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ctrlProps/ctrlProps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1"/>
  </bookViews>
  <sheets>
    <sheet name="User's Guide" sheetId="1" state="visible" r:id="rId2"/>
    <sheet name="Project Description" sheetId="2" state="visible" r:id="rId3"/>
    <sheet name="ERR &amp; Sensitivity Analysis" sheetId="3" state="visible" r:id="rId4"/>
    <sheet name="ERR Summary" sheetId="4" state="visible" r:id="rId5"/>
    <sheet name="Benefit-Graduate Income" sheetId="5" state="visible" r:id="rId6"/>
    <sheet name="Cost" sheetId="6" state="visible" r:id="rId7"/>
    <sheet name="Employment" sheetId="7" state="visible" r:id="rId8"/>
    <sheet name="Salaries" sheetId="8" state="visible" r:id="rId9"/>
    <sheet name="Wage Increment" sheetId="9" state="visible" r:id="rId10"/>
    <sheet name="Additional Wage Estimates" sheetId="10" state="visible" r:id="rId11"/>
    <sheet name="Graduates" sheetId="11" state="visible" r:id="rId12"/>
    <sheet name="Govt Expenditure" sheetId="12" state="visible" r:id="rId13"/>
    <sheet name="Notes" sheetId="13" state="visible" r:id="rId14"/>
  </sheets>
  <externalReferences>
    <externalReference r:id="rId15"/>
  </externalReferences>
  <definedNames>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C$26</definedName>
    <definedName function="false" hidden="false" name="death_rate_stage_III_UT" vbProcedure="false">[1]Diabetes!$C$25</definedName>
    <definedName function="false" hidden="false" name="death_rate_stage_IV_T" vbProcedure="false">[1]Hypertension!$C$28</definedName>
    <definedName function="false" hidden="false" name="death_rate_stage_IV_UT" vbProcedure="false">[1]Hypertension!$C$27</definedName>
    <definedName function="false" hidden="false" name="effective_year" vbProcedure="false">'Benefit-Graduate Income'!$J$103</definedName>
    <definedName function="false" hidden="false" name="exrate" vbProcedure="false">'Benefit-Graduate Income'!$J$100</definedName>
    <definedName function="false" hidden="false" name="goalyear_wop" vbProcedure="false">#REF!</definedName>
    <definedName function="false" hidden="false" name="goalyear_wp" vbProcedure="false">#REF!</definedName>
    <definedName function="false" hidden="false" name="graduates_mcc" vbProcedure="false">'Benefit-Graduate Income'!$J$108</definedName>
    <definedName function="false" hidden="false" name="graduates_nonmcc" vbProcedure="false">'Benefit-Graduate Income'!$J$109</definedName>
    <definedName function="false" hidden="false" name="grad_goal_mcc" vbProcedure="false">#REF!</definedName>
    <definedName function="false" hidden="false" name="grad_goal_nonmcc" vbProcedure="false">#REF!</definedName>
    <definedName function="false" hidden="false" name="III_to_IV_T_W" vbProcedure="false">[1]Hypertension!$J$84</definedName>
    <definedName function="false" hidden="false" name="III_to_IV_T_WO" vbProcedure="false">[1]Hypertension!$J$34</definedName>
    <definedName function="false" hidden="false" name="III_to_IV_UT" vbProcedure="false">[1]Hypertension!$E$34</definedName>
    <definedName function="false" hidden="false" name="II_t0_III_T_WO" vbProcedure="false">[1]Hypertension!$J$33</definedName>
    <definedName function="false" hidden="false" name="II_t0_III_UT" vbProcedure="false">[1]Hypertension!$E$33</definedName>
    <definedName function="false" hidden="false" name="II_to_III_T_W" vbProcedure="false">[1]Hypertension!$J$83</definedName>
    <definedName function="false" hidden="false" name="II_to_III_UT" vbProcedure="false">[1]Diabetes!$E$31</definedName>
    <definedName function="false" hidden="false" name="income_p" vbProcedure="false">[1]Hypertension!$E$6</definedName>
    <definedName function="false" hidden="false" name="I_to_II_T_W" vbProcedure="false">[1]Hypertension!$J$82</definedName>
    <definedName function="false" hidden="false" name="I_to_II_T_WO" vbProcedure="false">[1]Hypertension!$J$32</definedName>
    <definedName function="false" hidden="false" name="I_to_II_UT" vbProcedure="false">[1]Hypertension!$E$32</definedName>
    <definedName function="false" hidden="false" name="pop_gr" vbProcedure="false">'Benefit-Graduate Income'!$J$125</definedName>
    <definedName function="false" hidden="false" name="pop_growth" vbProcedure="false">[1]Hypertension!$C$5</definedName>
    <definedName function="false" hidden="false" name="wage_dif_mcc" vbProcedure="false">'Benefit-Graduate Income'!$J$137</definedName>
    <definedName function="false" hidden="false" name="wage_dif_nonmcc" vbProcedure="false">'Benefit-Graduate Income'!$J$13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Workforce Development Councils' 
</t>
        </r>
        <r>
          <rPr>
            <sz val="8"/>
            <color rgb="FF000000"/>
            <rFont val="Tahoma"/>
            <family val="0"/>
          </rPr>
          <t xml:space="preserve">costs described with demand-side components</t>
        </r>
      </text>
      <mc:AlternateContent>
        <mc:Choice Requires="v2">
          <commentPr autoFill="true" autoScale="false" colHidden="false" locked="false" rowHidden="false" textHAlign="justify" textVAlign="top">
            <anchor moveWithCells="false" sizeWithCells="false">
              <xdr:from>
                <xdr:col>1</xdr:col>
                <xdr:colOff>16</xdr:colOff>
                <xdr:row>4</xdr:row>
                <xdr:rowOff>21</xdr:rowOff>
              </xdr:from>
              <xdr:to>
                <xdr:col>3</xdr:col>
                <xdr:colOff>23</xdr:colOff>
                <xdr:row>20</xdr:row>
                <xdr:rowOff>23</xdr:rowOff>
              </xdr:to>
            </anchor>
          </commentPr>
        </mc:Choice>
        <mc:Fallback/>
      </mc:AlternateContent>
    </comment>
    <comment ref="A19" authorId="0">
      <text>
        <r>
          <rPr>
            <b val="true"/>
            <sz val="8"/>
            <color rgb="FF000000"/>
            <rFont val="Tahoma"/>
            <family val="0"/>
          </rPr>
          <t xml:space="preserve">MCC:
</t>
        </r>
        <r>
          <rPr>
            <sz val="8"/>
            <color rgb="FF000000"/>
            <rFont val="Tahoma"/>
            <family val="0"/>
          </rPr>
          <t xml:space="preserve">Incremental wages do not enter calculation (left out because no operating costs associated with positions)</t>
        </r>
      </text>
      <mc:AlternateContent>
        <mc:Choice Requires="v2">
          <commentPr autoFill="true" autoScale="false" colHidden="false" locked="false" rowHidden="false" textHAlign="justify" textVAlign="top">
            <anchor moveWithCells="false" sizeWithCells="false">
              <xdr:from>
                <xdr:col>1</xdr:col>
                <xdr:colOff>16</xdr:colOff>
                <xdr:row>18</xdr:row>
                <xdr:rowOff>4</xdr:rowOff>
              </xdr:from>
              <xdr:to>
                <xdr:col>3</xdr:col>
                <xdr:colOff>54</xdr:colOff>
                <xdr:row>20</xdr:row>
                <xdr:rowOff>23</xdr:rowOff>
              </xdr:to>
            </anchor>
          </commentPr>
        </mc:Choice>
        <mc:Fallback/>
      </mc:AlternateContent>
    </comment>
    <comment ref="B30" authorId="0">
      <text>
        <r>
          <rPr>
            <b val="true"/>
            <sz val="8"/>
            <color rgb="FF000000"/>
            <rFont val="Tahoma"/>
            <family val="0"/>
          </rPr>
          <t xml:space="preserve">Barry Stern:
</t>
        </r>
        <r>
          <rPr>
            <sz val="8"/>
            <color rgb="FF000000"/>
            <rFont val="Tahoma"/>
            <family val="0"/>
          </rPr>
          <t xml:space="preserve">program already accounted for in other industry</t>
        </r>
      </text>
      <mc:AlternateContent>
        <mc:Choice Requires="v2">
          <commentPr autoFill="true" autoScale="false" colHidden="false" locked="false" rowHidden="false" textHAlign="justify" textVAlign="top">
            <anchor moveWithCells="false" sizeWithCells="false">
              <xdr:from>
                <xdr:col>2</xdr:col>
                <xdr:colOff>16</xdr:colOff>
                <xdr:row>28</xdr:row>
                <xdr:rowOff>17</xdr:rowOff>
              </xdr:from>
              <xdr:to>
                <xdr:col>4</xdr:col>
                <xdr:colOff>1</xdr:colOff>
                <xdr:row>32</xdr:row>
                <xdr:rowOff>16</xdr:rowOff>
              </xdr:to>
            </anchor>
          </commentPr>
        </mc:Choice>
        <mc:Fallback/>
      </mc:AlternateContent>
    </comment>
    <comment ref="C57" authorId="0">
      <text>
        <r>
          <rPr>
            <sz val="8"/>
            <color rgb="FF000000"/>
            <rFont val="Tahoma"/>
            <family val="0"/>
          </rPr>
          <t xml:space="preserve">Master trainers from private companies that provide this training</t>
        </r>
      </text>
      <mc:AlternateContent>
        <mc:Choice Requires="v2">
          <commentPr autoFill="true" autoScale="false" colHidden="false" locked="false" rowHidden="false" textHAlign="justify" textVAlign="top">
            <anchor moveWithCells="false" sizeWithCells="false">
              <xdr:from>
                <xdr:col>3</xdr:col>
                <xdr:colOff>16</xdr:colOff>
                <xdr:row>55</xdr:row>
                <xdr:rowOff>25</xdr:rowOff>
              </xdr:from>
              <xdr:to>
                <xdr:col>4</xdr:col>
                <xdr:colOff>76</xdr:colOff>
                <xdr:row>58</xdr:row>
                <xdr:rowOff>6</xdr:rowOff>
              </xdr:to>
            </anchor>
          </commentPr>
        </mc:Choice>
        <mc:Fallback/>
      </mc:AlternateContent>
    </comment>
    <comment ref="F5" authorId="0">
      <text>
        <r>
          <rPr>
            <b val="true"/>
            <sz val="8"/>
            <color rgb="FF000000"/>
            <rFont val="Tahoma"/>
            <family val="0"/>
          </rPr>
          <t xml:space="preserve">MCC:
</t>
        </r>
        <r>
          <rPr>
            <sz val="8"/>
            <color rgb="FF000000"/>
            <rFont val="Tahoma"/>
            <family val="0"/>
          </rPr>
          <t xml:space="preserve">Please change only from ERR page</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7</xdr:col>
                <xdr:colOff>73</xdr:colOff>
                <xdr:row>9</xdr:row>
                <xdr:rowOff>10</xdr:rowOff>
              </xdr:to>
            </anchor>
          </commentPr>
        </mc:Choice>
        <mc:Fallback/>
      </mc:AlternateContent>
    </comment>
    <comment ref="H7" authorId="0">
      <text>
        <r>
          <rPr>
            <sz val="8"/>
            <color rgb="FF000000"/>
            <rFont val="Tahoma"/>
            <family val="2"/>
          </rPr>
          <t xml:space="preserve">Assume students are in entry-level unskilled jobs or are unemployed.
</t>
        </r>
      </text>
      <mc:AlternateContent>
        <mc:Choice Requires="v2">
          <commentPr autoFill="true" autoScale="false" colHidden="false" locked="false" rowHidden="false" textHAlign="justify" textVAlign="top">
            <anchor moveWithCells="false" sizeWithCells="false">
              <xdr:from>
                <xdr:col>8</xdr:col>
                <xdr:colOff>16</xdr:colOff>
                <xdr:row>5</xdr:row>
                <xdr:rowOff>21</xdr:rowOff>
              </xdr:from>
              <xdr:to>
                <xdr:col>9</xdr:col>
                <xdr:colOff>73</xdr:colOff>
                <xdr:row>14</xdr:row>
                <xdr:rowOff>7</xdr:rowOff>
              </xdr:to>
            </anchor>
          </commentPr>
        </mc:Choice>
        <mc:Fallback/>
      </mc:AlternateContent>
    </comment>
    <comment ref="H8" authorId="0">
      <text>
        <r>
          <rPr>
            <sz val="8"/>
            <color rgb="FF000000"/>
            <rFont val="Tahoma"/>
            <family val="2"/>
          </rPr>
          <t xml:space="preserve">Assume students are in entry-level unskilled jobs or are unemployed.
</t>
        </r>
      </text>
      <mc:AlternateContent>
        <mc:Choice Requires="v2">
          <commentPr autoFill="true" autoScale="false" colHidden="false" locked="false" rowHidden="false" textHAlign="justify" textVAlign="top">
            <anchor moveWithCells="false" sizeWithCells="false">
              <xdr:from>
                <xdr:col>8</xdr:col>
                <xdr:colOff>16</xdr:colOff>
                <xdr:row>7</xdr:row>
                <xdr:rowOff>0</xdr:rowOff>
              </xdr:from>
              <xdr:to>
                <xdr:col>9</xdr:col>
                <xdr:colOff>73</xdr:colOff>
                <xdr:row>8</xdr:row>
                <xdr:rowOff>-3</xdr:rowOff>
              </xdr:to>
            </anchor>
          </commentPr>
        </mc:Choice>
        <mc:Fallback/>
      </mc:AlternateContent>
    </comment>
    <comment ref="H11"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10</xdr:col>
                <xdr:colOff>14</xdr:colOff>
                <xdr:row>14</xdr:row>
                <xdr:rowOff>7</xdr:rowOff>
              </xdr:to>
            </anchor>
          </commentPr>
        </mc:Choice>
        <mc:Fallback/>
      </mc:AlternateContent>
    </comment>
    <comment ref="H12"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10</xdr:row>
                <xdr:rowOff>15</xdr:rowOff>
              </xdr:from>
              <xdr:to>
                <xdr:col>10</xdr:col>
                <xdr:colOff>14</xdr:colOff>
                <xdr:row>14</xdr:row>
                <xdr:rowOff>4</xdr:rowOff>
              </xdr:to>
            </anchor>
          </commentPr>
        </mc:Choice>
        <mc:Fallback/>
      </mc:AlternateContent>
    </comment>
    <comment ref="H13"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11</xdr:row>
                <xdr:rowOff>19</xdr:rowOff>
              </xdr:from>
              <xdr:to>
                <xdr:col>10</xdr:col>
                <xdr:colOff>14</xdr:colOff>
                <xdr:row>15</xdr:row>
                <xdr:rowOff>7</xdr:rowOff>
              </xdr:to>
            </anchor>
          </commentPr>
        </mc:Choice>
        <mc:Fallback/>
      </mc:AlternateContent>
    </comment>
    <comment ref="H14"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12</xdr:row>
                <xdr:rowOff>13</xdr:rowOff>
              </xdr:from>
              <xdr:to>
                <xdr:col>10</xdr:col>
                <xdr:colOff>14</xdr:colOff>
                <xdr:row>16</xdr:row>
                <xdr:rowOff>16</xdr:rowOff>
              </xdr:to>
            </anchor>
          </commentPr>
        </mc:Choice>
        <mc:Fallback/>
      </mc:AlternateContent>
    </comment>
    <comment ref="H15"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14</xdr:colOff>
                <xdr:row>18</xdr:row>
                <xdr:rowOff>4</xdr:rowOff>
              </xdr:to>
            </anchor>
          </commentPr>
        </mc:Choice>
        <mc:Fallback/>
      </mc:AlternateContent>
    </comment>
    <comment ref="H18" authorId="0">
      <text>
        <r>
          <rPr>
            <sz val="8"/>
            <color rgb="FF000000"/>
            <rFont val="Tahoma"/>
            <family val="0"/>
          </rPr>
          <t xml:space="preserve">Conservative assumption made by MCC</t>
        </r>
      </text>
      <mc:AlternateContent>
        <mc:Choice Requires="v2">
          <commentPr autoFill="true" autoScale="false" colHidden="false" locked="false" rowHidden="false" textHAlign="justify" textVAlign="top">
            <anchor moveWithCells="false" sizeWithCells="false">
              <xdr:from>
                <xdr:col>8</xdr:col>
                <xdr:colOff>16</xdr:colOff>
                <xdr:row>16</xdr:row>
                <xdr:rowOff>19</xdr:rowOff>
              </xdr:from>
              <xdr:to>
                <xdr:col>9</xdr:col>
                <xdr:colOff>73</xdr:colOff>
                <xdr:row>18</xdr:row>
                <xdr:rowOff>4</xdr:rowOff>
              </xdr:to>
            </anchor>
          </commentPr>
        </mc:Choice>
        <mc:Fallback/>
      </mc:AlternateContent>
    </comment>
    <comment ref="H23" authorId="0">
      <text>
        <r>
          <rPr>
            <sz val="8"/>
            <color rgb="FF000000"/>
            <rFont val="Tahoma"/>
            <family val="0"/>
          </rPr>
          <t xml:space="preserve">Assume 70% have no work experience in field and 30% have experience but not with new equipment and techniques.</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9</xdr:col>
                <xdr:colOff>73</xdr:colOff>
                <xdr:row>26</xdr:row>
                <xdr:rowOff>19</xdr:rowOff>
              </xdr:to>
            </anchor>
          </commentPr>
        </mc:Choice>
        <mc:Fallback/>
      </mc:AlternateContent>
    </comment>
    <comment ref="H24" authorId="0">
      <text>
        <r>
          <rPr>
            <sz val="8"/>
            <color rgb="FF000000"/>
            <rFont val="Tahoma"/>
            <family val="0"/>
          </rPr>
          <t xml:space="preserve">Assume 70% have no work experience in field and 30% have experience but not with new equipment and techniques.</t>
        </r>
      </text>
      <mc:AlternateContent>
        <mc:Choice Requires="v2">
          <commentPr autoFill="true" autoScale="false" colHidden="false" locked="false" rowHidden="false" textHAlign="justify" textVAlign="top">
            <anchor moveWithCells="false" sizeWithCells="false">
              <xdr:from>
                <xdr:col>8</xdr:col>
                <xdr:colOff>16</xdr:colOff>
                <xdr:row>22</xdr:row>
                <xdr:rowOff>17</xdr:rowOff>
              </xdr:from>
              <xdr:to>
                <xdr:col>9</xdr:col>
                <xdr:colOff>73</xdr:colOff>
                <xdr:row>26</xdr:row>
                <xdr:rowOff>4</xdr:rowOff>
              </xdr:to>
            </anchor>
          </commentPr>
        </mc:Choice>
        <mc:Fallback/>
      </mc:AlternateContent>
    </comment>
    <comment ref="H26" authorId="0">
      <text>
        <r>
          <rPr>
            <sz val="8"/>
            <color rgb="FF000000"/>
            <rFont val="Tahoma"/>
            <family val="0"/>
          </rPr>
          <t xml:space="preserve">Assume 70% have no work experience in field and 30% have experience but not with new equipment and techniques.</t>
        </r>
      </text>
      <mc:AlternateContent>
        <mc:Choice Requires="v2">
          <commentPr autoFill="true" autoScale="false" colHidden="false" locked="false" rowHidden="false" textHAlign="justify" textVAlign="top">
            <anchor moveWithCells="false" sizeWithCells="false">
              <xdr:from>
                <xdr:col>8</xdr:col>
                <xdr:colOff>16</xdr:colOff>
                <xdr:row>24</xdr:row>
                <xdr:rowOff>17</xdr:rowOff>
              </xdr:from>
              <xdr:to>
                <xdr:col>9</xdr:col>
                <xdr:colOff>73</xdr:colOff>
                <xdr:row>28</xdr:row>
                <xdr:rowOff>5</xdr:rowOff>
              </xdr:to>
            </anchor>
          </commentPr>
        </mc:Choice>
        <mc:Fallback/>
      </mc:AlternateContent>
    </comment>
    <comment ref="H32"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0</xdr:row>
                <xdr:rowOff>23</xdr:rowOff>
              </xdr:from>
              <xdr:to>
                <xdr:col>10</xdr:col>
                <xdr:colOff>14</xdr:colOff>
                <xdr:row>33</xdr:row>
                <xdr:rowOff>27</xdr:rowOff>
              </xdr:to>
            </anchor>
          </commentPr>
        </mc:Choice>
        <mc:Fallback/>
      </mc:AlternateContent>
    </comment>
    <comment ref="H33"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2</xdr:row>
                <xdr:rowOff>3</xdr:rowOff>
              </xdr:from>
              <xdr:to>
                <xdr:col>10</xdr:col>
                <xdr:colOff>14</xdr:colOff>
                <xdr:row>35</xdr:row>
                <xdr:rowOff>11</xdr:rowOff>
              </xdr:to>
            </anchor>
          </commentPr>
        </mc:Choice>
        <mc:Fallback/>
      </mc:AlternateContent>
    </comment>
    <comment ref="H34"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0</xdr:col>
                <xdr:colOff>14</xdr:colOff>
                <xdr:row>36</xdr:row>
                <xdr:rowOff>1</xdr:rowOff>
              </xdr:to>
            </anchor>
          </commentPr>
        </mc:Choice>
        <mc:Fallback/>
      </mc:AlternateContent>
    </comment>
    <comment ref="H35"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4</xdr:row>
                <xdr:rowOff>3</xdr:rowOff>
              </xdr:from>
              <xdr:to>
                <xdr:col>10</xdr:col>
                <xdr:colOff>14</xdr:colOff>
                <xdr:row>37</xdr:row>
                <xdr:rowOff>24</xdr:rowOff>
              </xdr:to>
            </anchor>
          </commentPr>
        </mc:Choice>
        <mc:Fallback/>
      </mc:AlternateContent>
    </comment>
    <comment ref="H36"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5</xdr:row>
                <xdr:rowOff>2</xdr:rowOff>
              </xdr:from>
              <xdr:to>
                <xdr:col>10</xdr:col>
                <xdr:colOff>14</xdr:colOff>
                <xdr:row>37</xdr:row>
                <xdr:rowOff>28</xdr:rowOff>
              </xdr:to>
            </anchor>
          </commentPr>
        </mc:Choice>
        <mc:Fallback/>
      </mc:AlternateContent>
    </comment>
    <comment ref="H38"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6</xdr:row>
                <xdr:rowOff>25</xdr:rowOff>
              </xdr:from>
              <xdr:to>
                <xdr:col>10</xdr:col>
                <xdr:colOff>14</xdr:colOff>
                <xdr:row>41</xdr:row>
                <xdr:rowOff>13</xdr:rowOff>
              </xdr:to>
            </anchor>
          </commentPr>
        </mc:Choice>
        <mc:Fallback/>
      </mc:AlternateContent>
    </comment>
    <comment ref="H39"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0</xdr:col>
                <xdr:colOff>14</xdr:colOff>
                <xdr:row>43</xdr:row>
                <xdr:rowOff>7</xdr:rowOff>
              </xdr:to>
            </anchor>
          </commentPr>
        </mc:Choice>
        <mc:Fallback/>
      </mc:AlternateContent>
    </comment>
    <comment ref="H40"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8</xdr:row>
                <xdr:rowOff>15</xdr:rowOff>
              </xdr:from>
              <xdr:to>
                <xdr:col>10</xdr:col>
                <xdr:colOff>14</xdr:colOff>
                <xdr:row>43</xdr:row>
                <xdr:rowOff>28</xdr:rowOff>
              </xdr:to>
            </anchor>
          </commentPr>
        </mc:Choice>
        <mc:Fallback/>
      </mc:AlternateContent>
    </comment>
    <comment ref="H42"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0</xdr:row>
                <xdr:rowOff>23</xdr:rowOff>
              </xdr:from>
              <xdr:to>
                <xdr:col>10</xdr:col>
                <xdr:colOff>56</xdr:colOff>
                <xdr:row>43</xdr:row>
                <xdr:rowOff>4</xdr:rowOff>
              </xdr:to>
            </anchor>
          </commentPr>
        </mc:Choice>
        <mc:Fallback/>
      </mc:AlternateContent>
    </comment>
    <comment ref="H43"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2</xdr:row>
                <xdr:rowOff>0</xdr:rowOff>
              </xdr:from>
              <xdr:to>
                <xdr:col>10</xdr:col>
                <xdr:colOff>56</xdr:colOff>
                <xdr:row>44</xdr:row>
                <xdr:rowOff>8</xdr:rowOff>
              </xdr:to>
            </anchor>
          </commentPr>
        </mc:Choice>
        <mc:Fallback/>
      </mc:AlternateContent>
    </comment>
    <comment ref="H44"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10</xdr:col>
                <xdr:colOff>56</xdr:colOff>
                <xdr:row>46</xdr:row>
                <xdr:rowOff>20</xdr:rowOff>
              </xdr:to>
            </anchor>
          </commentPr>
        </mc:Choice>
        <mc:Fallback/>
      </mc:AlternateContent>
    </comment>
    <comment ref="H45"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4</xdr:row>
                <xdr:rowOff>1</xdr:rowOff>
              </xdr:from>
              <xdr:to>
                <xdr:col>10</xdr:col>
                <xdr:colOff>56</xdr:colOff>
                <xdr:row>47</xdr:row>
                <xdr:rowOff>9</xdr:rowOff>
              </xdr:to>
            </anchor>
          </commentPr>
        </mc:Choice>
        <mc:Fallback/>
      </mc:AlternateContent>
    </comment>
    <comment ref="H46"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4</xdr:row>
                <xdr:rowOff>25</xdr:rowOff>
              </xdr:from>
              <xdr:to>
                <xdr:col>10</xdr:col>
                <xdr:colOff>56</xdr:colOff>
                <xdr:row>48</xdr:row>
                <xdr:rowOff>29</xdr:rowOff>
              </xdr:to>
            </anchor>
          </commentPr>
        </mc:Choice>
        <mc:Fallback/>
      </mc:AlternateContent>
    </comment>
    <comment ref="H47"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0</xdr:col>
                <xdr:colOff>56</xdr:colOff>
                <xdr:row>49</xdr:row>
                <xdr:rowOff>6</xdr:rowOff>
              </xdr:to>
            </anchor>
          </commentPr>
        </mc:Choice>
        <mc:Fallback/>
      </mc:AlternateContent>
    </comment>
    <comment ref="H48"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0</xdr:col>
                <xdr:colOff>56</xdr:colOff>
                <xdr:row>49</xdr:row>
                <xdr:rowOff>37</xdr:rowOff>
              </xdr:to>
            </anchor>
          </commentPr>
        </mc:Choice>
        <mc:Fallback/>
      </mc:AlternateContent>
    </comment>
    <comment ref="H49"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7</xdr:row>
                <xdr:rowOff>25</xdr:rowOff>
              </xdr:from>
              <xdr:to>
                <xdr:col>10</xdr:col>
                <xdr:colOff>56</xdr:colOff>
                <xdr:row>49</xdr:row>
                <xdr:rowOff>14</xdr:rowOff>
              </xdr:to>
            </anchor>
          </commentPr>
        </mc:Choice>
        <mc:Fallback/>
      </mc:AlternateContent>
    </comment>
    <comment ref="H51" authorId="0">
      <text>
        <r>
          <rPr>
            <sz val="8"/>
            <color rgb="FF000000"/>
            <rFont val="Tahoma"/>
            <family val="2"/>
          </rPr>
          <t xml:space="preserve">Assume 70% have no work experience in field and 30% have experience but not with new equipment and techniques.  2005  MIDAS/MONITA NGO study found that only 2.4% of ICT workers were vocational school graduates; 1.4% were only high school graduates.
</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0</xdr:col>
                <xdr:colOff>58</xdr:colOff>
                <xdr:row>56</xdr:row>
                <xdr:rowOff>11</xdr:rowOff>
              </xdr:to>
            </anchor>
          </commentPr>
        </mc:Choice>
        <mc:Fallback/>
      </mc:AlternateContent>
    </comment>
    <comment ref="H52" authorId="0">
      <text>
        <r>
          <rPr>
            <sz val="8"/>
            <color rgb="FF000000"/>
            <rFont val="Tahoma"/>
            <family val="2"/>
          </rPr>
          <t xml:space="preserve">Assume 70% have no work experience in field and 30% have experience but not with new equipment and techniques.  2005  MIDAS/MONITA NGO study found that only 2.4% of ICT workers were vocational school graduates; 1.4% were only high school graduates.
</t>
        </r>
      </text>
      <mc:AlternateContent>
        <mc:Choice Requires="v2">
          <commentPr autoFill="true" autoScale="false" colHidden="false" locked="false" rowHidden="false" textHAlign="justify" textVAlign="top">
            <anchor moveWithCells="false" sizeWithCells="false">
              <xdr:from>
                <xdr:col>8</xdr:col>
                <xdr:colOff>16</xdr:colOff>
                <xdr:row>50</xdr:row>
                <xdr:rowOff>21</xdr:rowOff>
              </xdr:from>
              <xdr:to>
                <xdr:col>10</xdr:col>
                <xdr:colOff>58</xdr:colOff>
                <xdr:row>58</xdr:row>
                <xdr:rowOff>15</xdr:rowOff>
              </xdr:to>
            </anchor>
          </commentPr>
        </mc:Choice>
        <mc:Fallback/>
      </mc:AlternateContent>
    </comment>
    <comment ref="H53" authorId="0">
      <text>
        <r>
          <rPr>
            <sz val="8"/>
            <color rgb="FF000000"/>
            <rFont val="Tahoma"/>
            <family val="2"/>
          </rPr>
          <t xml:space="preserve">Assume 70% have no work experience in field and 30% have experience but not with new equipment and techniques.  2005  MIDAS/MONITA NGO study found that only 2.4% of ICT workers were vocational school graduates; 1.4% were only high school graduates.
</t>
        </r>
      </text>
      <mc:AlternateContent>
        <mc:Choice Requires="v2">
          <commentPr autoFill="true" autoScale="false" colHidden="false" locked="false" rowHidden="false" textHAlign="justify" textVAlign="top">
            <anchor moveWithCells="false" sizeWithCells="false">
              <xdr:from>
                <xdr:col>8</xdr:col>
                <xdr:colOff>16</xdr:colOff>
                <xdr:row>51</xdr:row>
                <xdr:rowOff>17</xdr:rowOff>
              </xdr:from>
              <xdr:to>
                <xdr:col>10</xdr:col>
                <xdr:colOff>58</xdr:colOff>
                <xdr:row>56</xdr:row>
                <xdr:rowOff>10</xdr:rowOff>
              </xdr:to>
            </anchor>
          </commentPr>
        </mc:Choice>
        <mc:Fallback/>
      </mc:AlternateContent>
    </comment>
    <comment ref="H54" authorId="0">
      <text>
        <r>
          <rPr>
            <sz val="8"/>
            <color rgb="FF000000"/>
            <rFont val="Tahoma"/>
            <family val="2"/>
          </rPr>
          <t xml:space="preserve">Assume 70% have no work experience in field and 30% have experience but not with new equipment and techniques.  2005  MIDAS/MONITA NGO study found that only 2.4% of ICT workers were vocational school graduates; 1.4% were only high school graduates.
</t>
        </r>
      </text>
      <mc:AlternateContent>
        <mc:Choice Requires="v2">
          <commentPr autoFill="true" autoScale="false" colHidden="false" locked="false" rowHidden="false" textHAlign="justify" textVAlign="top">
            <anchor moveWithCells="false" sizeWithCells="false">
              <xdr:from>
                <xdr:col>8</xdr:col>
                <xdr:colOff>16</xdr:colOff>
                <xdr:row>52</xdr:row>
                <xdr:rowOff>19</xdr:rowOff>
              </xdr:from>
              <xdr:to>
                <xdr:col>10</xdr:col>
                <xdr:colOff>58</xdr:colOff>
                <xdr:row>58</xdr:row>
                <xdr:rowOff>5</xdr:rowOff>
              </xdr:to>
            </anchor>
          </commentPr>
        </mc:Choice>
        <mc:Fallback/>
      </mc:AlternateContent>
    </comment>
    <comment ref="H55" authorId="0">
      <text>
        <r>
          <rPr>
            <sz val="8"/>
            <color rgb="FF000000"/>
            <rFont val="Tahoma"/>
            <family val="2"/>
          </rPr>
          <t xml:space="preserve">Assume 70% have no work experience in field and 30% have experience but not with new equipment and techniques.  2005  MIDAS/MONITA NGO study found that only 2.4% of ICT workers were vocational school graduates; 1.4% were only high school graduates.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10</xdr:col>
                <xdr:colOff>58</xdr:colOff>
                <xdr:row>58</xdr:row>
                <xdr:rowOff>8</xdr:rowOff>
              </xdr:to>
            </anchor>
          </commentPr>
        </mc:Choice>
        <mc:Fallback/>
      </mc:AlternateContent>
    </comment>
    <comment ref="H60"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58</xdr:row>
                <xdr:rowOff>23</xdr:rowOff>
              </xdr:from>
              <xdr:to>
                <xdr:col>10</xdr:col>
                <xdr:colOff>16</xdr:colOff>
                <xdr:row>64</xdr:row>
                <xdr:rowOff>9</xdr:rowOff>
              </xdr:to>
            </anchor>
          </commentPr>
        </mc:Choice>
        <mc:Fallback/>
      </mc:AlternateContent>
    </comment>
    <comment ref="H63"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1</xdr:row>
                <xdr:rowOff>19</xdr:rowOff>
              </xdr:from>
              <xdr:to>
                <xdr:col>10</xdr:col>
                <xdr:colOff>29</xdr:colOff>
                <xdr:row>66</xdr:row>
                <xdr:rowOff>5</xdr:rowOff>
              </xdr:to>
            </anchor>
          </commentPr>
        </mc:Choice>
        <mc:Fallback/>
      </mc:AlternateContent>
    </comment>
    <comment ref="H64"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2</xdr:row>
                <xdr:rowOff>17</xdr:rowOff>
              </xdr:from>
              <xdr:to>
                <xdr:col>10</xdr:col>
                <xdr:colOff>29</xdr:colOff>
                <xdr:row>67</xdr:row>
                <xdr:rowOff>18</xdr:rowOff>
              </xdr:to>
            </anchor>
          </commentPr>
        </mc:Choice>
        <mc:Fallback/>
      </mc:AlternateContent>
    </comment>
    <comment ref="H65"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3</xdr:row>
                <xdr:rowOff>19</xdr:rowOff>
              </xdr:from>
              <xdr:to>
                <xdr:col>10</xdr:col>
                <xdr:colOff>29</xdr:colOff>
                <xdr:row>69</xdr:row>
                <xdr:rowOff>5</xdr:rowOff>
              </xdr:to>
            </anchor>
          </commentPr>
        </mc:Choice>
        <mc:Fallback/>
      </mc:AlternateContent>
    </comment>
    <comment ref="H66"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4</xdr:row>
                <xdr:rowOff>17</xdr:rowOff>
              </xdr:from>
              <xdr:to>
                <xdr:col>10</xdr:col>
                <xdr:colOff>29</xdr:colOff>
                <xdr:row>69</xdr:row>
                <xdr:rowOff>5</xdr:rowOff>
              </xdr:to>
            </anchor>
          </commentPr>
        </mc:Choice>
        <mc:Fallback/>
      </mc:AlternateContent>
    </comment>
    <comment ref="H67"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5</xdr:row>
                <xdr:rowOff>19</xdr:rowOff>
              </xdr:from>
              <xdr:to>
                <xdr:col>10</xdr:col>
                <xdr:colOff>29</xdr:colOff>
                <xdr:row>69</xdr:row>
                <xdr:rowOff>5</xdr:rowOff>
              </xdr:to>
            </anchor>
          </commentPr>
        </mc:Choice>
        <mc:Fallback/>
      </mc:AlternateContent>
    </comment>
    <comment ref="H68"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6</xdr:row>
                <xdr:rowOff>17</xdr:rowOff>
              </xdr:from>
              <xdr:to>
                <xdr:col>10</xdr:col>
                <xdr:colOff>29</xdr:colOff>
                <xdr:row>71</xdr:row>
                <xdr:rowOff>6</xdr:rowOff>
              </xdr:to>
            </anchor>
          </commentPr>
        </mc:Choice>
        <mc:Fallback/>
      </mc:AlternateContent>
    </comment>
    <comment ref="H69"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7</xdr:row>
                <xdr:rowOff>19</xdr:rowOff>
              </xdr:from>
              <xdr:to>
                <xdr:col>10</xdr:col>
                <xdr:colOff>29</xdr:colOff>
                <xdr:row>71</xdr:row>
                <xdr:rowOff>5</xdr:rowOff>
              </xdr:to>
            </anchor>
          </commentPr>
        </mc:Choice>
        <mc:Fallback/>
      </mc:AlternateContent>
    </comment>
    <comment ref="H70" authorId="0">
      <text>
        <r>
          <rPr>
            <sz val="8"/>
            <color rgb="FF000000"/>
            <rFont val="Tahoma"/>
            <family val="0"/>
          </rPr>
          <t xml:space="preserve">Assume 30% have no work experience in field and 7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9</xdr:row>
                <xdr:rowOff>5</xdr:rowOff>
              </xdr:from>
              <xdr:to>
                <xdr:col>10</xdr:col>
                <xdr:colOff>29</xdr:colOff>
                <xdr:row>80</xdr:row>
                <xdr:rowOff>2</xdr:rowOff>
              </xdr:to>
            </anchor>
          </commentPr>
        </mc:Choice>
        <mc:Fallback/>
      </mc:AlternateContent>
    </comment>
    <comment ref="H71"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9</xdr:row>
                <xdr:rowOff>17</xdr:rowOff>
              </xdr:from>
              <xdr:to>
                <xdr:col>10</xdr:col>
                <xdr:colOff>29</xdr:colOff>
                <xdr:row>81</xdr:row>
                <xdr:rowOff>5</xdr:rowOff>
              </xdr:to>
            </anchor>
          </commentPr>
        </mc:Choice>
        <mc:Fallback/>
      </mc:AlternateContent>
    </comment>
    <comment ref="J7" authorId="0">
      <text>
        <r>
          <rPr>
            <sz val="8"/>
            <color rgb="FF000000"/>
            <rFont val="Tahoma"/>
            <family val="2"/>
          </rPr>
          <t xml:space="preserve">Grads will make 20% more as they will have basic English, math, computer, and employability skills.  Half are likely to go on to further education, such as vocational school, the Core Technologies Program in the same Workforce Development Center, or the university.  CRP helps ensure they will benefit from postsecondary education, or successfully complete secondary if they are not yet high school graduat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5</xdr:row>
                <xdr:rowOff>21</xdr:rowOff>
              </xdr:from>
              <xdr:to>
                <xdr:col>13</xdr:col>
                <xdr:colOff>47</xdr:colOff>
                <xdr:row>18</xdr:row>
                <xdr:rowOff>3</xdr:rowOff>
              </xdr:to>
            </anchor>
          </commentPr>
        </mc:Choice>
        <mc:Fallback/>
      </mc:AlternateContent>
    </comment>
    <comment ref="J8" authorId="0">
      <text>
        <r>
          <rPr>
            <sz val="8"/>
            <color rgb="FF000000"/>
            <rFont val="Tahoma"/>
            <family val="2"/>
          </rPr>
          <t xml:space="preserve">Grads of semester-long Core Technologies Program will earn 50% more, owing to their technical skills
</t>
        </r>
      </text>
      <mc:AlternateContent>
        <mc:Choice Requires="v2">
          <commentPr autoFill="true" autoScale="false" colHidden="false" locked="false" rowHidden="false" textHAlign="justify" textVAlign="top">
            <anchor moveWithCells="false" sizeWithCells="false">
              <xdr:from>
                <xdr:col>10</xdr:col>
                <xdr:colOff>16</xdr:colOff>
                <xdr:row>7</xdr:row>
                <xdr:rowOff>0</xdr:rowOff>
              </xdr:from>
              <xdr:to>
                <xdr:col>12</xdr:col>
                <xdr:colOff>19</xdr:colOff>
                <xdr:row>8</xdr:row>
                <xdr:rowOff>23</xdr:rowOff>
              </xdr:to>
            </anchor>
          </commentPr>
        </mc:Choice>
        <mc:Fallback/>
      </mc:AlternateContent>
    </comment>
    <comment ref="J11" authorId="0">
      <text>
        <r>
          <rPr>
            <sz val="8"/>
            <color rgb="FF000000"/>
            <rFont val="Tahoma"/>
            <family val="2"/>
          </rPr>
          <t xml:space="preserve">Aug. 2006 voluntary survey of 130 employers primarily in Ulaanbaatar. Not a scientific sample.  Comes to 73% increase, but realistic given the demand for individuals trained on modern equipment.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2</xdr:col>
                <xdr:colOff>26</xdr:colOff>
                <xdr:row>14</xdr:row>
                <xdr:rowOff>7</xdr:rowOff>
              </xdr:to>
            </anchor>
          </commentPr>
        </mc:Choice>
        <mc:Fallback/>
      </mc:AlternateContent>
    </comment>
    <comment ref="J12" authorId="0">
      <text>
        <r>
          <rPr>
            <sz val="8"/>
            <color rgb="FF000000"/>
            <rFont val="Tahoma"/>
            <family val="2"/>
          </rPr>
          <t xml:space="preserve">Aug. 2006 voluntary survey of 130 employers primarily in Ulaanbaatar. Not a scientific sample.  Comes to 60% increase, but realistic given the demand for individuals trained on modern equipment
</t>
        </r>
      </text>
      <mc:AlternateContent>
        <mc:Choice Requires="v2">
          <commentPr autoFill="true" autoScale="false" colHidden="false" locked="false" rowHidden="false" textHAlign="justify" textVAlign="top">
            <anchor moveWithCells="false" sizeWithCells="false">
              <xdr:from>
                <xdr:col>10</xdr:col>
                <xdr:colOff>16</xdr:colOff>
                <xdr:row>10</xdr:row>
                <xdr:rowOff>15</xdr:rowOff>
              </xdr:from>
              <xdr:to>
                <xdr:col>12</xdr:col>
                <xdr:colOff>26</xdr:colOff>
                <xdr:row>16</xdr:row>
                <xdr:rowOff>5</xdr:rowOff>
              </xdr:to>
            </anchor>
          </commentPr>
        </mc:Choice>
        <mc:Fallback/>
      </mc:AlternateContent>
    </comment>
    <comment ref="J13" authorId="0">
      <text>
        <r>
          <rPr>
            <sz val="8"/>
            <color rgb="FF000000"/>
            <rFont val="Tahoma"/>
            <family val="2"/>
          </rPr>
          <t xml:space="preserve">Aug. 2006 voluntary survey of 130 employers primarily in Ulaanbaatar. Not a scientific sample.  Comes to 87% increase, but realistic given the demand for individuals trained on modern equipment
</t>
        </r>
      </text>
      <mc:AlternateContent>
        <mc:Choice Requires="v2">
          <commentPr autoFill="true" autoScale="false" colHidden="false" locked="false" rowHidden="false" textHAlign="justify" textVAlign="top">
            <anchor moveWithCells="false" sizeWithCells="false">
              <xdr:from>
                <xdr:col>10</xdr:col>
                <xdr:colOff>16</xdr:colOff>
                <xdr:row>11</xdr:row>
                <xdr:rowOff>19</xdr:rowOff>
              </xdr:from>
              <xdr:to>
                <xdr:col>12</xdr:col>
                <xdr:colOff>55</xdr:colOff>
                <xdr:row>15</xdr:row>
                <xdr:rowOff>12</xdr:rowOff>
              </xdr:to>
            </anchor>
          </commentPr>
        </mc:Choice>
        <mc:Fallback/>
      </mc:AlternateContent>
    </comment>
    <comment ref="J15" authorId="0">
      <text>
        <r>
          <rPr>
            <sz val="8"/>
            <color rgb="FF000000"/>
            <rFont val="Tahoma"/>
            <family val="2"/>
          </rPr>
          <t xml:space="preserve">Aug. 2006 voluntary survey of 130 employers primarily in Ulaanbaatar. Not a scientific sample.  Survey showed some 6 plumbers earned only 100,000 Ts per month ( $87).  Post-training salary increased somewhat here to account for higher level training through VTE Project than what most plumbers receive.</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3</xdr:col>
                <xdr:colOff>4</xdr:colOff>
                <xdr:row>18</xdr:row>
                <xdr:rowOff>4</xdr:rowOff>
              </xdr:to>
            </anchor>
          </commentPr>
        </mc:Choice>
        <mc:Fallback/>
      </mc:AlternateContent>
    </comment>
    <comment ref="J18"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16</xdr:row>
                <xdr:rowOff>19</xdr:rowOff>
              </xdr:from>
              <xdr:to>
                <xdr:col>11</xdr:col>
                <xdr:colOff>67</xdr:colOff>
                <xdr:row>18</xdr:row>
                <xdr:rowOff>4</xdr:rowOff>
              </xdr:to>
            </anchor>
          </commentPr>
        </mc:Choice>
        <mc:Fallback/>
      </mc:AlternateContent>
    </comment>
    <comment ref="J19"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11</xdr:col>
                <xdr:colOff>67</xdr:colOff>
                <xdr:row>20</xdr:row>
                <xdr:rowOff>15</xdr:rowOff>
              </xdr:to>
            </anchor>
          </commentPr>
        </mc:Choice>
        <mc:Fallback/>
      </mc:AlternateContent>
    </comment>
    <comment ref="J20"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18</xdr:row>
                <xdr:rowOff>15</xdr:rowOff>
              </xdr:from>
              <xdr:to>
                <xdr:col>11</xdr:col>
                <xdr:colOff>67</xdr:colOff>
                <xdr:row>21</xdr:row>
                <xdr:rowOff>7</xdr:rowOff>
              </xdr:to>
            </anchor>
          </commentPr>
        </mc:Choice>
        <mc:Fallback/>
      </mc:AlternateContent>
    </comment>
    <comment ref="J21"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1</xdr:col>
                <xdr:colOff>67</xdr:colOff>
                <xdr:row>22</xdr:row>
                <xdr:rowOff>14</xdr:rowOff>
              </xdr:to>
            </anchor>
          </commentPr>
        </mc:Choice>
        <mc:Fallback/>
      </mc:AlternateContent>
    </comment>
    <comment ref="J23"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21</xdr:row>
                <xdr:rowOff>15</xdr:rowOff>
              </xdr:from>
              <xdr:to>
                <xdr:col>11</xdr:col>
                <xdr:colOff>67</xdr:colOff>
                <xdr:row>24</xdr:row>
                <xdr:rowOff>19</xdr:rowOff>
              </xdr:to>
            </anchor>
          </commentPr>
        </mc:Choice>
        <mc:Fallback/>
      </mc:AlternateContent>
    </comment>
    <comment ref="J24"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22</xdr:row>
                <xdr:rowOff>17</xdr:rowOff>
              </xdr:from>
              <xdr:to>
                <xdr:col>11</xdr:col>
                <xdr:colOff>67</xdr:colOff>
                <xdr:row>24</xdr:row>
                <xdr:rowOff>4</xdr:rowOff>
              </xdr:to>
            </anchor>
          </commentPr>
        </mc:Choice>
        <mc:Fallback/>
      </mc:AlternateContent>
    </comment>
    <comment ref="J26"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24</xdr:row>
                <xdr:rowOff>17</xdr:rowOff>
              </xdr:from>
              <xdr:to>
                <xdr:col>11</xdr:col>
                <xdr:colOff>67</xdr:colOff>
                <xdr:row>26</xdr:row>
                <xdr:rowOff>10</xdr:rowOff>
              </xdr:to>
            </anchor>
          </commentPr>
        </mc:Choice>
        <mc:Fallback/>
      </mc:AlternateContent>
    </comment>
    <comment ref="J32"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0</xdr:row>
                <xdr:rowOff>23</xdr:rowOff>
              </xdr:from>
              <xdr:to>
                <xdr:col>11</xdr:col>
                <xdr:colOff>67</xdr:colOff>
                <xdr:row>31</xdr:row>
                <xdr:rowOff>30</xdr:rowOff>
              </xdr:to>
            </anchor>
          </commentPr>
        </mc:Choice>
        <mc:Fallback/>
      </mc:AlternateContent>
    </comment>
    <comment ref="J33"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2</xdr:row>
                <xdr:rowOff>3</xdr:rowOff>
              </xdr:from>
              <xdr:to>
                <xdr:col>11</xdr:col>
                <xdr:colOff>67</xdr:colOff>
                <xdr:row>33</xdr:row>
                <xdr:rowOff>26</xdr:rowOff>
              </xdr:to>
            </anchor>
          </commentPr>
        </mc:Choice>
        <mc:Fallback/>
      </mc:AlternateContent>
    </comment>
    <comment ref="J34"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3</xdr:row>
                <xdr:rowOff>0</xdr:rowOff>
              </xdr:from>
              <xdr:to>
                <xdr:col>11</xdr:col>
                <xdr:colOff>67</xdr:colOff>
                <xdr:row>34</xdr:row>
                <xdr:rowOff>12</xdr:rowOff>
              </xdr:to>
            </anchor>
          </commentPr>
        </mc:Choice>
        <mc:Fallback/>
      </mc:AlternateContent>
    </comment>
    <comment ref="J35"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4</xdr:row>
                <xdr:rowOff>3</xdr:rowOff>
              </xdr:from>
              <xdr:to>
                <xdr:col>11</xdr:col>
                <xdr:colOff>67</xdr:colOff>
                <xdr:row>35</xdr:row>
                <xdr:rowOff>12</xdr:rowOff>
              </xdr:to>
            </anchor>
          </commentPr>
        </mc:Choice>
        <mc:Fallback/>
      </mc:AlternateContent>
    </comment>
    <comment ref="J36"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5</xdr:row>
                <xdr:rowOff>2</xdr:rowOff>
              </xdr:from>
              <xdr:to>
                <xdr:col>11</xdr:col>
                <xdr:colOff>67</xdr:colOff>
                <xdr:row>36</xdr:row>
                <xdr:rowOff>8</xdr:rowOff>
              </xdr:to>
            </anchor>
          </commentPr>
        </mc:Choice>
        <mc:Fallback/>
      </mc:AlternateContent>
    </comment>
    <comment ref="J38"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6</xdr:row>
                <xdr:rowOff>25</xdr:rowOff>
              </xdr:from>
              <xdr:to>
                <xdr:col>11</xdr:col>
                <xdr:colOff>67</xdr:colOff>
                <xdr:row>37</xdr:row>
                <xdr:rowOff>29</xdr:rowOff>
              </xdr:to>
            </anchor>
          </commentPr>
        </mc:Choice>
        <mc:Fallback/>
      </mc:AlternateContent>
    </comment>
    <comment ref="J39"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8</xdr:row>
                <xdr:rowOff>4</xdr:rowOff>
              </xdr:from>
              <xdr:to>
                <xdr:col>11</xdr:col>
                <xdr:colOff>67</xdr:colOff>
                <xdr:row>41</xdr:row>
                <xdr:rowOff>5</xdr:rowOff>
              </xdr:to>
            </anchor>
          </commentPr>
        </mc:Choice>
        <mc:Fallback/>
      </mc:AlternateContent>
    </comment>
    <comment ref="J40"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8</xdr:row>
                <xdr:rowOff>15</xdr:rowOff>
              </xdr:from>
              <xdr:to>
                <xdr:col>11</xdr:col>
                <xdr:colOff>67</xdr:colOff>
                <xdr:row>42</xdr:row>
                <xdr:rowOff>24</xdr:rowOff>
              </xdr:to>
            </anchor>
          </commentPr>
        </mc:Choice>
        <mc:Fallback/>
      </mc:AlternateContent>
    </comment>
    <comment ref="J42" authorId="0">
      <text>
        <r>
          <rPr>
            <sz val="8"/>
            <color rgb="FF000000"/>
            <rFont val="Tahoma"/>
            <family val="2"/>
          </rPr>
          <t xml:space="preserve">Based on pay scales at Boroo Gold Mining Company in Mongolia.  Initially, training provides a 30-40% increase, but overtime the gap widens to 70%. The estimate of 210 represents an increase of 50%, a conservative compromise between the two figures.
</t>
        </r>
        <r>
          <rPr>
            <sz val="8"/>
            <color rgb="FF000000"/>
            <rFont val="Tahoma"/>
            <family val="0"/>
          </rPr>
          <t xml:space="preserve">(this reasoning needs to be confirmed with Barry Stern as of 3-Dec-06</t>
        </r>
      </text>
      <mc:AlternateContent>
        <mc:Choice Requires="v2">
          <commentPr autoFill="true" autoScale="false" colHidden="false" locked="false" rowHidden="false" textHAlign="justify" textVAlign="top">
            <anchor moveWithCells="false" sizeWithCells="false">
              <xdr:from>
                <xdr:col>10</xdr:col>
                <xdr:colOff>16</xdr:colOff>
                <xdr:row>40</xdr:row>
                <xdr:rowOff>23</xdr:rowOff>
              </xdr:from>
              <xdr:to>
                <xdr:col>14</xdr:col>
                <xdr:colOff>5</xdr:colOff>
                <xdr:row>44</xdr:row>
                <xdr:rowOff>7</xdr:rowOff>
              </xdr:to>
            </anchor>
          </commentPr>
        </mc:Choice>
        <mc:Fallback/>
      </mc:AlternateContent>
    </comment>
    <comment ref="J51" authorId="0">
      <text>
        <r>
          <rPr>
            <sz val="8"/>
            <color rgb="FF000000"/>
            <rFont val="Tahoma"/>
            <family val="0"/>
          </rPr>
          <t xml:space="preserve">Aug 2006 survey of 130 employers showed 2 programmers each earned $174/month.  Was not scientific sample.
</t>
        </r>
      </text>
      <mc:AlternateContent>
        <mc:Choice Requires="v2">
          <commentPr autoFill="true" autoScale="false" colHidden="false" locked="false" rowHidden="false" textHAlign="justify" textVAlign="top">
            <anchor moveWithCells="false" sizeWithCells="false">
              <xdr:from>
                <xdr:col>10</xdr:col>
                <xdr:colOff>16</xdr:colOff>
                <xdr:row>50</xdr:row>
                <xdr:rowOff>7</xdr:rowOff>
              </xdr:from>
              <xdr:to>
                <xdr:col>11</xdr:col>
                <xdr:colOff>67</xdr:colOff>
                <xdr:row>55</xdr:row>
                <xdr:rowOff>18</xdr:rowOff>
              </xdr:to>
            </anchor>
          </commentPr>
        </mc:Choice>
        <mc:Fallback/>
      </mc:AlternateContent>
    </comment>
    <comment ref="J52" authorId="0">
      <text>
        <r>
          <rPr>
            <sz val="8"/>
            <color rgb="FF000000"/>
            <rFont val="Tahoma"/>
            <family val="2"/>
          </rPr>
          <t xml:space="preserve">Vocational schools supply only 2.4% of ICT workers, but there is widespread belief that certified grads in field will earn good wages because of high demand.  MIDAS/MONITA NGO indicated only 28% of ICT job applicants were hired.
</t>
        </r>
      </text>
      <mc:AlternateContent>
        <mc:Choice Requires="v2">
          <commentPr autoFill="true" autoScale="false" colHidden="false" locked="false" rowHidden="false" textHAlign="justify" textVAlign="top">
            <anchor moveWithCells="false" sizeWithCells="false">
              <xdr:from>
                <xdr:col>10</xdr:col>
                <xdr:colOff>16</xdr:colOff>
                <xdr:row>50</xdr:row>
                <xdr:rowOff>21</xdr:rowOff>
              </xdr:from>
              <xdr:to>
                <xdr:col>13</xdr:col>
                <xdr:colOff>1</xdr:colOff>
                <xdr:row>58</xdr:row>
                <xdr:rowOff>15</xdr:rowOff>
              </xdr:to>
            </anchor>
          </commentPr>
        </mc:Choice>
        <mc:Fallback/>
      </mc:AlternateContent>
    </comment>
    <comment ref="J53" authorId="0">
      <text>
        <r>
          <rPr>
            <sz val="8"/>
            <color rgb="FF000000"/>
            <rFont val="Tahoma"/>
            <family val="2"/>
          </rPr>
          <t xml:space="preserve">Vocational schools supply only 2.4% of ICT workers, but there is widespread belief that certified grads in field will earn good wages because of high demand.  MIDAS/MONITA NGO indicated only 28% of ICT job applicants were hired.
</t>
        </r>
      </text>
      <mc:AlternateContent>
        <mc:Choice Requires="v2">
          <commentPr autoFill="true" autoScale="false" colHidden="false" locked="false" rowHidden="false" textHAlign="justify" textVAlign="top">
            <anchor moveWithCells="false" sizeWithCells="false">
              <xdr:from>
                <xdr:col>10</xdr:col>
                <xdr:colOff>16</xdr:colOff>
                <xdr:row>51</xdr:row>
                <xdr:rowOff>17</xdr:rowOff>
              </xdr:from>
              <xdr:to>
                <xdr:col>13</xdr:col>
                <xdr:colOff>1</xdr:colOff>
                <xdr:row>56</xdr:row>
                <xdr:rowOff>13</xdr:rowOff>
              </xdr:to>
            </anchor>
          </commentPr>
        </mc:Choice>
        <mc:Fallback/>
      </mc:AlternateContent>
    </comment>
    <comment ref="J54" authorId="0">
      <text>
        <r>
          <rPr>
            <sz val="8"/>
            <color rgb="FF000000"/>
            <rFont val="Tahoma"/>
            <family val="2"/>
          </rPr>
          <t xml:space="preserve">Vocational schools supply only 2.4% of ICT workers, but there is widespread belief that certified grads in field will earn good wages because of high demand.  MIDAS/MONITA NGO indicated only 28% of ICT job applicants were hired.
</t>
        </r>
      </text>
      <mc:AlternateContent>
        <mc:Choice Requires="v2">
          <commentPr autoFill="true" autoScale="false" colHidden="false" locked="false" rowHidden="false" textHAlign="justify" textVAlign="top">
            <anchor moveWithCells="false" sizeWithCells="false">
              <xdr:from>
                <xdr:col>10</xdr:col>
                <xdr:colOff>16</xdr:colOff>
                <xdr:row>52</xdr:row>
                <xdr:rowOff>19</xdr:rowOff>
              </xdr:from>
              <xdr:to>
                <xdr:col>13</xdr:col>
                <xdr:colOff>1</xdr:colOff>
                <xdr:row>58</xdr:row>
                <xdr:rowOff>5</xdr:rowOff>
              </xdr:to>
            </anchor>
          </commentPr>
        </mc:Choice>
        <mc:Fallback/>
      </mc:AlternateContent>
    </comment>
    <comment ref="J55" authorId="0">
      <text>
        <r>
          <rPr>
            <sz val="8"/>
            <color rgb="FF000000"/>
            <rFont val="Tahoma"/>
            <family val="2"/>
          </rPr>
          <t xml:space="preserve">Vocational schools supply only 2.4% of ICT workers, but there is widespread belief that certified grads in field will earn good wages because of high demand.  MIDAS/MONITA NGO indicated only 28% of ICT job applicants were hired.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13</xdr:col>
                <xdr:colOff>1</xdr:colOff>
                <xdr:row>58</xdr:row>
                <xdr:rowOff>8</xdr:rowOff>
              </xdr:to>
            </anchor>
          </commentPr>
        </mc:Choice>
        <mc:Fallback/>
      </mc:AlternateContent>
    </comment>
    <comment ref="J60" authorId="0">
      <text>
        <r>
          <rPr>
            <sz val="8"/>
            <color rgb="FF000000"/>
            <rFont val="Tahoma"/>
            <family val="2"/>
          </rPr>
          <t xml:space="preserve">Survey of 130 employers primarily in Ulaanbaatar showed average cook salary was $140/mo.  Employers citing cooks as a shortage occupation employed a total of 15 cooks.
</t>
        </r>
      </text>
      <mc:AlternateContent>
        <mc:Choice Requires="v2">
          <commentPr autoFill="true" autoScale="false" colHidden="false" locked="false" rowHidden="false" textHAlign="justify" textVAlign="top">
            <anchor moveWithCells="false" sizeWithCells="false">
              <xdr:from>
                <xdr:col>10</xdr:col>
                <xdr:colOff>16</xdr:colOff>
                <xdr:row>58</xdr:row>
                <xdr:rowOff>23</xdr:rowOff>
              </xdr:from>
              <xdr:to>
                <xdr:col>12</xdr:col>
                <xdr:colOff>36</xdr:colOff>
                <xdr:row>64</xdr:row>
                <xdr:rowOff>10</xdr:rowOff>
              </xdr:to>
            </anchor>
          </commentPr>
        </mc:Choice>
        <mc:Fallback/>
      </mc:AlternateContent>
    </comment>
    <comment ref="J63"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1</xdr:row>
                <xdr:rowOff>19</xdr:rowOff>
              </xdr:from>
              <xdr:to>
                <xdr:col>11</xdr:col>
                <xdr:colOff>67</xdr:colOff>
                <xdr:row>66</xdr:row>
                <xdr:rowOff>5</xdr:rowOff>
              </xdr:to>
            </anchor>
          </commentPr>
        </mc:Choice>
        <mc:Fallback/>
      </mc:AlternateContent>
    </comment>
    <comment ref="J64"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2</xdr:row>
                <xdr:rowOff>17</xdr:rowOff>
              </xdr:from>
              <xdr:to>
                <xdr:col>11</xdr:col>
                <xdr:colOff>67</xdr:colOff>
                <xdr:row>67</xdr:row>
                <xdr:rowOff>19</xdr:rowOff>
              </xdr:to>
            </anchor>
          </commentPr>
        </mc:Choice>
        <mc:Fallback/>
      </mc:AlternateContent>
    </comment>
    <comment ref="J65"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3</xdr:row>
                <xdr:rowOff>19</xdr:rowOff>
              </xdr:from>
              <xdr:to>
                <xdr:col>11</xdr:col>
                <xdr:colOff>67</xdr:colOff>
                <xdr:row>69</xdr:row>
                <xdr:rowOff>5</xdr:rowOff>
              </xdr:to>
            </anchor>
          </commentPr>
        </mc:Choice>
        <mc:Fallback/>
      </mc:AlternateContent>
    </comment>
    <comment ref="J66"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4</xdr:row>
                <xdr:rowOff>17</xdr:rowOff>
              </xdr:from>
              <xdr:to>
                <xdr:col>11</xdr:col>
                <xdr:colOff>67</xdr:colOff>
                <xdr:row>69</xdr:row>
                <xdr:rowOff>5</xdr:rowOff>
              </xdr:to>
            </anchor>
          </commentPr>
        </mc:Choice>
        <mc:Fallback/>
      </mc:AlternateContent>
    </comment>
    <comment ref="J67"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5</xdr:row>
                <xdr:rowOff>19</xdr:rowOff>
              </xdr:from>
              <xdr:to>
                <xdr:col>11</xdr:col>
                <xdr:colOff>67</xdr:colOff>
                <xdr:row>69</xdr:row>
                <xdr:rowOff>5</xdr:rowOff>
              </xdr:to>
            </anchor>
          </commentPr>
        </mc:Choice>
        <mc:Fallback/>
      </mc:AlternateContent>
    </comment>
    <comment ref="J68"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6</xdr:row>
                <xdr:rowOff>17</xdr:rowOff>
              </xdr:from>
              <xdr:to>
                <xdr:col>11</xdr:col>
                <xdr:colOff>67</xdr:colOff>
                <xdr:row>71</xdr:row>
                <xdr:rowOff>6</xdr:rowOff>
              </xdr:to>
            </anchor>
          </commentPr>
        </mc:Choice>
        <mc:Fallback/>
      </mc:AlternateContent>
    </comment>
    <comment ref="J69"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7</xdr:row>
                <xdr:rowOff>19</xdr:rowOff>
              </xdr:from>
              <xdr:to>
                <xdr:col>11</xdr:col>
                <xdr:colOff>67</xdr:colOff>
                <xdr:row>71</xdr:row>
                <xdr:rowOff>5</xdr:rowOff>
              </xdr:to>
            </anchor>
          </commentPr>
        </mc:Choice>
        <mc:Fallback/>
      </mc:AlternateContent>
    </comment>
    <comment ref="J70"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9</xdr:row>
                <xdr:rowOff>5</xdr:rowOff>
              </xdr:from>
              <xdr:to>
                <xdr:col>11</xdr:col>
                <xdr:colOff>67</xdr:colOff>
                <xdr:row>80</xdr:row>
                <xdr:rowOff>2</xdr:rowOff>
              </xdr:to>
            </anchor>
          </commentPr>
        </mc:Choice>
        <mc:Fallback/>
      </mc:AlternateContent>
    </comment>
    <comment ref="J71"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9</xdr:row>
                <xdr:rowOff>17</xdr:rowOff>
              </xdr:from>
              <xdr:to>
                <xdr:col>11</xdr:col>
                <xdr:colOff>67</xdr:colOff>
                <xdr:row>81</xdr:row>
                <xdr:rowOff>5</xdr:rowOff>
              </xdr:to>
            </anchor>
          </commentPr>
        </mc:Choice>
        <mc:Fallback/>
      </mc:AlternateContent>
    </comment>
    <comment ref="L7"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xdr:row>
                <xdr:rowOff>21</xdr:rowOff>
              </xdr:from>
              <xdr:to>
                <xdr:col>13</xdr:col>
                <xdr:colOff>67</xdr:colOff>
                <xdr:row>16</xdr:row>
                <xdr:rowOff>21</xdr:rowOff>
              </xdr:to>
            </anchor>
          </commentPr>
        </mc:Choice>
        <mc:Fallback/>
      </mc:AlternateContent>
    </comment>
    <comment ref="L8"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7</xdr:row>
                <xdr:rowOff>0</xdr:rowOff>
              </xdr:from>
              <xdr:to>
                <xdr:col>13</xdr:col>
                <xdr:colOff>67</xdr:colOff>
                <xdr:row>9</xdr:row>
                <xdr:rowOff>4</xdr:rowOff>
              </xdr:to>
            </anchor>
          </commentPr>
        </mc:Choice>
        <mc:Fallback/>
      </mc:AlternateContent>
    </comment>
    <comment ref="L11"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67</xdr:colOff>
                <xdr:row>14</xdr:row>
                <xdr:rowOff>7</xdr:rowOff>
              </xdr:to>
            </anchor>
          </commentPr>
        </mc:Choice>
        <mc:Fallback/>
      </mc:AlternateContent>
    </comment>
    <comment ref="L12"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0</xdr:row>
                <xdr:rowOff>15</xdr:rowOff>
              </xdr:from>
              <xdr:to>
                <xdr:col>13</xdr:col>
                <xdr:colOff>67</xdr:colOff>
                <xdr:row>14</xdr:row>
                <xdr:rowOff>4</xdr:rowOff>
              </xdr:to>
            </anchor>
          </commentPr>
        </mc:Choice>
        <mc:Fallback/>
      </mc:AlternateContent>
    </comment>
    <comment ref="L1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1</xdr:row>
                <xdr:rowOff>19</xdr:rowOff>
              </xdr:from>
              <xdr:to>
                <xdr:col>13</xdr:col>
                <xdr:colOff>67</xdr:colOff>
                <xdr:row>14</xdr:row>
                <xdr:rowOff>4</xdr:rowOff>
              </xdr:to>
            </anchor>
          </commentPr>
        </mc:Choice>
        <mc:Fallback/>
      </mc:AlternateContent>
    </comment>
    <comment ref="L1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2</xdr:row>
                <xdr:rowOff>13</xdr:rowOff>
              </xdr:from>
              <xdr:to>
                <xdr:col>13</xdr:col>
                <xdr:colOff>67</xdr:colOff>
                <xdr:row>15</xdr:row>
                <xdr:rowOff>20</xdr:rowOff>
              </xdr:to>
            </anchor>
          </commentPr>
        </mc:Choice>
        <mc:Fallback/>
      </mc:AlternateContent>
    </comment>
    <comment ref="L15"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67</xdr:colOff>
                <xdr:row>18</xdr:row>
                <xdr:rowOff>4</xdr:rowOff>
              </xdr:to>
            </anchor>
          </commentPr>
        </mc:Choice>
        <mc:Fallback/>
      </mc:AlternateContent>
    </comment>
    <comment ref="L18"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6</xdr:row>
                <xdr:rowOff>19</xdr:rowOff>
              </xdr:from>
              <xdr:to>
                <xdr:col>13</xdr:col>
                <xdr:colOff>67</xdr:colOff>
                <xdr:row>20</xdr:row>
                <xdr:rowOff>7</xdr:rowOff>
              </xdr:to>
            </anchor>
          </commentPr>
        </mc:Choice>
        <mc:Fallback/>
      </mc:AlternateContent>
    </comment>
    <comment ref="L19"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8</xdr:row>
                <xdr:rowOff>4</xdr:rowOff>
              </xdr:from>
              <xdr:to>
                <xdr:col>13</xdr:col>
                <xdr:colOff>67</xdr:colOff>
                <xdr:row>22</xdr:row>
                <xdr:rowOff>2</xdr:rowOff>
              </xdr:to>
            </anchor>
          </commentPr>
        </mc:Choice>
        <mc:Fallback/>
      </mc:AlternateContent>
    </comment>
    <comment ref="L20"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8</xdr:row>
                <xdr:rowOff>15</xdr:rowOff>
              </xdr:from>
              <xdr:to>
                <xdr:col>13</xdr:col>
                <xdr:colOff>67</xdr:colOff>
                <xdr:row>23</xdr:row>
                <xdr:rowOff>24</xdr:rowOff>
              </xdr:to>
            </anchor>
          </commentPr>
        </mc:Choice>
        <mc:Fallback/>
      </mc:AlternateContent>
    </comment>
    <comment ref="L21"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20</xdr:row>
                <xdr:rowOff>8</xdr:rowOff>
              </xdr:from>
              <xdr:to>
                <xdr:col>13</xdr:col>
                <xdr:colOff>67</xdr:colOff>
                <xdr:row>24</xdr:row>
                <xdr:rowOff>5</xdr:rowOff>
              </xdr:to>
            </anchor>
          </commentPr>
        </mc:Choice>
        <mc:Fallback/>
      </mc:AlternateContent>
    </comment>
    <comment ref="L2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21</xdr:row>
                <xdr:rowOff>15</xdr:rowOff>
              </xdr:from>
              <xdr:to>
                <xdr:col>13</xdr:col>
                <xdr:colOff>67</xdr:colOff>
                <xdr:row>26</xdr:row>
                <xdr:rowOff>12</xdr:rowOff>
              </xdr:to>
            </anchor>
          </commentPr>
        </mc:Choice>
        <mc:Fallback/>
      </mc:AlternateContent>
    </comment>
    <comment ref="L2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22</xdr:row>
                <xdr:rowOff>17</xdr:rowOff>
              </xdr:from>
              <xdr:to>
                <xdr:col>13</xdr:col>
                <xdr:colOff>67</xdr:colOff>
                <xdr:row>26</xdr:row>
                <xdr:rowOff>4</xdr:rowOff>
              </xdr:to>
            </anchor>
          </commentPr>
        </mc:Choice>
        <mc:Fallback/>
      </mc:AlternateContent>
    </comment>
    <comment ref="L26"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24</xdr:row>
                <xdr:rowOff>17</xdr:rowOff>
              </xdr:from>
              <xdr:to>
                <xdr:col>13</xdr:col>
                <xdr:colOff>67</xdr:colOff>
                <xdr:row>27</xdr:row>
                <xdr:rowOff>21</xdr:rowOff>
              </xdr:to>
            </anchor>
          </commentPr>
        </mc:Choice>
        <mc:Fallback/>
      </mc:AlternateContent>
    </comment>
    <comment ref="L32"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0</xdr:row>
                <xdr:rowOff>23</xdr:rowOff>
              </xdr:from>
              <xdr:to>
                <xdr:col>13</xdr:col>
                <xdr:colOff>67</xdr:colOff>
                <xdr:row>33</xdr:row>
                <xdr:rowOff>6</xdr:rowOff>
              </xdr:to>
            </anchor>
          </commentPr>
        </mc:Choice>
        <mc:Fallback/>
      </mc:AlternateContent>
    </comment>
    <comment ref="L3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2</xdr:row>
                <xdr:rowOff>3</xdr:rowOff>
              </xdr:from>
              <xdr:to>
                <xdr:col>13</xdr:col>
                <xdr:colOff>67</xdr:colOff>
                <xdr:row>34</xdr:row>
                <xdr:rowOff>12</xdr:rowOff>
              </xdr:to>
            </anchor>
          </commentPr>
        </mc:Choice>
        <mc:Fallback/>
      </mc:AlternateContent>
    </comment>
    <comment ref="L3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3</xdr:row>
                <xdr:rowOff>0</xdr:rowOff>
              </xdr:from>
              <xdr:to>
                <xdr:col>13</xdr:col>
                <xdr:colOff>67</xdr:colOff>
                <xdr:row>35</xdr:row>
                <xdr:rowOff>15</xdr:rowOff>
              </xdr:to>
            </anchor>
          </commentPr>
        </mc:Choice>
        <mc:Fallback/>
      </mc:AlternateContent>
    </comment>
    <comment ref="L35"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4</xdr:row>
                <xdr:rowOff>3</xdr:rowOff>
              </xdr:from>
              <xdr:to>
                <xdr:col>13</xdr:col>
                <xdr:colOff>67</xdr:colOff>
                <xdr:row>36</xdr:row>
                <xdr:rowOff>6</xdr:rowOff>
              </xdr:to>
            </anchor>
          </commentPr>
        </mc:Choice>
        <mc:Fallback/>
      </mc:AlternateContent>
    </comment>
    <comment ref="L36"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5</xdr:row>
                <xdr:rowOff>2</xdr:rowOff>
              </xdr:from>
              <xdr:to>
                <xdr:col>13</xdr:col>
                <xdr:colOff>67</xdr:colOff>
                <xdr:row>37</xdr:row>
                <xdr:rowOff>28</xdr:rowOff>
              </xdr:to>
            </anchor>
          </commentPr>
        </mc:Choice>
        <mc:Fallback/>
      </mc:AlternateContent>
    </comment>
    <comment ref="L38"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6</xdr:row>
                <xdr:rowOff>25</xdr:rowOff>
              </xdr:from>
              <xdr:to>
                <xdr:col>13</xdr:col>
                <xdr:colOff>67</xdr:colOff>
                <xdr:row>40</xdr:row>
                <xdr:rowOff>12</xdr:rowOff>
              </xdr:to>
            </anchor>
          </commentPr>
        </mc:Choice>
        <mc:Fallback/>
      </mc:AlternateContent>
    </comment>
    <comment ref="L39"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8</xdr:row>
                <xdr:rowOff>4</xdr:rowOff>
              </xdr:from>
              <xdr:to>
                <xdr:col>13</xdr:col>
                <xdr:colOff>67</xdr:colOff>
                <xdr:row>42</xdr:row>
                <xdr:rowOff>17</xdr:rowOff>
              </xdr:to>
            </anchor>
          </commentPr>
        </mc:Choice>
        <mc:Fallback/>
      </mc:AlternateContent>
    </comment>
    <comment ref="L40"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8</xdr:row>
                <xdr:rowOff>15</xdr:rowOff>
              </xdr:from>
              <xdr:to>
                <xdr:col>13</xdr:col>
                <xdr:colOff>67</xdr:colOff>
                <xdr:row>43</xdr:row>
                <xdr:rowOff>18</xdr:rowOff>
              </xdr:to>
            </anchor>
          </commentPr>
        </mc:Choice>
        <mc:Fallback/>
      </mc:AlternateContent>
    </comment>
    <comment ref="L42"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0</xdr:row>
                <xdr:rowOff>23</xdr:rowOff>
              </xdr:from>
              <xdr:to>
                <xdr:col>13</xdr:col>
                <xdr:colOff>67</xdr:colOff>
                <xdr:row>43</xdr:row>
                <xdr:rowOff>3</xdr:rowOff>
              </xdr:to>
            </anchor>
          </commentPr>
        </mc:Choice>
        <mc:Fallback/>
      </mc:AlternateContent>
    </comment>
    <comment ref="L4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2</xdr:row>
                <xdr:rowOff>0</xdr:rowOff>
              </xdr:from>
              <xdr:to>
                <xdr:col>13</xdr:col>
                <xdr:colOff>67</xdr:colOff>
                <xdr:row>43</xdr:row>
                <xdr:rowOff>18</xdr:rowOff>
              </xdr:to>
            </anchor>
          </commentPr>
        </mc:Choice>
        <mc:Fallback/>
      </mc:AlternateContent>
    </comment>
    <comment ref="L4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3</xdr:row>
                <xdr:rowOff>5</xdr:rowOff>
              </xdr:from>
              <xdr:to>
                <xdr:col>13</xdr:col>
                <xdr:colOff>67</xdr:colOff>
                <xdr:row>46</xdr:row>
                <xdr:rowOff>5</xdr:rowOff>
              </xdr:to>
            </anchor>
          </commentPr>
        </mc:Choice>
        <mc:Fallback/>
      </mc:AlternateContent>
    </comment>
    <comment ref="L45"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4</xdr:row>
                <xdr:rowOff>1</xdr:rowOff>
              </xdr:from>
              <xdr:to>
                <xdr:col>13</xdr:col>
                <xdr:colOff>67</xdr:colOff>
                <xdr:row>47</xdr:row>
                <xdr:rowOff>5</xdr:rowOff>
              </xdr:to>
            </anchor>
          </commentPr>
        </mc:Choice>
        <mc:Fallback/>
      </mc:AlternateContent>
    </comment>
    <comment ref="L46"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4</xdr:row>
                <xdr:rowOff>25</xdr:rowOff>
              </xdr:from>
              <xdr:to>
                <xdr:col>13</xdr:col>
                <xdr:colOff>67</xdr:colOff>
                <xdr:row>47</xdr:row>
                <xdr:rowOff>9</xdr:rowOff>
              </xdr:to>
            </anchor>
          </commentPr>
        </mc:Choice>
        <mc:Fallback/>
      </mc:AlternateContent>
    </comment>
    <comment ref="L47"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6</xdr:row>
                <xdr:rowOff>0</xdr:rowOff>
              </xdr:from>
              <xdr:to>
                <xdr:col>13</xdr:col>
                <xdr:colOff>67</xdr:colOff>
                <xdr:row>48</xdr:row>
                <xdr:rowOff>34</xdr:rowOff>
              </xdr:to>
            </anchor>
          </commentPr>
        </mc:Choice>
        <mc:Fallback/>
      </mc:AlternateContent>
    </comment>
    <comment ref="L48"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7</xdr:row>
                <xdr:rowOff>3</xdr:rowOff>
              </xdr:from>
              <xdr:to>
                <xdr:col>13</xdr:col>
                <xdr:colOff>67</xdr:colOff>
                <xdr:row>49</xdr:row>
                <xdr:rowOff>23</xdr:rowOff>
              </xdr:to>
            </anchor>
          </commentPr>
        </mc:Choice>
        <mc:Fallback/>
      </mc:AlternateContent>
    </comment>
    <comment ref="L49"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7</xdr:row>
                <xdr:rowOff>25</xdr:rowOff>
              </xdr:from>
              <xdr:to>
                <xdr:col>13</xdr:col>
                <xdr:colOff>67</xdr:colOff>
                <xdr:row>49</xdr:row>
                <xdr:rowOff>14</xdr:rowOff>
              </xdr:to>
            </anchor>
          </commentPr>
        </mc:Choice>
        <mc:Fallback/>
      </mc:AlternateContent>
    </comment>
    <comment ref="L51"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0</xdr:row>
                <xdr:rowOff>7</xdr:rowOff>
              </xdr:from>
              <xdr:to>
                <xdr:col>13</xdr:col>
                <xdr:colOff>67</xdr:colOff>
                <xdr:row>54</xdr:row>
                <xdr:rowOff>22</xdr:rowOff>
              </xdr:to>
            </anchor>
          </commentPr>
        </mc:Choice>
        <mc:Fallback/>
      </mc:AlternateContent>
    </comment>
    <comment ref="L52"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0</xdr:row>
                <xdr:rowOff>21</xdr:rowOff>
              </xdr:from>
              <xdr:to>
                <xdr:col>13</xdr:col>
                <xdr:colOff>67</xdr:colOff>
                <xdr:row>56</xdr:row>
                <xdr:rowOff>15</xdr:rowOff>
              </xdr:to>
            </anchor>
          </commentPr>
        </mc:Choice>
        <mc:Fallback/>
      </mc:AlternateContent>
    </comment>
    <comment ref="L5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1</xdr:row>
                <xdr:rowOff>17</xdr:rowOff>
              </xdr:from>
              <xdr:to>
                <xdr:col>13</xdr:col>
                <xdr:colOff>67</xdr:colOff>
                <xdr:row>55</xdr:row>
                <xdr:rowOff>24</xdr:rowOff>
              </xdr:to>
            </anchor>
          </commentPr>
        </mc:Choice>
        <mc:Fallback/>
      </mc:AlternateContent>
    </comment>
    <comment ref="L5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2</xdr:row>
                <xdr:rowOff>19</xdr:rowOff>
              </xdr:from>
              <xdr:to>
                <xdr:col>13</xdr:col>
                <xdr:colOff>67</xdr:colOff>
                <xdr:row>56</xdr:row>
                <xdr:rowOff>2</xdr:rowOff>
              </xdr:to>
            </anchor>
          </commentPr>
        </mc:Choice>
        <mc:Fallback/>
      </mc:AlternateContent>
    </comment>
    <comment ref="L55"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3</xdr:row>
                <xdr:rowOff>15</xdr:rowOff>
              </xdr:from>
              <xdr:to>
                <xdr:col>13</xdr:col>
                <xdr:colOff>67</xdr:colOff>
                <xdr:row>56</xdr:row>
                <xdr:rowOff>11</xdr:rowOff>
              </xdr:to>
            </anchor>
          </commentPr>
        </mc:Choice>
        <mc:Fallback/>
      </mc:AlternateContent>
    </comment>
    <comment ref="L60" authorId="0">
      <text>
        <r>
          <rPr>
            <sz val="8"/>
            <color rgb="FF000000"/>
            <rFont val="Tahoma"/>
            <family val="2"/>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8</xdr:row>
                <xdr:rowOff>23</xdr:rowOff>
              </xdr:from>
              <xdr:to>
                <xdr:col>13</xdr:col>
                <xdr:colOff>69</xdr:colOff>
                <xdr:row>63</xdr:row>
                <xdr:rowOff>20</xdr:rowOff>
              </xdr:to>
            </anchor>
          </commentPr>
        </mc:Choice>
        <mc:Fallback/>
      </mc:AlternateContent>
    </comment>
    <comment ref="L61" authorId="0">
      <text>
        <r>
          <rPr>
            <sz val="8"/>
            <color rgb="FF000000"/>
            <rFont val="Tahoma"/>
            <family val="2"/>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13</xdr:col>
                <xdr:colOff>69</xdr:colOff>
                <xdr:row>64</xdr:row>
                <xdr:rowOff>7</xdr:rowOff>
              </xdr:to>
            </anchor>
          </commentPr>
        </mc:Choice>
        <mc:Fallback/>
      </mc:AlternateContent>
    </comment>
    <comment ref="L6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1</xdr:row>
                <xdr:rowOff>19</xdr:rowOff>
              </xdr:from>
              <xdr:to>
                <xdr:col>13</xdr:col>
                <xdr:colOff>67</xdr:colOff>
                <xdr:row>64</xdr:row>
                <xdr:rowOff>21</xdr:rowOff>
              </xdr:to>
            </anchor>
          </commentPr>
        </mc:Choice>
        <mc:Fallback/>
      </mc:AlternateContent>
    </comment>
    <comment ref="L6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2</xdr:row>
                <xdr:rowOff>17</xdr:rowOff>
              </xdr:from>
              <xdr:to>
                <xdr:col>13</xdr:col>
                <xdr:colOff>67</xdr:colOff>
                <xdr:row>66</xdr:row>
                <xdr:rowOff>5</xdr:rowOff>
              </xdr:to>
            </anchor>
          </commentPr>
        </mc:Choice>
        <mc:Fallback/>
      </mc:AlternateContent>
    </comment>
    <comment ref="L65"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3</xdr:row>
                <xdr:rowOff>19</xdr:rowOff>
              </xdr:from>
              <xdr:to>
                <xdr:col>13</xdr:col>
                <xdr:colOff>67</xdr:colOff>
                <xdr:row>66</xdr:row>
                <xdr:rowOff>21</xdr:rowOff>
              </xdr:to>
            </anchor>
          </commentPr>
        </mc:Choice>
        <mc:Fallback/>
      </mc:AlternateContent>
    </comment>
    <comment ref="L66"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4</xdr:row>
                <xdr:rowOff>17</xdr:rowOff>
              </xdr:from>
              <xdr:to>
                <xdr:col>13</xdr:col>
                <xdr:colOff>67</xdr:colOff>
                <xdr:row>69</xdr:row>
                <xdr:rowOff>5</xdr:rowOff>
              </xdr:to>
            </anchor>
          </commentPr>
        </mc:Choice>
        <mc:Fallback/>
      </mc:AlternateContent>
    </comment>
    <comment ref="L67"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5</xdr:row>
                <xdr:rowOff>19</xdr:rowOff>
              </xdr:from>
              <xdr:to>
                <xdr:col>13</xdr:col>
                <xdr:colOff>67</xdr:colOff>
                <xdr:row>69</xdr:row>
                <xdr:rowOff>5</xdr:rowOff>
              </xdr:to>
            </anchor>
          </commentPr>
        </mc:Choice>
        <mc:Fallback/>
      </mc:AlternateContent>
    </comment>
    <comment ref="L68"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6</xdr:row>
                <xdr:rowOff>17</xdr:rowOff>
              </xdr:from>
              <xdr:to>
                <xdr:col>13</xdr:col>
                <xdr:colOff>67</xdr:colOff>
                <xdr:row>69</xdr:row>
                <xdr:rowOff>5</xdr:rowOff>
              </xdr:to>
            </anchor>
          </commentPr>
        </mc:Choice>
        <mc:Fallback/>
      </mc:AlternateContent>
    </comment>
    <comment ref="L69"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7</xdr:row>
                <xdr:rowOff>19</xdr:rowOff>
              </xdr:from>
              <xdr:to>
                <xdr:col>13</xdr:col>
                <xdr:colOff>67</xdr:colOff>
                <xdr:row>69</xdr:row>
                <xdr:rowOff>5</xdr:rowOff>
              </xdr:to>
            </anchor>
          </commentPr>
        </mc:Choice>
        <mc:Fallback/>
      </mc:AlternateContent>
    </comment>
    <comment ref="L70"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9</xdr:row>
                <xdr:rowOff>5</xdr:rowOff>
              </xdr:from>
              <xdr:to>
                <xdr:col>13</xdr:col>
                <xdr:colOff>67</xdr:colOff>
                <xdr:row>79</xdr:row>
                <xdr:rowOff>8</xdr:rowOff>
              </xdr:to>
            </anchor>
          </commentPr>
        </mc:Choice>
        <mc:Fallback/>
      </mc:AlternateContent>
    </comment>
    <comment ref="O4" authorId="0">
      <text>
        <r>
          <rPr>
            <b val="true"/>
            <sz val="8"/>
            <color rgb="FF000000"/>
            <rFont val="Tahoma"/>
            <family val="0"/>
          </rPr>
          <t xml:space="preserve">plevapm:
</t>
        </r>
        <r>
          <rPr>
            <sz val="8"/>
            <color rgb="FF000000"/>
            <rFont val="Tahoma"/>
            <family val="0"/>
          </rPr>
          <t xml:space="preserve">This information is already accounted for in students/site figure so is set to 1.0 for every case</t>
        </r>
      </text>
      <mc:AlternateContent>
        <mc:Choice Requires="v2">
          <commentPr autoFill="true" autoScale="false" colHidden="false" locked="false" rowHidden="false" textHAlign="justify" textVAlign="top">
            <anchor moveWithCells="false" sizeWithCells="false">
              <xdr:from>
                <xdr:col>15</xdr:col>
                <xdr:colOff>16</xdr:colOff>
                <xdr:row>3</xdr:row>
                <xdr:rowOff>8</xdr:rowOff>
              </xdr:from>
              <xdr:to>
                <xdr:col>18</xdr:col>
                <xdr:colOff>63</xdr:colOff>
                <xdr:row>4</xdr:row>
                <xdr:rowOff>7</xdr:rowOff>
              </xdr:to>
            </anchor>
          </commentPr>
        </mc:Choice>
        <mc:Fallback/>
      </mc:AlternateContent>
    </comment>
    <comment ref="R7" authorId="0">
      <text>
        <r>
          <rPr>
            <sz val="8"/>
            <color rgb="FF000000"/>
            <rFont val="Tahoma"/>
            <family val="2"/>
          </rPr>
          <t xml:space="preserve">Includes 3 teachers, a job developer/student recruiter, and 2 teaching assistants.
</t>
        </r>
      </text>
      <mc:AlternateContent>
        <mc:Choice Requires="v2">
          <commentPr autoFill="true" autoScale="false" colHidden="false" locked="false" rowHidden="false" textHAlign="justify" textVAlign="top">
            <anchor moveWithCells="false" sizeWithCells="false">
              <xdr:from>
                <xdr:col>18</xdr:col>
                <xdr:colOff>16</xdr:colOff>
                <xdr:row>5</xdr:row>
                <xdr:rowOff>21</xdr:rowOff>
              </xdr:from>
              <xdr:to>
                <xdr:col>19</xdr:col>
                <xdr:colOff>59</xdr:colOff>
                <xdr:row>16</xdr:row>
                <xdr:rowOff>21</xdr:rowOff>
              </xdr:to>
            </anchor>
          </commentPr>
        </mc:Choice>
        <mc:Fallback/>
      </mc:AlternateContent>
    </comment>
    <comment ref="R8" authorId="0">
      <text>
        <r>
          <rPr>
            <sz val="8"/>
            <color rgb="FF000000"/>
            <rFont val="Tahoma"/>
            <family val="2"/>
          </rPr>
          <t xml:space="preserve">2 instructors for mechanics-hydraulics-pneumatics module; two for the electricity-electronics-computers module, and 4 teaching assistants.
</t>
        </r>
      </text>
      <mc:AlternateContent>
        <mc:Choice Requires="v2">
          <commentPr autoFill="true" autoScale="false" colHidden="false" locked="false" rowHidden="false" textHAlign="justify" textVAlign="top">
            <anchor moveWithCells="false" sizeWithCells="false">
              <xdr:from>
                <xdr:col>18</xdr:col>
                <xdr:colOff>16</xdr:colOff>
                <xdr:row>7</xdr:row>
                <xdr:rowOff>0</xdr:rowOff>
              </xdr:from>
              <xdr:to>
                <xdr:col>20</xdr:col>
                <xdr:colOff>50</xdr:colOff>
                <xdr:row>9</xdr:row>
                <xdr:rowOff>4</xdr:rowOff>
              </xdr:to>
            </anchor>
          </commentPr>
        </mc:Choice>
        <mc:Fallback/>
      </mc:AlternateContent>
    </comment>
    <comment ref="R11" authorId="0">
      <text>
        <r>
          <rPr>
            <sz val="8"/>
            <color rgb="FF000000"/>
            <rFont val="Tahoma"/>
            <family val="2"/>
          </rPr>
          <t xml:space="preserve">Includes 1 master teachers earning $2200/yr and 1 teaching assistant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9</xdr:row>
                <xdr:rowOff>15</xdr:rowOff>
              </xdr:from>
              <xdr:to>
                <xdr:col>19</xdr:col>
                <xdr:colOff>59</xdr:colOff>
                <xdr:row>14</xdr:row>
                <xdr:rowOff>7</xdr:rowOff>
              </xdr:to>
            </anchor>
          </commentPr>
        </mc:Choice>
        <mc:Fallback/>
      </mc:AlternateContent>
    </comment>
    <comment ref="R12" authorId="0">
      <text>
        <r>
          <rPr>
            <sz val="8"/>
            <color rgb="FF000000"/>
            <rFont val="Tahoma"/>
            <family val="2"/>
          </rPr>
          <t xml:space="preserve">Includes 1 master teachers earning $2200/yr and 1 teaching assistant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0</xdr:row>
                <xdr:rowOff>15</xdr:rowOff>
              </xdr:from>
              <xdr:to>
                <xdr:col>19</xdr:col>
                <xdr:colOff>59</xdr:colOff>
                <xdr:row>14</xdr:row>
                <xdr:rowOff>4</xdr:rowOff>
              </xdr:to>
            </anchor>
          </commentPr>
        </mc:Choice>
        <mc:Fallback/>
      </mc:AlternateContent>
    </comment>
    <comment ref="R13" authorId="0">
      <text>
        <r>
          <rPr>
            <sz val="8"/>
            <color rgb="FF000000"/>
            <rFont val="Tahoma"/>
            <family val="2"/>
          </rPr>
          <t xml:space="preserve">Includes 1 master teachers earning $2200/yr and 1 teaching assistant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1</xdr:row>
                <xdr:rowOff>19</xdr:rowOff>
              </xdr:from>
              <xdr:to>
                <xdr:col>19</xdr:col>
                <xdr:colOff>59</xdr:colOff>
                <xdr:row>14</xdr:row>
                <xdr:rowOff>4</xdr:rowOff>
              </xdr:to>
            </anchor>
          </commentPr>
        </mc:Choice>
        <mc:Fallback/>
      </mc:AlternateContent>
    </comment>
    <comment ref="R14" authorId="0">
      <text>
        <r>
          <rPr>
            <sz val="8"/>
            <color rgb="FF000000"/>
            <rFont val="Tahoma"/>
            <family val="2"/>
          </rPr>
          <t xml:space="preserve">Includes 1 master teachers earning $2200/yr and 1 teaching assistant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2</xdr:row>
                <xdr:rowOff>13</xdr:rowOff>
              </xdr:from>
              <xdr:to>
                <xdr:col>19</xdr:col>
                <xdr:colOff>59</xdr:colOff>
                <xdr:row>15</xdr:row>
                <xdr:rowOff>20</xdr:rowOff>
              </xdr:to>
            </anchor>
          </commentPr>
        </mc:Choice>
        <mc:Fallback/>
      </mc:AlternateContent>
    </comment>
    <comment ref="R15" authorId="0">
      <text>
        <r>
          <rPr>
            <sz val="8"/>
            <color rgb="FF000000"/>
            <rFont val="Tahoma"/>
            <family val="2"/>
          </rPr>
          <t xml:space="preserve">Includes 1 master teachers earning $2200/yr and 1 teaching assistant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19</xdr:col>
                <xdr:colOff>59</xdr:colOff>
                <xdr:row>18</xdr:row>
                <xdr:rowOff>4</xdr:rowOff>
              </xdr:to>
            </anchor>
          </commentPr>
        </mc:Choice>
        <mc:Fallback/>
      </mc:AlternateContent>
    </comment>
    <comment ref="R18" authorId="0">
      <text>
        <r>
          <rPr>
            <sz val="8"/>
            <color rgb="FF000000"/>
            <rFont val="Tahoma"/>
            <family val="2"/>
          </rPr>
          <t xml:space="preserve">15-25 extension agents would receive 2-4 week trainings 2-3 times per year.  Following the trainings they would go to the field to work with herders and other agricultural workers to put their newly learned techniques into practice.</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6</xdr:row>
                <xdr:rowOff>19</xdr:rowOff>
              </xdr:from>
              <xdr:to>
                <xdr:col>20</xdr:col>
                <xdr:colOff>57</xdr:colOff>
                <xdr:row>20</xdr:row>
                <xdr:rowOff>9</xdr:rowOff>
              </xdr:to>
            </anchor>
          </commentPr>
        </mc:Choice>
        <mc:Fallback/>
      </mc:AlternateContent>
    </comment>
    <comment ref="R19" authorId="0">
      <text>
        <r>
          <rPr>
            <sz val="8"/>
            <color rgb="FF000000"/>
            <rFont val="Tahoma"/>
            <family val="2"/>
          </rPr>
          <t xml:space="preserve">15-25 extension agents would receive 2-4 week trainings 2-3 times per year.  Following the trainings they would go to the field to work with herders and other agricultural workers to put their newly learned techniques into practice.</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8</xdr:row>
                <xdr:rowOff>4</xdr:rowOff>
              </xdr:from>
              <xdr:to>
                <xdr:col>20</xdr:col>
                <xdr:colOff>57</xdr:colOff>
                <xdr:row>25</xdr:row>
                <xdr:rowOff>32</xdr:rowOff>
              </xdr:to>
            </anchor>
          </commentPr>
        </mc:Choice>
        <mc:Fallback/>
      </mc:AlternateContent>
    </comment>
    <comment ref="R20" authorId="0">
      <text>
        <r>
          <rPr>
            <sz val="8"/>
            <color rgb="FF000000"/>
            <rFont val="Tahoma"/>
            <family val="2"/>
          </rPr>
          <t xml:space="preserve">15-25 extension agents would receive 2-4 week trainings 4-5 times per year.  Following the trainings they would go to the field to work with herders and other agricultural workers to put their newly learned techniques into practice.</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8</xdr:row>
                <xdr:rowOff>15</xdr:rowOff>
              </xdr:from>
              <xdr:to>
                <xdr:col>20</xdr:col>
                <xdr:colOff>57</xdr:colOff>
                <xdr:row>27</xdr:row>
                <xdr:rowOff>8</xdr:rowOff>
              </xdr:to>
            </anchor>
          </commentPr>
        </mc:Choice>
        <mc:Fallback/>
      </mc:AlternateContent>
    </comment>
    <comment ref="R21" authorId="0">
      <text>
        <r>
          <rPr>
            <sz val="8"/>
            <color rgb="FF000000"/>
            <rFont val="Tahoma"/>
            <family val="2"/>
          </rPr>
          <t xml:space="preserve">15-25 extension agents would receive 2-4 week trainings 2-3 times per year.  Following the trainings they would go to the field to work with herders and other agricultural workers to put their newly learned techniques into practice.</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20</xdr:row>
                <xdr:rowOff>8</xdr:rowOff>
              </xdr:from>
              <xdr:to>
                <xdr:col>20</xdr:col>
                <xdr:colOff>57</xdr:colOff>
                <xdr:row>25</xdr:row>
                <xdr:rowOff>23</xdr:rowOff>
              </xdr:to>
            </anchor>
          </commentPr>
        </mc:Choice>
        <mc:Fallback/>
      </mc:AlternateContent>
    </comment>
    <comment ref="R23"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21</xdr:row>
                <xdr:rowOff>15</xdr:rowOff>
              </xdr:from>
              <xdr:to>
                <xdr:col>19</xdr:col>
                <xdr:colOff>59</xdr:colOff>
                <xdr:row>26</xdr:row>
                <xdr:rowOff>12</xdr:rowOff>
              </xdr:to>
            </anchor>
          </commentPr>
        </mc:Choice>
        <mc:Fallback/>
      </mc:AlternateContent>
    </comment>
    <comment ref="R24"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22</xdr:row>
                <xdr:rowOff>17</xdr:rowOff>
              </xdr:from>
              <xdr:to>
                <xdr:col>19</xdr:col>
                <xdr:colOff>59</xdr:colOff>
                <xdr:row>26</xdr:row>
                <xdr:rowOff>4</xdr:rowOff>
              </xdr:to>
            </anchor>
          </commentPr>
        </mc:Choice>
        <mc:Fallback/>
      </mc:AlternateContent>
    </comment>
    <comment ref="R26"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24</xdr:row>
                <xdr:rowOff>17</xdr:rowOff>
              </xdr:from>
              <xdr:to>
                <xdr:col>19</xdr:col>
                <xdr:colOff>59</xdr:colOff>
                <xdr:row>27</xdr:row>
                <xdr:rowOff>21</xdr:rowOff>
              </xdr:to>
            </anchor>
          </commentPr>
        </mc:Choice>
        <mc:Fallback/>
      </mc:AlternateContent>
    </comment>
    <comment ref="R32"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0</xdr:row>
                <xdr:rowOff>23</xdr:rowOff>
              </xdr:from>
              <xdr:to>
                <xdr:col>19</xdr:col>
                <xdr:colOff>59</xdr:colOff>
                <xdr:row>33</xdr:row>
                <xdr:rowOff>6</xdr:rowOff>
              </xdr:to>
            </anchor>
          </commentPr>
        </mc:Choice>
        <mc:Fallback/>
      </mc:AlternateContent>
    </comment>
    <comment ref="R33"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2</xdr:row>
                <xdr:rowOff>3</xdr:rowOff>
              </xdr:from>
              <xdr:to>
                <xdr:col>19</xdr:col>
                <xdr:colOff>59</xdr:colOff>
                <xdr:row>34</xdr:row>
                <xdr:rowOff>12</xdr:rowOff>
              </xdr:to>
            </anchor>
          </commentPr>
        </mc:Choice>
        <mc:Fallback/>
      </mc:AlternateContent>
    </comment>
    <comment ref="R34"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3</xdr:row>
                <xdr:rowOff>0</xdr:rowOff>
              </xdr:from>
              <xdr:to>
                <xdr:col>19</xdr:col>
                <xdr:colOff>59</xdr:colOff>
                <xdr:row>35</xdr:row>
                <xdr:rowOff>15</xdr:rowOff>
              </xdr:to>
            </anchor>
          </commentPr>
        </mc:Choice>
        <mc:Fallback/>
      </mc:AlternateContent>
    </comment>
    <comment ref="R35"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4</xdr:row>
                <xdr:rowOff>3</xdr:rowOff>
              </xdr:from>
              <xdr:to>
                <xdr:col>19</xdr:col>
                <xdr:colOff>59</xdr:colOff>
                <xdr:row>36</xdr:row>
                <xdr:rowOff>6</xdr:rowOff>
              </xdr:to>
            </anchor>
          </commentPr>
        </mc:Choice>
        <mc:Fallback/>
      </mc:AlternateContent>
    </comment>
    <comment ref="R38"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6</xdr:row>
                <xdr:rowOff>25</xdr:rowOff>
              </xdr:from>
              <xdr:to>
                <xdr:col>19</xdr:col>
                <xdr:colOff>59</xdr:colOff>
                <xdr:row>40</xdr:row>
                <xdr:rowOff>12</xdr:rowOff>
              </xdr:to>
            </anchor>
          </commentPr>
        </mc:Choice>
        <mc:Fallback/>
      </mc:AlternateContent>
    </comment>
    <comment ref="R39"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8</xdr:row>
                <xdr:rowOff>4</xdr:rowOff>
              </xdr:from>
              <xdr:to>
                <xdr:col>19</xdr:col>
                <xdr:colOff>59</xdr:colOff>
                <xdr:row>42</xdr:row>
                <xdr:rowOff>17</xdr:rowOff>
              </xdr:to>
            </anchor>
          </commentPr>
        </mc:Choice>
        <mc:Fallback/>
      </mc:AlternateContent>
    </comment>
    <comment ref="R42"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0</xdr:row>
                <xdr:rowOff>23</xdr:rowOff>
              </xdr:from>
              <xdr:to>
                <xdr:col>19</xdr:col>
                <xdr:colOff>59</xdr:colOff>
                <xdr:row>43</xdr:row>
                <xdr:rowOff>3</xdr:rowOff>
              </xdr:to>
            </anchor>
          </commentPr>
        </mc:Choice>
        <mc:Fallback/>
      </mc:AlternateContent>
    </comment>
    <comment ref="R43"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2</xdr:row>
                <xdr:rowOff>0</xdr:rowOff>
              </xdr:from>
              <xdr:to>
                <xdr:col>19</xdr:col>
                <xdr:colOff>59</xdr:colOff>
                <xdr:row>43</xdr:row>
                <xdr:rowOff>18</xdr:rowOff>
              </xdr:to>
            </anchor>
          </commentPr>
        </mc:Choice>
        <mc:Fallback/>
      </mc:AlternateContent>
    </comment>
    <comment ref="R44"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3</xdr:row>
                <xdr:rowOff>5</xdr:rowOff>
              </xdr:from>
              <xdr:to>
                <xdr:col>19</xdr:col>
                <xdr:colOff>59</xdr:colOff>
                <xdr:row>46</xdr:row>
                <xdr:rowOff>5</xdr:rowOff>
              </xdr:to>
            </anchor>
          </commentPr>
        </mc:Choice>
        <mc:Fallback/>
      </mc:AlternateContent>
    </comment>
    <comment ref="R45"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4</xdr:row>
                <xdr:rowOff>1</xdr:rowOff>
              </xdr:from>
              <xdr:to>
                <xdr:col>19</xdr:col>
                <xdr:colOff>59</xdr:colOff>
                <xdr:row>47</xdr:row>
                <xdr:rowOff>5</xdr:rowOff>
              </xdr:to>
            </anchor>
          </commentPr>
        </mc:Choice>
        <mc:Fallback/>
      </mc:AlternateContent>
    </comment>
    <comment ref="R46"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4</xdr:row>
                <xdr:rowOff>25</xdr:rowOff>
              </xdr:from>
              <xdr:to>
                <xdr:col>19</xdr:col>
                <xdr:colOff>59</xdr:colOff>
                <xdr:row>47</xdr:row>
                <xdr:rowOff>9</xdr:rowOff>
              </xdr:to>
            </anchor>
          </commentPr>
        </mc:Choice>
        <mc:Fallback/>
      </mc:AlternateContent>
    </comment>
    <comment ref="R47"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6</xdr:row>
                <xdr:rowOff>0</xdr:rowOff>
              </xdr:from>
              <xdr:to>
                <xdr:col>19</xdr:col>
                <xdr:colOff>59</xdr:colOff>
                <xdr:row>48</xdr:row>
                <xdr:rowOff>34</xdr:rowOff>
              </xdr:to>
            </anchor>
          </commentPr>
        </mc:Choice>
        <mc:Fallback/>
      </mc:AlternateContent>
    </comment>
    <comment ref="R48"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7</xdr:row>
                <xdr:rowOff>3</xdr:rowOff>
              </xdr:from>
              <xdr:to>
                <xdr:col>19</xdr:col>
                <xdr:colOff>59</xdr:colOff>
                <xdr:row>49</xdr:row>
                <xdr:rowOff>23</xdr:rowOff>
              </xdr:to>
            </anchor>
          </commentPr>
        </mc:Choice>
        <mc:Fallback/>
      </mc:AlternateContent>
    </comment>
    <comment ref="R51" authorId="0">
      <text>
        <r>
          <rPr>
            <sz val="8"/>
            <color rgb="FF000000"/>
            <rFont val="Tahoma"/>
            <family val="2"/>
          </rPr>
          <t xml:space="preserve">1 master teacher + 1 teaching assistant for 20-week course.
</t>
        </r>
      </text>
      <mc:AlternateContent>
        <mc:Choice Requires="v2">
          <commentPr autoFill="true" autoScale="false" colHidden="false" locked="false" rowHidden="false" textHAlign="justify" textVAlign="top">
            <anchor moveWithCells="false" sizeWithCells="false">
              <xdr:from>
                <xdr:col>18</xdr:col>
                <xdr:colOff>16</xdr:colOff>
                <xdr:row>50</xdr:row>
                <xdr:rowOff>7</xdr:rowOff>
              </xdr:from>
              <xdr:to>
                <xdr:col>19</xdr:col>
                <xdr:colOff>59</xdr:colOff>
                <xdr:row>54</xdr:row>
                <xdr:rowOff>22</xdr:rowOff>
              </xdr:to>
            </anchor>
          </commentPr>
        </mc:Choice>
        <mc:Fallback/>
      </mc:AlternateContent>
    </comment>
    <comment ref="R52" authorId="0">
      <text>
        <r>
          <rPr>
            <sz val="8"/>
            <color rgb="FF000000"/>
            <rFont val="Tahoma"/>
            <family val="2"/>
          </rPr>
          <t xml:space="preserve">2 master teachers + 2 teaching assistants for year-long training program.
</t>
        </r>
      </text>
      <mc:AlternateContent>
        <mc:Choice Requires="v2">
          <commentPr autoFill="true" autoScale="false" colHidden="false" locked="false" rowHidden="false" textHAlign="justify" textVAlign="top">
            <anchor moveWithCells="false" sizeWithCells="false">
              <xdr:from>
                <xdr:col>18</xdr:col>
                <xdr:colOff>16</xdr:colOff>
                <xdr:row>50</xdr:row>
                <xdr:rowOff>21</xdr:rowOff>
              </xdr:from>
              <xdr:to>
                <xdr:col>19</xdr:col>
                <xdr:colOff>59</xdr:colOff>
                <xdr:row>56</xdr:row>
                <xdr:rowOff>15</xdr:rowOff>
              </xdr:to>
            </anchor>
          </commentPr>
        </mc:Choice>
        <mc:Fallback/>
      </mc:AlternateContent>
    </comment>
    <comment ref="R53" authorId="0">
      <text>
        <r>
          <rPr>
            <sz val="8"/>
            <color rgb="FF000000"/>
            <rFont val="Tahoma"/>
            <family val="2"/>
          </rPr>
          <t xml:space="preserve">1 master teacher + 1 teaching assistant for 22-week course.
</t>
        </r>
      </text>
      <mc:AlternateContent>
        <mc:Choice Requires="v2">
          <commentPr autoFill="true" autoScale="false" colHidden="false" locked="false" rowHidden="false" textHAlign="justify" textVAlign="top">
            <anchor moveWithCells="false" sizeWithCells="false">
              <xdr:from>
                <xdr:col>18</xdr:col>
                <xdr:colOff>16</xdr:colOff>
                <xdr:row>51</xdr:row>
                <xdr:rowOff>17</xdr:rowOff>
              </xdr:from>
              <xdr:to>
                <xdr:col>19</xdr:col>
                <xdr:colOff>59</xdr:colOff>
                <xdr:row>55</xdr:row>
                <xdr:rowOff>24</xdr:rowOff>
              </xdr:to>
            </anchor>
          </commentPr>
        </mc:Choice>
        <mc:Fallback/>
      </mc:AlternateContent>
    </comment>
    <comment ref="R54" authorId="0">
      <text>
        <r>
          <rPr>
            <sz val="8"/>
            <color rgb="FF000000"/>
            <rFont val="Tahoma"/>
            <family val="2"/>
          </rPr>
          <t xml:space="preserve">2 master teachers + 2 teaching assistants for year-long training program.
</t>
        </r>
      </text>
      <mc:AlternateContent>
        <mc:Choice Requires="v2">
          <commentPr autoFill="true" autoScale="false" colHidden="false" locked="false" rowHidden="false" textHAlign="justify" textVAlign="top">
            <anchor moveWithCells="false" sizeWithCells="false">
              <xdr:from>
                <xdr:col>18</xdr:col>
                <xdr:colOff>16</xdr:colOff>
                <xdr:row>52</xdr:row>
                <xdr:rowOff>19</xdr:rowOff>
              </xdr:from>
              <xdr:to>
                <xdr:col>19</xdr:col>
                <xdr:colOff>59</xdr:colOff>
                <xdr:row>56</xdr:row>
                <xdr:rowOff>2</xdr:rowOff>
              </xdr:to>
            </anchor>
          </commentPr>
        </mc:Choice>
        <mc:Fallback/>
      </mc:AlternateContent>
    </comment>
    <comment ref="R57" authorId="0">
      <text>
        <r>
          <rPr>
            <sz val="8"/>
            <color rgb="FF000000"/>
            <rFont val="Tahoma"/>
            <family val="0"/>
          </rPr>
          <t xml:space="preserve">Trainees would be instructors from private companies that provide tourism training.  Tourism associations would develop standards for certification purposes. 
</t>
        </r>
      </text>
      <mc:AlternateContent>
        <mc:Choice Requires="v2">
          <commentPr autoFill="true" autoScale="false" colHidden="false" locked="false" rowHidden="false" textHAlign="justify" textVAlign="top">
            <anchor moveWithCells="false" sizeWithCells="false">
              <xdr:from>
                <xdr:col>18</xdr:col>
                <xdr:colOff>16</xdr:colOff>
                <xdr:row>55</xdr:row>
                <xdr:rowOff>25</xdr:rowOff>
              </xdr:from>
              <xdr:to>
                <xdr:col>19</xdr:col>
                <xdr:colOff>89</xdr:colOff>
                <xdr:row>61</xdr:row>
                <xdr:rowOff>4</xdr:rowOff>
              </xdr:to>
            </anchor>
          </commentPr>
        </mc:Choice>
        <mc:Fallback/>
      </mc:AlternateContent>
    </comment>
    <comment ref="R58" authorId="0">
      <text>
        <r>
          <rPr>
            <sz val="8"/>
            <color rgb="FF000000"/>
            <rFont val="Tahoma"/>
            <family val="0"/>
          </rPr>
          <t xml:space="preserve">Trainees would be instructors from private companies that provide tourism training.  Tourism associations would develop standards for certification purposes. 
</t>
        </r>
      </text>
      <mc:AlternateContent>
        <mc:Choice Requires="v2">
          <commentPr autoFill="true" autoScale="false" colHidden="false" locked="false" rowHidden="false" textHAlign="justify" textVAlign="top">
            <anchor moveWithCells="false" sizeWithCells="false">
              <xdr:from>
                <xdr:col>18</xdr:col>
                <xdr:colOff>16</xdr:colOff>
                <xdr:row>56</xdr:row>
                <xdr:rowOff>17</xdr:rowOff>
              </xdr:from>
              <xdr:to>
                <xdr:col>19</xdr:col>
                <xdr:colOff>89</xdr:colOff>
                <xdr:row>62</xdr:row>
                <xdr:rowOff>4</xdr:rowOff>
              </xdr:to>
            </anchor>
          </commentPr>
        </mc:Choice>
        <mc:Fallback/>
      </mc:AlternateContent>
    </comment>
    <comment ref="R59" authorId="0">
      <text>
        <r>
          <rPr>
            <sz val="8"/>
            <color rgb="FF000000"/>
            <rFont val="Tahoma"/>
            <family val="0"/>
          </rPr>
          <t xml:space="preserve">Trainees would be instructors from private companies that provide tourism training.  Tourism associations would develop standards for certification purposes. 
</t>
        </r>
      </text>
      <mc:AlternateContent>
        <mc:Choice Requires="v2">
          <commentPr autoFill="true" autoScale="false" colHidden="false" locked="false" rowHidden="false" textHAlign="justify" textVAlign="top">
            <anchor moveWithCells="false" sizeWithCells="false">
              <xdr:from>
                <xdr:col>18</xdr:col>
                <xdr:colOff>16</xdr:colOff>
                <xdr:row>58</xdr:row>
                <xdr:rowOff>4</xdr:rowOff>
              </xdr:from>
              <xdr:to>
                <xdr:col>19</xdr:col>
                <xdr:colOff>89</xdr:colOff>
                <xdr:row>62</xdr:row>
                <xdr:rowOff>16</xdr:rowOff>
              </xdr:to>
            </anchor>
          </commentPr>
        </mc:Choice>
        <mc:Fallback/>
      </mc:AlternateContent>
    </comment>
    <comment ref="R60" authorId="0">
      <text>
        <r>
          <rPr>
            <sz val="8"/>
            <color rgb="FF000000"/>
            <rFont val="Tahoma"/>
            <family val="2"/>
          </rPr>
          <t xml:space="preserve">Each site would have a master teacher and a teacher assistant.
</t>
        </r>
      </text>
      <mc:AlternateContent>
        <mc:Choice Requires="v2">
          <commentPr autoFill="true" autoScale="false" colHidden="false" locked="false" rowHidden="false" textHAlign="justify" textVAlign="top">
            <anchor moveWithCells="false" sizeWithCells="false">
              <xdr:from>
                <xdr:col>18</xdr:col>
                <xdr:colOff>16</xdr:colOff>
                <xdr:row>58</xdr:row>
                <xdr:rowOff>23</xdr:rowOff>
              </xdr:from>
              <xdr:to>
                <xdr:col>19</xdr:col>
                <xdr:colOff>59</xdr:colOff>
                <xdr:row>63</xdr:row>
                <xdr:rowOff>20</xdr:rowOff>
              </xdr:to>
            </anchor>
          </commentPr>
        </mc:Choice>
        <mc:Fallback/>
      </mc:AlternateContent>
    </comment>
    <comment ref="R63"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1</xdr:row>
                <xdr:rowOff>19</xdr:rowOff>
              </xdr:from>
              <xdr:to>
                <xdr:col>19</xdr:col>
                <xdr:colOff>59</xdr:colOff>
                <xdr:row>64</xdr:row>
                <xdr:rowOff>21</xdr:rowOff>
              </xdr:to>
            </anchor>
          </commentPr>
        </mc:Choice>
        <mc:Fallback/>
      </mc:AlternateContent>
    </comment>
    <comment ref="R64"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2</xdr:row>
                <xdr:rowOff>17</xdr:rowOff>
              </xdr:from>
              <xdr:to>
                <xdr:col>19</xdr:col>
                <xdr:colOff>59</xdr:colOff>
                <xdr:row>66</xdr:row>
                <xdr:rowOff>5</xdr:rowOff>
              </xdr:to>
            </anchor>
          </commentPr>
        </mc:Choice>
        <mc:Fallback/>
      </mc:AlternateContent>
    </comment>
    <comment ref="R65"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3</xdr:row>
                <xdr:rowOff>19</xdr:rowOff>
              </xdr:from>
              <xdr:to>
                <xdr:col>19</xdr:col>
                <xdr:colOff>59</xdr:colOff>
                <xdr:row>66</xdr:row>
                <xdr:rowOff>21</xdr:rowOff>
              </xdr:to>
            </anchor>
          </commentPr>
        </mc:Choice>
        <mc:Fallback/>
      </mc:AlternateContent>
    </comment>
    <comment ref="R66" authorId="0">
      <text>
        <r>
          <rPr>
            <sz val="8"/>
            <color rgb="FF000000"/>
            <rFont val="Tahoma"/>
            <family val="0"/>
          </rPr>
          <t xml:space="preserve">2 master teachers + 2 teaching assistants
</t>
        </r>
      </text>
      <mc:AlternateContent>
        <mc:Choice Requires="v2">
          <commentPr autoFill="true" autoScale="false" colHidden="false" locked="false" rowHidden="false" textHAlign="justify" textVAlign="top">
            <anchor moveWithCells="false" sizeWithCells="false">
              <xdr:from>
                <xdr:col>18</xdr:col>
                <xdr:colOff>16</xdr:colOff>
                <xdr:row>64</xdr:row>
                <xdr:rowOff>17</xdr:rowOff>
              </xdr:from>
              <xdr:to>
                <xdr:col>19</xdr:col>
                <xdr:colOff>59</xdr:colOff>
                <xdr:row>69</xdr:row>
                <xdr:rowOff>5</xdr:rowOff>
              </xdr:to>
            </anchor>
          </commentPr>
        </mc:Choice>
        <mc:Fallback/>
      </mc:AlternateContent>
    </comment>
    <comment ref="R67"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5</xdr:row>
                <xdr:rowOff>19</xdr:rowOff>
              </xdr:from>
              <xdr:to>
                <xdr:col>19</xdr:col>
                <xdr:colOff>59</xdr:colOff>
                <xdr:row>69</xdr:row>
                <xdr:rowOff>5</xdr:rowOff>
              </xdr:to>
            </anchor>
          </commentPr>
        </mc:Choice>
        <mc:Fallback/>
      </mc:AlternateContent>
    </comment>
    <comment ref="R68"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6</xdr:row>
                <xdr:rowOff>17</xdr:rowOff>
              </xdr:from>
              <xdr:to>
                <xdr:col>19</xdr:col>
                <xdr:colOff>59</xdr:colOff>
                <xdr:row>69</xdr:row>
                <xdr:rowOff>5</xdr:rowOff>
              </xdr:to>
            </anchor>
          </commentPr>
        </mc:Choice>
        <mc:Fallback/>
      </mc:AlternateContent>
    </comment>
    <comment ref="R69"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7</xdr:row>
                <xdr:rowOff>19</xdr:rowOff>
              </xdr:from>
              <xdr:to>
                <xdr:col>19</xdr:col>
                <xdr:colOff>59</xdr:colOff>
                <xdr:row>69</xdr:row>
                <xdr:rowOff>5</xdr:rowOff>
              </xdr:to>
            </anchor>
          </commentPr>
        </mc:Choice>
        <mc:Fallback/>
      </mc:AlternateContent>
    </comment>
    <comment ref="R70"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9</xdr:row>
                <xdr:rowOff>5</xdr:rowOff>
              </xdr:from>
              <xdr:to>
                <xdr:col>19</xdr:col>
                <xdr:colOff>59</xdr:colOff>
                <xdr:row>79</xdr:row>
                <xdr:rowOff>8</xdr:rowOff>
              </xdr:to>
            </anchor>
          </commentPr>
        </mc:Choice>
        <mc:Fallback/>
      </mc:AlternateContent>
    </comment>
    <comment ref="T3" authorId="0">
      <text>
        <r>
          <rPr>
            <sz val="8"/>
            <color rgb="FF000000"/>
            <rFont val="Tahoma"/>
            <family val="2"/>
          </rPr>
          <t xml:space="preserve">After training wages would begin in 2nd year of project, or school year of 2008-09.
</t>
        </r>
      </text>
      <mc:AlternateContent>
        <mc:Choice Requires="v2">
          <commentPr autoFill="true" autoScale="false" colHidden="false" locked="false" rowHidden="false" textHAlign="justify" textVAlign="top">
            <anchor moveWithCells="false" sizeWithCells="false">
              <xdr:from>
                <xdr:col>23</xdr:col>
                <xdr:colOff>16</xdr:colOff>
                <xdr:row>1</xdr:row>
                <xdr:rowOff>7</xdr:rowOff>
              </xdr:from>
              <xdr:to>
                <xdr:col>24</xdr:col>
                <xdr:colOff>63</xdr:colOff>
                <xdr:row>3</xdr:row>
                <xdr:rowOff>113</xdr:rowOff>
              </xdr:to>
            </anchor>
          </commentPr>
        </mc:Choice>
        <mc:Fallback/>
      </mc:AlternateContent>
    </comment>
    <comment ref="T4" authorId="0">
      <text>
        <r>
          <rPr>
            <sz val="8"/>
            <color rgb="FF000000"/>
            <rFont val="Tahoma"/>
            <family val="2"/>
          </rPr>
          <t xml:space="preserve">Total staff wages during first year of project, while staff is undergoing training.
</t>
        </r>
      </text>
      <mc:AlternateContent>
        <mc:Choice Requires="v2">
          <commentPr autoFill="true" autoScale="false" colHidden="false" locked="false" rowHidden="false" textHAlign="justify" textVAlign="top">
            <anchor moveWithCells="false" sizeWithCells="false">
              <xdr:from>
                <xdr:col>20</xdr:col>
                <xdr:colOff>16</xdr:colOff>
                <xdr:row>3</xdr:row>
                <xdr:rowOff>8</xdr:rowOff>
              </xdr:from>
              <xdr:to>
                <xdr:col>21</xdr:col>
                <xdr:colOff>17</xdr:colOff>
                <xdr:row>4</xdr:row>
                <xdr:rowOff>7</xdr:rowOff>
              </xdr:to>
            </anchor>
          </commentPr>
        </mc:Choice>
        <mc:Fallback/>
      </mc:AlternateContent>
    </comment>
    <comment ref="T11"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9</xdr:row>
                <xdr:rowOff>15</xdr:rowOff>
              </xdr:from>
              <xdr:to>
                <xdr:col>21</xdr:col>
                <xdr:colOff>34</xdr:colOff>
                <xdr:row>14</xdr:row>
                <xdr:rowOff>7</xdr:rowOff>
              </xdr:to>
            </anchor>
          </commentPr>
        </mc:Choice>
        <mc:Fallback/>
      </mc:AlternateContent>
    </comment>
    <comment ref="T12"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10</xdr:row>
                <xdr:rowOff>15</xdr:rowOff>
              </xdr:from>
              <xdr:to>
                <xdr:col>21</xdr:col>
                <xdr:colOff>34</xdr:colOff>
                <xdr:row>14</xdr:row>
                <xdr:rowOff>4</xdr:rowOff>
              </xdr:to>
            </anchor>
          </commentPr>
        </mc:Choice>
        <mc:Fallback/>
      </mc:AlternateContent>
    </comment>
    <comment ref="T13"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11</xdr:row>
                <xdr:rowOff>19</xdr:rowOff>
              </xdr:from>
              <xdr:to>
                <xdr:col>21</xdr:col>
                <xdr:colOff>34</xdr:colOff>
                <xdr:row>14</xdr:row>
                <xdr:rowOff>4</xdr:rowOff>
              </xdr:to>
            </anchor>
          </commentPr>
        </mc:Choice>
        <mc:Fallback/>
      </mc:AlternateContent>
    </comment>
    <comment ref="T14"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12</xdr:row>
                <xdr:rowOff>13</xdr:rowOff>
              </xdr:from>
              <xdr:to>
                <xdr:col>21</xdr:col>
                <xdr:colOff>34</xdr:colOff>
                <xdr:row>16</xdr:row>
                <xdr:rowOff>7</xdr:rowOff>
              </xdr:to>
            </anchor>
          </commentPr>
        </mc:Choice>
        <mc:Fallback/>
      </mc:AlternateContent>
    </comment>
    <comment ref="T15"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1</xdr:col>
                <xdr:colOff>34</xdr:colOff>
                <xdr:row>18</xdr:row>
                <xdr:rowOff>4</xdr:rowOff>
              </xdr:to>
            </anchor>
          </commentPr>
        </mc:Choice>
        <mc:Fallback/>
      </mc:AlternateContent>
    </comment>
    <comment ref="T18" authorId="0">
      <text>
        <r>
          <rPr>
            <sz val="8"/>
            <color rgb="FF000000"/>
            <rFont val="Tahoma"/>
            <family val="2"/>
          </rPr>
          <t xml:space="preserve">Assumes average wage of agricultural specialist is $2000 per year.  Total wage of all 50 would come to $100,000.
</t>
        </r>
      </text>
      <mc:AlternateContent>
        <mc:Choice Requires="v2">
          <commentPr autoFill="true" autoScale="false" colHidden="false" locked="false" rowHidden="false" textHAlign="justify" textVAlign="top">
            <anchor moveWithCells="false" sizeWithCells="false">
              <xdr:from>
                <xdr:col>20</xdr:col>
                <xdr:colOff>16</xdr:colOff>
                <xdr:row>16</xdr:row>
                <xdr:rowOff>19</xdr:rowOff>
              </xdr:from>
              <xdr:to>
                <xdr:col>21</xdr:col>
                <xdr:colOff>23</xdr:colOff>
                <xdr:row>20</xdr:row>
                <xdr:rowOff>7</xdr:rowOff>
              </xdr:to>
            </anchor>
          </commentPr>
        </mc:Choice>
        <mc:Fallback/>
      </mc:AlternateContent>
    </comment>
    <comment ref="T19" authorId="0">
      <text>
        <r>
          <rPr>
            <sz val="8"/>
            <color rgb="FF000000"/>
            <rFont val="Tahoma"/>
            <family val="2"/>
          </rPr>
          <t xml:space="preserve">Assumes average wage of agricultural specialist is $2000 per year.  Total wage of all 50 would come to $100,000.
</t>
        </r>
      </text>
      <mc:AlternateContent>
        <mc:Choice Requires="v2">
          <commentPr autoFill="true" autoScale="false" colHidden="false" locked="false" rowHidden="false" textHAlign="justify" textVAlign="top">
            <anchor moveWithCells="false" sizeWithCells="false">
              <xdr:from>
                <xdr:col>20</xdr:col>
                <xdr:colOff>16</xdr:colOff>
                <xdr:row>18</xdr:row>
                <xdr:rowOff>4</xdr:rowOff>
              </xdr:from>
              <xdr:to>
                <xdr:col>21</xdr:col>
                <xdr:colOff>23</xdr:colOff>
                <xdr:row>23</xdr:row>
                <xdr:rowOff>4</xdr:rowOff>
              </xdr:to>
            </anchor>
          </commentPr>
        </mc:Choice>
        <mc:Fallback/>
      </mc:AlternateContent>
    </comment>
    <comment ref="T20" authorId="0">
      <text>
        <r>
          <rPr>
            <sz val="8"/>
            <color rgb="FF000000"/>
            <rFont val="Tahoma"/>
            <family val="2"/>
          </rPr>
          <t xml:space="preserve">Assumes average wage of agricultural specialist is $2000 per year.  Total wage of all 100 would come to $200,000.
</t>
        </r>
      </text>
      <mc:AlternateContent>
        <mc:Choice Requires="v2">
          <commentPr autoFill="true" autoScale="false" colHidden="false" locked="false" rowHidden="false" textHAlign="justify" textVAlign="top">
            <anchor moveWithCells="false" sizeWithCells="false">
              <xdr:from>
                <xdr:col>20</xdr:col>
                <xdr:colOff>16</xdr:colOff>
                <xdr:row>18</xdr:row>
                <xdr:rowOff>15</xdr:rowOff>
              </xdr:from>
              <xdr:to>
                <xdr:col>21</xdr:col>
                <xdr:colOff>23</xdr:colOff>
                <xdr:row>26</xdr:row>
                <xdr:rowOff>4</xdr:rowOff>
              </xdr:to>
            </anchor>
          </commentPr>
        </mc:Choice>
        <mc:Fallback/>
      </mc:AlternateContent>
    </comment>
    <comment ref="T21" authorId="0">
      <text>
        <r>
          <rPr>
            <sz val="8"/>
            <color rgb="FF000000"/>
            <rFont val="Tahoma"/>
            <family val="2"/>
          </rPr>
          <t xml:space="preserve">Assumes average wage of agricultural specialist is $2000 per year.  
</t>
        </r>
      </text>
      <mc:AlternateContent>
        <mc:Choice Requires="v2">
          <commentPr autoFill="true" autoScale="false" colHidden="false" locked="false" rowHidden="false" textHAlign="justify" textVAlign="top">
            <anchor moveWithCells="false" sizeWithCells="false">
              <xdr:from>
                <xdr:col>20</xdr:col>
                <xdr:colOff>16</xdr:colOff>
                <xdr:row>20</xdr:row>
                <xdr:rowOff>8</xdr:rowOff>
              </xdr:from>
              <xdr:to>
                <xdr:col>21</xdr:col>
                <xdr:colOff>23</xdr:colOff>
                <xdr:row>23</xdr:row>
                <xdr:rowOff>18</xdr:rowOff>
              </xdr:to>
            </anchor>
          </commentPr>
        </mc:Choice>
        <mc:Fallback/>
      </mc:AlternateContent>
    </comment>
    <comment ref="T23" authorId="0">
      <text>
        <r>
          <rPr>
            <sz val="8"/>
            <color rgb="FF000000"/>
            <rFont val="Tahoma"/>
            <family val="2"/>
          </rPr>
          <t xml:space="preserve">1 master teacher @ $2200/mo. + 1 teacher assistant @1200.
</t>
        </r>
      </text>
      <mc:AlternateContent>
        <mc:Choice Requires="v2">
          <commentPr autoFill="true" autoScale="false" colHidden="false" locked="false" rowHidden="false" textHAlign="justify" textVAlign="top">
            <anchor moveWithCells="false" sizeWithCells="false">
              <xdr:from>
                <xdr:col>20</xdr:col>
                <xdr:colOff>16</xdr:colOff>
                <xdr:row>21</xdr:row>
                <xdr:rowOff>15</xdr:rowOff>
              </xdr:from>
              <xdr:to>
                <xdr:col>21</xdr:col>
                <xdr:colOff>17</xdr:colOff>
                <xdr:row>26</xdr:row>
                <xdr:rowOff>12</xdr:rowOff>
              </xdr:to>
            </anchor>
          </commentPr>
        </mc:Choice>
        <mc:Fallback/>
      </mc:AlternateContent>
    </comment>
    <comment ref="T26"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24</xdr:row>
                <xdr:rowOff>17</xdr:rowOff>
              </xdr:from>
              <xdr:to>
                <xdr:col>21</xdr:col>
                <xdr:colOff>34</xdr:colOff>
                <xdr:row>28</xdr:row>
                <xdr:rowOff>5</xdr:rowOff>
              </xdr:to>
            </anchor>
          </commentPr>
        </mc:Choice>
        <mc:Fallback/>
      </mc:AlternateContent>
    </comment>
    <comment ref="T32"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0</xdr:row>
                <xdr:rowOff>23</xdr:rowOff>
              </xdr:from>
              <xdr:to>
                <xdr:col>21</xdr:col>
                <xdr:colOff>34</xdr:colOff>
                <xdr:row>33</xdr:row>
                <xdr:rowOff>24</xdr:rowOff>
              </xdr:to>
            </anchor>
          </commentPr>
        </mc:Choice>
        <mc:Fallback/>
      </mc:AlternateContent>
    </comment>
    <comment ref="T33"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2</xdr:row>
                <xdr:rowOff>3</xdr:rowOff>
              </xdr:from>
              <xdr:to>
                <xdr:col>21</xdr:col>
                <xdr:colOff>34</xdr:colOff>
                <xdr:row>34</xdr:row>
                <xdr:rowOff>25</xdr:rowOff>
              </xdr:to>
            </anchor>
          </commentPr>
        </mc:Choice>
        <mc:Fallback/>
      </mc:AlternateContent>
    </comment>
    <comment ref="T34"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3</xdr:row>
                <xdr:rowOff>0</xdr:rowOff>
              </xdr:from>
              <xdr:to>
                <xdr:col>21</xdr:col>
                <xdr:colOff>34</xdr:colOff>
                <xdr:row>35</xdr:row>
                <xdr:rowOff>22</xdr:rowOff>
              </xdr:to>
            </anchor>
          </commentPr>
        </mc:Choice>
        <mc:Fallback/>
      </mc:AlternateContent>
    </comment>
    <comment ref="T35"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4</xdr:row>
                <xdr:rowOff>3</xdr:rowOff>
              </xdr:from>
              <xdr:to>
                <xdr:col>21</xdr:col>
                <xdr:colOff>34</xdr:colOff>
                <xdr:row>37</xdr:row>
                <xdr:rowOff>6</xdr:rowOff>
              </xdr:to>
            </anchor>
          </commentPr>
        </mc:Choice>
        <mc:Fallback/>
      </mc:AlternateContent>
    </comment>
    <comment ref="T38"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6</xdr:row>
                <xdr:rowOff>25</xdr:rowOff>
              </xdr:from>
              <xdr:to>
                <xdr:col>21</xdr:col>
                <xdr:colOff>34</xdr:colOff>
                <xdr:row>41</xdr:row>
                <xdr:rowOff>3</xdr:rowOff>
              </xdr:to>
            </anchor>
          </commentPr>
        </mc:Choice>
        <mc:Fallback/>
      </mc:AlternateContent>
    </comment>
    <comment ref="T39"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8</xdr:row>
                <xdr:rowOff>4</xdr:rowOff>
              </xdr:from>
              <xdr:to>
                <xdr:col>21</xdr:col>
                <xdr:colOff>34</xdr:colOff>
                <xdr:row>42</xdr:row>
                <xdr:rowOff>29</xdr:rowOff>
              </xdr:to>
            </anchor>
          </commentPr>
        </mc:Choice>
        <mc:Fallback/>
      </mc:AlternateContent>
    </comment>
    <comment ref="T42"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0</xdr:row>
                <xdr:rowOff>23</xdr:rowOff>
              </xdr:from>
              <xdr:to>
                <xdr:col>21</xdr:col>
                <xdr:colOff>17</xdr:colOff>
                <xdr:row>43</xdr:row>
                <xdr:rowOff>3</xdr:rowOff>
              </xdr:to>
            </anchor>
          </commentPr>
        </mc:Choice>
        <mc:Fallback/>
      </mc:AlternateContent>
    </comment>
    <comment ref="T43"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2</xdr:row>
                <xdr:rowOff>0</xdr:rowOff>
              </xdr:from>
              <xdr:to>
                <xdr:col>21</xdr:col>
                <xdr:colOff>17</xdr:colOff>
                <xdr:row>43</xdr:row>
                <xdr:rowOff>18</xdr:rowOff>
              </xdr:to>
            </anchor>
          </commentPr>
        </mc:Choice>
        <mc:Fallback/>
      </mc:AlternateContent>
    </comment>
    <comment ref="T44"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3</xdr:row>
                <xdr:rowOff>5</xdr:rowOff>
              </xdr:from>
              <xdr:to>
                <xdr:col>21</xdr:col>
                <xdr:colOff>17</xdr:colOff>
                <xdr:row>46</xdr:row>
                <xdr:rowOff>5</xdr:rowOff>
              </xdr:to>
            </anchor>
          </commentPr>
        </mc:Choice>
        <mc:Fallback/>
      </mc:AlternateContent>
    </comment>
    <comment ref="T45"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4</xdr:row>
                <xdr:rowOff>1</xdr:rowOff>
              </xdr:from>
              <xdr:to>
                <xdr:col>21</xdr:col>
                <xdr:colOff>17</xdr:colOff>
                <xdr:row>47</xdr:row>
                <xdr:rowOff>5</xdr:rowOff>
              </xdr:to>
            </anchor>
          </commentPr>
        </mc:Choice>
        <mc:Fallback/>
      </mc:AlternateContent>
    </comment>
    <comment ref="T46"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4</xdr:row>
                <xdr:rowOff>25</xdr:rowOff>
              </xdr:from>
              <xdr:to>
                <xdr:col>21</xdr:col>
                <xdr:colOff>17</xdr:colOff>
                <xdr:row>47</xdr:row>
                <xdr:rowOff>9</xdr:rowOff>
              </xdr:to>
            </anchor>
          </commentPr>
        </mc:Choice>
        <mc:Fallback/>
      </mc:AlternateContent>
    </comment>
    <comment ref="T47"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6</xdr:row>
                <xdr:rowOff>0</xdr:rowOff>
              </xdr:from>
              <xdr:to>
                <xdr:col>21</xdr:col>
                <xdr:colOff>17</xdr:colOff>
                <xdr:row>48</xdr:row>
                <xdr:rowOff>34</xdr:rowOff>
              </xdr:to>
            </anchor>
          </commentPr>
        </mc:Choice>
        <mc:Fallback/>
      </mc:AlternateContent>
    </comment>
    <comment ref="T48"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7</xdr:row>
                <xdr:rowOff>3</xdr:rowOff>
              </xdr:from>
              <xdr:to>
                <xdr:col>21</xdr:col>
                <xdr:colOff>17</xdr:colOff>
                <xdr:row>49</xdr:row>
                <xdr:rowOff>23</xdr:rowOff>
              </xdr:to>
            </anchor>
          </commentPr>
        </mc:Choice>
        <mc:Fallback/>
      </mc:AlternateContent>
    </comment>
    <comment ref="T51" authorId="0">
      <text>
        <r>
          <rPr>
            <sz val="8"/>
            <color rgb="FF000000"/>
            <rFont val="Tahoma"/>
            <family val="2"/>
          </rPr>
          <t xml:space="preserve">2 master teachers @ $2200/yr + 2 teaching assistants @1400/yr
</t>
        </r>
      </text>
      <mc:AlternateContent>
        <mc:Choice Requires="v2">
          <commentPr autoFill="true" autoScale="false" colHidden="false" locked="false" rowHidden="false" textHAlign="justify" textVAlign="top">
            <anchor moveWithCells="false" sizeWithCells="false">
              <xdr:from>
                <xdr:col>20</xdr:col>
                <xdr:colOff>16</xdr:colOff>
                <xdr:row>50</xdr:row>
                <xdr:rowOff>7</xdr:rowOff>
              </xdr:from>
              <xdr:to>
                <xdr:col>21</xdr:col>
                <xdr:colOff>17</xdr:colOff>
                <xdr:row>54</xdr:row>
                <xdr:rowOff>22</xdr:rowOff>
              </xdr:to>
            </anchor>
          </commentPr>
        </mc:Choice>
        <mc:Fallback/>
      </mc:AlternateContent>
    </comment>
    <comment ref="T52" authorId="0">
      <text>
        <r>
          <rPr>
            <sz val="8"/>
            <color rgb="FF000000"/>
            <rFont val="Tahoma"/>
            <family val="2"/>
          </rPr>
          <t xml:space="preserve">2 master teachers @ $2200/yr + 2 teaching assistants @1400/yr
</t>
        </r>
      </text>
      <mc:AlternateContent>
        <mc:Choice Requires="v2">
          <commentPr autoFill="true" autoScale="false" colHidden="false" locked="false" rowHidden="false" textHAlign="justify" textVAlign="top">
            <anchor moveWithCells="false" sizeWithCells="false">
              <xdr:from>
                <xdr:col>20</xdr:col>
                <xdr:colOff>16</xdr:colOff>
                <xdr:row>50</xdr:row>
                <xdr:rowOff>21</xdr:rowOff>
              </xdr:from>
              <xdr:to>
                <xdr:col>21</xdr:col>
                <xdr:colOff>17</xdr:colOff>
                <xdr:row>56</xdr:row>
                <xdr:rowOff>15</xdr:rowOff>
              </xdr:to>
            </anchor>
          </commentPr>
        </mc:Choice>
        <mc:Fallback/>
      </mc:AlternateContent>
    </comment>
    <comment ref="T53" authorId="0">
      <text>
        <r>
          <rPr>
            <sz val="8"/>
            <color rgb="FF000000"/>
            <rFont val="Tahoma"/>
            <family val="2"/>
          </rPr>
          <t xml:space="preserve">2 master teachers @ $2200/yr + 2 teaching assistants @1400/yr
</t>
        </r>
      </text>
      <mc:AlternateContent>
        <mc:Choice Requires="v2">
          <commentPr autoFill="true" autoScale="false" colHidden="false" locked="false" rowHidden="false" textHAlign="justify" textVAlign="top">
            <anchor moveWithCells="false" sizeWithCells="false">
              <xdr:from>
                <xdr:col>20</xdr:col>
                <xdr:colOff>16</xdr:colOff>
                <xdr:row>51</xdr:row>
                <xdr:rowOff>17</xdr:rowOff>
              </xdr:from>
              <xdr:to>
                <xdr:col>21</xdr:col>
                <xdr:colOff>17</xdr:colOff>
                <xdr:row>55</xdr:row>
                <xdr:rowOff>24</xdr:rowOff>
              </xdr:to>
            </anchor>
          </commentPr>
        </mc:Choice>
        <mc:Fallback/>
      </mc:AlternateContent>
    </comment>
    <comment ref="T54" authorId="0">
      <text>
        <r>
          <rPr>
            <sz val="8"/>
            <color rgb="FF000000"/>
            <rFont val="Tahoma"/>
            <family val="2"/>
          </rPr>
          <t xml:space="preserve">2 master teachers @ $2200/yr + 2 teaching assistants @1400/yr
</t>
        </r>
      </text>
      <mc:AlternateContent>
        <mc:Choice Requires="v2">
          <commentPr autoFill="true" autoScale="false" colHidden="false" locked="false" rowHidden="false" textHAlign="justify" textVAlign="top">
            <anchor moveWithCells="false" sizeWithCells="false">
              <xdr:from>
                <xdr:col>20</xdr:col>
                <xdr:colOff>16</xdr:colOff>
                <xdr:row>52</xdr:row>
                <xdr:rowOff>19</xdr:rowOff>
              </xdr:from>
              <xdr:to>
                <xdr:col>21</xdr:col>
                <xdr:colOff>17</xdr:colOff>
                <xdr:row>56</xdr:row>
                <xdr:rowOff>2</xdr:rowOff>
              </xdr:to>
            </anchor>
          </commentPr>
        </mc:Choice>
        <mc:Fallback/>
      </mc:AlternateContent>
    </comment>
    <comment ref="T60" authorId="0">
      <text>
        <r>
          <rPr>
            <sz val="8"/>
            <color rgb="FF000000"/>
            <rFont val="Tahoma"/>
            <family val="2"/>
          </rPr>
          <t xml:space="preserve">1 master teachers @ $2200/yr + 1 teaching assistants @1400/yr
</t>
        </r>
      </text>
      <mc:AlternateContent>
        <mc:Choice Requires="v2">
          <commentPr autoFill="true" autoScale="false" colHidden="false" locked="false" rowHidden="false" textHAlign="justify" textVAlign="top">
            <anchor moveWithCells="false" sizeWithCells="false">
              <xdr:from>
                <xdr:col>20</xdr:col>
                <xdr:colOff>16</xdr:colOff>
                <xdr:row>58</xdr:row>
                <xdr:rowOff>23</xdr:rowOff>
              </xdr:from>
              <xdr:to>
                <xdr:col>21</xdr:col>
                <xdr:colOff>17</xdr:colOff>
                <xdr:row>63</xdr:row>
                <xdr:rowOff>20</xdr:rowOff>
              </xdr:to>
            </anchor>
          </commentPr>
        </mc:Choice>
        <mc:Fallback/>
      </mc:AlternateContent>
    </comment>
    <comment ref="T63"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1</xdr:row>
                <xdr:rowOff>19</xdr:rowOff>
              </xdr:from>
              <xdr:to>
                <xdr:col>21</xdr:col>
                <xdr:colOff>17</xdr:colOff>
                <xdr:row>64</xdr:row>
                <xdr:rowOff>21</xdr:rowOff>
              </xdr:to>
            </anchor>
          </commentPr>
        </mc:Choice>
        <mc:Fallback/>
      </mc:AlternateContent>
    </comment>
    <comment ref="T64"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2</xdr:row>
                <xdr:rowOff>17</xdr:rowOff>
              </xdr:from>
              <xdr:to>
                <xdr:col>21</xdr:col>
                <xdr:colOff>17</xdr:colOff>
                <xdr:row>66</xdr:row>
                <xdr:rowOff>5</xdr:rowOff>
              </xdr:to>
            </anchor>
          </commentPr>
        </mc:Choice>
        <mc:Fallback/>
      </mc:AlternateContent>
    </comment>
    <comment ref="T65"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3</xdr:row>
                <xdr:rowOff>19</xdr:rowOff>
              </xdr:from>
              <xdr:to>
                <xdr:col>21</xdr:col>
                <xdr:colOff>17</xdr:colOff>
                <xdr:row>66</xdr:row>
                <xdr:rowOff>21</xdr:rowOff>
              </xdr:to>
            </anchor>
          </commentPr>
        </mc:Choice>
        <mc:Fallback/>
      </mc:AlternateContent>
    </comment>
    <comment ref="T66" authorId="0">
      <text>
        <r>
          <rPr>
            <b val="true"/>
            <sz val="8"/>
            <color rgb="FF000000"/>
            <rFont val="Tahoma"/>
            <family val="0"/>
          </rPr>
          <t xml:space="preserve">2 master teachers @$2400 and 2 teaching assistants @ $1500/yr.
</t>
        </r>
      </text>
      <mc:AlternateContent>
        <mc:Choice Requires="v2">
          <commentPr autoFill="true" autoScale="false" colHidden="false" locked="false" rowHidden="false" textHAlign="justify" textVAlign="top">
            <anchor moveWithCells="false" sizeWithCells="false">
              <xdr:from>
                <xdr:col>20</xdr:col>
                <xdr:colOff>16</xdr:colOff>
                <xdr:row>64</xdr:row>
                <xdr:rowOff>17</xdr:rowOff>
              </xdr:from>
              <xdr:to>
                <xdr:col>21</xdr:col>
                <xdr:colOff>17</xdr:colOff>
                <xdr:row>69</xdr:row>
                <xdr:rowOff>5</xdr:rowOff>
              </xdr:to>
            </anchor>
          </commentPr>
        </mc:Choice>
        <mc:Fallback/>
      </mc:AlternateContent>
    </comment>
    <comment ref="T67"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5</xdr:row>
                <xdr:rowOff>19</xdr:rowOff>
              </xdr:from>
              <xdr:to>
                <xdr:col>21</xdr:col>
                <xdr:colOff>17</xdr:colOff>
                <xdr:row>69</xdr:row>
                <xdr:rowOff>5</xdr:rowOff>
              </xdr:to>
            </anchor>
          </commentPr>
        </mc:Choice>
        <mc:Fallback/>
      </mc:AlternateContent>
    </comment>
    <comment ref="T68"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6</xdr:row>
                <xdr:rowOff>17</xdr:rowOff>
              </xdr:from>
              <xdr:to>
                <xdr:col>21</xdr:col>
                <xdr:colOff>17</xdr:colOff>
                <xdr:row>69</xdr:row>
                <xdr:rowOff>5</xdr:rowOff>
              </xdr:to>
            </anchor>
          </commentPr>
        </mc:Choice>
        <mc:Fallback/>
      </mc:AlternateContent>
    </comment>
    <comment ref="T69"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7</xdr:row>
                <xdr:rowOff>19</xdr:rowOff>
              </xdr:from>
              <xdr:to>
                <xdr:col>21</xdr:col>
                <xdr:colOff>17</xdr:colOff>
                <xdr:row>69</xdr:row>
                <xdr:rowOff>5</xdr:rowOff>
              </xdr:to>
            </anchor>
          </commentPr>
        </mc:Choice>
        <mc:Fallback/>
      </mc:AlternateContent>
    </comment>
    <comment ref="T70"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9</xdr:row>
                <xdr:rowOff>5</xdr:rowOff>
              </xdr:from>
              <xdr:to>
                <xdr:col>21</xdr:col>
                <xdr:colOff>17</xdr:colOff>
                <xdr:row>79</xdr:row>
                <xdr:rowOff>8</xdr:rowOff>
              </xdr:to>
            </anchor>
          </commentPr>
        </mc:Choice>
        <mc:Fallback/>
      </mc:AlternateContent>
    </comment>
    <comment ref="U7" authorId="0">
      <text>
        <r>
          <rPr>
            <sz val="8"/>
            <color rgb="FF000000"/>
            <rFont val="Tahoma"/>
            <family val="2"/>
          </rPr>
          <t xml:space="preserve">Assumes 30% wage gain in 2nd year after receiving training.
</t>
        </r>
      </text>
      <mc:AlternateContent>
        <mc:Choice Requires="v2">
          <commentPr autoFill="true" autoScale="false" colHidden="false" locked="false" rowHidden="false" textHAlign="justify" textVAlign="top">
            <anchor moveWithCells="false" sizeWithCells="false">
              <xdr:from>
                <xdr:col>21</xdr:col>
                <xdr:colOff>16</xdr:colOff>
                <xdr:row>5</xdr:row>
                <xdr:rowOff>21</xdr:rowOff>
              </xdr:from>
              <xdr:to>
                <xdr:col>22</xdr:col>
                <xdr:colOff>94</xdr:colOff>
                <xdr:row>16</xdr:row>
                <xdr:rowOff>21</xdr:rowOff>
              </xdr:to>
            </anchor>
          </commentPr>
        </mc:Choice>
        <mc:Fallback/>
      </mc:AlternateContent>
    </comment>
    <comment ref="U8" authorId="0">
      <text>
        <r>
          <rPr>
            <b val="true"/>
            <sz val="8"/>
            <color rgb="FF000000"/>
            <rFont val="Tahoma"/>
            <family val="0"/>
          </rPr>
          <t xml:space="preserve">Assumes 30% wage gain in 2nd year after receiving training.
</t>
        </r>
      </text>
      <mc:AlternateContent>
        <mc:Choice Requires="v2">
          <commentPr autoFill="true" autoScale="false" colHidden="false" locked="false" rowHidden="false" textHAlign="justify" textVAlign="top">
            <anchor moveWithCells="false" sizeWithCells="false">
              <xdr:from>
                <xdr:col>21</xdr:col>
                <xdr:colOff>16</xdr:colOff>
                <xdr:row>7</xdr:row>
                <xdr:rowOff>0</xdr:rowOff>
              </xdr:from>
              <xdr:to>
                <xdr:col>22</xdr:col>
                <xdr:colOff>94</xdr:colOff>
                <xdr:row>9</xdr:row>
                <xdr:rowOff>4</xdr:rowOff>
              </xdr:to>
            </anchor>
          </commentPr>
        </mc:Choice>
        <mc:Fallback/>
      </mc:AlternateContent>
    </comment>
    <comment ref="U11" authorId="0">
      <text>
        <r>
          <rPr>
            <sz val="8"/>
            <color rgb="FF000000"/>
            <rFont val="Tahoma"/>
            <family val="2"/>
          </rPr>
          <t xml:space="preserve">Assumes 30% wage increase of master teachers and teaching assistants taking effect in 2nd year of project.
</t>
        </r>
      </text>
      <mc:AlternateContent>
        <mc:Choice Requires="v2">
          <commentPr autoFill="true" autoScale="false" colHidden="false" locked="false" rowHidden="false" textHAlign="justify" textVAlign="top">
            <anchor moveWithCells="false" sizeWithCells="false">
              <xdr:from>
                <xdr:col>21</xdr:col>
                <xdr:colOff>16</xdr:colOff>
                <xdr:row>9</xdr:row>
                <xdr:rowOff>15</xdr:rowOff>
              </xdr:from>
              <xdr:to>
                <xdr:col>22</xdr:col>
                <xdr:colOff>94</xdr:colOff>
                <xdr:row>14</xdr:row>
                <xdr:rowOff>7</xdr:rowOff>
              </xdr:to>
            </anchor>
          </commentPr>
        </mc:Choice>
        <mc:Fallback/>
      </mc:AlternateContent>
    </comment>
    <comment ref="U12" authorId="0">
      <text>
        <r>
          <rPr>
            <sz val="8"/>
            <color rgb="FF000000"/>
            <rFont val="Tahoma"/>
            <family val="2"/>
          </rPr>
          <t xml:space="preserve">Assumes 30% wage increase of master teachers and teaching assistants taking effect in 2nd year of project.
</t>
        </r>
      </text>
      <mc:AlternateContent>
        <mc:Choice Requires="v2">
          <commentPr autoFill="true" autoScale="false" colHidden="false" locked="false" rowHidden="false" textHAlign="justify" textVAlign="top">
            <anchor moveWithCells="false" sizeWithCells="false">
              <xdr:from>
                <xdr:col>21</xdr:col>
                <xdr:colOff>16</xdr:colOff>
                <xdr:row>10</xdr:row>
                <xdr:rowOff>15</xdr:rowOff>
              </xdr:from>
              <xdr:to>
                <xdr:col>22</xdr:col>
                <xdr:colOff>94</xdr:colOff>
                <xdr:row>14</xdr:row>
                <xdr:rowOff>4</xdr:rowOff>
              </xdr:to>
            </anchor>
          </commentPr>
        </mc:Choice>
        <mc:Fallback/>
      </mc:AlternateContent>
    </comment>
    <comment ref="U13" authorId="0">
      <text>
        <r>
          <rPr>
            <sz val="8"/>
            <color rgb="FF000000"/>
            <rFont val="Tahoma"/>
            <family val="2"/>
          </rPr>
          <t xml:space="preserve">Assumes 30% wage increase of master teachers and teaching assistants taking effect in 2nd year of project.
</t>
        </r>
      </text>
      <mc:AlternateContent>
        <mc:Choice Requires="v2">
          <commentPr autoFill="true" autoScale="false" colHidden="false" locked="false" rowHidden="false" textHAlign="justify" textVAlign="top">
            <anchor moveWithCells="false" sizeWithCells="false">
              <xdr:from>
                <xdr:col>21</xdr:col>
                <xdr:colOff>16</xdr:colOff>
                <xdr:row>11</xdr:row>
                <xdr:rowOff>19</xdr:rowOff>
              </xdr:from>
              <xdr:to>
                <xdr:col>22</xdr:col>
                <xdr:colOff>94</xdr:colOff>
                <xdr:row>14</xdr:row>
                <xdr:rowOff>4</xdr:rowOff>
              </xdr:to>
            </anchor>
          </commentPr>
        </mc:Choice>
        <mc:Fallback/>
      </mc:AlternateContent>
    </comment>
    <comment ref="U14" authorId="0">
      <text>
        <r>
          <rPr>
            <sz val="8"/>
            <color rgb="FF000000"/>
            <rFont val="Tahoma"/>
            <family val="2"/>
          </rPr>
          <t xml:space="preserve">Assumes 30% wage increase of master teachers and teaching assistants taking effect in 2nd year of project.
</t>
        </r>
      </text>
      <mc:AlternateContent>
        <mc:Choice Requires="v2">
          <commentPr autoFill="true" autoScale="false" colHidden="false" locked="false" rowHidden="false" textHAlign="justify" textVAlign="top">
            <anchor moveWithCells="false" sizeWithCells="false">
              <xdr:from>
                <xdr:col>21</xdr:col>
                <xdr:colOff>16</xdr:colOff>
                <xdr:row>12</xdr:row>
                <xdr:rowOff>13</xdr:rowOff>
              </xdr:from>
              <xdr:to>
                <xdr:col>22</xdr:col>
                <xdr:colOff>94</xdr:colOff>
                <xdr:row>15</xdr:row>
                <xdr:rowOff>20</xdr:rowOff>
              </xdr:to>
            </anchor>
          </commentPr>
        </mc:Choice>
        <mc:Fallback/>
      </mc:AlternateContent>
    </comment>
    <comment ref="U15" authorId="0">
      <text>
        <r>
          <rPr>
            <sz val="8"/>
            <color rgb="FF000000"/>
            <rFont val="Tahoma"/>
            <family val="2"/>
          </rPr>
          <t xml:space="preserve">Assumes 30% wage increase of master teachers and teaching assistants taking effect in 2nd year of project.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2</xdr:col>
                <xdr:colOff>94</xdr:colOff>
                <xdr:row>18</xdr:row>
                <xdr:rowOff>4</xdr:rowOff>
              </xdr:to>
            </anchor>
          </commentPr>
        </mc:Choice>
        <mc:Fallback/>
      </mc:AlternateContent>
    </comment>
    <comment ref="U18"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16</xdr:row>
                <xdr:rowOff>19</xdr:rowOff>
              </xdr:from>
              <xdr:to>
                <xdr:col>22</xdr:col>
                <xdr:colOff>94</xdr:colOff>
                <xdr:row>18</xdr:row>
                <xdr:rowOff>4</xdr:rowOff>
              </xdr:to>
            </anchor>
          </commentPr>
        </mc:Choice>
        <mc:Fallback/>
      </mc:AlternateContent>
    </comment>
    <comment ref="U19"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18</xdr:row>
                <xdr:rowOff>4</xdr:rowOff>
              </xdr:from>
              <xdr:to>
                <xdr:col>22</xdr:col>
                <xdr:colOff>94</xdr:colOff>
                <xdr:row>21</xdr:row>
                <xdr:rowOff>19</xdr:rowOff>
              </xdr:to>
            </anchor>
          </commentPr>
        </mc:Choice>
        <mc:Fallback/>
      </mc:AlternateContent>
    </comment>
    <comment ref="U20"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18</xdr:row>
                <xdr:rowOff>15</xdr:rowOff>
              </xdr:from>
              <xdr:to>
                <xdr:col>22</xdr:col>
                <xdr:colOff>94</xdr:colOff>
                <xdr:row>24</xdr:row>
                <xdr:rowOff>21</xdr:rowOff>
              </xdr:to>
            </anchor>
          </commentPr>
        </mc:Choice>
        <mc:Fallback/>
      </mc:AlternateContent>
    </comment>
    <comment ref="U21"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20</xdr:row>
                <xdr:rowOff>8</xdr:rowOff>
              </xdr:from>
              <xdr:to>
                <xdr:col>22</xdr:col>
                <xdr:colOff>94</xdr:colOff>
                <xdr:row>23</xdr:row>
                <xdr:rowOff>4</xdr:rowOff>
              </xdr:to>
            </anchor>
          </commentPr>
        </mc:Choice>
        <mc:Fallback/>
      </mc:AlternateContent>
    </comment>
    <comment ref="U23"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21</xdr:row>
                <xdr:rowOff>15</xdr:rowOff>
              </xdr:from>
              <xdr:to>
                <xdr:col>22</xdr:col>
                <xdr:colOff>94</xdr:colOff>
                <xdr:row>26</xdr:row>
                <xdr:rowOff>12</xdr:rowOff>
              </xdr:to>
            </anchor>
          </commentPr>
        </mc:Choice>
        <mc:Fallback/>
      </mc:AlternateContent>
    </comment>
    <comment ref="U24"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22</xdr:row>
                <xdr:rowOff>17</xdr:rowOff>
              </xdr:from>
              <xdr:to>
                <xdr:col>22</xdr:col>
                <xdr:colOff>94</xdr:colOff>
                <xdr:row>26</xdr:row>
                <xdr:rowOff>4</xdr:rowOff>
              </xdr:to>
            </anchor>
          </commentPr>
        </mc:Choice>
        <mc:Fallback/>
      </mc:AlternateContent>
    </comment>
    <comment ref="U26"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24</xdr:row>
                <xdr:rowOff>17</xdr:rowOff>
              </xdr:from>
              <xdr:to>
                <xdr:col>22</xdr:col>
                <xdr:colOff>94</xdr:colOff>
                <xdr:row>27</xdr:row>
                <xdr:rowOff>21</xdr:rowOff>
              </xdr:to>
            </anchor>
          </commentPr>
        </mc:Choice>
        <mc:Fallback/>
      </mc:AlternateContent>
    </comment>
    <comment ref="U32"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0</xdr:row>
                <xdr:rowOff>23</xdr:rowOff>
              </xdr:from>
              <xdr:to>
                <xdr:col>22</xdr:col>
                <xdr:colOff>94</xdr:colOff>
                <xdr:row>33</xdr:row>
                <xdr:rowOff>6</xdr:rowOff>
              </xdr:to>
            </anchor>
          </commentPr>
        </mc:Choice>
        <mc:Fallback/>
      </mc:AlternateContent>
    </comment>
    <comment ref="U33"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2</xdr:row>
                <xdr:rowOff>3</xdr:rowOff>
              </xdr:from>
              <xdr:to>
                <xdr:col>22</xdr:col>
                <xdr:colOff>94</xdr:colOff>
                <xdr:row>34</xdr:row>
                <xdr:rowOff>12</xdr:rowOff>
              </xdr:to>
            </anchor>
          </commentPr>
        </mc:Choice>
        <mc:Fallback/>
      </mc:AlternateContent>
    </comment>
    <comment ref="U34"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3</xdr:row>
                <xdr:rowOff>0</xdr:rowOff>
              </xdr:from>
              <xdr:to>
                <xdr:col>22</xdr:col>
                <xdr:colOff>94</xdr:colOff>
                <xdr:row>35</xdr:row>
                <xdr:rowOff>15</xdr:rowOff>
              </xdr:to>
            </anchor>
          </commentPr>
        </mc:Choice>
        <mc:Fallback/>
      </mc:AlternateContent>
    </comment>
    <comment ref="U35"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4</xdr:row>
                <xdr:rowOff>3</xdr:rowOff>
              </xdr:from>
              <xdr:to>
                <xdr:col>22</xdr:col>
                <xdr:colOff>94</xdr:colOff>
                <xdr:row>36</xdr:row>
                <xdr:rowOff>6</xdr:rowOff>
              </xdr:to>
            </anchor>
          </commentPr>
        </mc:Choice>
        <mc:Fallback/>
      </mc:AlternateContent>
    </comment>
    <comment ref="U38"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6</xdr:row>
                <xdr:rowOff>25</xdr:rowOff>
              </xdr:from>
              <xdr:to>
                <xdr:col>22</xdr:col>
                <xdr:colOff>94</xdr:colOff>
                <xdr:row>40</xdr:row>
                <xdr:rowOff>12</xdr:rowOff>
              </xdr:to>
            </anchor>
          </commentPr>
        </mc:Choice>
        <mc:Fallback/>
      </mc:AlternateContent>
    </comment>
    <comment ref="U39"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8</xdr:row>
                <xdr:rowOff>4</xdr:rowOff>
              </xdr:from>
              <xdr:to>
                <xdr:col>22</xdr:col>
                <xdr:colOff>94</xdr:colOff>
                <xdr:row>42</xdr:row>
                <xdr:rowOff>17</xdr:rowOff>
              </xdr:to>
            </anchor>
          </commentPr>
        </mc:Choice>
        <mc:Fallback/>
      </mc:AlternateContent>
    </comment>
    <comment ref="U42"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0</xdr:row>
                <xdr:rowOff>23</xdr:rowOff>
              </xdr:from>
              <xdr:to>
                <xdr:col>23</xdr:col>
                <xdr:colOff>23</xdr:colOff>
                <xdr:row>43</xdr:row>
                <xdr:rowOff>20</xdr:rowOff>
              </xdr:to>
            </anchor>
          </commentPr>
        </mc:Choice>
        <mc:Fallback/>
      </mc:AlternateContent>
    </comment>
    <comment ref="U43"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2</xdr:row>
                <xdr:rowOff>0</xdr:rowOff>
              </xdr:from>
              <xdr:to>
                <xdr:col>23</xdr:col>
                <xdr:colOff>23</xdr:colOff>
                <xdr:row>45</xdr:row>
                <xdr:rowOff>1</xdr:rowOff>
              </xdr:to>
            </anchor>
          </commentPr>
        </mc:Choice>
        <mc:Fallback/>
      </mc:AlternateContent>
    </comment>
    <comment ref="U44"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3</xdr:row>
                <xdr:rowOff>5</xdr:rowOff>
              </xdr:from>
              <xdr:to>
                <xdr:col>23</xdr:col>
                <xdr:colOff>23</xdr:colOff>
                <xdr:row>46</xdr:row>
                <xdr:rowOff>26</xdr:rowOff>
              </xdr:to>
            </anchor>
          </commentPr>
        </mc:Choice>
        <mc:Fallback/>
      </mc:AlternateContent>
    </comment>
    <comment ref="U45"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4</xdr:row>
                <xdr:rowOff>1</xdr:rowOff>
              </xdr:from>
              <xdr:to>
                <xdr:col>23</xdr:col>
                <xdr:colOff>23</xdr:colOff>
                <xdr:row>47</xdr:row>
                <xdr:rowOff>14</xdr:rowOff>
              </xdr:to>
            </anchor>
          </commentPr>
        </mc:Choice>
        <mc:Fallback/>
      </mc:AlternateContent>
    </comment>
    <comment ref="U46"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4</xdr:row>
                <xdr:rowOff>25</xdr:rowOff>
              </xdr:from>
              <xdr:to>
                <xdr:col>23</xdr:col>
                <xdr:colOff>23</xdr:colOff>
                <xdr:row>49</xdr:row>
                <xdr:rowOff>11</xdr:rowOff>
              </xdr:to>
            </anchor>
          </commentPr>
        </mc:Choice>
        <mc:Fallback/>
      </mc:AlternateContent>
    </comment>
    <comment ref="U47"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6</xdr:row>
                <xdr:rowOff>0</xdr:rowOff>
              </xdr:from>
              <xdr:to>
                <xdr:col>23</xdr:col>
                <xdr:colOff>23</xdr:colOff>
                <xdr:row>49</xdr:row>
                <xdr:rowOff>9</xdr:rowOff>
              </xdr:to>
            </anchor>
          </commentPr>
        </mc:Choice>
        <mc:Fallback/>
      </mc:AlternateContent>
    </comment>
    <comment ref="U48"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7</xdr:row>
                <xdr:rowOff>3</xdr:rowOff>
              </xdr:from>
              <xdr:to>
                <xdr:col>23</xdr:col>
                <xdr:colOff>23</xdr:colOff>
                <xdr:row>50</xdr:row>
                <xdr:rowOff>7</xdr:rowOff>
              </xdr:to>
            </anchor>
          </commentPr>
        </mc:Choice>
        <mc:Fallback/>
      </mc:AlternateContent>
    </comment>
    <comment ref="U51"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0</xdr:row>
                <xdr:rowOff>7</xdr:rowOff>
              </xdr:from>
              <xdr:to>
                <xdr:col>22</xdr:col>
                <xdr:colOff>94</xdr:colOff>
                <xdr:row>54</xdr:row>
                <xdr:rowOff>22</xdr:rowOff>
              </xdr:to>
            </anchor>
          </commentPr>
        </mc:Choice>
        <mc:Fallback/>
      </mc:AlternateContent>
    </comment>
    <comment ref="U52"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0</xdr:row>
                <xdr:rowOff>21</xdr:rowOff>
              </xdr:from>
              <xdr:to>
                <xdr:col>22</xdr:col>
                <xdr:colOff>94</xdr:colOff>
                <xdr:row>56</xdr:row>
                <xdr:rowOff>15</xdr:rowOff>
              </xdr:to>
            </anchor>
          </commentPr>
        </mc:Choice>
        <mc:Fallback/>
      </mc:AlternateContent>
    </comment>
    <comment ref="U53"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1</xdr:row>
                <xdr:rowOff>17</xdr:rowOff>
              </xdr:from>
              <xdr:to>
                <xdr:col>22</xdr:col>
                <xdr:colOff>94</xdr:colOff>
                <xdr:row>55</xdr:row>
                <xdr:rowOff>24</xdr:rowOff>
              </xdr:to>
            </anchor>
          </commentPr>
        </mc:Choice>
        <mc:Fallback/>
      </mc:AlternateContent>
    </comment>
    <comment ref="U54"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2</xdr:row>
                <xdr:rowOff>19</xdr:rowOff>
              </xdr:from>
              <xdr:to>
                <xdr:col>22</xdr:col>
                <xdr:colOff>94</xdr:colOff>
                <xdr:row>56</xdr:row>
                <xdr:rowOff>2</xdr:rowOff>
              </xdr:to>
            </anchor>
          </commentPr>
        </mc:Choice>
        <mc:Fallback/>
      </mc:AlternateContent>
    </comment>
    <comment ref="U57"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5</xdr:row>
                <xdr:rowOff>25</xdr:rowOff>
              </xdr:from>
              <xdr:to>
                <xdr:col>22</xdr:col>
                <xdr:colOff>94</xdr:colOff>
                <xdr:row>58</xdr:row>
                <xdr:rowOff>6</xdr:rowOff>
              </xdr:to>
            </anchor>
          </commentPr>
        </mc:Choice>
        <mc:Fallback/>
      </mc:AlternateContent>
    </comment>
    <comment ref="U58"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6</xdr:row>
                <xdr:rowOff>17</xdr:rowOff>
              </xdr:from>
              <xdr:to>
                <xdr:col>22</xdr:col>
                <xdr:colOff>94</xdr:colOff>
                <xdr:row>58</xdr:row>
                <xdr:rowOff>24</xdr:rowOff>
              </xdr:to>
            </anchor>
          </commentPr>
        </mc:Choice>
        <mc:Fallback/>
      </mc:AlternateContent>
    </comment>
    <comment ref="U59"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8</xdr:row>
                <xdr:rowOff>4</xdr:rowOff>
              </xdr:from>
              <xdr:to>
                <xdr:col>22</xdr:col>
                <xdr:colOff>94</xdr:colOff>
                <xdr:row>61</xdr:row>
                <xdr:rowOff>11</xdr:rowOff>
              </xdr:to>
            </anchor>
          </commentPr>
        </mc:Choice>
        <mc:Fallback/>
      </mc:AlternateContent>
    </comment>
    <comment ref="U60"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8</xdr:row>
                <xdr:rowOff>23</xdr:rowOff>
              </xdr:from>
              <xdr:to>
                <xdr:col>22</xdr:col>
                <xdr:colOff>94</xdr:colOff>
                <xdr:row>63</xdr:row>
                <xdr:rowOff>20</xdr:rowOff>
              </xdr:to>
            </anchor>
          </commentPr>
        </mc:Choice>
        <mc:Fallback/>
      </mc:AlternateContent>
    </comment>
    <comment ref="U63"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1</xdr:row>
                <xdr:rowOff>19</xdr:rowOff>
              </xdr:from>
              <xdr:to>
                <xdr:col>22</xdr:col>
                <xdr:colOff>94</xdr:colOff>
                <xdr:row>64</xdr:row>
                <xdr:rowOff>21</xdr:rowOff>
              </xdr:to>
            </anchor>
          </commentPr>
        </mc:Choice>
        <mc:Fallback/>
      </mc:AlternateContent>
    </comment>
    <comment ref="U64"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2</xdr:row>
                <xdr:rowOff>17</xdr:rowOff>
              </xdr:from>
              <xdr:to>
                <xdr:col>22</xdr:col>
                <xdr:colOff>94</xdr:colOff>
                <xdr:row>66</xdr:row>
                <xdr:rowOff>5</xdr:rowOff>
              </xdr:to>
            </anchor>
          </commentPr>
        </mc:Choice>
        <mc:Fallback/>
      </mc:AlternateContent>
    </comment>
    <comment ref="U65"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3</xdr:row>
                <xdr:rowOff>19</xdr:rowOff>
              </xdr:from>
              <xdr:to>
                <xdr:col>22</xdr:col>
                <xdr:colOff>94</xdr:colOff>
                <xdr:row>66</xdr:row>
                <xdr:rowOff>21</xdr:rowOff>
              </xdr:to>
            </anchor>
          </commentPr>
        </mc:Choice>
        <mc:Fallback/>
      </mc:AlternateContent>
    </comment>
    <comment ref="U66"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4</xdr:row>
                <xdr:rowOff>17</xdr:rowOff>
              </xdr:from>
              <xdr:to>
                <xdr:col>22</xdr:col>
                <xdr:colOff>94</xdr:colOff>
                <xdr:row>69</xdr:row>
                <xdr:rowOff>5</xdr:rowOff>
              </xdr:to>
            </anchor>
          </commentPr>
        </mc:Choice>
        <mc:Fallback/>
      </mc:AlternateContent>
    </comment>
    <comment ref="U67"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5</xdr:row>
                <xdr:rowOff>19</xdr:rowOff>
              </xdr:from>
              <xdr:to>
                <xdr:col>22</xdr:col>
                <xdr:colOff>94</xdr:colOff>
                <xdr:row>69</xdr:row>
                <xdr:rowOff>5</xdr:rowOff>
              </xdr:to>
            </anchor>
          </commentPr>
        </mc:Choice>
        <mc:Fallback/>
      </mc:AlternateContent>
    </comment>
    <comment ref="U68"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6</xdr:row>
                <xdr:rowOff>17</xdr:rowOff>
              </xdr:from>
              <xdr:to>
                <xdr:col>22</xdr:col>
                <xdr:colOff>94</xdr:colOff>
                <xdr:row>69</xdr:row>
                <xdr:rowOff>5</xdr:rowOff>
              </xdr:to>
            </anchor>
          </commentPr>
        </mc:Choice>
        <mc:Fallback/>
      </mc:AlternateContent>
    </comment>
    <comment ref="U69"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7</xdr:row>
                <xdr:rowOff>19</xdr:rowOff>
              </xdr:from>
              <xdr:to>
                <xdr:col>22</xdr:col>
                <xdr:colOff>94</xdr:colOff>
                <xdr:row>69</xdr:row>
                <xdr:rowOff>5</xdr:rowOff>
              </xdr:to>
            </anchor>
          </commentPr>
        </mc:Choice>
        <mc:Fallback/>
      </mc:AlternateContent>
    </comment>
    <comment ref="U70"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9</xdr:row>
                <xdr:rowOff>5</xdr:rowOff>
              </xdr:from>
              <xdr:to>
                <xdr:col>22</xdr:col>
                <xdr:colOff>94</xdr:colOff>
                <xdr:row>79</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Source for 2007-11:
IMF Article IV Consultation (Jan. 2007), p. 27 (Table 6: MTMF 2003-11).
Source for 2012 onward:
MCC assumptions.</t>
        </r>
      </text>
      <mc:AlternateContent>
        <mc:Choice Requires="v2">
          <commentPr autoFill="true" autoScale="false" colHidden="false" locked="false" rowHidden="false" textHAlign="justify" textVAlign="top">
            <anchor moveWithCells="false" sizeWithCells="false">
              <xdr:from>
                <xdr:col>1</xdr:col>
                <xdr:colOff>128</xdr:colOff>
                <xdr:row>1</xdr:row>
                <xdr:rowOff>7</xdr:rowOff>
              </xdr:from>
              <xdr:to>
                <xdr:col>3</xdr:col>
                <xdr:colOff>42</xdr:colOff>
                <xdr:row>8</xdr:row>
                <xdr:rowOff>16</xdr:rowOff>
              </xdr:to>
            </anchor>
          </commentPr>
        </mc:Choice>
        <mc:Fallback/>
      </mc:AlternateContent>
    </comment>
    <comment ref="B43" authorId="0">
      <text>
        <r>
          <rPr>
            <b val="true"/>
            <sz val="8"/>
            <color rgb="FF000000"/>
            <rFont val="Tahoma"/>
            <family val="0"/>
          </rPr>
          <t xml:space="preserve">MCC:
</t>
        </r>
        <r>
          <rPr>
            <sz val="8"/>
            <color rgb="FF000000"/>
            <rFont val="Tahoma"/>
            <family val="0"/>
          </rPr>
          <t xml:space="preserve">Those who will graduate from voc ed under the MCC program, but wouldn't otherwise.</t>
        </r>
      </text>
      <mc:AlternateContent>
        <mc:Choice Requires="v2">
          <commentPr autoFill="true" autoScale="false" colHidden="false" locked="false" rowHidden="false" textHAlign="justify" textVAlign="top">
            <anchor moveWithCells="false" sizeWithCells="false">
              <xdr:from>
                <xdr:col>1</xdr:col>
                <xdr:colOff>83</xdr:colOff>
                <xdr:row>41</xdr:row>
                <xdr:rowOff>7</xdr:rowOff>
              </xdr:from>
              <xdr:to>
                <xdr:col>2</xdr:col>
                <xdr:colOff>55</xdr:colOff>
                <xdr:row>45</xdr:row>
                <xdr:rowOff>13</xdr:rowOff>
              </xdr:to>
            </anchor>
          </commentPr>
        </mc:Choice>
        <mc:Fallback/>
      </mc:AlternateContent>
    </comment>
    <comment ref="J86" authorId="0">
      <text>
        <r>
          <rPr>
            <b val="true"/>
            <sz val="8"/>
            <color rgb="FF000000"/>
            <rFont val="Tahoma"/>
            <family val="0"/>
          </rPr>
          <t xml:space="preserve">MCC:
</t>
        </r>
        <r>
          <rPr>
            <sz val="8"/>
            <color rgb="FF000000"/>
            <rFont val="Tahoma"/>
            <family val="0"/>
          </rPr>
          <t xml:space="preserve">Assumption is that since these grads were not employed in first year, they represent those that the market was less interested in, presumably because they had not effectively absorbed the improved curriculum.  Therefore, they receive the same wage as they would in the counterfactual.</t>
        </r>
      </text>
      <mc:AlternateContent>
        <mc:Choice Requires="v2">
          <commentPr autoFill="true" autoScale="false" colHidden="false" locked="false" rowHidden="false" textHAlign="justify" textVAlign="top">
            <anchor moveWithCells="false" sizeWithCells="false">
              <xdr:from>
                <xdr:col>9</xdr:col>
                <xdr:colOff>32</xdr:colOff>
                <xdr:row>88</xdr:row>
                <xdr:rowOff>7</xdr:rowOff>
              </xdr:from>
              <xdr:to>
                <xdr:col>13</xdr:col>
                <xdr:colOff>24</xdr:colOff>
                <xdr:row>9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MCC:
</t>
        </r>
        <r>
          <rPr>
            <sz val="8"/>
            <color rgb="FF000000"/>
            <rFont val="Tahoma"/>
            <family val="0"/>
          </rPr>
          <t xml:space="preserve">Program is 2.5 years.  To account for this, half the graduates from 3 years ahead are assumed to forgone wage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3</xdr:col>
                <xdr:colOff>-179</xdr:colOff>
                <xdr:row>3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MCC:
</t>
        </r>
        <r>
          <rPr>
            <sz val="8"/>
            <color rgb="FF000000"/>
            <rFont val="Tahoma"/>
            <family val="0"/>
          </rPr>
          <t xml:space="preserve">Aug. 2006 voluntary survey of 130 employers primarily in Ulaanbaatar. Not a scientific sample.  Comes to 73% increase [from unskilled wage], but realistic given the demand for individuals trained on modern equip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28</xdr:colOff>
                <xdr:row>18</xdr:row>
                <xdr:rowOff>6</xdr:rowOff>
              </xdr:to>
            </anchor>
          </commentPr>
        </mc:Choice>
        <mc:Fallback/>
      </mc:AlternateContent>
    </comment>
    <comment ref="D15" authorId="0">
      <text>
        <r>
          <rPr>
            <b val="true"/>
            <sz val="8"/>
            <color rgb="FF000000"/>
            <rFont val="Tahoma"/>
            <family val="0"/>
          </rPr>
          <t xml:space="preserve">MCC:
</t>
        </r>
        <r>
          <rPr>
            <sz val="8"/>
            <color rgb="FF000000"/>
            <rFont val="Tahoma"/>
            <family val="0"/>
          </rPr>
          <t xml:space="preserve">Assume 30% increase in wages [from unskilled wag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6</xdr:colOff>
                <xdr:row>17</xdr:row>
                <xdr:rowOff>13</xdr:rowOff>
              </xdr:to>
            </anchor>
          </commentPr>
        </mc:Choice>
        <mc:Fallback/>
      </mc:AlternateContent>
    </comment>
    <comment ref="D16" authorId="0">
      <text>
        <r>
          <rPr>
            <b val="true"/>
            <sz val="8"/>
            <color rgb="FF000000"/>
            <rFont val="Tahoma"/>
            <family val="0"/>
          </rPr>
          <t xml:space="preserve">MCC:
</t>
        </r>
        <r>
          <rPr>
            <sz val="8"/>
            <color rgb="FF000000"/>
            <rFont val="Tahoma"/>
            <family val="0"/>
          </rPr>
          <t xml:space="preserve">2/3rds of average of incomes from informal survey of Energy Training Center provided by Voc Ed Working Group (WG).  The (WG) reports that Energy Training Center produces top caliber graduates (assumption is that this is the standard to be produced under project).  Incomes reported in this survey may overstate the results to be achieved by this project because ETC is urban.  To compensate, this figure is reduced by one third.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38</xdr:colOff>
                <xdr:row>21</xdr:row>
                <xdr:rowOff>2</xdr:rowOff>
              </xdr:to>
            </anchor>
          </commentPr>
        </mc:Choice>
        <mc:Fallback/>
      </mc:AlternateContent>
    </comment>
    <comment ref="D17" authorId="0">
      <text>
        <r>
          <rPr>
            <b val="true"/>
            <sz val="8"/>
            <color rgb="FF000000"/>
            <rFont val="Tahoma"/>
            <family val="0"/>
          </rPr>
          <t xml:space="preserve">MCC:
</t>
        </r>
        <r>
          <rPr>
            <sz val="8"/>
            <color rgb="FF000000"/>
            <rFont val="Tahoma"/>
            <family val="0"/>
          </rPr>
          <t xml:space="preserve">Assume 30% increase in wages [from unskilled wage].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9</xdr:colOff>
                <xdr:row>18</xdr:row>
                <xdr:rowOff>1</xdr:rowOff>
              </xdr:to>
            </anchor>
          </commentPr>
        </mc:Choice>
        <mc:Fallback/>
      </mc:AlternateContent>
    </comment>
    <comment ref="D18" authorId="0">
      <text>
        <r>
          <rPr>
            <b val="true"/>
            <sz val="8"/>
            <color rgb="FF000000"/>
            <rFont val="Tahoma"/>
            <family val="0"/>
          </rPr>
          <t xml:space="preserve">MCC:
</t>
        </r>
        <r>
          <rPr>
            <sz val="8"/>
            <color rgb="FF000000"/>
            <rFont val="Tahoma"/>
            <family val="0"/>
          </rPr>
          <t xml:space="preserve">Estimate provided by Director of Training from Boroo Gold Co. who checked with mining colleagues in Mongolia.  Assume 40% of students already will have had some experience in the occupatio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47</xdr:colOff>
                <xdr:row>21</xdr:row>
                <xdr:rowOff>10</xdr:rowOff>
              </xdr:to>
            </anchor>
          </commentPr>
        </mc:Choice>
        <mc:Fallback/>
      </mc:AlternateContent>
    </comment>
    <comment ref="D19" authorId="0">
      <text>
        <r>
          <rPr>
            <b val="true"/>
            <sz val="8"/>
            <color rgb="FF000000"/>
            <rFont val="Tahoma"/>
            <family val="0"/>
          </rPr>
          <t xml:space="preserve">MCC:
</t>
        </r>
        <r>
          <rPr>
            <sz val="8"/>
            <color rgb="FF000000"/>
            <rFont val="Tahoma"/>
            <family val="0"/>
          </rPr>
          <t xml:space="preserve">Vocational schools supply only 2.4% of ICT workers, but there is widespread belief that certified grads in field will earn good wages because of high demand.  MIDAS/MONITA NGO indicated only 28% of ICT job applicants were hire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29</xdr:colOff>
                <xdr:row>24</xdr:row>
                <xdr:rowOff>5</xdr:rowOff>
              </xdr:to>
            </anchor>
          </commentPr>
        </mc:Choice>
        <mc:Fallback/>
      </mc:AlternateContent>
    </comment>
    <comment ref="D20" authorId="0">
      <text>
        <r>
          <rPr>
            <b val="true"/>
            <sz val="8"/>
            <color rgb="FF000000"/>
            <rFont val="Tahoma"/>
            <family val="0"/>
          </rPr>
          <t xml:space="preserve">MCC:
</t>
        </r>
        <r>
          <rPr>
            <sz val="8"/>
            <color rgb="FF000000"/>
            <rFont val="Tahoma"/>
            <family val="0"/>
          </rPr>
          <t xml:space="preserve">Assumption that non-technical graduates are able to improve the average salary from the 50th to the 60th percentile of the distribution.  The scale of this shift is plausible as it brings the average of the bottom earners  in line with the average of their non voc ed peers. </t>
        </r>
      </text>
      <mc:AlternateContent>
        <mc:Choice Requires="v2">
          <commentPr autoFill="true" autoScale="false" colHidden="false" locked="false" rowHidden="false" textHAlign="justify" textVAlign="top">
            <anchor moveWithCells="false" sizeWithCells="false">
              <xdr:from>
                <xdr:col>4</xdr:col>
                <xdr:colOff>53</xdr:colOff>
                <xdr:row>18</xdr:row>
                <xdr:rowOff>4</xdr:rowOff>
              </xdr:from>
              <xdr:to>
                <xdr:col>7</xdr:col>
                <xdr:colOff>64</xdr:colOff>
                <xdr:row>25</xdr:row>
                <xdr:rowOff>2</xdr:rowOff>
              </xdr:to>
            </anchor>
          </commentPr>
        </mc:Choice>
        <mc:Fallback/>
      </mc:AlternateContent>
    </comment>
    <comment ref="F20" authorId="0">
      <text>
        <r>
          <rPr>
            <b val="true"/>
            <sz val="8"/>
            <color rgb="FF000000"/>
            <rFont val="Tahoma"/>
            <family val="0"/>
          </rPr>
          <t xml:space="preserve">MCC:
</t>
        </r>
        <r>
          <rPr>
            <sz val="8"/>
            <color rgb="FF000000"/>
            <rFont val="Tahoma"/>
            <family val="0"/>
          </rPr>
          <t xml:space="preserve">Based on discussions with MCA-Mongolia Voc Ed Working Group</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9</xdr:col>
                <xdr:colOff>4</xdr:colOff>
                <xdr:row>22</xdr:row>
                <xdr:rowOff>13</xdr:rowOff>
              </xdr:to>
            </anchor>
          </commentPr>
        </mc:Choice>
        <mc:Fallback/>
      </mc:AlternateContent>
    </comment>
  </commentList>
</comments>
</file>

<file path=xl/sharedStrings.xml><?xml version="1.0" encoding="utf-8"?>
<sst xmlns="http://schemas.openxmlformats.org/spreadsheetml/2006/main" count="1175" uniqueCount="590">
  <si>
    <t xml:space="preserve">Last updated:   8/16/2007</t>
  </si>
  <si>
    <t xml:space="preserve">Mongolia: Vocational Education</t>
  </si>
  <si>
    <t xml:space="preserve">Project name</t>
  </si>
  <si>
    <t xml:space="preserve">Vocational Education</t>
  </si>
  <si>
    <t xml:space="preserve">Spreadsheet version</t>
  </si>
  <si>
    <t xml:space="preserve">Investment memo, final</t>
  </si>
  <si>
    <t xml:space="preserve">Date</t>
  </si>
  <si>
    <t xml:space="preserve">Amount of MCC funds</t>
  </si>
  <si>
    <t xml:space="preserve">$25.5 million</t>
  </si>
  <si>
    <t xml:space="preserve">Project description</t>
  </si>
  <si>
    <t xml:space="preserve">The aim of the Vocational Education Project is to put Mongolian vocational education and training on a sound and sustainable footing, based on an active partnership between the public and private sectors. This means changing the legal and regulatory environment in the first instance, in order to enable vocational education institutions to operate more efficiently and in better synchronization with the needs of both public and private sector employers. It also means establishing linkages between and among institutions in the educational sector to ensure that better practices are grounded in working relationships. Finally, it requires retrained educators with revised and re-focused educational and training materials, another key purpose of the Project. One of the most important elements of the Vocational Education Project is targeted improvement  in the income-generating capacity of the Technical and Vocational Education and Training (TVET) institutes, since enhanced revenues will be critical to sustainability beyond the term of the Compact.</t>
  </si>
  <si>
    <t xml:space="preserve">Benefit streams included in ERR</t>
  </si>
  <si>
    <t xml:space="preserve">Increased wages for individuals who will graduate from TVET institutes</t>
  </si>
  <si>
    <t xml:space="preserve">Costs included in ERR (other than costs borne by MCC)</t>
  </si>
  <si>
    <t xml:space="preserve">Incremental recurrent costs due to increase in students</t>
  </si>
  <si>
    <t xml:space="preserve">Incremental foregone wages borne by students while in school</t>
  </si>
  <si>
    <t xml:space="preserve">Estimated ERR and time horizon</t>
  </si>
  <si>
    <t xml:space="preserve">20% over 20 years</t>
  </si>
  <si>
    <t xml:space="preserve">
Worksheets in this file</t>
  </si>
  <si>
    <t xml:space="preserve">Project Description</t>
  </si>
  <si>
    <t xml:space="preserve">Gives a summary of the project, a list of components, and states the economic rationale for the project.</t>
  </si>
  <si>
    <t xml:space="preserve">ERR &amp; Sensitivity Analysis</t>
  </si>
  <si>
    <t xml:space="preserve">A brief summary of the project's key parameters and ERR calculations.</t>
  </si>
  <si>
    <t xml:space="preserve">ERR Summary</t>
  </si>
  <si>
    <t xml:space="preserve">The worksheet provides an annual aggregate of costs and benefits, as well as an annual net benefit calculation, over the 20-year horizon of the project</t>
  </si>
  <si>
    <t xml:space="preserve">Benefit-Graduate Income</t>
  </si>
  <si>
    <t xml:space="preserve">This worksheet calculates the incremental income to graduates of affected vocational education institutions due to the MCC project.  The worksheet also includes a list of key inputs, with relevant data cited and notable assumptions highlighted.</t>
  </si>
  <si>
    <t xml:space="preserve">Cost</t>
  </si>
  <si>
    <t xml:space="preserve">This sheet outlines the annual cost elements, including program and administration costs, as well as recurrent expenditures by the Government of Mongolia on additional vocational students and the foregone wages of these students.</t>
  </si>
  <si>
    <t xml:space="preserve">Employment</t>
  </si>
  <si>
    <t xml:space="preserve">This worksheet provides background data on the labor market outcomes of ~1,600 individuals who graduated from vocational institutions in 2005. </t>
  </si>
  <si>
    <t xml:space="preserve">Salaries</t>
  </si>
  <si>
    <t xml:space="preserve">This worksheet offers the basic results of a vocational schools' graduates survey conducted by the MCA-Mongolia Vocational Education working group.  The primary interest is on estimating the salaries for different graduate characteristics</t>
  </si>
  <si>
    <t xml:space="preserve">Wage Increment</t>
  </si>
  <si>
    <t xml:space="preserve">This sheet offers supporting justification for the key parameter describing the incremental wages earned by voc. ed. graduates due to the MCC project</t>
  </si>
  <si>
    <t xml:space="preserve">Additional Wage Estimates</t>
  </si>
  <si>
    <t xml:space="preserve">This detailed worksheet is primarily used as a source of additional wage estimates with the MCC project to derive the wage increment earned by graduates relative to the without project scenario</t>
  </si>
  <si>
    <t xml:space="preserve">Graduates</t>
  </si>
  <si>
    <t xml:space="preserve">This sheet provides additional breakdown of graduates by vocational institution over a five-year interval</t>
  </si>
  <si>
    <t xml:space="preserve">Govt Expenditure</t>
  </si>
  <si>
    <t xml:space="preserve">This sheet calculates the average expenditure by the Government of Mongolia per vocational education graduate</t>
  </si>
  <si>
    <t xml:space="preserve">Notes</t>
  </si>
  <si>
    <t xml:space="preserve">This sheet highlights some additional graduate characteristics for institutions targeted for MCC assistance.</t>
  </si>
  <si>
    <t xml:space="preserve">Summary</t>
  </si>
  <si>
    <t xml:space="preserve">   The Government of Mongolia wants to develop a vocational education system that serves the demands of a modern, private-sector led economy. By building on the work of other donors such as the Asian Development Bank, the MCC Vocational Education Project will help Mongolia build up the institutional framework needed to support a demand-driven vocational education system. Through greater labor productivity and strengthening of training systems, the Compact is designed to increase employment and income among unemployed and marginally-employed Mongolians. The goal is to secure private-sector participation, establish skills standards and a competency-based qualification training system, among other things. Additionally, the Compact will develop new curricula for career training and 30 new career preparation tracks, as well as build new capacity for career guidance.</t>
  </si>
  <si>
    <t xml:space="preserve">Components</t>
  </si>
  <si>
    <t xml:space="preserve">   The objective of the Vocational Education Project is to increase employment and income among unemployed and marginally employed Mongolians (particularly youth) and to contribute to greater productivity across the economy as a whole. To achieve this objective, MCC funding will be used to fund the following activities:</t>
  </si>
  <si>
    <r>
      <rPr>
        <sz val="10"/>
        <rFont val="Arial"/>
        <family val="0"/>
      </rPr>
      <t xml:space="preserve">         1.      Strengthen the policy and operational framework of the technical vocational education and training </t>
    </r>
    <r>
      <rPr>
        <i val="true"/>
        <sz val="10"/>
        <rFont val="Arial"/>
        <family val="2"/>
      </rPr>
      <t xml:space="preserve">(TVET)</t>
    </r>
    <r>
      <rPr>
        <sz val="10"/>
        <rFont val="Arial"/>
        <family val="0"/>
      </rPr>
      <t xml:space="preserve"> system.</t>
    </r>
  </si>
  <si>
    <t xml:space="preserve">         2.      Creation of Skills Standards and Competencies System.</t>
  </si>
  <si>
    <t xml:space="preserve">         3.      MCC funding will be used to implement the new competency-based training system in TVET schools.</t>
  </si>
  <si>
    <t xml:space="preserve">         4.      Provide career guidance and employment information services.</t>
  </si>
  <si>
    <t xml:space="preserve">Economic Rationale</t>
  </si>
  <si>
    <t xml:space="preserve">   The key benefit of the project is increased wages for the students who receive TVET training.  As students apply their portfolio of skills on the job, productivity of the labor force will increase. Increased productivity will translate into increased economic growth and for individual workers, higher productivity should translate into higher household incomes. The Project should also increase enrollment and consequently the number of graduates, as teachers and administrators improve the utilization of their current resources. </t>
  </si>
  <si>
    <t xml:space="preserve">TVET = the technical and vocational education training system</t>
  </si>
  <si>
    <t xml:space="preserve">Last updated: 8/16/2007</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All summary para-
meters set to initial values?</t>
  </si>
  <si>
    <t xml:space="preserve">User Input</t>
  </si>
  <si>
    <t xml:space="preserve">MCC Estimate</t>
  </si>
  <si>
    <t xml:space="preserve">Plausible Range</t>
  </si>
  <si>
    <t xml:space="preserve">Values used in ERR computation </t>
  </si>
  <si>
    <t xml:space="preserve">Actual costs as a percentage of estimated costs</t>
  </si>
  <si>
    <t xml:space="preserve">80 - 120%</t>
  </si>
  <si>
    <t xml:space="preserve">Actual benefits as a percentage of estimated benefits</t>
  </si>
  <si>
    <t xml:space="preserve">Specific</t>
  </si>
  <si>
    <t xml:space="preserve">Years to implement all new curriculum (length of time between the launch of a new curriculum and its full dissemination)</t>
  </si>
  <si>
    <t xml:space="preserve">2 - 4</t>
  </si>
  <si>
    <t xml:space="preserve">   More Info</t>
  </si>
  <si>
    <t xml:space="preserve">Increase in vocational education graduates due to the project between 2007 and 2012</t>
  </si>
  <si>
    <t xml:space="preserve">0 - 12%</t>
  </si>
  <si>
    <t xml:space="preserve">   Project Description</t>
  </si>
  <si>
    <t xml:space="preserve">Gain in wages for vocational education graduates due to the project </t>
  </si>
  <si>
    <t xml:space="preserve">0 - 18.6%</t>
  </si>
  <si>
    <t xml:space="preserve">   User's Guide</t>
  </si>
  <si>
    <t xml:space="preserve">Increase in probability of employment for graduates of affected institutions due to the project (in percentage points)</t>
  </si>
  <si>
    <t xml:space="preserve">0 - 15%</t>
  </si>
  <si>
    <t xml:space="preserve">Economic rate of return (ERR): </t>
  </si>
  <si>
    <r>
      <rPr>
        <b val="true"/>
        <sz val="10"/>
        <rFont val="Arial"/>
        <family val="2"/>
      </rPr>
      <t xml:space="preserve">MCC Estimated ERR</t>
    </r>
    <r>
      <rPr>
        <b val="true"/>
        <sz val="9"/>
        <rFont val="Arial"/>
        <family val="2"/>
      </rPr>
      <t xml:space="preserve"> (as of 8/16/2007)</t>
    </r>
    <r>
      <rPr>
        <b val="true"/>
        <sz val="10"/>
        <rFont val="Arial"/>
        <family val="2"/>
      </rPr>
      <t xml:space="preserve">:</t>
    </r>
  </si>
  <si>
    <t xml:space="preserve">Mongolia Voc Ed Cost-Benefit Analysis Summary</t>
  </si>
  <si>
    <t xml:space="preserve">Last updated:</t>
  </si>
  <si>
    <t xml:space="preserve">(1,000,000 USD)</t>
  </si>
  <si>
    <t xml:space="preserve">CIF</t>
  </si>
  <si>
    <t xml:space="preserve">Incremental Benefits</t>
  </si>
  <si>
    <t xml:space="preserve">Incremental income of graduates</t>
  </si>
  <si>
    <t xml:space="preserve">TOTAL Benefits</t>
  </si>
  <si>
    <t xml:space="preserve">Incremental Costs</t>
  </si>
  <si>
    <t xml:space="preserve">Capital costs (MCC)</t>
  </si>
  <si>
    <t xml:space="preserve">Admin costs (MCC)</t>
  </si>
  <si>
    <t xml:space="preserve">Incremental recurrent costs (GoM)</t>
  </si>
  <si>
    <t xml:space="preserve">Incremental foregone wages (students)</t>
  </si>
  <si>
    <t xml:space="preserve">TOTAL Costs</t>
  </si>
  <si>
    <t xml:space="preserve">Net Benefits</t>
  </si>
  <si>
    <t xml:space="preserve">Net Benefits (except MCC Costs)</t>
  </si>
  <si>
    <t xml:space="preserve">10-year ERR</t>
  </si>
  <si>
    <t xml:space="preserve">15-year ERR</t>
  </si>
  <si>
    <t xml:space="preserve">20-year ERR</t>
  </si>
  <si>
    <t xml:space="preserve">Cost Scenario</t>
  </si>
  <si>
    <t xml:space="preserve">Benefit Scenario</t>
  </si>
  <si>
    <t xml:space="preserve">Real GDP growth</t>
  </si>
  <si>
    <t xml:space="preserve">Per capita growth</t>
  </si>
  <si>
    <t xml:space="preserve">Counterfactual</t>
  </si>
  <si>
    <t xml:space="preserve">Income of employed graduates from methodological center schools</t>
  </si>
  <si>
    <t xml:space="preserve">Graduate growth rate (%)</t>
  </si>
  <si>
    <t xml:space="preserve">Graduates (#)</t>
  </si>
  <si>
    <t xml:space="preserve">Employed first-year (%)</t>
  </si>
  <si>
    <t xml:space="preserve">Employed first-year (#)</t>
  </si>
  <si>
    <t xml:space="preserve">Entry level wage ($)</t>
  </si>
  <si>
    <t xml:space="preserve">Total new first-year graduate wage (1000 $)</t>
  </si>
  <si>
    <t xml:space="preserve">Income of graduates from methodological center schools (1000 $)</t>
  </si>
  <si>
    <t xml:space="preserve">Income of employed graduates from non methodological center schools</t>
  </si>
  <si>
    <t xml:space="preserve">Income of graduates from non methodological center schools (1000 $)</t>
  </si>
  <si>
    <t xml:space="preserve">Income of unemployed voc ed graduates</t>
  </si>
  <si>
    <t xml:space="preserve">New unemployed graduates, methodological centers</t>
  </si>
  <si>
    <t xml:space="preserve">New unemployed graduates, non methodological centers</t>
  </si>
  <si>
    <t xml:space="preserve">Change in graduates from unemployed to employed (#)</t>
  </si>
  <si>
    <t xml:space="preserve">Cumulative unemployed graduates</t>
  </si>
  <si>
    <t xml:space="preserve">Average income of unemployed ($)</t>
  </si>
  <si>
    <t xml:space="preserve">Income of unemployed (1000 $)</t>
  </si>
  <si>
    <t xml:space="preserve">Income of initially unemployed voc ed graduates</t>
  </si>
  <si>
    <t xml:space="preserve">Newly employed but previously unemployed graduates (#)</t>
  </si>
  <si>
    <t xml:space="preserve">Total newly employed from unemployment wage (1000 $)</t>
  </si>
  <si>
    <t xml:space="preserve">Income of initially unemployed (1000 $)</t>
  </si>
  <si>
    <t xml:space="preserve">Income of those non voc ed grads who would be voc ed grads with the program</t>
  </si>
  <si>
    <t xml:space="preserve">"Potential graduates" (#)</t>
  </si>
  <si>
    <t xml:space="preserve">Average wage ($)</t>
  </si>
  <si>
    <t xml:space="preserve">Total new graduate wage (1000 $)</t>
  </si>
  <si>
    <t xml:space="preserve">Income of non voc ed grads (1000 $)</t>
  </si>
  <si>
    <t xml:space="preserve">Grand total wages (1000 $)</t>
  </si>
  <si>
    <t xml:space="preserve">With MCC Program</t>
  </si>
  <si>
    <t xml:space="preserve">MCC effect impacting graduates? (1=yes, 2=no)</t>
  </si>
  <si>
    <t xml:space="preserve">% of increment in effect (for wage increment and employment increment)</t>
  </si>
  <si>
    <t xml:space="preserve">Employed graduates not benefiting (SUPPLEMENTAL CALCULATIONS)</t>
  </si>
  <si>
    <t xml:space="preserve">Cumulative benefiting graduates</t>
  </si>
  <si>
    <t xml:space="preserve">Incremental wages (million USD)</t>
  </si>
  <si>
    <t xml:space="preserve">Key Inputs</t>
  </si>
  <si>
    <t xml:space="preserve">Variable</t>
  </si>
  <si>
    <t xml:space="preserve">Value</t>
  </si>
  <si>
    <t xml:space="preserve">Source</t>
  </si>
  <si>
    <t xml:space="preserve">Macro Economic</t>
  </si>
  <si>
    <t xml:space="preserve">Exchange rate (MTN/USD)</t>
  </si>
  <si>
    <t xml:space="preserve">http://coinmill.com/USD_calculator.html (15-May-2007)</t>
  </si>
  <si>
    <t xml:space="preserve">General</t>
  </si>
  <si>
    <t xml:space="preserve">Year MCC effects start benefiting graduates</t>
  </si>
  <si>
    <t xml:space="preserve">1 year for reform/curriculum dev, 1 year to implement change, 2 years for students to complete new program = 4 years</t>
  </si>
  <si>
    <t xml:space="preserve">Years to implement all new curriculum (year all occupations graduating students from new program - year first grads compete any new program)</t>
  </si>
  <si>
    <t xml:space="preserve">Graduate Baseline</t>
  </si>
  <si>
    <t xml:space="preserve">Total graduates in 34 Voc Ed schools, 2005 (#)</t>
  </si>
  <si>
    <t xml:space="preserve">Enrollment spreadsheet, MCA-Mongolia</t>
  </si>
  <si>
    <t xml:space="preserve">Graduates of methodological center schools 2005 (#)</t>
  </si>
  <si>
    <t xml:space="preserve">Graduates in non methodological center schools (#), 2005</t>
  </si>
  <si>
    <t xml:space="preserve">Calculation</t>
  </si>
  <si>
    <t xml:space="preserve">Total graduates in 34 Voc Ed schools, 2007 (#)</t>
  </si>
  <si>
    <t xml:space="preserve">Data from working group during July 2007 negotiations</t>
  </si>
  <si>
    <t xml:space="preserve">Graduates of methodological center schools 2007 (#)</t>
  </si>
  <si>
    <t xml:space="preserve">Calculation assuming same proportion as 2005</t>
  </si>
  <si>
    <t xml:space="preserve">Graduates in non methodological center schools (#), 2007</t>
  </si>
  <si>
    <t xml:space="preserve">Graduate Growth Rate</t>
  </si>
  <si>
    <t xml:space="preserve">Projection time frame offered by education specialists</t>
  </si>
  <si>
    <t xml:space="preserve">Working group projected wp and wop group for next 5 years.  Mongolia has experienced an economic boom and it's labor supply will take some time--by these projections, 5 years--to catch up.</t>
  </si>
  <si>
    <t xml:space="preserve">Percent increase from 2007 of graduates of all Voc Ed schools w/o project, 2012 (%)</t>
  </si>
  <si>
    <t xml:space="preserve">Projection set by working group during July 2007 negotiations</t>
  </si>
  <si>
    <t xml:space="preserve">Additional percent increase from 2007 of graduates of all Voc Ed schools w/ project, 2012 (+%)</t>
  </si>
  <si>
    <t xml:space="preserve">Goal set by working group during July 2007 negotiations</t>
  </si>
  <si>
    <t xml:space="preserve">Percent increase from 2007 of graduates of all Voc Ed schools w/ project, 2012 (%)</t>
  </si>
  <si>
    <t xml:space="preserve">Graduates of all Voc Ed schools wp (2012)</t>
  </si>
  <si>
    <t xml:space="preserve">Graduates of all Voc Ed schools wop (2012)</t>
  </si>
  <si>
    <t xml:space="preserve">Figure for those that complete improved program</t>
  </si>
  <si>
    <t xml:space="preserve">(used to set target in Annex III.  Ninety percent used to be conservative.)</t>
  </si>
  <si>
    <t xml:space="preserve">Years to reach graduate goal</t>
  </si>
  <si>
    <t xml:space="preserve">Reached by end of project (starts taking effect on capacity immediately, so a few more graduates leave in years 1 and 2)</t>
  </si>
  <si>
    <t xml:space="preserve">Annual rate of growth needed to reach graduate goal by 2012 (w/ project)</t>
  </si>
  <si>
    <t xml:space="preserve">Annual rate of growth needed to reach graduate goal by 2012 (w/o project)</t>
  </si>
  <si>
    <t xml:space="preserve">Graduate growth rate after reaching goal</t>
  </si>
  <si>
    <t xml:space="preserve">Population growth rate, CIA World Factbook, 2007.  After growth in sector due to boom is accounted for, graduates grow at same rate as population growth.</t>
  </si>
  <si>
    <t xml:space="preserve">Years after Compact completion for counterfactual to catch-up with w/ project graduation rate</t>
  </si>
  <si>
    <t xml:space="preserve">Year in which counterfactual number of graduates reaches w/ project</t>
  </si>
  <si>
    <t xml:space="preserve">The MCC project accelerates enrollment improvements to the Voc Ed system which would eventually come in due time; therefore the counterfactual number of grads "catches up" to the wp grads. (MCC assumption)</t>
  </si>
  <si>
    <t xml:space="preserve">Graduates w/ project in catch-up year</t>
  </si>
  <si>
    <t xml:space="preserve">Catch-up rate</t>
  </si>
  <si>
    <t xml:space="preserve">Wage Baseline</t>
  </si>
  <si>
    <t xml:space="preserve">Annual entry level wage for voc ed graduate 2007 (USD)</t>
  </si>
  <si>
    <t xml:space="preserve">Salary survey conducted by MCA-Mongolia May 2007</t>
  </si>
  <si>
    <t xml:space="preserve">Annual wage for employed peer of voc ed grad w/o voc ed</t>
  </si>
  <si>
    <t xml:space="preserve">Annual income of unemployed voc ed grad</t>
  </si>
  <si>
    <t xml:space="preserve">MCC assumption (half of employed peer group.  The figure is not put at zero as unemployed may find informal employment or non-wage agriculture work)</t>
  </si>
  <si>
    <t xml:space="preserve">Starting wage difference of graduates from 8 key schools with program compared to without program</t>
  </si>
  <si>
    <t xml:space="preserve">(see tab "Wage Increment)</t>
  </si>
  <si>
    <t xml:space="preserve">Starting wage difference of graduates from other schools with program compared to without program</t>
  </si>
  <si>
    <t xml:space="preserve">MCC assumption (Benefits accruing to target schools will be spread throughout the system through the in-service workshops.  However, due to the slow and indirect nature of this spread, the wage increment is substantially reduced--by 70%--from that accruing to target schools)</t>
  </si>
  <si>
    <t xml:space="preserve">Wage Growth</t>
  </si>
  <si>
    <t xml:space="preserve">Value of additional year of experience for voc ed (% of wage)</t>
  </si>
  <si>
    <t xml:space="preserve">Salary survey conducted by MCA-Mongolia May 2007 (regression analysis of results)</t>
  </si>
  <si>
    <t xml:space="preserve">Value of additional year of experience for non-voc ed(% of wage)</t>
  </si>
  <si>
    <t xml:space="preserve">MCC assumption</t>
  </si>
  <si>
    <t xml:space="preserve">General population employment rate</t>
  </si>
  <si>
    <t xml:space="preserve">Baseline first year after graduation employment rate, MCC schools</t>
  </si>
  <si>
    <t xml:space="preserve">Baseline first year after graduation employment rate, non-MCC schools</t>
  </si>
  <si>
    <t xml:space="preserve">Net change in graduates from unemployed to employed (%)</t>
  </si>
  <si>
    <t xml:space="preserve">Percentage points increase of employment rate with program, MCC schools</t>
  </si>
  <si>
    <t xml:space="preserve">Percentage points increase of employment rate with program, non-MCC schools</t>
  </si>
  <si>
    <t xml:space="preserve">Do projections present a reasonable outcome?</t>
  </si>
  <si>
    <t xml:space="preserve">2007 per capita income (USD)</t>
  </si>
  <si>
    <t xml:space="preserve">2027 per capita income (USD)</t>
  </si>
  <si>
    <t xml:space="preserve">2007 Voc ed wages as percent of per capita income</t>
  </si>
  <si>
    <t xml:space="preserve">2027 wop</t>
  </si>
  <si>
    <t xml:space="preserve">2027 wp</t>
  </si>
  <si>
    <t xml:space="preserve">GDP (million USD)</t>
  </si>
  <si>
    <t xml:space="preserve">wages to voc ed grads (million USD)</t>
  </si>
  <si>
    <t xml:space="preserve">Voc ed wages as percent of GDP</t>
  </si>
  <si>
    <t xml:space="preserve">2027 Population (million)</t>
  </si>
  <si>
    <t xml:space="preserve">2027 Cumulative Voc Ed Grads (million)</t>
  </si>
  <si>
    <t xml:space="preserve">Voc ed grads as percent of population</t>
  </si>
  <si>
    <t xml:space="preserve">If each voc ed grad has 2-3 dependents, this would be reasonable</t>
  </si>
  <si>
    <t xml:space="preserve">Incremental Capital Cost</t>
  </si>
  <si>
    <t xml:space="preserve">Program Costs</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Vocational Education Project</t>
  </si>
  <si>
    <t xml:space="preserve">(a) TVET National Framework Activity</t>
  </si>
  <si>
    <t xml:space="preserve">(b) Industry-Led Skills Standards System Activity</t>
  </si>
  <si>
    <t xml:space="preserve">(c) Competency-Based Training System Activity</t>
  </si>
  <si>
    <t xml:space="preserve">(d) Career Guidance System Activity</t>
  </si>
  <si>
    <t xml:space="preserve">(e) Project Administrative Costs</t>
  </si>
  <si>
    <t xml:space="preserve">TOTAL (1000 USD)</t>
  </si>
  <si>
    <t xml:space="preserve">TOTAL (1,000,000 USD)</t>
  </si>
  <si>
    <t xml:space="preserve">Grand Total Capital Costs</t>
  </si>
  <si>
    <t xml:space="preserve">Budget Correction</t>
  </si>
  <si>
    <t xml:space="preserve">Admin Costs (M&amp;E, Pgm. Admin allocated to Voc Ed)</t>
  </si>
  <si>
    <t xml:space="preserve">Voc Ed (1,000 USD)</t>
  </si>
  <si>
    <t xml:space="preserve">Voc Ed (1,000,000 USD)</t>
  </si>
  <si>
    <t xml:space="preserve">Incremental Recurrent Cost</t>
  </si>
  <si>
    <t xml:space="preserve">Average government expenditure per graduate (2002-2005) (tugrik)</t>
  </si>
  <si>
    <t xml:space="preserve">Average government expenditure per graduate (2002-2005) (USD)</t>
  </si>
  <si>
    <t xml:space="preserve">Government Expenditure</t>
  </si>
  <si>
    <t xml:space="preserve">Incremental graduates ("MCC schools)</t>
  </si>
  <si>
    <t xml:space="preserve">Incremental graduates (other voc ed)</t>
  </si>
  <si>
    <t xml:space="preserve">Total incremental graduates</t>
  </si>
  <si>
    <t xml:space="preserve">Incremental government costs (million USD)</t>
  </si>
  <si>
    <t xml:space="preserve">Foregone Wages</t>
  </si>
  <si>
    <t xml:space="preserve">Incremental future graduates currently in school</t>
  </si>
  <si>
    <t xml:space="preserve">Annual wage for peer of voc ed grad w/o voc ed</t>
  </si>
  <si>
    <t xml:space="preserve">Incremental foregone wages (million USD)</t>
  </si>
  <si>
    <t xml:space="preserve">Total Incremental costs (million USD)</t>
  </si>
  <si>
    <t xml:space="preserve">Graduates (2005)</t>
  </si>
  <si>
    <t xml:space="preserve">Employed in first year (%, 2006)</t>
  </si>
  <si>
    <t xml:space="preserve">Employed in first year (#, estimate)</t>
  </si>
  <si>
    <t xml:space="preserve">Employed in first year (%, weighted average)</t>
  </si>
  <si>
    <t xml:space="preserve">Uvs, Ulaangom College</t>
  </si>
  <si>
    <t xml:space="preserve">Ulaangom College</t>
  </si>
  <si>
    <t xml:space="preserve">Dornogovi, MSUT</t>
  </si>
  <si>
    <t xml:space="preserve">Dornogovi VTC</t>
  </si>
  <si>
    <t xml:space="preserve">Dornod, TTShSS</t>
  </si>
  <si>
    <t xml:space="preserve">Dornod's VTPC</t>
  </si>
  <si>
    <t xml:space="preserve">Darkhan, Urgoo</t>
  </si>
  <si>
    <t xml:space="preserve">Darkhan-Urguu College</t>
  </si>
  <si>
    <t xml:space="preserve">Nalaikh, MSUT</t>
  </si>
  <si>
    <t xml:space="preserve">Nalaikh's VTPC</t>
  </si>
  <si>
    <t xml:space="preserve">Mongolian-Korean College</t>
  </si>
  <si>
    <t xml:space="preserve">Mongolian-Korean college</t>
  </si>
  <si>
    <t xml:space="preserve">TOTAL</t>
  </si>
  <si>
    <t xml:space="preserve">Missing Data</t>
  </si>
  <si>
    <t xml:space="preserve">Uvurkhangai, ShUTIS'iin khariya Technical School</t>
  </si>
  <si>
    <t xml:space="preserve">Uvurkhangai VTC</t>
  </si>
  <si>
    <t xml:space="preserve">Orkhon, MSUT</t>
  </si>
  <si>
    <r>
      <rPr>
        <sz val="10"/>
        <rFont val="Arial"/>
        <family val="2"/>
      </rPr>
      <t xml:space="preserve">x</t>
    </r>
    <r>
      <rPr>
        <vertAlign val="superscript"/>
        <sz val="10"/>
        <rFont val="Arial"/>
        <family val="2"/>
      </rPr>
      <t xml:space="preserve">3</t>
    </r>
  </si>
  <si>
    <t xml:space="preserve">Did not submit their salary survey</t>
  </si>
  <si>
    <t xml:space="preserve">Data from Technique Technology College is not included in charts or regression analysis</t>
  </si>
  <si>
    <t xml:space="preserve">Vocational schools graduate's salary survey  / employed in first year (raw data provided by MCA-Mongolia vocational education working group, analysis by MCC)</t>
  </si>
  <si>
    <t xml:space="preserve">Peer group w/o voc ed (for comparison)</t>
  </si>
  <si>
    <t xml:space="preserve">USD</t>
  </si>
  <si>
    <t xml:space="preserve">Low</t>
  </si>
  <si>
    <t xml:space="preserve">High</t>
  </si>
  <si>
    <t xml:space="preserve">Average</t>
  </si>
  <si>
    <t xml:space="preserve">Benefits (2007 Tugriks)</t>
  </si>
  <si>
    <t xml:space="preserve">Without MCC Program</t>
  </si>
  <si>
    <t xml:space="preserve">Tugrik</t>
  </si>
  <si>
    <t xml:space="preserve">Number of graduates (annually)</t>
  </si>
  <si>
    <t xml:space="preserve"> Categories of beneficiaries</t>
  </si>
  <si>
    <t xml:space="preserve">Wage (MNT)</t>
  </si>
  <si>
    <t xml:space="preserve">Graduates of 8 focus schools</t>
  </si>
  <si>
    <t xml:space="preserve">$60 represents zero experience labor</t>
  </si>
  <si>
    <t xml:space="preserve">Graduates of remainder of voc ed system (34-8=26 schools)</t>
  </si>
  <si>
    <t xml:space="preserve">$80 represents some experience, but minimal relevance to job</t>
  </si>
  <si>
    <t xml:space="preserve">Peer group without voc ed</t>
  </si>
  <si>
    <t xml:space="preserve">na</t>
  </si>
  <si>
    <t xml:space="preserve">Figure used for calculation is simple average, $70/month</t>
  </si>
  <si>
    <t xml:space="preserve">(wage figures created from analysis of figures here and discussions with sector experts)</t>
  </si>
  <si>
    <t xml:space="preserve">Additional evidence:  $70/month is essentially on par with national average. The National Statistical Office of Mongolia, Monthly Bulletin of Statistics, February 2007 reported a national monthly household income average of 85,000 tugriks ($72).  Despite significant variance in incomes, given that the geographical distribution of the project sites mirrors the population distribution of the country, the distribution of incomes of populations in project areas should accurately represent the distribution of national incomes and generate a similar average.</t>
  </si>
  <si>
    <t xml:space="preserve">Energy Training Center</t>
  </si>
  <si>
    <t xml:space="preserve">Energy and Fuel Agency</t>
  </si>
  <si>
    <t xml:space="preserve">Profession</t>
  </si>
  <si>
    <t xml:space="preserve">Salary Before Program</t>
  </si>
  <si>
    <t xml:space="preserve">Salary After Program</t>
  </si>
  <si>
    <t xml:space="preserve">Welder</t>
  </si>
  <si>
    <t xml:space="preserve">welder</t>
  </si>
  <si>
    <t xml:space="preserve">AVERAGE</t>
  </si>
  <si>
    <t xml:space="preserve">% CHANGE</t>
  </si>
  <si>
    <t xml:space="preserve">Electrician</t>
  </si>
  <si>
    <t xml:space="preserve">Percentile</t>
  </si>
  <si>
    <t xml:space="preserve">Income</t>
  </si>
  <si>
    <t xml:space="preserve">Voc Ed Public System</t>
  </si>
  <si>
    <t xml:space="preserve">Voc Ed at Large (Assumption w/o program)</t>
  </si>
  <si>
    <t xml:space="preserve">Voc Ed at Large (Assumption with program)</t>
  </si>
  <si>
    <t xml:space="preserve">Ulaangom College is "left out" variable and thus represents the intercept.  Uvurkhangai's VTC is not included because there is no data for year of graduation.</t>
  </si>
  <si>
    <t xml:space="preserve">Average income controlling for years of experience.  Intercept is starting wage.</t>
  </si>
  <si>
    <t xml:space="preserve">Voc Ed, MCC schools</t>
  </si>
  <si>
    <t xml:space="preserve">Coefficients</t>
  </si>
  <si>
    <t xml:space="preserve">Standard Error</t>
  </si>
  <si>
    <t xml:space="preserve">t Stat</t>
  </si>
  <si>
    <t xml:space="preserve">P-value</t>
  </si>
  <si>
    <t xml:space="preserve">Lower 95%</t>
  </si>
  <si>
    <t xml:space="preserve">Upper 95%</t>
  </si>
  <si>
    <t xml:space="preserve">Lower 95.0%</t>
  </si>
  <si>
    <t xml:space="preserve">Upper 95.0%</t>
  </si>
  <si>
    <t xml:space="preserve">Regression Statistics</t>
  </si>
  <si>
    <t xml:space="preserve">SUMMARY OUTPUT</t>
  </si>
  <si>
    <t xml:space="preserve">Intercept</t>
  </si>
  <si>
    <t xml:space="preserve">Multiple R</t>
  </si>
  <si>
    <t xml:space="preserve">Household Income Before Program</t>
  </si>
  <si>
    <t xml:space="preserve">Household Income after Program</t>
  </si>
  <si>
    <t xml:space="preserve">R Square</t>
  </si>
  <si>
    <t xml:space="preserve">electrician</t>
  </si>
  <si>
    <t xml:space="preserve">Distribution analysis of bottom 50% of graduate wages (used to establish wage for those not in technical fields)</t>
  </si>
  <si>
    <t xml:space="preserve">Adjusted R Square</t>
  </si>
  <si>
    <t xml:space="preserve">Wage</t>
  </si>
  <si>
    <t xml:space="preserve">Construction college</t>
  </si>
  <si>
    <t xml:space="preserve">Observations</t>
  </si>
  <si>
    <t xml:space="preserve">Monthly Salary by School</t>
  </si>
  <si>
    <t xml:space="preserve">Monthly Salary by Year of Graduation</t>
  </si>
  <si>
    <t xml:space="preserve">Food technology college</t>
  </si>
  <si>
    <t xml:space="preserve">Number (n)</t>
  </si>
  <si>
    <t xml:space="preserve">Median</t>
  </si>
  <si>
    <t xml:space="preserve">Radjiv Gandi Art college</t>
  </si>
  <si>
    <t xml:space="preserve">herder</t>
  </si>
  <si>
    <t xml:space="preserve">Tugriks</t>
  </si>
  <si>
    <t xml:space="preserve">Min</t>
  </si>
  <si>
    <t xml:space="preserve">Years of Experience</t>
  </si>
  <si>
    <t xml:space="preserve">Median of experience corrected wage</t>
  </si>
  <si>
    <t xml:space="preserve">Max</t>
  </si>
  <si>
    <t xml:space="preserve">Average of top 50% of graduates</t>
  </si>
  <si>
    <t xml:space="preserve">Stdev</t>
  </si>
  <si>
    <t xml:space="preserve">Data for Regression Analysis (Years of Experience)</t>
  </si>
  <si>
    <t xml:space="preserve">Average of bottom 50% of graduates</t>
  </si>
  <si>
    <t xml:space="preserve">College name</t>
  </si>
  <si>
    <t xml:space="preserve">Graduation year</t>
  </si>
  <si>
    <t xml:space="preserve">Monthly Salary in Mng Tugrik</t>
  </si>
  <si>
    <t xml:space="preserve">average salary in $ USD</t>
  </si>
  <si>
    <t xml:space="preserve"> employment / %</t>
  </si>
  <si>
    <t xml:space="preserve">Uvurkhangai's VTC</t>
  </si>
  <si>
    <t xml:space="preserve">ALL SCHOOLS</t>
  </si>
  <si>
    <t xml:space="preserve">Before 97</t>
  </si>
  <si>
    <t xml:space="preserve">ALL YEARS</t>
  </si>
  <si>
    <t xml:space="preserve">Experience corrected wage (assuming experience = 0)</t>
  </si>
  <si>
    <t xml:space="preserve">70 $</t>
  </si>
  <si>
    <t xml:space="preserve">170 $</t>
  </si>
  <si>
    <t xml:space="preserve">135$</t>
  </si>
  <si>
    <t xml:space="preserve">220$</t>
  </si>
  <si>
    <t xml:space="preserve">160$</t>
  </si>
  <si>
    <t xml:space="preserve">120$</t>
  </si>
  <si>
    <t xml:space="preserve">110$</t>
  </si>
  <si>
    <t xml:space="preserve">.</t>
  </si>
  <si>
    <t xml:space="preserve">230 $ </t>
  </si>
  <si>
    <t xml:space="preserve">Technique Technology College</t>
  </si>
  <si>
    <t xml:space="preserve">UB city</t>
  </si>
  <si>
    <t xml:space="preserve">The average wage increment of graduates with and without the project is a key assumption in calculating the Voc Ed ERR</t>
  </si>
  <si>
    <t xml:space="preserve">Justification for Wage Increment</t>
  </si>
  <si>
    <t xml:space="preserve">In technology fields (construction, manufacturing, etc.), graduates with the project will be competitive with the "international standard."  (Voc ED Working Group)</t>
  </si>
  <si>
    <t xml:space="preserve">Therefore, an appropriate comparison group would be those currently hired by business (including those hiring on the international market).</t>
  </si>
  <si>
    <t xml:space="preserve">Where possible, data from employers of what they pay current new entrants is used.  If not available, estimates of a Voc Ed expert are used.</t>
  </si>
  <si>
    <t xml:space="preserve">These figures could be substantially understated.  It is possible that graduates will use their skills in a foreign market (possibly South Korea) where their earning power would be much greater.</t>
  </si>
  <si>
    <t xml:space="preserve">With Project</t>
  </si>
  <si>
    <t xml:space="preserve">Monthly Wage</t>
  </si>
  <si>
    <t xml:space="preserve">Site Capacity for key occupations (under B. Stern assumptions)</t>
  </si>
  <si>
    <t xml:space="preserve">% of Graduates</t>
  </si>
  <si>
    <t xml:space="preserve">Cumulative</t>
  </si>
  <si>
    <t xml:space="preserve">Occupation</t>
  </si>
  <si>
    <t xml:space="preserve">Construction</t>
  </si>
  <si>
    <t xml:space="preserve">Technical Support to Agricultural</t>
  </si>
  <si>
    <t xml:space="preserve">Manufacturing</t>
  </si>
  <si>
    <t xml:space="preserve">Automotive and Heavy Equipment Repair</t>
  </si>
  <si>
    <t xml:space="preserve">Mining</t>
  </si>
  <si>
    <t xml:space="preserve">Information-Communications Technology (ICT)</t>
  </si>
  <si>
    <t xml:space="preserve">Non-Technical (cooking, tourism, sewing, etc.)</t>
  </si>
  <si>
    <t xml:space="preserve">Monthly Wage (Weighted Average)</t>
  </si>
  <si>
    <t xml:space="preserve">Without Project</t>
  </si>
  <si>
    <t xml:space="preserve">Technical </t>
  </si>
  <si>
    <t xml:space="preserve">Non-Technical</t>
  </si>
  <si>
    <t xml:space="preserve">Monthly Wage (Based on Survey Data)</t>
  </si>
  <si>
    <t xml:space="preserve">Average Wage Increment Between Salaries of Voc Ed Graduates w/ and w/o the Project</t>
  </si>
  <si>
    <t xml:space="preserve">THIS IS AN ERR CALCULATION FROM AN EARLY VERSION OF THE VOC ED PROJECT.  ONLY WAGE ESTIMATIONS (COLUMN J) ARE USED IN CURRENT CALCULATION.</t>
  </si>
  <si>
    <t xml:space="preserve">Weighted Avg Incremental Wage of graduates</t>
  </si>
  <si>
    <t xml:space="preserve">Percent increase in wages (all students)</t>
  </si>
  <si>
    <t xml:space="preserve">Counterfactual wage of graduates</t>
  </si>
  <si>
    <t xml:space="preserve">Percent increase in wages (graduates only)</t>
  </si>
  <si>
    <t xml:space="preserve">Industry-Occupation </t>
  </si>
  <si>
    <t xml:space="preserve">Incremental Wages of Vocational Education Graduates and Dropouts/Program Leavers for 1st Year</t>
  </si>
  <si>
    <t xml:space="preserve">Per Site Number Technical Training Staff </t>
  </si>
  <si>
    <t xml:space="preserve">All Sites Number  Technical Training Staff</t>
  </si>
  <si>
    <t xml:space="preserve">Wages to Technical Training Staff</t>
  </si>
  <si>
    <t xml:space="preserve">Total Annual Wage Benefits Per Training Program  (L+S)</t>
  </si>
  <si>
    <t xml:space="preserve">Number of Sites           B </t>
  </si>
  <si>
    <t xml:space="preserve">Site Capacity: Number of Students or  Clients/Site   C</t>
  </si>
  <si>
    <t xml:space="preserve">Site Capacity: Number of Students or  Clients/Site   B*C</t>
  </si>
  <si>
    <t xml:space="preserve">Total Clients Served/Year     D*O</t>
  </si>
  <si>
    <t xml:space="preserve">Number of Graduates @70%</t>
  </si>
  <si>
    <t xml:space="preserve">Number of Dropouts/   Leavers @30%</t>
  </si>
  <si>
    <t xml:space="preserve">Monthly  Wage Rate Before Training</t>
  </si>
  <si>
    <t xml:space="preserve">Annual Foregone Wages</t>
  </si>
  <si>
    <t xml:space="preserve"> Monthly Wage Rate Graduates </t>
  </si>
  <si>
    <t xml:space="preserve">Year 2 Incremental Wages of Graduates  ((H-G)*E)*12</t>
  </si>
  <si>
    <t xml:space="preserve">Monthly Wage Rate Dropouts/   Leavers </t>
  </si>
  <si>
    <t xml:space="preserve">Year 2 Incremental Wages of Dropouts/  Leavers        (J-G)*F</t>
  </si>
  <si>
    <t xml:space="preserve">Total Incremental Wages of Students Beginning Year 2 of Project (I+K)</t>
  </si>
  <si>
    <t xml:space="preserve">Years to Complete Program  M</t>
  </si>
  <si>
    <t xml:space="preserve">Annual Incremental Wage of Students (L/M)</t>
  </si>
  <si>
    <t xml:space="preserve">Total VTE Staff Wages Before Training by Expert - 1 Site</t>
  </si>
  <si>
    <t xml:space="preserve">Total  VTE Staff Wages After Training by Expert - 1 Site</t>
  </si>
  <si>
    <t xml:space="preserve">Incremental Wages Technical Training Staff at 1 Site- Beginning Year 2 of Project (Q-P)</t>
  </si>
  <si>
    <t xml:space="preserve">Total Incremental Wages of VTE Staff - All Sites Beginning Year 2 of Project (R*B)</t>
  </si>
  <si>
    <t xml:space="preserve">Assumptions</t>
  </si>
  <si>
    <t xml:space="preserve">Workforce Development Centers</t>
  </si>
  <si>
    <t xml:space="preserve">Career Readiness Program</t>
  </si>
  <si>
    <t xml:space="preserve">Core Technologies Program</t>
  </si>
  <si>
    <t xml:space="preserve">Subtotal WDC</t>
  </si>
  <si>
    <t xml:space="preserve">Construction Occupations</t>
  </si>
  <si>
    <t xml:space="preserve"> Engine repair</t>
  </si>
  <si>
    <t xml:space="preserve"> Welding / all types/</t>
  </si>
  <si>
    <t xml:space="preserve"> Electrician</t>
  </si>
  <si>
    <t xml:space="preserve"> Construction material fabrication &amp; power tools </t>
  </si>
  <si>
    <t xml:space="preserve"> Plumbing and Pipefitting </t>
  </si>
  <si>
    <t xml:space="preserve">Subtotal Construction Occupations</t>
  </si>
  <si>
    <t xml:space="preserve">Agricultural Occupations</t>
  </si>
  <si>
    <t xml:space="preserve">Agriculture</t>
  </si>
  <si>
    <t xml:space="preserve">Animal  production specialist husbandry / breeding , nutrition, basic vet training, herding/</t>
  </si>
  <si>
    <t xml:space="preserve"> Rangeland management specialist </t>
  </si>
  <si>
    <t xml:space="preserve">Dairy&amp; milk processor / farm management, cow/milk hygiene/</t>
  </si>
  <si>
    <t xml:space="preserve">Extension specialist /demonstration, farm organizer </t>
  </si>
  <si>
    <t xml:space="preserve">Drilling machinist (put with machine occup) </t>
  </si>
  <si>
    <t xml:space="preserve">elsewhere</t>
  </si>
  <si>
    <t xml:space="preserve">Irrigation system operator/ repair</t>
  </si>
  <si>
    <t xml:space="preserve">Agriculture equipment repair </t>
  </si>
  <si>
    <t xml:space="preserve">Welding </t>
  </si>
  <si>
    <t xml:space="preserve">Metal processing machine repair / metal worker/</t>
  </si>
  <si>
    <t xml:space="preserve"> Electrician </t>
  </si>
  <si>
    <t xml:space="preserve">Subtotal Agricultural Occupations</t>
  </si>
  <si>
    <t xml:space="preserve">Manufacturing Occupations</t>
  </si>
  <si>
    <t xml:space="preserve">Mfg</t>
  </si>
  <si>
    <t xml:space="preserve"> Welding </t>
  </si>
  <si>
    <t xml:space="preserve"> Heavy equipment  technician</t>
  </si>
  <si>
    <t xml:space="preserve">mining</t>
  </si>
  <si>
    <t xml:space="preserve"> Metal processing machine operator/fabrication</t>
  </si>
  <si>
    <t xml:space="preserve"> Mechatronic </t>
  </si>
  <si>
    <t xml:space="preserve"> Electrician/  for automatized industry,         electronic, power supply </t>
  </si>
  <si>
    <t xml:space="preserve"> Textile industry equipment repair </t>
  </si>
  <si>
    <t xml:space="preserve">Subtotal Manufacturing Occupations</t>
  </si>
  <si>
    <t xml:space="preserve"> Power train, suspension, electrical, diagnosing</t>
  </si>
  <si>
    <t xml:space="preserve"> Body </t>
  </si>
  <si>
    <t xml:space="preserve">Subtotal Automotive &amp; Heavy Equipment Repair</t>
  </si>
  <si>
    <t xml:space="preserve">Mining Occupations</t>
  </si>
  <si>
    <t xml:space="preserve"> Heavy equipment operator  (Mobile)</t>
  </si>
  <si>
    <t xml:space="preserve"> Heavy Equipment Technician (Heavy Duty Mechanic - Mobile)</t>
  </si>
  <si>
    <t xml:space="preserve"> Industrial electrician /electronic/ </t>
  </si>
  <si>
    <t xml:space="preserve"> Mill operator </t>
  </si>
  <si>
    <t xml:space="preserve"> Millwright / Industrial mechanic </t>
  </si>
  <si>
    <t xml:space="preserve"> Welder/Metal Fabricator (Fitter)</t>
  </si>
  <si>
    <t xml:space="preserve"> Metallurgical technician</t>
  </si>
  <si>
    <t xml:space="preserve">Subtotal Mining Occupations</t>
  </si>
  <si>
    <t xml:space="preserve">Information-Communications Technology (ICT) Occupations</t>
  </si>
  <si>
    <t xml:space="preserve">Programmer </t>
  </si>
  <si>
    <t xml:space="preserve">Network administrator </t>
  </si>
  <si>
    <t xml:space="preserve">PC and Network Technician/Installer</t>
  </si>
  <si>
    <t xml:space="preserve">Database manager </t>
  </si>
  <si>
    <t xml:space="preserve">Subtotal - ICT Occupations</t>
  </si>
  <si>
    <t xml:space="preserve">Tourism Occupations</t>
  </si>
  <si>
    <t xml:space="preserve"> General Tour guide </t>
  </si>
  <si>
    <t xml:space="preserve"> Specialty tour guide / Mountaineering, Horsback tours, museum guide, boating/</t>
  </si>
  <si>
    <t xml:space="preserve"> Tourist camp manager </t>
  </si>
  <si>
    <t xml:space="preserve"> Cook </t>
  </si>
  <si>
    <t xml:space="preserve">Subtotal - Tourism Occupations</t>
  </si>
  <si>
    <t xml:space="preserve">Allied Health Occupations</t>
  </si>
  <si>
    <t xml:space="preserve"> X-ray technician, </t>
  </si>
  <si>
    <t xml:space="preserve">Dental technician/assistant </t>
  </si>
  <si>
    <t xml:space="preserve">Lab tech</t>
  </si>
  <si>
    <t xml:space="preserve"> Licensed Practical Nurse </t>
  </si>
  <si>
    <t xml:space="preserve">Emergency Medical Technician</t>
  </si>
  <si>
    <t xml:space="preserve">Medical equipment repair technicians</t>
  </si>
  <si>
    <t xml:space="preserve">Hospital support occupations (patient transportation, housekeepers, medical equipment cleaning and storage, janitors)</t>
  </si>
  <si>
    <t xml:space="preserve">Physician assistants ("feldshers")</t>
  </si>
  <si>
    <t xml:space="preserve">Subtotal - Health Occupations</t>
  </si>
  <si>
    <t xml:space="preserve">GRAND TOTAL </t>
  </si>
  <si>
    <t xml:space="preserve">Ulaangom College, Uvs</t>
  </si>
  <si>
    <t xml:space="preserve">Technological School of Uvurkhangai</t>
  </si>
  <si>
    <t xml:space="preserve">Vocational Training Production Center, Dornogovi</t>
  </si>
  <si>
    <t xml:space="preserve">Technical and Technological School of Dornod</t>
  </si>
  <si>
    <t xml:space="preserve">Darkhan Urgoo School</t>
  </si>
  <si>
    <t xml:space="preserve">Technical School of Nalaikh District</t>
  </si>
  <si>
    <t xml:space="preserve">Vocational Training Production Center of Orkhon</t>
  </si>
  <si>
    <t xml:space="preserve">Total in Selected Sites</t>
  </si>
  <si>
    <t xml:space="preserve">Total in Voc Ed (34 schools)*</t>
  </si>
  <si>
    <t xml:space="preserve">Female Graduates</t>
  </si>
  <si>
    <t xml:space="preserve">Female Graduates (% of Graduates)</t>
  </si>
  <si>
    <t xml:space="preserve">*Data not available for Technic and Technology College for first two years, missing data for TIS, Technology School in Orkhon, and Altai regional school in 2003-2004.</t>
  </si>
  <si>
    <t xml:space="preserve">Correction for Missing Schools</t>
  </si>
  <si>
    <t xml:space="preserve">Median graduates</t>
  </si>
  <si>
    <t xml:space="preserve">Number of missing school</t>
  </si>
  <si>
    <t xml:space="preserve">Estimated students not counted</t>
  </si>
  <si>
    <t xml:space="preserve">Recorded graduates</t>
  </si>
  <si>
    <t xml:space="preserve">Corrected graduates</t>
  </si>
  <si>
    <t xml:space="preserve">Annual % change</t>
  </si>
  <si>
    <t xml:space="preserve">Vocational schools financing </t>
  </si>
  <si>
    <r>
      <rPr>
        <sz val="10"/>
        <rFont val="Arial Mon"/>
        <family val="0"/>
      </rPr>
      <t xml:space="preserve">VTPC expenditure per </t>
    </r>
    <r>
      <rPr>
        <i val="true"/>
        <sz val="10"/>
        <rFont val="Arial Mon"/>
        <family val="0"/>
      </rPr>
      <t xml:space="preserve">graduate </t>
    </r>
    <r>
      <rPr>
        <sz val="10"/>
        <rFont val="Arial Mon"/>
        <family val="0"/>
      </rPr>
      <t xml:space="preserve">(tugrik)</t>
    </r>
  </si>
  <si>
    <t xml:space="preserve">/mln tugrik/</t>
  </si>
  <si>
    <t xml:space="preserve">GDP</t>
  </si>
  <si>
    <t xml:space="preserve">Educational budget expenditure</t>
  </si>
  <si>
    <t xml:space="preserve">Vocational Training - Production Centre / VTPC/</t>
  </si>
  <si>
    <t xml:space="preserve">percentage of VTPC expenditure in education system</t>
  </si>
  <si>
    <t xml:space="preserve">percentage of educational system expenditure in GDP</t>
  </si>
  <si>
    <t xml:space="preserve">Percentage of VTPC expenditure in GDP</t>
  </si>
  <si>
    <t xml:space="preserve">general Government budget revenue</t>
  </si>
  <si>
    <t xml:space="preserve">Percentage of educational system expenditure in general Government budget revenue </t>
  </si>
  <si>
    <t xml:space="preserve">Percentage of VTPC expenditure in general Government budget revenue </t>
  </si>
  <si>
    <t xml:space="preserve">notes:2006 indicators is estimated as outstanding performance. Other expenditures show decrees as GDP for 2006 was estimated at 66,8 % increase.  </t>
  </si>
  <si>
    <t xml:space="preserve">Indicators</t>
  </si>
  <si>
    <t xml:space="preserve">Educational budget expenditure </t>
  </si>
  <si>
    <t xml:space="preserve">Education sector salary</t>
  </si>
  <si>
    <t xml:space="preserve">Percentage of salary in education sector </t>
  </si>
  <si>
    <t xml:space="preserve">VTPC salary</t>
  </si>
  <si>
    <t xml:space="preserve">Percentage of VTPC salary in education sector </t>
  </si>
  <si>
    <t xml:space="preserve">VTPC</t>
  </si>
  <si>
    <t xml:space="preserve">2002  performance </t>
  </si>
  <si>
    <t xml:space="preserve">2003 performance</t>
  </si>
  <si>
    <t xml:space="preserve">2004performance </t>
  </si>
  <si>
    <t xml:space="preserve">2005 performance </t>
  </si>
  <si>
    <t xml:space="preserve"> 2006 budget revision </t>
  </si>
  <si>
    <t xml:space="preserve">indices</t>
  </si>
  <si>
    <t xml:space="preserve">2002estimates</t>
  </si>
  <si>
    <t xml:space="preserve">2003estimates</t>
  </si>
  <si>
    <t xml:space="preserve">2004 estimates</t>
  </si>
  <si>
    <t xml:space="preserve">approved by Parliament 'Óëñûí Èõ Õóðëààð áàòëàãäñàí</t>
  </si>
  <si>
    <t xml:space="preserve">revised by Parliament</t>
  </si>
  <si>
    <t xml:space="preserve">Total</t>
  </si>
  <si>
    <t xml:space="preserve">Education</t>
  </si>
  <si>
    <t xml:space="preserve">2002 performance</t>
  </si>
  <si>
    <t xml:space="preserve">2004 performance</t>
  </si>
  <si>
    <t xml:space="preserve">2005 performance</t>
  </si>
  <si>
    <t xml:space="preserve">2006revised budget</t>
  </si>
  <si>
    <t xml:space="preserve">2002 estimates</t>
  </si>
  <si>
    <t xml:space="preserve">2003 estimates</t>
  </si>
  <si>
    <t xml:space="preserve">approved by parliament</t>
  </si>
  <si>
    <t xml:space="preserve">revised by parliament </t>
  </si>
  <si>
    <t xml:space="preserve">Schools MCC is assisting directly (from enrollment sheet)</t>
  </si>
  <si>
    <t xml:space="preserve">aka (from Proposal)</t>
  </si>
  <si>
    <t xml:space="preserve">aka (from salary survey)</t>
  </si>
  <si>
    <t xml:space="preserve">Salary w/ no experience</t>
  </si>
  <si>
    <r>
      <rPr>
        <sz val="10"/>
        <rFont val="Arial"/>
        <family val="2"/>
      </rPr>
      <t xml:space="preserve">Clangor College, Uvs aimag (western region)</t>
    </r>
    <r>
      <rPr>
        <vertAlign val="superscript"/>
        <sz val="12"/>
        <color rgb="FFFF0000"/>
        <rFont val="Arial"/>
        <family val="2"/>
      </rPr>
      <t xml:space="preserve">1</t>
    </r>
  </si>
  <si>
    <t xml:space="preserve">Technical school, Arvaaheer City, Uvurkhangai aimag (Khangai region)</t>
  </si>
  <si>
    <t xml:space="preserve">Sainashand City VTPC, Dornogovi aimag (Gobi region)</t>
  </si>
  <si>
    <t xml:space="preserve">Technical and technological multi-step school, Choilbalsan City, Dornod aimag (eastern region)</t>
  </si>
  <si>
    <t xml:space="preserve">Darkhan-Urgoo School</t>
  </si>
  <si>
    <t xml:space="preserve">Nalaikh VTPC (outer district of Ulaanbaatar)</t>
  </si>
  <si>
    <r>
      <rPr>
        <sz val="10"/>
        <rFont val="Arial"/>
        <family val="2"/>
      </rPr>
      <t xml:space="preserve">Vocational College, Ulaanbaatar</t>
    </r>
    <r>
      <rPr>
        <vertAlign val="superscript"/>
        <sz val="10"/>
        <color rgb="FFFF0000"/>
        <rFont val="Arial"/>
        <family val="2"/>
      </rPr>
      <t xml:space="preserve">2</t>
    </r>
  </si>
  <si>
    <t xml:space="preserve">Vocational School Orkhon City (Erdenet )</t>
  </si>
  <si>
    <t xml:space="preserve">Footnote</t>
  </si>
  <si>
    <t xml:space="preserve">Clangor may be alternate spelling of Ulaangom </t>
  </si>
  <si>
    <t xml:space="preserve">At the time of proposal generic name was used because selection for the UB school was not made</t>
  </si>
  <si>
    <t xml:space="preserve">Did not submit salary survey</t>
  </si>
  <si>
    <t xml:space="preserve">Regression results</t>
  </si>
  <si>
    <t xml:space="preserve">x</t>
  </si>
</sst>
</file>

<file path=xl/styles.xml><?xml version="1.0" encoding="utf-8"?>
<styleSheet xmlns="http://schemas.openxmlformats.org/spreadsheetml/2006/main">
  <numFmts count="30">
    <numFmt numFmtId="164" formatCode="General"/>
    <numFmt numFmtId="165" formatCode="[$-409]m/d/yyyy"/>
    <numFmt numFmtId="166" formatCode="0%"/>
    <numFmt numFmtId="167" formatCode="General"/>
    <numFmt numFmtId="168" formatCode="0.00"/>
    <numFmt numFmtId="169" formatCode="0"/>
    <numFmt numFmtId="170" formatCode="_(* #,##0.00_);_(* \(#,##0.00\);_(* \-??_);_(@_)"/>
    <numFmt numFmtId="171" formatCode="[$-409]#,##0_);\(#,##0\)"/>
    <numFmt numFmtId="172" formatCode="0.0%"/>
    <numFmt numFmtId="173" formatCode="#,##0"/>
    <numFmt numFmtId="174" formatCode="0.0"/>
    <numFmt numFmtId="175" formatCode="0.000000000000"/>
    <numFmt numFmtId="176" formatCode="\$#,##0.00_);[RED]&quot;($&quot;#,##0.00\)"/>
    <numFmt numFmtId="177" formatCode="#,##0.0000000000"/>
    <numFmt numFmtId="178" formatCode="0.00%"/>
    <numFmt numFmtId="179" formatCode="#,##0.00"/>
    <numFmt numFmtId="180" formatCode="[$-409]#,##0_);[RED]\(#,##0\)"/>
    <numFmt numFmtId="181" formatCode="#,##0;[RED]\(#,##0\)"/>
    <numFmt numFmtId="182" formatCode="#,##0.0_);[RED]\(#,##0.0\)"/>
    <numFmt numFmtId="183" formatCode="_(* #,##0_);_(* \(#,##0\);_(* \-_);_(@_)"/>
    <numFmt numFmtId="184" formatCode="\$#,##0_);[RED]&quot;($&quot;#,##0\)"/>
    <numFmt numFmtId="185" formatCode="\$#,##0"/>
    <numFmt numFmtId="186" formatCode="_(* #,##0_);_(* \(#,##0\);_(* \-??_);_(@_)"/>
    <numFmt numFmtId="187" formatCode="#,##0.0"/>
    <numFmt numFmtId="188" formatCode="\$#,##0.00"/>
    <numFmt numFmtId="189" formatCode="_(\$* #,##0.00_);_(\$* \(#,##0.00\);_(\$* \-??_);_(@_)"/>
    <numFmt numFmtId="190" formatCode="_(\$* #,##0_);_(\$* \(#,##0\);_(\$* \-??_);_(@_)"/>
    <numFmt numFmtId="191" formatCode="_(* #,##0.0_);_(* \(#,##0.0\);_(* \-?_);_(@_)"/>
    <numFmt numFmtId="192" formatCode="_(* #,##0.00_);_(* \(#,##0.00\);_(* \-?_);_(@_)"/>
    <numFmt numFmtId="193" formatCode="0.000%"/>
  </numFmts>
  <fonts count="65">
    <font>
      <sz val="10"/>
      <name val="Arial"/>
      <family val="0"/>
    </font>
    <font>
      <sz val="10"/>
      <name val="Arial"/>
      <family val="0"/>
    </font>
    <font>
      <sz val="10"/>
      <name val="Arial"/>
      <family val="0"/>
    </font>
    <font>
      <sz val="10"/>
      <name val="Arial"/>
      <family val="0"/>
    </font>
    <font>
      <sz val="10"/>
      <name val="Arial Mon"/>
      <family val="0"/>
    </font>
    <font>
      <sz val="8"/>
      <name val="Arial"/>
      <family val="0"/>
    </font>
    <font>
      <sz val="8"/>
      <color rgb="FF008000"/>
      <name val="Arial"/>
      <family val="2"/>
    </font>
    <font>
      <b val="true"/>
      <sz val="16"/>
      <name val="Arial"/>
      <family val="2"/>
    </font>
    <font>
      <sz val="10"/>
      <name val="Arial"/>
      <family val="2"/>
    </font>
    <font>
      <b val="true"/>
      <sz val="10"/>
      <name val="Arial"/>
      <family val="2"/>
    </font>
    <font>
      <u val="single"/>
      <sz val="10"/>
      <color rgb="FF0000FF"/>
      <name val="Arial"/>
      <family val="0"/>
    </font>
    <font>
      <sz val="14"/>
      <name val="Arial"/>
      <family val="0"/>
    </font>
    <font>
      <i val="true"/>
      <sz val="10"/>
      <name val="Arial"/>
      <family val="2"/>
    </font>
    <font>
      <sz val="8"/>
      <color rgb="FF008000"/>
      <name val="Arial"/>
      <family val="0"/>
    </font>
    <font>
      <sz val="14"/>
      <name val="Arial"/>
      <family val="2"/>
    </font>
    <font>
      <b val="true"/>
      <sz val="12"/>
      <name val="Arial"/>
      <family val="2"/>
    </font>
    <font>
      <sz val="10"/>
      <color rgb="FF0000FF"/>
      <name val="Arial"/>
      <family val="2"/>
    </font>
    <font>
      <b val="true"/>
      <sz val="10"/>
      <name val="Arial"/>
      <family val="0"/>
    </font>
    <font>
      <sz val="10"/>
      <color rgb="FF808080"/>
      <name val="Arial"/>
      <family val="2"/>
    </font>
    <font>
      <b val="true"/>
      <sz val="10"/>
      <color rgb="FF0000FF"/>
      <name val="Arial"/>
      <family val="2"/>
    </font>
    <font>
      <b val="true"/>
      <sz val="10"/>
      <color rgb="FF969696"/>
      <name val="Arial"/>
      <family val="2"/>
    </font>
    <font>
      <sz val="10"/>
      <color rgb="FFFFFFFF"/>
      <name val="Arial"/>
      <family val="2"/>
    </font>
    <font>
      <sz val="10"/>
      <color rgb="FFFF0000"/>
      <name val="Arial"/>
      <family val="0"/>
    </font>
    <font>
      <b val="true"/>
      <sz val="10"/>
      <color rgb="FFFFFFFF"/>
      <name val="Arial"/>
      <family val="2"/>
    </font>
    <font>
      <b val="true"/>
      <sz val="9"/>
      <name val="Arial"/>
      <family val="2"/>
    </font>
    <font>
      <b val="true"/>
      <sz val="12"/>
      <color rgb="FF000000"/>
      <name val="Arial"/>
      <family val="2"/>
    </font>
    <font>
      <sz val="11"/>
      <color rgb="FF000000"/>
      <name val="Arial"/>
      <family val="2"/>
    </font>
    <font>
      <b val="true"/>
      <sz val="11"/>
      <color rgb="FF000000"/>
      <name val="Arial"/>
      <family val="2"/>
    </font>
    <font>
      <b val="true"/>
      <sz val="10.5"/>
      <name val="Arial"/>
      <family val="2"/>
    </font>
    <font>
      <sz val="10"/>
      <color rgb="FF969696"/>
      <name val="Arial"/>
      <family val="0"/>
    </font>
    <font>
      <u val="single"/>
      <sz val="10"/>
      <name val="Arial"/>
      <family val="0"/>
    </font>
    <font>
      <sz val="10"/>
      <color rgb="FFC0C0C0"/>
      <name val="Arial"/>
      <family val="0"/>
    </font>
    <font>
      <b val="true"/>
      <sz val="10"/>
      <color rgb="FFC0C0C0"/>
      <name val="Arial"/>
      <family val="0"/>
    </font>
    <font>
      <sz val="10"/>
      <color rgb="FFC0C0C0"/>
      <name val="Arial"/>
      <family val="2"/>
    </font>
    <font>
      <sz val="10"/>
      <color rgb="FF3366FF"/>
      <name val="Arial"/>
      <family val="0"/>
    </font>
    <font>
      <sz val="10"/>
      <color rgb="FF0000FF"/>
      <name val="Arial"/>
      <family val="0"/>
    </font>
    <font>
      <sz val="10"/>
      <color rgb="FF808080"/>
      <name val="Arial"/>
      <family val="0"/>
    </font>
    <font>
      <sz val="8"/>
      <color rgb="FF000000"/>
      <name val="Tahoma"/>
      <family val="0"/>
    </font>
    <font>
      <b val="true"/>
      <sz val="8"/>
      <color rgb="FF000000"/>
      <name val="Tahoma"/>
      <family val="0"/>
    </font>
    <font>
      <sz val="10"/>
      <color rgb="FF969696"/>
      <name val="Arial"/>
      <family val="2"/>
    </font>
    <font>
      <vertAlign val="superscript"/>
      <sz val="10"/>
      <name val="Arial"/>
      <family val="2"/>
    </font>
    <font>
      <sz val="10"/>
      <color rgb="FF339966"/>
      <name val="Arial"/>
      <family val="0"/>
    </font>
    <font>
      <i val="true"/>
      <sz val="10"/>
      <name val="Arial"/>
      <family val="0"/>
      <charset val="128"/>
    </font>
    <font>
      <i val="true"/>
      <sz val="10"/>
      <name val="Arial"/>
      <family val="0"/>
    </font>
    <font>
      <sz val="10.5"/>
      <color rgb="FF000000"/>
      <name val="Arial"/>
      <family val="2"/>
    </font>
    <font>
      <b val="true"/>
      <sz val="10.5"/>
      <color rgb="FF000000"/>
      <name val="Arial"/>
      <family val="2"/>
    </font>
    <font>
      <sz val="9"/>
      <color rgb="FFC0C0C0"/>
      <name val="Arial"/>
      <family val="2"/>
    </font>
    <font>
      <b val="true"/>
      <sz val="9"/>
      <color rgb="FFFF0000"/>
      <name val="Arial"/>
      <family val="2"/>
    </font>
    <font>
      <sz val="9"/>
      <color rgb="FFFF0000"/>
      <name val="Arial"/>
      <family val="2"/>
    </font>
    <font>
      <sz val="10"/>
      <color rgb="FFFF0000"/>
      <name val="Arial"/>
      <family val="2"/>
    </font>
    <font>
      <b val="true"/>
      <sz val="10"/>
      <color rgb="FFC0C0C0"/>
      <name val="Arial"/>
      <family val="2"/>
    </font>
    <font>
      <b val="true"/>
      <sz val="9"/>
      <color rgb="FFC0C0C0"/>
      <name val="Arial"/>
      <family val="2"/>
    </font>
    <font>
      <sz val="9"/>
      <name val="Arial"/>
      <family val="2"/>
    </font>
    <font>
      <b val="true"/>
      <i val="true"/>
      <sz val="9"/>
      <color rgb="FFC0C0C0"/>
      <name val="Arial"/>
      <family val="2"/>
    </font>
    <font>
      <b val="true"/>
      <i val="true"/>
      <sz val="10"/>
      <color rgb="FFC0C0C0"/>
      <name val="Arial"/>
      <family val="2"/>
    </font>
    <font>
      <b val="true"/>
      <i val="true"/>
      <sz val="10"/>
      <name val="Arial"/>
      <family val="2"/>
    </font>
    <font>
      <i val="true"/>
      <sz val="10"/>
      <color rgb="FFC0C0C0"/>
      <name val="Arial"/>
      <family val="2"/>
    </font>
    <font>
      <b val="true"/>
      <i val="true"/>
      <sz val="9"/>
      <name val="Arial"/>
      <family val="2"/>
    </font>
    <font>
      <sz val="8"/>
      <color rgb="FF000000"/>
      <name val="Tahoma"/>
      <family val="2"/>
    </font>
    <font>
      <sz val="10"/>
      <name val="Arial Mon"/>
      <family val="2"/>
    </font>
    <font>
      <b val="true"/>
      <sz val="10"/>
      <name val="Arial Mon"/>
      <family val="2"/>
    </font>
    <font>
      <i val="true"/>
      <sz val="10"/>
      <name val="Arial Mon"/>
      <family val="0"/>
    </font>
    <font>
      <sz val="8"/>
      <name val="Times New Roman Mon"/>
      <family val="1"/>
    </font>
    <font>
      <vertAlign val="superscript"/>
      <sz val="12"/>
      <color rgb="FFFF0000"/>
      <name val="Arial"/>
      <family val="2"/>
    </font>
    <font>
      <vertAlign val="superscript"/>
      <sz val="10"/>
      <color rgb="FFFF0000"/>
      <name val="Arial"/>
      <family val="2"/>
    </font>
  </fonts>
  <fills count="14">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666699"/>
        <bgColor rgb="FF808080"/>
      </patternFill>
    </fill>
    <fill>
      <patternFill patternType="solid">
        <fgColor rgb="FF99CCFF"/>
        <bgColor rgb="FFCCCCFF"/>
      </patternFill>
    </fill>
    <fill>
      <patternFill patternType="solid">
        <fgColor rgb="FFFF99CC"/>
        <bgColor rgb="FFFF8080"/>
      </patternFill>
    </fill>
    <fill>
      <patternFill patternType="solid">
        <fgColor rgb="FFFFCC99"/>
        <bgColor rgb="FFC0C0C0"/>
      </patternFill>
    </fill>
    <fill>
      <patternFill patternType="solid">
        <fgColor rgb="FF808080"/>
        <bgColor rgb="FF969696"/>
      </patternFill>
    </fill>
    <fill>
      <patternFill patternType="solid">
        <fgColor rgb="FFFFFFCC"/>
        <bgColor rgb="FFFFFFFF"/>
      </patternFill>
    </fill>
  </fills>
  <borders count="38">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hair"/>
      <right style="hair"/>
      <top/>
      <bottom style="hair"/>
      <diagonal/>
    </border>
    <border diagonalUp="false" diagonalDown="false">
      <left style="hair"/>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tru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0" fillId="0" borderId="4" xfId="20"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19" fillId="2" borderId="16" xfId="19" applyFont="true" applyBorder="true" applyAlignment="true" applyProtection="tru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6" fontId="8" fillId="3" borderId="16" xfId="0" applyFont="true" applyBorder="true" applyAlignment="true" applyProtection="false">
      <alignment horizontal="center" vertical="center" textRotation="0" wrapText="false" indent="0" shrinkToFit="false"/>
      <protection locked="true" hidden="false"/>
    </xf>
    <xf numFmtId="167" fontId="2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6" fontId="19" fillId="2" borderId="18" xfId="19" applyFont="true" applyBorder="true" applyAlignment="true" applyProtection="tru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8" fillId="3" borderId="18"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21" xfId="23" applyFont="true" applyBorder="true" applyAlignment="true" applyProtection="false">
      <alignment horizontal="general" vertical="center" textRotation="0" wrapText="true" indent="0" shrinkToFit="false"/>
      <protection locked="true" hidden="false"/>
    </xf>
    <xf numFmtId="169" fontId="19" fillId="2" borderId="15" xfId="0" applyFont="true" applyBorder="true" applyAlignment="true" applyProtection="false">
      <alignment horizontal="center" vertical="center" textRotation="0" wrapText="false" indent="0" shrinkToFit="false"/>
      <protection locked="true" hidden="false"/>
    </xf>
    <xf numFmtId="169" fontId="0" fillId="0" borderId="15" xfId="15" applyFont="true" applyBorder="true" applyAlignment="true" applyProtection="true">
      <alignment horizontal="center" vertical="center" textRotation="0" wrapText="false" indent="0" shrinkToFit="false"/>
      <protection locked="true" hidden="false"/>
    </xf>
    <xf numFmtId="164" fontId="0" fillId="0" borderId="21" xfId="23" applyFont="true" applyBorder="true" applyAlignment="true" applyProtection="false">
      <alignment horizontal="center" vertical="center" textRotation="0" wrapText="false" indent="0" shrinkToFit="false"/>
      <protection locked="true" hidden="false"/>
    </xf>
    <xf numFmtId="171" fontId="8" fillId="3" borderId="15" xfId="15" applyFont="true" applyBorder="true" applyAlignment="true" applyProtection="true">
      <alignment horizontal="center" vertical="center" textRotation="0" wrapText="false" indent="0" shrinkToFit="false"/>
      <protection locked="true" hidden="false"/>
    </xf>
    <xf numFmtId="167" fontId="22" fillId="0" borderId="22"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2" fontId="19" fillId="2" borderId="16" xfId="19" applyFont="true" applyBorder="true" applyAlignment="true" applyProtection="true">
      <alignment horizontal="center" vertical="center" textRotation="0" wrapText="false" indent="0" shrinkToFit="false"/>
      <protection locked="true" hidden="false"/>
    </xf>
    <xf numFmtId="172" fontId="0" fillId="0" borderId="16" xfId="19"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72" fontId="8" fillId="3" borderId="16" xfId="15" applyFont="true" applyBorder="true" applyAlignment="true" applyProtection="tru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6" fillId="0" borderId="16" xfId="20" applyFont="true" applyBorder="true" applyAlignment="true" applyProtection="true">
      <alignment horizontal="general" vertical="center" textRotation="0" wrapText="false" indent="0" shrinkToFit="false"/>
      <protection locked="true" hidden="false"/>
    </xf>
    <xf numFmtId="164" fontId="16" fillId="0" borderId="18" xfId="2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23" applyFont="true" applyBorder="true" applyAlignment="true" applyProtection="false">
      <alignment horizontal="general" vertical="center" textRotation="0" wrapText="true" indent="0" shrinkToFit="false"/>
      <protection locked="true" hidden="false"/>
    </xf>
    <xf numFmtId="172" fontId="19" fillId="2" borderId="18" xfId="19" applyFont="true" applyBorder="true" applyAlignment="true" applyProtection="true">
      <alignment horizontal="center"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72" fontId="8" fillId="3" borderId="18" xfId="15"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2" fontId="23" fillId="4" borderId="14" xfId="19" applyFont="true" applyBorder="true" applyAlignment="true" applyProtection="true">
      <alignment horizontal="center" vertical="center" textRotation="0" wrapText="false" indent="0" shrinkToFit="false"/>
      <protection locked="true" hidden="false"/>
    </xf>
    <xf numFmtId="172" fontId="23" fillId="0" borderId="0" xfId="19" applyFont="true" applyBorder="true" applyAlignment="true" applyProtection="tru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8" fillId="5"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73" fontId="0" fillId="5" borderId="0" xfId="0" applyFont="true" applyBorder="fals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true">
      <alignment horizontal="left" vertical="bottom" textRotation="0" wrapText="false" indent="0" shrinkToFit="false"/>
      <protection locked="true" hidden="false"/>
    </xf>
    <xf numFmtId="180" fontId="9" fillId="0" borderId="0" xfId="22" applyFont="true" applyBorder="true" applyAlignment="true" applyProtection="true">
      <alignment horizontal="left" vertical="bottom" textRotation="0" wrapText="false" indent="0" shrinkToFit="false"/>
      <protection locked="true" hidden="false"/>
    </xf>
    <xf numFmtId="181" fontId="8" fillId="0" borderId="0" xfId="22"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true">
      <alignment horizontal="left" vertical="bottom" textRotation="0" wrapText="false" indent="4" shrinkToFit="false"/>
      <protection locked="true" hidden="false"/>
    </xf>
    <xf numFmtId="180" fontId="8" fillId="0" borderId="0" xfId="22" applyFont="true" applyBorder="true" applyAlignment="true" applyProtection="true">
      <alignment horizontal="center" vertical="bottom" textRotation="0" wrapText="false" indent="0" shrinkToFit="false"/>
      <protection locked="true" hidden="false"/>
    </xf>
    <xf numFmtId="182" fontId="8" fillId="0"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2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general"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8" fillId="0" borderId="25" xfId="0" applyFont="true" applyBorder="true" applyAlignment="true" applyProtection="false">
      <alignment horizontal="general" vertical="bottom" textRotation="0" wrapText="tru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true" indent="0" shrinkToFit="false"/>
      <protection locked="true" hidden="false"/>
    </xf>
    <xf numFmtId="173" fontId="8" fillId="0" borderId="25" xfId="0" applyFont="true" applyBorder="true" applyAlignment="true" applyProtection="false">
      <alignment horizontal="general" vertical="bottom" textRotation="0" wrapText="tru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bottom" textRotation="0" wrapText="true" indent="0" shrinkToFit="false"/>
      <protection locked="true" hidden="false"/>
    </xf>
    <xf numFmtId="164" fontId="8" fillId="0" borderId="25" xfId="0" applyFont="true" applyBorder="true" applyAlignment="true" applyProtection="false">
      <alignment horizontal="center" vertical="bottom" textRotation="0" wrapText="true" indent="0" shrinkToFit="false"/>
      <protection locked="true" hidden="false"/>
    </xf>
    <xf numFmtId="164" fontId="12" fillId="0" borderId="2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43" fillId="0" borderId="2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9" fillId="5" borderId="30" xfId="0" applyFont="tru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7" fontId="0" fillId="5" borderId="22" xfId="0" applyFont="fals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7" fontId="0" fillId="5"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5" borderId="22" xfId="0" applyFont="fals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23" xfId="0" applyFont="false" applyBorder="true" applyAlignment="true" applyProtection="false">
      <alignment horizontal="general" vertical="bottom" textRotation="0" wrapText="false" indent="0" shrinkToFit="false"/>
      <protection locked="true" hidden="false"/>
    </xf>
    <xf numFmtId="168" fontId="0" fillId="0" borderId="23"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3" fontId="0" fillId="2" borderId="32"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78" fontId="0" fillId="2" borderId="15"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73" fontId="0" fillId="2" borderId="16"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true" applyProtection="false">
      <alignment horizontal="center" vertical="bottom" textRotation="0" wrapText="false" indent="0" shrinkToFit="false"/>
      <protection locked="true" hidden="false"/>
    </xf>
    <xf numFmtId="178" fontId="0" fillId="6" borderId="16" xfId="0" applyFont="false" applyBorder="true" applyAlignment="true" applyProtection="false">
      <alignment horizontal="center"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6" fontId="0" fillId="7"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6" fontId="0" fillId="5" borderId="15" xfId="0" applyFont="false" applyBorder="true" applyAlignment="true" applyProtection="false">
      <alignment horizontal="center"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6" fontId="0" fillId="8" borderId="16" xfId="0" applyFont="false" applyBorder="true" applyAlignment="true" applyProtection="false">
      <alignment horizontal="center" vertical="bottom" textRotation="0" wrapText="false" indent="0" shrinkToFit="false"/>
      <protection locked="true" hidden="false"/>
    </xf>
    <xf numFmtId="164" fontId="0" fillId="8" borderId="18" xfId="0" applyFont="false" applyBorder="true" applyAlignment="true" applyProtection="false">
      <alignment horizontal="center" vertical="bottom" textRotation="0" wrapText="false" indent="0" shrinkToFit="false"/>
      <protection locked="true" hidden="false"/>
    </xf>
    <xf numFmtId="164" fontId="0" fillId="9" borderId="32"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6" fontId="0" fillId="9" borderId="16" xfId="0" applyFont="false" applyBorder="true" applyAlignment="true" applyProtection="false">
      <alignment horizontal="center"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10" borderId="16" xfId="0" applyFont="true" applyBorder="true" applyAlignment="true" applyProtection="false">
      <alignment horizontal="center" vertical="bottom" textRotation="0" wrapText="false" indent="0" shrinkToFit="false"/>
      <protection locked="true" hidden="false"/>
    </xf>
    <xf numFmtId="166" fontId="0" fillId="10" borderId="16" xfId="0" applyFont="false" applyBorder="true" applyAlignment="true" applyProtection="false">
      <alignment horizontal="center" vertical="bottom" textRotation="0" wrapText="false" indent="0" shrinkToFit="false"/>
      <protection locked="true" hidden="false"/>
    </xf>
    <xf numFmtId="164" fontId="0" fillId="11" borderId="32" xfId="0" applyFont="false" applyBorder="tru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center" vertical="bottom" textRotation="0" wrapText="false" indent="0" shrinkToFit="false"/>
      <protection locked="true" hidden="false"/>
    </xf>
    <xf numFmtId="178" fontId="0" fillId="11" borderId="16" xfId="0" applyFont="false" applyBorder="true" applyAlignment="true" applyProtection="false">
      <alignment horizontal="center" vertical="bottom" textRotation="0" wrapText="false" indent="0" shrinkToFit="false"/>
      <protection locked="true" hidden="false"/>
    </xf>
    <xf numFmtId="164" fontId="0" fillId="11" borderId="18" xfId="0" applyFont="false" applyBorder="true" applyAlignment="true" applyProtection="false">
      <alignment horizontal="center" vertical="bottom" textRotation="0" wrapText="false" indent="0" shrinkToFit="false"/>
      <protection locked="true" hidden="false"/>
    </xf>
    <xf numFmtId="173" fontId="0" fillId="6" borderId="14"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6" fontId="0" fillId="6" borderId="14"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73" fontId="0" fillId="6" borderId="0" xfId="0" applyFont="false" applyBorder="fals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right" vertical="bottom" textRotation="0" wrapText="false" indent="0" shrinkToFit="false"/>
      <protection locked="true" hidden="false"/>
    </xf>
    <xf numFmtId="173" fontId="0" fillId="3" borderId="32" xfId="0" applyFont="fals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7" borderId="14" xfId="0" applyFont="false" applyBorder="true" applyAlignment="false" applyProtection="false">
      <alignment horizontal="general" vertical="bottom" textRotation="0" wrapText="false" indent="0" shrinkToFit="false"/>
      <protection locked="true" hidden="false"/>
    </xf>
    <xf numFmtId="169" fontId="0" fillId="7" borderId="1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8" fontId="0" fillId="6" borderId="0" xfId="0" applyFont="false" applyBorder="false" applyAlignment="false" applyProtection="false">
      <alignment horizontal="general" vertical="bottom" textRotation="0" wrapText="false" indent="0" shrinkToFit="false"/>
      <protection locked="true" hidden="false"/>
    </xf>
    <xf numFmtId="164" fontId="46" fillId="12" borderId="14" xfId="0" applyFont="true" applyBorder="true" applyAlignment="false" applyProtection="false">
      <alignment horizontal="general" vertical="bottom" textRotation="0" wrapText="false" indent="0" shrinkToFit="false"/>
      <protection locked="true" hidden="false"/>
    </xf>
    <xf numFmtId="164" fontId="46" fillId="12" borderId="32" xfId="0" applyFont="true" applyBorder="true" applyAlignment="false" applyProtection="false">
      <alignment horizontal="general" vertical="bottom" textRotation="0" wrapText="false" indent="0" shrinkToFit="false"/>
      <protection locked="true" hidden="false"/>
    </xf>
    <xf numFmtId="164" fontId="33" fillId="12" borderId="32" xfId="0" applyFont="true" applyBorder="true" applyAlignment="false" applyProtection="false">
      <alignment horizontal="general" vertical="bottom" textRotation="0" wrapText="false" indent="0" shrinkToFit="false"/>
      <protection locked="true" hidden="false"/>
    </xf>
    <xf numFmtId="164" fontId="33" fillId="12" borderId="14" xfId="0" applyFont="true" applyBorder="true" applyAlignment="false" applyProtection="false">
      <alignment horizontal="general" vertical="bottom" textRotation="0" wrapText="false" indent="0" shrinkToFit="false"/>
      <protection locked="true" hidden="false"/>
    </xf>
    <xf numFmtId="164" fontId="33" fillId="12" borderId="0" xfId="0" applyFont="true" applyBorder="false" applyAlignment="false" applyProtection="false">
      <alignment horizontal="general" vertical="bottom" textRotation="0" wrapText="false" indent="0" shrinkToFit="false"/>
      <protection locked="true" hidden="false"/>
    </xf>
    <xf numFmtId="185" fontId="46" fillId="12" borderId="14"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30" xfId="0" applyFont="true" applyBorder="true" applyAlignment="false" applyProtection="false">
      <alignment horizontal="general" vertical="bottom" textRotation="0" wrapText="false" indent="0" shrinkToFit="false"/>
      <protection locked="true" hidden="false"/>
    </xf>
    <xf numFmtId="164" fontId="48" fillId="0" borderId="2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22"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5" fontId="48" fillId="0" borderId="15" xfId="0" applyFont="true" applyBorder="tru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4" fontId="48" fillId="0" borderId="33"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4" fontId="48" fillId="0" borderId="34"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32" xfId="0" applyFont="true" applyBorder="true" applyAlignment="false" applyProtection="false">
      <alignment horizontal="general" vertical="bottom" textRotation="0" wrapText="false" indent="0" shrinkToFit="false"/>
      <protection locked="true" hidden="false"/>
    </xf>
    <xf numFmtId="164" fontId="49" fillId="0" borderId="33" xfId="0" applyFont="tru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85" fontId="48" fillId="0" borderId="14" xfId="0" applyFont="true" applyBorder="true" applyAlignment="false" applyProtection="false">
      <alignment horizontal="general" vertical="bottom" textRotation="0" wrapText="false" indent="0" shrinkToFit="false"/>
      <protection locked="true" hidden="false"/>
    </xf>
    <xf numFmtId="164" fontId="50" fillId="12" borderId="14" xfId="0" applyFont="true" applyBorder="true" applyAlignment="true" applyProtection="false">
      <alignment horizontal="center" vertical="center" textRotation="0" wrapText="true" indent="0" shrinkToFit="false"/>
      <protection locked="true" hidden="false"/>
    </xf>
    <xf numFmtId="164" fontId="46" fillId="12" borderId="18" xfId="0" applyFont="true" applyBorder="true" applyAlignment="false" applyProtection="false">
      <alignment horizontal="general" vertical="bottom" textRotation="0" wrapText="false" indent="0" shrinkToFit="false"/>
      <protection locked="true" hidden="false"/>
    </xf>
    <xf numFmtId="164" fontId="46" fillId="12" borderId="35" xfId="0" applyFont="true" applyBorder="true" applyAlignment="false" applyProtection="false">
      <alignment horizontal="general" vertical="bottom" textRotation="0" wrapText="false" indent="0" shrinkToFit="false"/>
      <protection locked="true" hidden="false"/>
    </xf>
    <xf numFmtId="164" fontId="51" fillId="12" borderId="18" xfId="0" applyFont="true" applyBorder="true" applyAlignment="true" applyProtection="false">
      <alignment horizontal="center" vertical="center" textRotation="0" wrapText="true" indent="0" shrinkToFit="false"/>
      <protection locked="true" hidden="false"/>
    </xf>
    <xf numFmtId="164" fontId="51" fillId="12" borderId="0" xfId="0" applyFont="true" applyBorder="true" applyAlignment="true" applyProtection="false">
      <alignment horizontal="center" vertical="center" textRotation="0" wrapText="true" indent="0" shrinkToFit="false"/>
      <protection locked="true" hidden="false"/>
    </xf>
    <xf numFmtId="164" fontId="51" fillId="12" borderId="14" xfId="0" applyFont="true" applyBorder="true" applyAlignment="true" applyProtection="false">
      <alignment horizontal="center" vertical="center" textRotation="0" wrapText="true" indent="0" shrinkToFit="false"/>
      <protection locked="true" hidden="false"/>
    </xf>
    <xf numFmtId="164" fontId="51" fillId="12" borderId="22" xfId="0" applyFont="true" applyBorder="true" applyAlignment="true" applyProtection="false">
      <alignment horizontal="center" vertical="center" textRotation="0" wrapText="true" indent="0" shrinkToFit="false"/>
      <protection locked="true" hidden="false"/>
    </xf>
    <xf numFmtId="164" fontId="33" fillId="12" borderId="0" xfId="0" applyFont="true" applyBorder="false" applyAlignment="true" applyProtection="false">
      <alignment horizontal="general" vertical="bottom" textRotation="0" wrapText="false" indent="0" shrinkToFit="false"/>
      <protection locked="true" hidden="false"/>
    </xf>
    <xf numFmtId="185" fontId="46" fillId="12" borderId="18"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50" fillId="12" borderId="32" xfId="0" applyFont="true" applyBorder="true" applyAlignment="true" applyProtection="false">
      <alignment horizontal="center" vertical="center" textRotation="0" wrapText="true" indent="0" shrinkToFit="false"/>
      <protection locked="true" hidden="false"/>
    </xf>
    <xf numFmtId="164" fontId="51" fillId="12" borderId="32" xfId="0" applyFont="true" applyBorder="true" applyAlignment="true" applyProtection="false">
      <alignment horizontal="center" vertical="center" textRotation="0" wrapText="true" indent="0" shrinkToFit="false"/>
      <protection locked="true" hidden="false"/>
    </xf>
    <xf numFmtId="164" fontId="46" fillId="12" borderId="14" xfId="0" applyFont="true" applyBorder="true" applyAlignment="true" applyProtection="false">
      <alignment horizontal="center" vertical="center" textRotation="0" wrapText="true" indent="0" shrinkToFit="false"/>
      <protection locked="true" hidden="false"/>
    </xf>
    <xf numFmtId="164" fontId="50" fillId="12" borderId="18" xfId="0" applyFont="true" applyBorder="true" applyAlignment="true" applyProtection="false">
      <alignment horizontal="center" vertical="center" textRotation="0" wrapText="true" indent="0" shrinkToFit="false"/>
      <protection locked="true" hidden="false"/>
    </xf>
    <xf numFmtId="166" fontId="51" fillId="12" borderId="14" xfId="0" applyFont="true" applyBorder="true" applyAlignment="true" applyProtection="false">
      <alignment horizontal="center" vertical="center" textRotation="0" wrapText="true" indent="0" shrinkToFit="false"/>
      <protection locked="true" hidden="false"/>
    </xf>
    <xf numFmtId="164" fontId="50" fillId="12" borderId="14" xfId="0" applyFont="true" applyBorder="true" applyAlignment="false" applyProtection="false">
      <alignment horizontal="general" vertical="bottom" textRotation="0" wrapText="false" indent="0" shrinkToFit="false"/>
      <protection locked="true" hidden="false"/>
    </xf>
    <xf numFmtId="164" fontId="51" fillId="12" borderId="14"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false" applyProtection="false">
      <alignment horizontal="general" vertical="bottom" textRotation="0" wrapText="false" indent="0" shrinkToFit="false"/>
      <protection locked="true" hidden="false"/>
    </xf>
    <xf numFmtId="164" fontId="51" fillId="12" borderId="14" xfId="0" applyFont="true" applyBorder="true" applyAlignment="true" applyProtection="false">
      <alignment horizontal="left" vertical="bottom" textRotation="0" wrapText="true" indent="2" shrinkToFit="false"/>
      <protection locked="true" hidden="false"/>
    </xf>
    <xf numFmtId="164" fontId="46" fillId="12" borderId="14" xfId="0" applyFont="true" applyBorder="true" applyAlignment="true" applyProtection="false">
      <alignment horizontal="center" vertical="bottom" textRotation="0" wrapText="false" indent="0" shrinkToFit="false"/>
      <protection locked="true" hidden="false"/>
    </xf>
    <xf numFmtId="186" fontId="46" fillId="12" borderId="14" xfId="15" applyFont="true" applyBorder="true" applyAlignment="true" applyProtection="true">
      <alignment horizontal="center" vertical="bottom" textRotation="0" wrapText="false" indent="0" shrinkToFit="false"/>
      <protection locked="true" hidden="false"/>
    </xf>
    <xf numFmtId="171" fontId="46" fillId="12" borderId="14" xfId="0" applyFont="true" applyBorder="true" applyAlignment="false" applyProtection="false">
      <alignment horizontal="general" vertical="bottom" textRotation="0" wrapText="false" indent="0" shrinkToFit="false"/>
      <protection locked="true" hidden="false"/>
    </xf>
    <xf numFmtId="185" fontId="52" fillId="0" borderId="14" xfId="0" applyFont="true" applyBorder="true" applyAlignment="false" applyProtection="false">
      <alignment horizontal="general" vertical="bottom" textRotation="0" wrapText="false" indent="0" shrinkToFit="false"/>
      <protection locked="true" hidden="false"/>
    </xf>
    <xf numFmtId="186" fontId="53" fillId="12" borderId="14" xfId="0" applyFont="true" applyBorder="true" applyAlignment="false" applyProtection="false">
      <alignment horizontal="general" vertical="bottom" textRotation="0" wrapText="false" indent="0" shrinkToFit="false"/>
      <protection locked="true" hidden="false"/>
    </xf>
    <xf numFmtId="187" fontId="46" fillId="12" borderId="14" xfId="0" applyFont="true" applyBorder="true" applyAlignment="false" applyProtection="false">
      <alignment horizontal="general" vertical="bottom" textRotation="0" wrapText="false" indent="0" shrinkToFit="false"/>
      <protection locked="true" hidden="false"/>
    </xf>
    <xf numFmtId="185" fontId="46" fillId="12" borderId="32" xfId="0" applyFont="true" applyBorder="true" applyAlignment="false" applyProtection="false">
      <alignment horizontal="general" vertical="bottom" textRotation="0" wrapText="false" indent="0" shrinkToFit="false"/>
      <protection locked="true" hidden="false"/>
    </xf>
    <xf numFmtId="185" fontId="33" fillId="12" borderId="32" xfId="0" applyFont="true" applyBorder="true" applyAlignment="false" applyProtection="false">
      <alignment horizontal="general" vertical="bottom" textRotation="0" wrapText="false" indent="0" shrinkToFit="false"/>
      <protection locked="true" hidden="false"/>
    </xf>
    <xf numFmtId="185" fontId="33" fillId="12" borderId="14" xfId="0" applyFont="true" applyBorder="true" applyAlignment="false" applyProtection="false">
      <alignment horizontal="general" vertical="bottom" textRotation="0" wrapText="false" indent="0" shrinkToFit="false"/>
      <protection locked="true" hidden="false"/>
    </xf>
    <xf numFmtId="166" fontId="46" fillId="12" borderId="14" xfId="0" applyFont="true" applyBorder="true" applyAlignment="false" applyProtection="false">
      <alignment horizontal="general" vertical="bottom" textRotation="0" wrapText="false" indent="0" shrinkToFit="false"/>
      <protection locked="true" hidden="false"/>
    </xf>
    <xf numFmtId="164" fontId="46" fillId="12" borderId="14" xfId="0" applyFont="true" applyBorder="true" applyAlignment="true" applyProtection="false">
      <alignment horizontal="center" vertical="bottom" textRotation="0" wrapText="true" indent="0" shrinkToFit="false"/>
      <protection locked="true" hidden="false"/>
    </xf>
    <xf numFmtId="185" fontId="46" fillId="12" borderId="33" xfId="0" applyFont="true" applyBorder="true" applyAlignment="false" applyProtection="false">
      <alignment horizontal="general" vertical="bottom" textRotation="0" wrapText="false" indent="0" shrinkToFit="false"/>
      <protection locked="true" hidden="false"/>
    </xf>
    <xf numFmtId="188" fontId="53" fillId="12" borderId="14" xfId="0" applyFont="true" applyBorder="true" applyAlignment="false" applyProtection="false">
      <alignment horizontal="general" vertical="bottom" textRotation="0" wrapText="false" indent="0" shrinkToFit="false"/>
      <protection locked="true" hidden="false"/>
    </xf>
    <xf numFmtId="166" fontId="53" fillId="12" borderId="14" xfId="0" applyFont="true" applyBorder="true" applyAlignment="false" applyProtection="false">
      <alignment horizontal="general" vertical="bottom" textRotation="0" wrapText="false" indent="0" shrinkToFit="false"/>
      <protection locked="true" hidden="false"/>
    </xf>
    <xf numFmtId="164" fontId="50" fillId="12" borderId="14" xfId="0" applyFont="true" applyBorder="true" applyAlignment="true" applyProtection="false">
      <alignment horizontal="left" vertical="bottom" textRotation="0" wrapText="true" indent="1" shrinkToFit="false"/>
      <protection locked="true" hidden="false"/>
    </xf>
    <xf numFmtId="164" fontId="46" fillId="12" borderId="14" xfId="0" applyFont="true" applyBorder="true" applyAlignment="true" applyProtection="false">
      <alignment horizontal="general" vertical="bottom" textRotation="0" wrapText="true" indent="0" shrinkToFit="false"/>
      <protection locked="true" hidden="false"/>
    </xf>
    <xf numFmtId="185" fontId="46" fillId="12" borderId="14" xfId="0" applyFont="true" applyBorder="true" applyAlignment="true" applyProtection="false">
      <alignment horizontal="center" vertical="bottom" textRotation="0" wrapText="false" indent="0" shrinkToFit="false"/>
      <protection locked="true" hidden="false"/>
    </xf>
    <xf numFmtId="164" fontId="46" fillId="12" borderId="34" xfId="0" applyFont="true" applyBorder="true" applyAlignment="false" applyProtection="false">
      <alignment horizontal="general" vertical="bottom" textRotation="0" wrapText="false" indent="0" shrinkToFit="false"/>
      <protection locked="true" hidden="false"/>
    </xf>
    <xf numFmtId="164" fontId="46" fillId="12" borderId="14" xfId="0" applyFont="true" applyBorder="true" applyAlignment="true" applyProtection="false">
      <alignment horizontal="left" vertical="bottom" textRotation="0" wrapText="false" indent="2" shrinkToFit="false"/>
      <protection locked="true" hidden="false"/>
    </xf>
    <xf numFmtId="184" fontId="52" fillId="0" borderId="14" xfId="0" applyFont="true" applyBorder="true" applyAlignment="false" applyProtection="false">
      <alignment horizontal="general" vertical="bottom" textRotation="0" wrapText="false" indent="0" shrinkToFit="false"/>
      <protection locked="true" hidden="false"/>
    </xf>
    <xf numFmtId="186" fontId="46" fillId="12" borderId="14" xfId="0" applyFont="true" applyBorder="true" applyAlignment="false" applyProtection="false">
      <alignment horizontal="general" vertical="bottom" textRotation="0" wrapText="false" indent="0" shrinkToFit="false"/>
      <protection locked="true" hidden="false"/>
    </xf>
    <xf numFmtId="164" fontId="46" fillId="12" borderId="14" xfId="0" applyFont="true" applyBorder="true" applyAlignment="true" applyProtection="false">
      <alignment horizontal="left" vertical="bottom" textRotation="0" wrapText="true" indent="2" shrinkToFit="false"/>
      <protection locked="true" hidden="false"/>
    </xf>
    <xf numFmtId="164" fontId="54" fillId="12" borderId="14" xfId="0" applyFont="true" applyBorder="true" applyAlignment="true" applyProtection="false">
      <alignment horizontal="left" vertical="bottom" textRotation="0" wrapText="false" indent="2" shrinkToFit="false"/>
      <protection locked="true" hidden="false"/>
    </xf>
    <xf numFmtId="164" fontId="54" fillId="12" borderId="14" xfId="0" applyFont="true" applyBorder="true" applyAlignment="true" applyProtection="false">
      <alignment horizontal="center" vertical="bottom" textRotation="0" wrapText="true" indent="0" shrinkToFit="false"/>
      <protection locked="true" hidden="false"/>
    </xf>
    <xf numFmtId="186" fontId="54" fillId="12" borderId="14" xfId="0" applyFont="true" applyBorder="true" applyAlignment="true" applyProtection="false">
      <alignment horizontal="right" vertical="bottom" textRotation="0" wrapText="true" indent="0" shrinkToFit="false"/>
      <protection locked="true" hidden="false"/>
    </xf>
    <xf numFmtId="167" fontId="54" fillId="12" borderId="14" xfId="0" applyFont="true" applyBorder="true" applyAlignment="true" applyProtection="false">
      <alignment horizontal="right" vertical="bottom" textRotation="0" wrapText="true" indent="0" shrinkToFit="false"/>
      <protection locked="true" hidden="false"/>
    </xf>
    <xf numFmtId="164" fontId="54" fillId="12" borderId="14" xfId="0" applyFont="true" applyBorder="true" applyAlignment="false" applyProtection="false">
      <alignment horizontal="general" vertical="bottom" textRotation="0" wrapText="false" indent="0" shrinkToFit="false"/>
      <protection locked="true" hidden="false"/>
    </xf>
    <xf numFmtId="185" fontId="54" fillId="12" borderId="14" xfId="0" applyFont="true" applyBorder="true" applyAlignment="false" applyProtection="fals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85" fontId="54" fillId="12" borderId="14" xfId="0" applyFont="true" applyBorder="true" applyAlignment="true" applyProtection="false">
      <alignment horizontal="right" vertical="bottom" textRotation="0" wrapText="true" indent="0" shrinkToFit="false"/>
      <protection locked="true" hidden="false"/>
    </xf>
    <xf numFmtId="185" fontId="54" fillId="12" borderId="32" xfId="0" applyFont="true" applyBorder="true" applyAlignment="false" applyProtection="false">
      <alignment horizontal="general" vertical="bottom" textRotation="0" wrapText="false" indent="0" shrinkToFit="false"/>
      <protection locked="true" hidden="false"/>
    </xf>
    <xf numFmtId="164" fontId="54" fillId="12" borderId="34" xfId="0" applyFont="true" applyBorder="true" applyAlignment="false" applyProtection="false">
      <alignment horizontal="general" vertical="bottom" textRotation="0" wrapText="false" indent="0" shrinkToFit="false"/>
      <protection locked="true" hidden="false"/>
    </xf>
    <xf numFmtId="190" fontId="50" fillId="12" borderId="14" xfId="17" applyFont="true" applyBorder="true" applyAlignment="true" applyProtection="true">
      <alignment horizontal="left" vertical="bottom" textRotation="0" wrapText="false" indent="1" shrinkToFit="false"/>
      <protection locked="true" hidden="false"/>
    </xf>
    <xf numFmtId="190" fontId="46" fillId="12" borderId="14" xfId="17" applyFont="true" applyBorder="true" applyAlignment="true" applyProtection="true">
      <alignment horizontal="left" vertical="bottom" textRotation="0" wrapText="false" indent="1" shrinkToFit="false"/>
      <protection locked="true" hidden="false"/>
    </xf>
    <xf numFmtId="186" fontId="46" fillId="12" borderId="14" xfId="15" applyFont="true" applyBorder="true" applyAlignment="true" applyProtection="true">
      <alignment horizontal="general" vertical="bottom" textRotation="0" wrapText="false" indent="0" shrinkToFit="false"/>
      <protection locked="true" hidden="false"/>
    </xf>
    <xf numFmtId="185" fontId="46" fillId="12" borderId="14" xfId="15" applyFont="true" applyBorder="true" applyAlignment="true" applyProtection="true">
      <alignment horizontal="general" vertical="bottom" textRotation="0" wrapText="false" indent="0" shrinkToFit="false"/>
      <protection locked="true" hidden="false"/>
    </xf>
    <xf numFmtId="167" fontId="46" fillId="12" borderId="14" xfId="0" applyFont="true" applyBorder="true" applyAlignment="true" applyProtection="false">
      <alignment horizontal="general" vertical="bottom" textRotation="0" wrapText="false" indent="0" shrinkToFit="false"/>
      <protection locked="true" hidden="false"/>
    </xf>
    <xf numFmtId="185" fontId="46" fillId="12" borderId="14" xfId="15" applyFont="true" applyBorder="true" applyAlignment="true" applyProtection="true">
      <alignment horizontal="center" vertical="bottom" textRotation="0" wrapText="false" indent="0" shrinkToFit="false"/>
      <protection locked="true" hidden="false"/>
    </xf>
    <xf numFmtId="185" fontId="46" fillId="12" borderId="14" xfId="0" applyFont="true" applyBorder="true" applyAlignment="true" applyProtection="false">
      <alignment horizontal="general" vertical="bottom" textRotation="0" wrapText="false" indent="0" shrinkToFit="false"/>
      <protection locked="true" hidden="false"/>
    </xf>
    <xf numFmtId="185" fontId="52" fillId="0" borderId="14" xfId="0" applyFont="true" applyBorder="true" applyAlignment="true" applyProtection="false">
      <alignment horizontal="general" vertical="bottom" textRotation="0" wrapText="false" indent="0" shrinkToFit="false"/>
      <protection locked="true" hidden="false"/>
    </xf>
    <xf numFmtId="164" fontId="54" fillId="12" borderId="14" xfId="0" applyFont="true" applyBorder="true" applyAlignment="true" applyProtection="false">
      <alignment horizontal="center" vertical="bottom" textRotation="0" wrapText="false" indent="0" shrinkToFit="false"/>
      <protection locked="true" hidden="false"/>
    </xf>
    <xf numFmtId="167" fontId="54" fillId="12" borderId="14" xfId="0" applyFont="true" applyBorder="true" applyAlignment="true" applyProtection="false">
      <alignment horizontal="right" vertical="bottom" textRotation="0" wrapText="false" indent="0" shrinkToFit="false"/>
      <protection locked="true" hidden="false"/>
    </xf>
    <xf numFmtId="171" fontId="54" fillId="12" borderId="14" xfId="0" applyFont="true" applyBorder="true" applyAlignment="true" applyProtection="false">
      <alignment horizontal="right" vertical="bottom" textRotation="0" wrapText="false" indent="0" shrinkToFit="false"/>
      <protection locked="true" hidden="false"/>
    </xf>
    <xf numFmtId="185" fontId="54" fillId="12" borderId="14" xfId="15" applyFont="true" applyBorder="true" applyAlignment="true" applyProtection="true">
      <alignment horizontal="general" vertical="bottom" textRotation="0" wrapText="false" indent="0" shrinkToFit="false"/>
      <protection locked="true" hidden="false"/>
    </xf>
    <xf numFmtId="185" fontId="50" fillId="12" borderId="14" xfId="0" applyFont="true" applyBorder="true" applyAlignment="false" applyProtection="false">
      <alignment horizontal="general" vertical="bottom" textRotation="0" wrapText="false" indent="0" shrinkToFit="false"/>
      <protection locked="true" hidden="false"/>
    </xf>
    <xf numFmtId="164" fontId="50" fillId="12" borderId="14" xfId="0" applyFont="true" applyBorder="true" applyAlignment="true" applyProtection="false">
      <alignment horizontal="left" vertical="bottom" textRotation="0" wrapText="false" indent="0" shrinkToFit="false"/>
      <protection locked="true" hidden="false"/>
    </xf>
    <xf numFmtId="164" fontId="52" fillId="0" borderId="14" xfId="0" applyFont="true" applyBorder="true" applyAlignment="true" applyProtection="false">
      <alignment horizontal="general" vertical="bottom" textRotation="0" wrapText="false" indent="0" shrinkToFit="false"/>
      <protection locked="true" hidden="false"/>
    </xf>
    <xf numFmtId="166" fontId="54" fillId="12" borderId="14" xfId="0" applyFont="true" applyBorder="true" applyAlignment="false" applyProtection="false">
      <alignment horizontal="general" vertical="bottom" textRotation="0" wrapText="false" indent="0" shrinkToFit="false"/>
      <protection locked="true" hidden="false"/>
    </xf>
    <xf numFmtId="164" fontId="54" fillId="12" borderId="14" xfId="0" applyFont="true" applyBorder="true" applyAlignment="true" applyProtection="false">
      <alignment horizontal="left" vertical="bottom" textRotation="0" wrapText="true" indent="2" shrinkToFit="false"/>
      <protection locked="true" hidden="false"/>
    </xf>
    <xf numFmtId="167" fontId="46" fillId="12" borderId="14" xfId="15" applyFont="true" applyBorder="true" applyAlignment="true" applyProtection="true">
      <alignment horizontal="right" vertical="bottom" textRotation="0" wrapText="false" indent="0" shrinkToFit="false"/>
      <protection locked="true" hidden="false"/>
    </xf>
    <xf numFmtId="185" fontId="53" fillId="12" borderId="14" xfId="0" applyFont="true" applyBorder="true" applyAlignment="false" applyProtection="false">
      <alignment horizontal="general" vertical="bottom" textRotation="0" wrapText="false" indent="0" shrinkToFit="false"/>
      <protection locked="true" hidden="false"/>
    </xf>
    <xf numFmtId="164" fontId="51" fillId="12" borderId="14" xfId="0" applyFont="true" applyBorder="true" applyAlignment="true" applyProtection="false">
      <alignment horizontal="left" vertical="bottom" textRotation="0" wrapText="true" indent="0" shrinkToFit="false"/>
      <protection locked="true" hidden="false"/>
    </xf>
    <xf numFmtId="164" fontId="46" fillId="12" borderId="14" xfId="0" applyFont="true" applyBorder="true" applyAlignment="true" applyProtection="false">
      <alignment horizontal="right" vertical="bottom" textRotation="0" wrapText="false" indent="0" shrinkToFit="false"/>
      <protection locked="true" hidden="false"/>
    </xf>
    <xf numFmtId="186" fontId="46" fillId="12" borderId="14" xfId="15" applyFont="true" applyBorder="true" applyAlignment="true" applyProtection="true">
      <alignment horizontal="right" vertical="bottom" textRotation="0" wrapText="false" indent="0" shrinkToFit="false"/>
      <protection locked="true" hidden="false"/>
    </xf>
    <xf numFmtId="173" fontId="54" fillId="12" borderId="14" xfId="0" applyFont="true" applyBorder="true" applyAlignment="false" applyProtection="false">
      <alignment horizontal="general" vertical="bottom" textRotation="0" wrapText="false" indent="0" shrinkToFit="false"/>
      <protection locked="true" hidden="false"/>
    </xf>
    <xf numFmtId="167" fontId="54" fillId="12" borderId="14" xfId="17" applyFont="true" applyBorder="true" applyAlignment="true" applyProtection="true">
      <alignment horizontal="right" vertical="bottom" textRotation="0" wrapText="false" indent="0" shrinkToFit="false"/>
      <protection locked="true" hidden="false"/>
    </xf>
    <xf numFmtId="186" fontId="54" fillId="12" borderId="14" xfId="0" applyFont="true" applyBorder="true" applyAlignment="true" applyProtection="false">
      <alignment horizontal="right" vertical="bottom" textRotation="0" wrapText="false" indent="0" shrinkToFit="false"/>
      <protection locked="true" hidden="false"/>
    </xf>
    <xf numFmtId="185" fontId="55" fillId="0" borderId="14" xfId="0" applyFont="true" applyBorder="true" applyAlignment="false" applyProtection="false">
      <alignment horizontal="general" vertical="bottom" textRotation="0" wrapText="false" indent="0" shrinkToFit="false"/>
      <protection locked="true" hidden="false"/>
    </xf>
    <xf numFmtId="164" fontId="46" fillId="12" borderId="14" xfId="0" applyFont="true" applyBorder="true" applyAlignment="true" applyProtection="false">
      <alignment horizontal="left" vertical="bottom" textRotation="0" wrapText="false" indent="1" shrinkToFit="false"/>
      <protection locked="true" hidden="false"/>
    </xf>
    <xf numFmtId="164" fontId="56" fillId="12" borderId="34" xfId="0" applyFont="true" applyBorder="true" applyAlignment="false" applyProtection="false">
      <alignment horizontal="general" vertical="bottom" textRotation="0" wrapText="false" indent="0" shrinkToFit="false"/>
      <protection locked="true" hidden="false"/>
    </xf>
    <xf numFmtId="164" fontId="56" fillId="12" borderId="14" xfId="0" applyFont="true" applyBorder="true" applyAlignment="false" applyProtection="false">
      <alignment horizontal="general" vertical="bottom" textRotation="0" wrapText="false" indent="0" shrinkToFit="false"/>
      <protection locked="true" hidden="false"/>
    </xf>
    <xf numFmtId="164" fontId="46" fillId="12" borderId="14" xfId="0" applyFont="true" applyBorder="true" applyAlignment="true" applyProtection="false">
      <alignment horizontal="left" vertical="bottom" textRotation="0" wrapText="true" indent="1" shrinkToFit="false"/>
      <protection locked="true" hidden="false"/>
    </xf>
    <xf numFmtId="167" fontId="53" fillId="12" borderId="14" xfId="15" applyFont="true" applyBorder="true" applyAlignment="true" applyProtection="true">
      <alignment horizontal="right" vertical="bottom" textRotation="0" wrapText="false" indent="0" shrinkToFit="false"/>
      <protection locked="true" hidden="false"/>
    </xf>
    <xf numFmtId="186" fontId="53" fillId="12" borderId="14" xfId="15" applyFont="true" applyBorder="true" applyAlignment="true" applyProtection="true">
      <alignment horizontal="center" vertical="bottom" textRotation="0" wrapText="false" indent="0" shrinkToFit="false"/>
      <protection locked="true" hidden="false"/>
    </xf>
    <xf numFmtId="164" fontId="53" fillId="12" borderId="14" xfId="0" applyFont="true" applyBorder="true" applyAlignment="false" applyProtection="false">
      <alignment horizontal="general" vertical="bottom" textRotation="0" wrapText="false" indent="0" shrinkToFit="false"/>
      <protection locked="true" hidden="false"/>
    </xf>
    <xf numFmtId="167" fontId="57" fillId="0" borderId="14" xfId="0" applyFont="true" applyBorder="true" applyAlignment="false" applyProtection="false">
      <alignment horizontal="general" vertical="bottom" textRotation="0" wrapText="false" indent="0" shrinkToFit="false"/>
      <protection locked="true" hidden="false"/>
    </xf>
    <xf numFmtId="164" fontId="50" fillId="12" borderId="14" xfId="0" applyFont="true" applyBorder="true" applyAlignment="true" applyProtection="false">
      <alignment horizontal="center" vertical="bottom" textRotation="0" wrapText="false" indent="0" shrinkToFit="false"/>
      <protection locked="true" hidden="false"/>
    </xf>
    <xf numFmtId="186" fontId="50" fillId="12" borderId="14" xfId="15"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85" fontId="50" fillId="12" borderId="14" xfId="15" applyFont="true" applyBorder="true" applyAlignment="true" applyProtection="true">
      <alignment horizontal="center" vertical="bottom" textRotation="0" wrapText="false" indent="0" shrinkToFit="false"/>
      <protection locked="true" hidden="false"/>
    </xf>
    <xf numFmtId="185" fontId="50" fillId="12" borderId="14" xfId="15" applyFont="true" applyBorder="true" applyAlignment="true" applyProtection="true">
      <alignment horizontal="right" vertical="bottom" textRotation="0" wrapText="false" indent="0" shrinkToFit="false"/>
      <protection locked="true" hidden="false"/>
    </xf>
    <xf numFmtId="185" fontId="50" fillId="12" borderId="32"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59" fillId="0" borderId="0" xfId="21" applyFont="true" applyBorder="false" applyAlignment="false" applyProtection="false">
      <alignment horizontal="general" vertical="bottom" textRotation="0" wrapText="false" indent="0" shrinkToFit="false"/>
      <protection locked="true" hidden="false"/>
    </xf>
    <xf numFmtId="164" fontId="6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3" fontId="59" fillId="0" borderId="0" xfId="21" applyFont="true" applyBorder="false" applyAlignment="false" applyProtection="false">
      <alignment horizontal="general" vertical="bottom" textRotation="0" wrapText="false" indent="0" shrinkToFit="false"/>
      <protection locked="true" hidden="false"/>
    </xf>
    <xf numFmtId="183" fontId="59" fillId="0" borderId="0" xfId="21" applyFont="true" applyBorder="false" applyAlignment="false" applyProtection="false">
      <alignment horizontal="general" vertical="bottom" textRotation="0" wrapText="false" indent="0" shrinkToFit="false"/>
      <protection locked="true" hidden="false"/>
    </xf>
    <xf numFmtId="164" fontId="60" fillId="0" borderId="14" xfId="21" applyFont="true" applyBorder="true" applyAlignment="true" applyProtection="false">
      <alignment horizontal="center" vertical="center" textRotation="0" wrapText="true" indent="0" shrinkToFit="false"/>
      <protection locked="true" hidden="false"/>
    </xf>
    <xf numFmtId="164" fontId="59" fillId="0" borderId="14" xfId="21" applyFont="true" applyBorder="true" applyAlignment="true" applyProtection="false">
      <alignment horizontal="left" vertical="center" textRotation="0" wrapText="true" indent="0" shrinkToFit="false"/>
      <protection locked="true" hidden="false"/>
    </xf>
    <xf numFmtId="191" fontId="59" fillId="0" borderId="14" xfId="21" applyFont="true" applyBorder="true" applyAlignment="true" applyProtection="false">
      <alignment horizontal="right" vertical="bottom" textRotation="0" wrapText="true" indent="0" shrinkToFit="false"/>
      <protection locked="true" hidden="false"/>
    </xf>
    <xf numFmtId="187" fontId="59" fillId="0" borderId="14" xfId="21" applyFont="true" applyBorder="true" applyAlignment="true" applyProtection="false">
      <alignment horizontal="right" vertical="bottom" textRotation="0" wrapText="false" indent="0" shrinkToFit="false"/>
      <protection locked="true" hidden="false"/>
    </xf>
    <xf numFmtId="191" fontId="59" fillId="0" borderId="0" xfId="21" applyFont="true" applyBorder="false" applyAlignment="false" applyProtection="false">
      <alignment horizontal="general" vertical="bottom" textRotation="0" wrapText="false" indent="0" shrinkToFit="false"/>
      <protection locked="true" hidden="false"/>
    </xf>
    <xf numFmtId="191" fontId="59" fillId="0" borderId="14" xfId="21" applyFont="true" applyBorder="true" applyAlignment="true" applyProtection="false">
      <alignment horizontal="left" vertical="center" textRotation="0" wrapText="true" indent="0" shrinkToFit="false"/>
      <protection locked="true" hidden="false"/>
    </xf>
    <xf numFmtId="192" fontId="59" fillId="0" borderId="14" xfId="21" applyFont="true" applyBorder="true" applyAlignment="true" applyProtection="false">
      <alignment horizontal="right" vertical="bottom" textRotation="0" wrapText="true" indent="0" shrinkToFit="false"/>
      <protection locked="true" hidden="false"/>
    </xf>
    <xf numFmtId="192" fontId="59" fillId="0" borderId="14" xfId="21" applyFont="true" applyBorder="true" applyAlignment="true" applyProtection="false">
      <alignment horizontal="right" vertical="bottom" textRotation="0" wrapText="false" indent="0" shrinkToFit="false"/>
      <protection locked="true" hidden="false"/>
    </xf>
    <xf numFmtId="187" fontId="59" fillId="0" borderId="14" xfId="21" applyFont="true" applyBorder="true" applyAlignment="true" applyProtection="false">
      <alignment horizontal="right" vertical="bottom" textRotation="0" wrapText="false" indent="0" shrinkToFit="false"/>
      <protection locked="true" hidden="false"/>
    </xf>
    <xf numFmtId="192" fontId="59" fillId="0" borderId="0" xfId="21" applyFont="true" applyBorder="false" applyAlignment="false" applyProtection="false">
      <alignment horizontal="general" vertical="bottom" textRotation="0" wrapText="false" indent="0" shrinkToFit="false"/>
      <protection locked="true" hidden="false"/>
    </xf>
    <xf numFmtId="179" fontId="59" fillId="0" borderId="14" xfId="21" applyFont="true" applyBorder="true" applyAlignment="true" applyProtection="false">
      <alignment horizontal="right" vertical="bottom" textRotation="0" wrapText="false" indent="0" shrinkToFit="false"/>
      <protection locked="true" hidden="false"/>
    </xf>
    <xf numFmtId="168" fontId="59" fillId="13" borderId="14" xfId="21" applyFont="true" applyBorder="true" applyAlignment="true" applyProtection="false">
      <alignment horizontal="left" vertical="center" textRotation="0" wrapText="true" indent="0" shrinkToFit="false"/>
      <protection locked="true" hidden="false"/>
    </xf>
    <xf numFmtId="178" fontId="59" fillId="13" borderId="14" xfId="21" applyFont="true" applyBorder="true" applyAlignment="true" applyProtection="false">
      <alignment horizontal="center" vertical="bottom" textRotation="0" wrapText="true" indent="0" shrinkToFit="false"/>
      <protection locked="true" hidden="false"/>
    </xf>
    <xf numFmtId="193" fontId="59" fillId="0" borderId="0" xfId="21" applyFont="true" applyBorder="false" applyAlignment="false" applyProtection="false">
      <alignment horizontal="general" vertical="bottom" textRotation="0" wrapText="false" indent="0" shrinkToFit="false"/>
      <protection locked="true" hidden="false"/>
    </xf>
    <xf numFmtId="178" fontId="59" fillId="0" borderId="14" xfId="21" applyFont="true" applyBorder="true" applyAlignment="true" applyProtection="false">
      <alignment horizontal="center" vertical="bottom" textRotation="0" wrapText="true" indent="0" shrinkToFit="false"/>
      <protection locked="true" hidden="false"/>
    </xf>
    <xf numFmtId="191" fontId="59" fillId="0" borderId="14" xfId="21" applyFont="true" applyBorder="true" applyAlignment="true" applyProtection="false">
      <alignment horizontal="right" vertical="bottom" textRotation="0" wrapText="false" indent="0" shrinkToFit="false"/>
      <protection locked="true" hidden="false"/>
    </xf>
    <xf numFmtId="164" fontId="59" fillId="0" borderId="0" xfId="21" applyFont="true" applyBorder="true" applyAlignment="false" applyProtection="false">
      <alignment horizontal="general" vertical="bottom" textRotation="0" wrapText="false" indent="0" shrinkToFit="false"/>
      <protection locked="true" hidden="false"/>
    </xf>
    <xf numFmtId="187" fontId="59" fillId="0" borderId="0" xfId="21" applyFont="true" applyBorder="true" applyAlignment="false" applyProtection="false">
      <alignment horizontal="general" vertical="bottom" textRotation="0" wrapText="false" indent="0" shrinkToFit="false"/>
      <protection locked="true" hidden="false"/>
    </xf>
    <xf numFmtId="164" fontId="59" fillId="0" borderId="0" xfId="21" applyFont="true" applyBorder="true" applyAlignment="true" applyProtection="false">
      <alignment horizontal="left" vertical="bottom" textRotation="0" wrapText="true" indent="0" shrinkToFit="false"/>
      <protection locked="true" hidden="false"/>
    </xf>
    <xf numFmtId="164" fontId="59" fillId="0" borderId="0" xfId="21" applyFont="true" applyBorder="false" applyAlignment="true" applyProtection="false">
      <alignment horizontal="center" vertical="bottom" textRotation="0" wrapText="false" indent="0" shrinkToFit="false"/>
      <protection locked="true" hidden="false"/>
    </xf>
    <xf numFmtId="168" fontId="59" fillId="0" borderId="14" xfId="21" applyFont="true" applyBorder="true" applyAlignment="true" applyProtection="false">
      <alignment horizontal="left" vertical="center" textRotation="0" wrapText="true" indent="0" shrinkToFit="false"/>
      <protection locked="true" hidden="false"/>
    </xf>
    <xf numFmtId="174" fontId="59" fillId="0" borderId="14" xfId="21" applyFont="true" applyBorder="true" applyAlignment="true" applyProtection="false">
      <alignment horizontal="general" vertical="bottom" textRotation="0" wrapText="false" indent="0" shrinkToFit="false"/>
      <protection locked="true" hidden="false"/>
    </xf>
    <xf numFmtId="174" fontId="59" fillId="0" borderId="14" xfId="21" applyFont="true" applyBorder="true" applyAlignment="false" applyProtection="false">
      <alignment horizontal="general" vertical="bottom" textRotation="0" wrapText="false" indent="0" shrinkToFit="false"/>
      <protection locked="true" hidden="false"/>
    </xf>
    <xf numFmtId="168" fontId="59" fillId="3" borderId="14" xfId="21" applyFont="true" applyBorder="true" applyAlignment="true" applyProtection="false">
      <alignment horizontal="left" vertical="center" textRotation="0" wrapText="true" indent="0" shrinkToFit="false"/>
      <protection locked="true" hidden="false"/>
    </xf>
    <xf numFmtId="172" fontId="59" fillId="3" borderId="14" xfId="21" applyFont="true" applyBorder="true" applyAlignment="true" applyProtection="false">
      <alignment horizontal="general" vertical="bottom" textRotation="0" wrapText="false" indent="0" shrinkToFit="false"/>
      <protection locked="true" hidden="false"/>
    </xf>
    <xf numFmtId="168" fontId="59" fillId="0" borderId="14" xfId="21" applyFont="true" applyBorder="true" applyAlignment="true" applyProtection="false">
      <alignment horizontal="general" vertical="center" textRotation="0" wrapText="true" indent="0" shrinkToFit="false"/>
      <protection locked="true" hidden="false"/>
    </xf>
    <xf numFmtId="168" fontId="59" fillId="0" borderId="0" xfId="21" applyFont="true" applyBorder="true" applyAlignment="true" applyProtection="false">
      <alignment horizontal="center" vertical="center" textRotation="0" wrapText="true" indent="0" shrinkToFit="false"/>
      <protection locked="true" hidden="false"/>
    </xf>
    <xf numFmtId="172" fontId="59" fillId="0" borderId="0" xfId="21" applyFont="true" applyBorder="true" applyAlignment="true" applyProtection="false">
      <alignment horizontal="general" vertical="bottom" textRotation="0" wrapText="false" indent="0" shrinkToFit="false"/>
      <protection locked="true" hidden="false"/>
    </xf>
    <xf numFmtId="164" fontId="59" fillId="0" borderId="36" xfId="21" applyFont="true" applyBorder="true" applyAlignment="false" applyProtection="false">
      <alignment horizontal="general" vertical="bottom" textRotation="0" wrapText="false" indent="0" shrinkToFit="false"/>
      <protection locked="true" hidden="false"/>
    </xf>
    <xf numFmtId="164" fontId="59" fillId="0" borderId="37" xfId="21" applyFont="true" applyBorder="true" applyAlignment="false" applyProtection="false">
      <alignment horizontal="general" vertical="bottom" textRotation="0" wrapText="false" indent="0" shrinkToFit="false"/>
      <protection locked="true" hidden="false"/>
    </xf>
    <xf numFmtId="164" fontId="62" fillId="5" borderId="37" xfId="0" applyFont="true" applyBorder="true" applyAlignment="false" applyProtection="false">
      <alignment horizontal="general" vertical="bottom" textRotation="0" wrapText="false" indent="0" shrinkToFit="false"/>
      <protection locked="true" hidden="false"/>
    </xf>
    <xf numFmtId="187" fontId="62" fillId="5" borderId="37" xfId="0" applyFont="true" applyBorder="true" applyAlignment="true" applyProtection="false">
      <alignment horizontal="right" vertical="bottom" textRotation="0" wrapText="false" indent="0" shrinkToFit="false"/>
      <protection locked="true" hidden="false"/>
    </xf>
    <xf numFmtId="164" fontId="62" fillId="5" borderId="37" xfId="0" applyFont="true" applyBorder="true" applyAlignment="true" applyProtection="false">
      <alignment horizontal="general" vertical="bottom" textRotation="0" wrapText="false" indent="0" shrinkToFit="false"/>
      <protection locked="true" hidden="false"/>
    </xf>
    <xf numFmtId="187" fontId="62" fillId="5" borderId="37" xfId="0" applyFont="true" applyBorder="true" applyAlignment="true" applyProtection="false">
      <alignment horizontal="general" vertical="bottom" textRotation="0" wrapText="false" indent="0" shrinkToFit="false"/>
      <protection locked="true" hidden="false"/>
    </xf>
    <xf numFmtId="164" fontId="62" fillId="0" borderId="37" xfId="0" applyFont="true" applyBorder="true" applyAlignment="true" applyProtection="false">
      <alignment horizontal="general" vertical="bottom" textRotation="0" wrapText="false" indent="0" shrinkToFit="false"/>
      <protection locked="true" hidden="false"/>
    </xf>
    <xf numFmtId="187" fontId="62" fillId="0" borderId="37" xfId="0" applyFont="true" applyBorder="true" applyAlignment="true" applyProtection="false">
      <alignment horizontal="general" vertical="bottom" textRotation="0" wrapText="false" indent="0" shrinkToFit="false"/>
      <protection locked="true" hidden="false"/>
    </xf>
    <xf numFmtId="164" fontId="62" fillId="5" borderId="14" xfId="0" applyFont="true" applyBorder="true" applyAlignment="false" applyProtection="false">
      <alignment horizontal="general" vertical="bottom" textRotation="0" wrapText="false" indent="0" shrinkToFit="false"/>
      <protection locked="true" hidden="false"/>
    </xf>
    <xf numFmtId="187" fontId="62" fillId="5" borderId="14" xfId="0" applyFont="true" applyBorder="true" applyAlignment="true" applyProtection="false">
      <alignment horizontal="right" vertical="bottom" textRotation="0" wrapText="false" indent="0" shrinkToFit="false"/>
      <protection locked="true" hidden="false"/>
    </xf>
    <xf numFmtId="164" fontId="62" fillId="5" borderId="14" xfId="0" applyFont="true" applyBorder="true" applyAlignment="true" applyProtection="false">
      <alignment horizontal="general" vertical="bottom" textRotation="0" wrapText="false" indent="0" shrinkToFit="false"/>
      <protection locked="true" hidden="false"/>
    </xf>
    <xf numFmtId="187" fontId="62" fillId="5" borderId="14" xfId="0" applyFont="true" applyBorder="true" applyAlignment="true" applyProtection="false">
      <alignment horizontal="general" vertical="bottom" textRotation="0" wrapText="false" indent="0" shrinkToFit="false"/>
      <protection locked="true" hidden="false"/>
    </xf>
    <xf numFmtId="164" fontId="62" fillId="0" borderId="14" xfId="0" applyFont="true" applyBorder="true" applyAlignment="true" applyProtection="false">
      <alignment horizontal="general" vertical="bottom" textRotation="0" wrapText="false" indent="0" shrinkToFit="false"/>
      <protection locked="true" hidden="false"/>
    </xf>
    <xf numFmtId="187" fontId="62" fillId="0" borderId="14"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1995-2004" xfId="21"/>
    <cellStyle name="Normal_MCA UNIT Budget (draft)" xfId="22"/>
    <cellStyle name="Normal_Mongolia Rail ERR.IM Cleaned" xfId="23"/>
    <cellStyle name="*unknown*" xfId="20" builtinId="8"/>
  </cellStyles>
  <dxfs count="23">
    <dxf>
      <font>
        <name val="Arial"/>
        <family val="0"/>
        <color rgb="FFFFFFFF"/>
      </font>
      <fill>
        <patternFill>
          <bgColor rgb="00FFFFFF"/>
        </patternFill>
      </fill>
    </dxf>
    <dxf>
      <font>
        <name val="Arial"/>
        <family val="0"/>
        <color rgb="FFFF0000"/>
      </font>
    </dxf>
    <dxf>
      <font>
        <name val="Arial"/>
        <family val="0"/>
        <color rgb="FFFFFFFF"/>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ongolia Vocational Education Project</a:t>
            </a:r>
          </a:p>
        </c:rich>
      </c:tx>
      <c:layout>
        <c:manualLayout>
          <c:xMode val="edge"/>
          <c:yMode val="edge"/>
          <c:x val="0.114466546112116"/>
          <c:y val="0.0456852791878173"/>
        </c:manualLayout>
      </c:layout>
      <c:overlay val="0"/>
      <c:spPr>
        <a:noFill/>
        <a:ln w="0">
          <a:noFill/>
        </a:ln>
      </c:spPr>
    </c:title>
    <c:autoTitleDeleted val="0"/>
    <c:plotArea>
      <c:layout>
        <c:manualLayout>
          <c:xMode val="edge"/>
          <c:yMode val="edge"/>
          <c:x val="0.0623869801084991"/>
          <c:y val="0.136717428087986"/>
          <c:w val="0.924683544303798"/>
          <c:h val="0.747659334461365"/>
        </c:manualLayout>
      </c:layout>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Summary'!$E$6:$Y$6</c:f>
              <c:strCache>
                <c:ptCount val="21"/>
                <c:pt idx="0">
                  <c:v>CIF</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strCache>
            </c:strRef>
          </c:cat>
          <c:val>
            <c:numRef>
              <c:f>'ERR Summary'!$E$18:$Y$18</c:f>
              <c:numCache>
                <c:formatCode>General</c:formatCode>
                <c:ptCount val="21"/>
                <c:pt idx="0">
                  <c:v>-1.34514257226318</c:v>
                </c:pt>
                <c:pt idx="1">
                  <c:v>-3.02730294782947</c:v>
                </c:pt>
                <c:pt idx="2">
                  <c:v>-8.91470973848135</c:v>
                </c:pt>
                <c:pt idx="3">
                  <c:v>-8.82248433073074</c:v>
                </c:pt>
                <c:pt idx="4">
                  <c:v>-5.11335428908312</c:v>
                </c:pt>
                <c:pt idx="5">
                  <c:v>0.190479732269495</c:v>
                </c:pt>
                <c:pt idx="6">
                  <c:v>2.62153363907012</c:v>
                </c:pt>
                <c:pt idx="7">
                  <c:v>3.93336319816398</c:v>
                </c:pt>
                <c:pt idx="8">
                  <c:v>5.34370227749354</c:v>
                </c:pt>
                <c:pt idx="9">
                  <c:v>6.86232225095682</c:v>
                </c:pt>
                <c:pt idx="10">
                  <c:v>8.49759443276422</c:v>
                </c:pt>
                <c:pt idx="11">
                  <c:v>10.2573121455467</c:v>
                </c:pt>
                <c:pt idx="12">
                  <c:v>12.1491196695881</c:v>
                </c:pt>
                <c:pt idx="13">
                  <c:v>14.0998745118046</c:v>
                </c:pt>
                <c:pt idx="14">
                  <c:v>16.1491500771086</c:v>
                </c:pt>
                <c:pt idx="15">
                  <c:v>18.2994622229913</c:v>
                </c:pt>
                <c:pt idx="16">
                  <c:v>20.5497541756944</c:v>
                </c:pt>
                <c:pt idx="17">
                  <c:v>22.9715564301384</c:v>
                </c:pt>
                <c:pt idx="18">
                  <c:v>25.5831106901646</c:v>
                </c:pt>
                <c:pt idx="19">
                  <c:v>28.4009812562362</c:v>
                </c:pt>
                <c:pt idx="20">
                  <c:v>31.4413430618333</c:v>
                </c:pt>
              </c:numCache>
            </c:numRef>
          </c:val>
        </c:ser>
        <c:axId val="37508346"/>
        <c:axId val="52270045"/>
      </c:areaChart>
      <c:catAx>
        <c:axId val="3750834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rot="-4200000"/>
          <a:lstStyle/>
          <a:p>
            <a:pPr>
              <a:defRPr b="0" sz="1100" spc="-1" strike="noStrike">
                <a:solidFill>
                  <a:srgbClr val="000000"/>
                </a:solidFill>
                <a:latin typeface="Arial"/>
              </a:defRPr>
            </a:pPr>
          </a:p>
        </c:txPr>
        <c:crossAx val="52270045"/>
        <c:crossesAt val="0"/>
        <c:auto val="1"/>
        <c:lblAlgn val="ctr"/>
        <c:lblOffset val="100"/>
        <c:noMultiLvlLbl val="0"/>
      </c:catAx>
      <c:valAx>
        <c:axId val="52270045"/>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508346"/>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Distribution of MCC Estimated ERR Given Uncertainties in Key Parameter Values
(as of 8/16/2007)</a:t>
            </a:r>
          </a:p>
        </c:rich>
      </c:tx>
      <c:layout>
        <c:manualLayout>
          <c:xMode val="edge"/>
          <c:yMode val="edge"/>
          <c:x val="0.180685217076045"/>
          <c:y val="0.0301385793197015"/>
        </c:manualLayout>
      </c:layout>
      <c:overlay val="0"/>
      <c:spPr>
        <a:noFill/>
        <a:ln w="0">
          <a:noFill/>
        </a:ln>
      </c:spPr>
    </c:title>
    <c:autoTitleDeleted val="0"/>
    <c:plotArea>
      <c:layout>
        <c:manualLayout>
          <c:xMode val="edge"/>
          <c:yMode val="edge"/>
          <c:x val="0.0552886794162966"/>
          <c:y val="0.21193914138967"/>
          <c:w val="0.930526602012145"/>
          <c:h val="0.703362728946603"/>
        </c:manualLayout>
      </c:layout>
      <c:scatterChart>
        <c:scatterStyle val="line"/>
        <c:varyColors val="0"/>
        <c:ser>
          <c:idx val="0"/>
          <c:order val="0"/>
          <c:spPr>
            <a:solidFill>
              <a:srgbClr val="000080"/>
            </a:solidFill>
            <a:ln w="0">
              <a:noFill/>
            </a:ln>
          </c:spPr>
          <c:marker>
            <c:symbol val="none"/>
          </c:marker>
          <c:smooth val="0"/>
        </c:ser>
        <c:ser>
          <c:idx val="1"/>
          <c:order val="1"/>
          <c:spPr>
            <a:solidFill>
              <a:srgbClr val="ff00ff"/>
            </a:solidFill>
            <a:ln w="0">
              <a:noFill/>
            </a:ln>
          </c:spPr>
          <c:marker>
            <c:symbol val="none"/>
          </c:marker>
          <c:smooth val="0"/>
        </c:ser>
        <c:ser>
          <c:idx val="2"/>
          <c:order val="2"/>
          <c:spPr>
            <a:solidFill>
              <a:srgbClr val="800000"/>
            </a:solidFill>
            <a:ln w="0">
              <a:solidFill>
                <a:srgbClr val="800000"/>
              </a:solidFill>
            </a:ln>
          </c:spPr>
          <c:marker>
            <c:symbol val="none"/>
          </c:marker>
          <c:smooth val="0"/>
        </c:ser>
        <c:ser>
          <c:idx val="3"/>
          <c:order val="3"/>
          <c:spPr>
            <a:solidFill>
              <a:srgbClr val="000000"/>
            </a:solidFill>
            <a:ln w="25200">
              <a:solidFill>
                <a:srgbClr val="000000"/>
              </a:solidFill>
              <a:round/>
            </a:ln>
          </c:spPr>
          <c:marker>
            <c:symbol val="none"/>
          </c:marker>
          <c:smooth val="0"/>
        </c:ser>
        <c:ser>
          <c:idx val="4"/>
          <c:order val="4"/>
          <c:spPr>
            <a:solidFill>
              <a:srgbClr val="800080"/>
            </a:solidFill>
            <a:ln w="0">
              <a:noFill/>
            </a:ln>
          </c:spPr>
          <c:marker>
            <c:symbol val="none"/>
          </c:marker>
          <c:smooth val="0"/>
        </c:ser>
        <c:ser>
          <c:idx val="5"/>
          <c:order val="5"/>
          <c:spPr>
            <a:solidFill>
              <a:srgbClr val="800000"/>
            </a:solidFill>
            <a:ln w="0">
              <a:noFill/>
            </a:ln>
          </c:spPr>
          <c:marker>
            <c:symbol val="none"/>
          </c:marker>
          <c:smooth val="0"/>
        </c:ser>
        <c:axId val="65092142"/>
        <c:axId val="17650315"/>
      </c:scatterChart>
      <c:valAx>
        <c:axId val="65092142"/>
        <c:scaling>
          <c:orientation val="minMax"/>
          <c:max val="0.28"/>
          <c:min val="0.06"/>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stimated ERR</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0315"/>
        <c:crossesAt val="0"/>
        <c:crossBetween val="midCat"/>
        <c:majorUnit val="0.055"/>
      </c:valAx>
      <c:valAx>
        <c:axId val="17650315"/>
        <c:scaling>
          <c:orientation val="minMax"/>
          <c:max val="18"/>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2142"/>
        <c:crossesAt val="0.06"/>
        <c:crossBetween val="midCat"/>
        <c:majorUnit val="2"/>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edian Monthly Salary by School</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18950523"/>
        <c:axId val="9392138"/>
      </c:barChart>
      <c:catAx>
        <c:axId val="189505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choo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138"/>
        <c:crossesAt val="0"/>
        <c:auto val="1"/>
        <c:lblAlgn val="ctr"/>
        <c:lblOffset val="100"/>
        <c:noMultiLvlLbl val="0"/>
      </c:catAx>
      <c:valAx>
        <c:axId val="93921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ugri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2150" spc="-1" strike="noStrike">
                <a:solidFill>
                  <a:srgbClr val="000000"/>
                </a:solidFill>
                <a:latin typeface="Arial"/>
              </a:defRPr>
            </a:pPr>
          </a:p>
        </c:txPr>
        <c:crossAx val="1895052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edian Monthly Salary by Year</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95301385"/>
        <c:axId val="71566037"/>
      </c:barChart>
      <c:catAx>
        <c:axId val="953013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6037"/>
        <c:crossesAt val="0"/>
        <c:auto val="1"/>
        <c:lblAlgn val="ctr"/>
        <c:lblOffset val="100"/>
        <c:noMultiLvlLbl val="0"/>
      </c:catAx>
      <c:valAx>
        <c:axId val="715660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ugri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9530138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Monthly Salary by School, Controlling for Years of Experience</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35766554"/>
        <c:axId val="26112229"/>
      </c:barChart>
      <c:catAx>
        <c:axId val="357665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2229"/>
        <c:crossesAt val="0"/>
        <c:auto val="1"/>
        <c:lblAlgn val="ctr"/>
        <c:lblOffset val="100"/>
        <c:noMultiLvlLbl val="0"/>
      </c:catAx>
      <c:valAx>
        <c:axId val="261122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ugri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3576655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cted monthly salary by years of experience</a:t>
            </a:r>
          </a:p>
        </c:rich>
      </c:tx>
      <c:overlay val="0"/>
      <c:spPr>
        <a:noFill/>
        <a:ln w="0">
          <a:noFill/>
        </a:ln>
      </c:spPr>
    </c:title>
    <c:autoTitleDeleted val="0"/>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laries!$AU$54:$BE$54</c:f>
              <c:strCache>
                <c:ptCount val="11"/>
                <c:pt idx="0">
                  <c:v>0</c:v>
                </c:pt>
                <c:pt idx="1">
                  <c:v>1</c:v>
                </c:pt>
                <c:pt idx="2">
                  <c:v>2</c:v>
                </c:pt>
                <c:pt idx="3">
                  <c:v>3</c:v>
                </c:pt>
                <c:pt idx="4">
                  <c:v>4</c:v>
                </c:pt>
                <c:pt idx="5">
                  <c:v>5</c:v>
                </c:pt>
                <c:pt idx="6">
                  <c:v>6</c:v>
                </c:pt>
                <c:pt idx="7">
                  <c:v>7</c:v>
                </c:pt>
                <c:pt idx="8">
                  <c:v>8</c:v>
                </c:pt>
                <c:pt idx="9">
                  <c:v>9</c:v>
                </c:pt>
                <c:pt idx="10">
                  <c:v>10</c:v>
                </c:pt>
              </c:strCache>
            </c:strRef>
          </c:cat>
          <c:val>
            <c:numRef>
              <c:f>Salaries!$AU$56:$BE$56</c:f>
              <c:numCache>
                <c:formatCode>General</c:formatCode>
                <c:ptCount val="11"/>
                <c:pt idx="0">
                  <c:v>118765.913545858</c:v>
                </c:pt>
                <c:pt idx="1">
                  <c:v>122613.22603941</c:v>
                </c:pt>
                <c:pt idx="2">
                  <c:v>126460.538532962</c:v>
                </c:pt>
                <c:pt idx="3">
                  <c:v>130307.851026514</c:v>
                </c:pt>
                <c:pt idx="4">
                  <c:v>134155.163520066</c:v>
                </c:pt>
                <c:pt idx="5">
                  <c:v>138002.476013618</c:v>
                </c:pt>
                <c:pt idx="6">
                  <c:v>141849.78850717</c:v>
                </c:pt>
                <c:pt idx="7">
                  <c:v>145697.101000722</c:v>
                </c:pt>
                <c:pt idx="8">
                  <c:v>149544.413494274</c:v>
                </c:pt>
                <c:pt idx="9">
                  <c:v>153391.725987826</c:v>
                </c:pt>
                <c:pt idx="10">
                  <c:v>157239.038481378</c:v>
                </c:pt>
              </c:numCache>
            </c:numRef>
          </c:val>
          <c:smooth val="0"/>
        </c:ser>
        <c:hiLowLines>
          <c:spPr>
            <a:ln w="0">
              <a:noFill/>
            </a:ln>
          </c:spPr>
        </c:hiLowLines>
        <c:marker val="1"/>
        <c:axId val="83641136"/>
        <c:axId val="50095576"/>
      </c:lineChart>
      <c:catAx>
        <c:axId val="8364113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s of experien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0095576"/>
        <c:crossesAt val="0"/>
        <c:auto val="1"/>
        <c:lblAlgn val="ctr"/>
        <c:lblOffset val="100"/>
        <c:noMultiLvlLbl val="0"/>
      </c:catAx>
      <c:valAx>
        <c:axId val="50095576"/>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Expected monthly salary (tugrik)</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36411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37800</xdr:rowOff>
    </xdr:to>
    <xdr:pic>
      <xdr:nvPicPr>
        <xdr:cNvPr id="0" name="Picture 2"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5</xdr:row>
      <xdr:rowOff>47520</xdr:rowOff>
    </xdr:from>
    <xdr:to>
      <xdr:col>1</xdr:col>
      <xdr:colOff>2299680</xdr:colOff>
      <xdr:row>26</xdr:row>
      <xdr:rowOff>37800</xdr:rowOff>
    </xdr:to>
    <xdr:pic>
      <xdr:nvPicPr>
        <xdr:cNvPr id="1" name="Picture 4" descr=""/>
        <xdr:cNvPicPr/>
      </xdr:nvPicPr>
      <xdr:blipFill>
        <a:blip r:embed="rId1"/>
        <a:stretch/>
      </xdr:blipFill>
      <xdr:spPr>
        <a:xfrm>
          <a:off x="409320" y="6057720"/>
          <a:ext cx="22924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80</xdr:colOff>
      <xdr:row>24</xdr:row>
      <xdr:rowOff>142920</xdr:rowOff>
    </xdr:from>
    <xdr:to>
      <xdr:col>5</xdr:col>
      <xdr:colOff>966960</xdr:colOff>
      <xdr:row>44</xdr:row>
      <xdr:rowOff>95400</xdr:rowOff>
    </xdr:to>
    <xdr:graphicFrame>
      <xdr:nvGraphicFramePr>
        <xdr:cNvPr id="2" name="Chart 1"/>
        <xdr:cNvGraphicFramePr/>
      </xdr:nvGraphicFramePr>
      <xdr:xfrm>
        <a:off x="1699920" y="6543720"/>
        <a:ext cx="796284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840</xdr:colOff>
      <xdr:row>46</xdr:row>
      <xdr:rowOff>57240</xdr:rowOff>
    </xdr:from>
    <xdr:to>
      <xdr:col>5</xdr:col>
      <xdr:colOff>956880</xdr:colOff>
      <xdr:row>69</xdr:row>
      <xdr:rowOff>47160</xdr:rowOff>
    </xdr:to>
    <xdr:graphicFrame>
      <xdr:nvGraphicFramePr>
        <xdr:cNvPr id="3" name="Chart 2"/>
        <xdr:cNvGraphicFramePr/>
      </xdr:nvGraphicFramePr>
      <xdr:xfrm>
        <a:off x="1709280" y="10020240"/>
        <a:ext cx="7943400" cy="371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995760</xdr:colOff>
      <xdr:row>1</xdr:row>
      <xdr:rowOff>142560</xdr:rowOff>
    </xdr:from>
    <xdr:to>
      <xdr:col>7</xdr:col>
      <xdr:colOff>20520</xdr:colOff>
      <xdr:row>2</xdr:row>
      <xdr:rowOff>38160</xdr:rowOff>
    </xdr:to>
    <xdr:pic>
      <xdr:nvPicPr>
        <xdr:cNvPr id="4" name="Picture 6" descr=""/>
        <xdr:cNvPicPr/>
      </xdr:nvPicPr>
      <xdr:blipFill>
        <a:blip r:embed="rId3"/>
        <a:stretch/>
      </xdr:blipFill>
      <xdr:spPr>
        <a:xfrm>
          <a:off x="8655120" y="304560"/>
          <a:ext cx="228492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18</xdr:row>
      <xdr:rowOff>95400</xdr:rowOff>
    </xdr:from>
    <xdr:to>
      <xdr:col>17</xdr:col>
      <xdr:colOff>423360</xdr:colOff>
      <xdr:row>46</xdr:row>
      <xdr:rowOff>162000</xdr:rowOff>
    </xdr:to>
    <xdr:graphicFrame>
      <xdr:nvGraphicFramePr>
        <xdr:cNvPr id="5" name="Chart 1"/>
        <xdr:cNvGraphicFramePr/>
      </xdr:nvGraphicFramePr>
      <xdr:xfrm>
        <a:off x="5402880" y="4515120"/>
        <a:ext cx="7556760" cy="54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150480</xdr:colOff>
      <xdr:row>18</xdr:row>
      <xdr:rowOff>75960</xdr:rowOff>
    </xdr:from>
    <xdr:to>
      <xdr:col>30</xdr:col>
      <xdr:colOff>543960</xdr:colOff>
      <xdr:row>46</xdr:row>
      <xdr:rowOff>76320</xdr:rowOff>
    </xdr:to>
    <xdr:graphicFrame>
      <xdr:nvGraphicFramePr>
        <xdr:cNvPr id="6" name="Chart 2"/>
        <xdr:cNvGraphicFramePr/>
      </xdr:nvGraphicFramePr>
      <xdr:xfrm>
        <a:off x="14829840" y="4495680"/>
        <a:ext cx="753732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2</xdr:col>
      <xdr:colOff>20520</xdr:colOff>
      <xdr:row>18</xdr:row>
      <xdr:rowOff>66240</xdr:rowOff>
    </xdr:from>
    <xdr:to>
      <xdr:col>42</xdr:col>
      <xdr:colOff>473760</xdr:colOff>
      <xdr:row>39</xdr:row>
      <xdr:rowOff>133560</xdr:rowOff>
    </xdr:to>
    <xdr:graphicFrame>
      <xdr:nvGraphicFramePr>
        <xdr:cNvPr id="7" name="Chart 3"/>
        <xdr:cNvGraphicFramePr/>
      </xdr:nvGraphicFramePr>
      <xdr:xfrm>
        <a:off x="23272200" y="4485960"/>
        <a:ext cx="759708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6</xdr:col>
      <xdr:colOff>79920</xdr:colOff>
      <xdr:row>17</xdr:row>
      <xdr:rowOff>37800</xdr:rowOff>
    </xdr:from>
    <xdr:to>
      <xdr:col>56</xdr:col>
      <xdr:colOff>624600</xdr:colOff>
      <xdr:row>39</xdr:row>
      <xdr:rowOff>114480</xdr:rowOff>
    </xdr:to>
    <xdr:graphicFrame>
      <xdr:nvGraphicFramePr>
        <xdr:cNvPr id="8" name="Chart 4"/>
        <xdr:cNvGraphicFramePr/>
      </xdr:nvGraphicFramePr>
      <xdr:xfrm>
        <a:off x="33333120" y="4295520"/>
        <a:ext cx="7688160" cy="3962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ngolia%20Health%20ERR.IM%20Clean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amp; Sensitivity analysis"/>
      <sheetName val="Overview of worksheets"/>
      <sheetName val="ERR Summary"/>
      <sheetName val="Data &amp; Assumptions"/>
      <sheetName val="Hypertension"/>
      <sheetName val="Diabetes"/>
      <sheetName val="Cancer"/>
      <sheetName val="Indicator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41"/>
  </cols>
  <sheetData>
    <row r="1" s="1" customFormat="true" ht="11.25" hidden="false" customHeight="false" outlineLevel="0" collapsed="false">
      <c r="B1" s="2" t="s">
        <v>0</v>
      </c>
      <c r="C1" s="3"/>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customFormat="false" ht="18" hidden="false" customHeight="true" outlineLevel="0" collapsed="false">
      <c r="A8" s="5" t="s">
        <v>2</v>
      </c>
      <c r="B8" s="6" t="s">
        <v>3</v>
      </c>
    </row>
    <row r="9" customFormat="false" ht="18" hidden="false" customHeight="true" outlineLevel="0" collapsed="false">
      <c r="A9" s="7" t="s">
        <v>4</v>
      </c>
      <c r="B9" s="8" t="s">
        <v>5</v>
      </c>
    </row>
    <row r="10" customFormat="false" ht="18" hidden="false" customHeight="true" outlineLevel="0" collapsed="false">
      <c r="A10" s="9" t="s">
        <v>6</v>
      </c>
      <c r="B10" s="10" t="n">
        <v>39310</v>
      </c>
    </row>
    <row r="11" customFormat="false" ht="18" hidden="false" customHeight="true" outlineLevel="0" collapsed="false">
      <c r="A11" s="11" t="s">
        <v>7</v>
      </c>
      <c r="B11" s="12" t="s">
        <v>8</v>
      </c>
    </row>
    <row r="12" customFormat="false" ht="127.5" hidden="false" customHeight="true" outlineLevel="0" collapsed="false">
      <c r="A12" s="9" t="s">
        <v>9</v>
      </c>
      <c r="B12" s="13" t="s">
        <v>10</v>
      </c>
    </row>
    <row r="13" customFormat="false" ht="18" hidden="false" customHeight="true" outlineLevel="0" collapsed="false">
      <c r="A13" s="9" t="s">
        <v>11</v>
      </c>
      <c r="B13" s="13" t="s">
        <v>12</v>
      </c>
    </row>
    <row r="14" customFormat="false" ht="18" hidden="false" customHeight="true" outlineLevel="0" collapsed="false">
      <c r="A14" s="9" t="s">
        <v>13</v>
      </c>
      <c r="B14" s="14" t="s">
        <v>14</v>
      </c>
    </row>
    <row r="15" customFormat="false" ht="18" hidden="false" customHeight="true" outlineLevel="0" collapsed="false">
      <c r="A15" s="9"/>
      <c r="B15" s="15" t="s">
        <v>15</v>
      </c>
    </row>
    <row r="16" customFormat="false" ht="18.75" hidden="false" customHeight="true" outlineLevel="0" collapsed="false">
      <c r="A16" s="9" t="s">
        <v>16</v>
      </c>
      <c r="B16" s="13" t="s">
        <v>17</v>
      </c>
    </row>
    <row r="17" customFormat="false" ht="12.75" hidden="false" customHeight="true" outlineLevel="0" collapsed="false">
      <c r="A17" s="16" t="s">
        <v>18</v>
      </c>
      <c r="B17" s="17"/>
    </row>
    <row r="18" customFormat="false" ht="12.75" hidden="false" customHeight="false" outlineLevel="0" collapsed="false">
      <c r="A18" s="16"/>
      <c r="B18" s="18" t="s">
        <v>19</v>
      </c>
    </row>
    <row r="19" customFormat="false" ht="12.75" hidden="false" customHeight="false" outlineLevel="0" collapsed="false">
      <c r="A19" s="16"/>
      <c r="B19" s="17" t="s">
        <v>20</v>
      </c>
    </row>
    <row r="20" customFormat="false" ht="12.75" hidden="false" customHeight="false" outlineLevel="0" collapsed="false">
      <c r="A20" s="16"/>
      <c r="B20" s="17"/>
    </row>
    <row r="21" customFormat="false" ht="12.75" hidden="false" customHeight="false" outlineLevel="0" collapsed="false">
      <c r="A21" s="16"/>
      <c r="B21" s="18" t="s">
        <v>21</v>
      </c>
    </row>
    <row r="22" customFormat="false" ht="12.75" hidden="false" customHeight="false" outlineLevel="0" collapsed="false">
      <c r="A22" s="16"/>
      <c r="B22" s="19" t="s">
        <v>22</v>
      </c>
    </row>
    <row r="23" customFormat="false" ht="12.75" hidden="false" customHeight="false" outlineLevel="0" collapsed="false">
      <c r="A23" s="16"/>
      <c r="B23" s="19"/>
    </row>
    <row r="24" customFormat="false" ht="12.75" hidden="false" customHeight="false" outlineLevel="0" collapsed="false">
      <c r="A24" s="16"/>
      <c r="B24" s="20" t="s">
        <v>23</v>
      </c>
    </row>
    <row r="25" customFormat="false" ht="25.5" hidden="false" customHeight="false" outlineLevel="0" collapsed="false">
      <c r="A25" s="16"/>
      <c r="B25" s="19" t="s">
        <v>24</v>
      </c>
    </row>
    <row r="26" customFormat="false" ht="12.75" hidden="false" customHeight="false" outlineLevel="0" collapsed="false">
      <c r="A26" s="16"/>
      <c r="B26" s="19"/>
    </row>
    <row r="27" customFormat="false" ht="12.75" hidden="false" customHeight="false" outlineLevel="0" collapsed="false">
      <c r="A27" s="16"/>
      <c r="B27" s="20" t="s">
        <v>25</v>
      </c>
    </row>
    <row r="28" customFormat="false" ht="38.25" hidden="false" customHeight="true" outlineLevel="0" collapsed="false">
      <c r="A28" s="16"/>
      <c r="B28" s="19" t="s">
        <v>26</v>
      </c>
    </row>
    <row r="29" customFormat="false" ht="12.75" hidden="false" customHeight="false" outlineLevel="0" collapsed="false">
      <c r="A29" s="16"/>
      <c r="B29" s="19"/>
    </row>
    <row r="30" customFormat="false" ht="12.75" hidden="false" customHeight="false" outlineLevel="0" collapsed="false">
      <c r="A30" s="16"/>
      <c r="B30" s="20" t="s">
        <v>27</v>
      </c>
    </row>
    <row r="31" customFormat="false" ht="25.5" hidden="false" customHeight="false" outlineLevel="0" collapsed="false">
      <c r="A31" s="16"/>
      <c r="B31" s="19" t="s">
        <v>28</v>
      </c>
    </row>
    <row r="32" customFormat="false" ht="12.75" hidden="false" customHeight="false" outlineLevel="0" collapsed="false">
      <c r="A32" s="16"/>
      <c r="B32" s="19"/>
    </row>
    <row r="33" customFormat="false" ht="12.75" hidden="false" customHeight="false" outlineLevel="0" collapsed="false">
      <c r="A33" s="16"/>
      <c r="B33" s="20" t="s">
        <v>29</v>
      </c>
    </row>
    <row r="34" customFormat="false" ht="25.5" hidden="false" customHeight="false" outlineLevel="0" collapsed="false">
      <c r="A34" s="16"/>
      <c r="B34" s="19" t="s">
        <v>30</v>
      </c>
    </row>
    <row r="35" customFormat="false" ht="12.75" hidden="false" customHeight="false" outlineLevel="0" collapsed="false">
      <c r="A35" s="16"/>
      <c r="B35" s="19"/>
    </row>
    <row r="36" customFormat="false" ht="12.75" hidden="false" customHeight="false" outlineLevel="0" collapsed="false">
      <c r="A36" s="16"/>
      <c r="B36" s="20" t="s">
        <v>31</v>
      </c>
    </row>
    <row r="37" customFormat="false" ht="39.75" hidden="false" customHeight="true" outlineLevel="0" collapsed="false">
      <c r="A37" s="16"/>
      <c r="B37" s="19" t="s">
        <v>32</v>
      </c>
    </row>
    <row r="38" customFormat="false" ht="12.75" hidden="false" customHeight="false" outlineLevel="0" collapsed="false">
      <c r="A38" s="16"/>
      <c r="B38" s="19"/>
    </row>
    <row r="39" customFormat="false" ht="12.75" hidden="false" customHeight="false" outlineLevel="0" collapsed="false">
      <c r="A39" s="16"/>
      <c r="B39" s="20" t="s">
        <v>33</v>
      </c>
    </row>
    <row r="40" customFormat="false" ht="25.5" hidden="false" customHeight="false" outlineLevel="0" collapsed="false">
      <c r="A40" s="16"/>
      <c r="B40" s="19" t="s">
        <v>34</v>
      </c>
    </row>
    <row r="41" customFormat="false" ht="12.75" hidden="false" customHeight="false" outlineLevel="0" collapsed="false">
      <c r="A41" s="16"/>
      <c r="B41" s="19"/>
    </row>
    <row r="42" customFormat="false" ht="12.75" hidden="false" customHeight="false" outlineLevel="0" collapsed="false">
      <c r="A42" s="16"/>
      <c r="B42" s="20" t="s">
        <v>35</v>
      </c>
    </row>
    <row r="43" customFormat="false" ht="25.5" hidden="false" customHeight="false" outlineLevel="0" collapsed="false">
      <c r="A43" s="16"/>
      <c r="B43" s="19" t="s">
        <v>36</v>
      </c>
    </row>
    <row r="44" customFormat="false" ht="12.75" hidden="false" customHeight="false" outlineLevel="0" collapsed="false">
      <c r="A44" s="16"/>
      <c r="B44" s="19"/>
    </row>
    <row r="45" customFormat="false" ht="12.75" hidden="false" customHeight="false" outlineLevel="0" collapsed="false">
      <c r="A45" s="16"/>
      <c r="B45" s="20" t="s">
        <v>37</v>
      </c>
    </row>
    <row r="46" customFormat="false" ht="12.75" hidden="false" customHeight="false" outlineLevel="0" collapsed="false">
      <c r="A46" s="16"/>
      <c r="B46" s="19" t="s">
        <v>38</v>
      </c>
    </row>
    <row r="47" customFormat="false" ht="12.75" hidden="false" customHeight="false" outlineLevel="0" collapsed="false">
      <c r="A47" s="16"/>
      <c r="B47" s="19"/>
    </row>
    <row r="48" customFormat="false" ht="12.75" hidden="false" customHeight="false" outlineLevel="0" collapsed="false">
      <c r="A48" s="16"/>
      <c r="B48" s="20" t="s">
        <v>39</v>
      </c>
    </row>
    <row r="49" customFormat="false" ht="12.75" hidden="false" customHeight="false" outlineLevel="0" collapsed="false">
      <c r="A49" s="16"/>
      <c r="B49" s="19" t="s">
        <v>40</v>
      </c>
    </row>
    <row r="50" customFormat="false" ht="12.75" hidden="false" customHeight="false" outlineLevel="0" collapsed="false">
      <c r="A50" s="16"/>
      <c r="B50" s="19"/>
    </row>
    <row r="51" customFormat="false" ht="12.75" hidden="false" customHeight="false" outlineLevel="0" collapsed="false">
      <c r="A51" s="16"/>
      <c r="B51" s="20" t="s">
        <v>41</v>
      </c>
    </row>
    <row r="52" customFormat="false" ht="12.75" hidden="false" customHeight="false" outlineLevel="0" collapsed="false">
      <c r="A52" s="16"/>
      <c r="B52" s="19" t="s">
        <v>42</v>
      </c>
    </row>
    <row r="53" customFormat="false" ht="13.5" hidden="false" customHeight="false" outlineLevel="0" collapsed="false">
      <c r="A53" s="16"/>
      <c r="B53" s="21"/>
    </row>
    <row r="54" customFormat="false" ht="13.5" hidden="false" customHeight="false" outlineLevel="0" collapsed="false"/>
  </sheetData>
  <mergeCells count="3">
    <mergeCell ref="B2:B6"/>
    <mergeCell ref="A14:A15"/>
    <mergeCell ref="A17:A53"/>
  </mergeCells>
  <hyperlinks>
    <hyperlink ref="B18" location="'Project Description'!A1" display="Project Description"/>
    <hyperlink ref="B21" location="'ERR &amp; Sensitivity analysis'!A1" display="ERR &amp; Sensitivity Analysis"/>
    <hyperlink ref="B24" location="'ERR Summary'!A1" display="ERR Summary"/>
    <hyperlink ref="B27" location="'Benefit-Graduate Income'!A1" display="Benefit-Graduate Income"/>
    <hyperlink ref="B30" location="Cost!A1" display="Cost"/>
    <hyperlink ref="B33" location="Employment!A1" display="Employment"/>
    <hyperlink ref="B36" location="Salaries!A1" display="Salaries"/>
    <hyperlink ref="B39" location="'Wage Increment'!A1" display="Wage Increment"/>
    <hyperlink ref="B42" location="'Additional Wage Estimates'!A1" display="Additional Wage Estimates"/>
    <hyperlink ref="B45" location="Graduates!A1" display="Graduates"/>
    <hyperlink ref="B48" location="'Govt Expenditure'!A1" display="Govt Expenditure"/>
    <hyperlink ref="B51" location="Notes!A1" display="Notes"/>
  </hyperlinks>
  <printOptions headings="false" gridLines="false" gridLinesSet="true" horizontalCentered="false" verticalCentered="false"/>
  <pageMargins left="1.37986111111111" right="0.829861111111111"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296" width="38.28"/>
    <col collapsed="false" customWidth="false" hidden="false" outlineLevel="0" max="2" min="2" style="296" width="9.14"/>
    <col collapsed="false" customWidth="true" hidden="false" outlineLevel="0" max="4" min="3" style="296" width="10.13"/>
    <col collapsed="false" customWidth="true" hidden="false" outlineLevel="0" max="9" min="5" style="296" width="10.56"/>
    <col collapsed="false" customWidth="true" hidden="false" outlineLevel="0" max="10" min="10" style="296" width="9.99"/>
    <col collapsed="false" customWidth="true" hidden="false" outlineLevel="0" max="11" min="11" style="296" width="11.42"/>
    <col collapsed="false" customWidth="true" hidden="false" outlineLevel="0" max="12" min="12" style="296" width="9.85"/>
    <col collapsed="false" customWidth="true" hidden="false" outlineLevel="0" max="13" min="13" style="296" width="11.13"/>
    <col collapsed="false" customWidth="true" hidden="false" outlineLevel="0" max="14" min="14" style="296" width="12.42"/>
    <col collapsed="false" customWidth="true" hidden="false" outlineLevel="0" max="15" min="15" style="296" width="10.56"/>
    <col collapsed="false" customWidth="true" hidden="false" outlineLevel="0" max="16" min="16" style="296" width="12.42"/>
    <col collapsed="false" customWidth="true" hidden="false" outlineLevel="0" max="17" min="17" style="296" width="3.14"/>
    <col collapsed="false" customWidth="true" hidden="false" outlineLevel="0" max="19" min="18" style="296" width="10.56"/>
    <col collapsed="false" customWidth="true" hidden="false" outlineLevel="0" max="20" min="20" style="296" width="12.28"/>
    <col collapsed="false" customWidth="true" hidden="false" outlineLevel="0" max="21" min="21" style="296" width="11.85"/>
    <col collapsed="false" customWidth="true" hidden="false" outlineLevel="0" max="22" min="22" style="297" width="14.56"/>
    <col collapsed="false" customWidth="true" hidden="false" outlineLevel="0" max="23" min="23" style="298" width="13.41"/>
    <col collapsed="false" customWidth="true" hidden="false" outlineLevel="0" max="24" min="24" style="299" width="12.7"/>
    <col collapsed="false" customWidth="true" hidden="false" outlineLevel="0" max="25" min="25" style="300" width="10.28"/>
    <col collapsed="false" customWidth="false" hidden="false" outlineLevel="0" max="28" min="26" style="296" width="9.14"/>
    <col collapsed="false" customWidth="true" hidden="false" outlineLevel="0" max="29" min="29" style="301" width="9.56"/>
    <col collapsed="false" customWidth="false" hidden="false" outlineLevel="0" max="257" min="30" style="296" width="9.14"/>
  </cols>
  <sheetData>
    <row r="1" s="303" customFormat="true" ht="12.75" hidden="false" customHeight="false" outlineLevel="0" collapsed="false">
      <c r="A1" s="302" t="s">
        <v>411</v>
      </c>
      <c r="F1" s="304"/>
      <c r="G1" s="304"/>
      <c r="H1" s="304"/>
      <c r="I1" s="305"/>
      <c r="J1" s="305"/>
      <c r="K1" s="305"/>
      <c r="L1" s="306" t="s">
        <v>83</v>
      </c>
      <c r="M1" s="307" t="n">
        <v>39310</v>
      </c>
      <c r="N1" s="308"/>
      <c r="O1" s="309"/>
      <c r="P1" s="309"/>
      <c r="Q1" s="309"/>
      <c r="T1" s="310"/>
      <c r="U1" s="309"/>
      <c r="V1" s="309"/>
      <c r="W1" s="311"/>
      <c r="X1" s="312"/>
      <c r="Y1" s="313"/>
      <c r="AA1" s="303" t="s">
        <v>412</v>
      </c>
      <c r="AB1" s="303" t="s">
        <v>413</v>
      </c>
      <c r="AC1" s="314" t="s">
        <v>414</v>
      </c>
      <c r="AD1" s="303" t="s">
        <v>415</v>
      </c>
    </row>
    <row r="2" s="321" customFormat="true" ht="12.75" hidden="false" customHeight="true" outlineLevel="0" collapsed="false">
      <c r="A2" s="315" t="n">
        <f aca="false">IF('ERR &amp; Sensitivity Analysis'!$I$10="N","Note: Current calculations are based on user input and are not the original MCC estimates.",IF('ERR &amp; Sensitivity Analysis'!$I$11="N","Note: Current calculations are based on user input and are not the original MCC estimates.",0))</f>
        <v>0</v>
      </c>
      <c r="B2" s="315"/>
      <c r="C2" s="315"/>
      <c r="D2" s="315"/>
      <c r="E2" s="315"/>
      <c r="F2" s="315"/>
      <c r="G2" s="315"/>
      <c r="H2" s="316"/>
      <c r="I2" s="317"/>
      <c r="J2" s="317"/>
      <c r="K2" s="317"/>
      <c r="L2" s="318"/>
      <c r="M2" s="319"/>
      <c r="N2" s="320"/>
      <c r="O2" s="317"/>
      <c r="P2" s="317"/>
      <c r="Q2" s="317"/>
      <c r="T2" s="322"/>
      <c r="U2" s="317"/>
      <c r="V2" s="317"/>
      <c r="W2" s="323"/>
      <c r="X2" s="324"/>
      <c r="Y2" s="323"/>
      <c r="AC2" s="325"/>
    </row>
    <row r="3" s="327" customFormat="true" ht="26.25" hidden="false" customHeight="true" outlineLevel="0" collapsed="false">
      <c r="A3" s="326" t="s">
        <v>416</v>
      </c>
      <c r="F3" s="328"/>
      <c r="G3" s="328"/>
      <c r="H3" s="329" t="s">
        <v>417</v>
      </c>
      <c r="I3" s="329"/>
      <c r="J3" s="329"/>
      <c r="K3" s="329"/>
      <c r="L3" s="329"/>
      <c r="M3" s="329"/>
      <c r="N3" s="329"/>
      <c r="O3" s="330"/>
      <c r="P3" s="330"/>
      <c r="Q3" s="330"/>
      <c r="R3" s="331" t="s">
        <v>418</v>
      </c>
      <c r="S3" s="331" t="s">
        <v>419</v>
      </c>
      <c r="T3" s="332" t="s">
        <v>420</v>
      </c>
      <c r="U3" s="332"/>
      <c r="V3" s="332"/>
      <c r="W3" s="332"/>
      <c r="X3" s="326" t="s">
        <v>421</v>
      </c>
      <c r="Y3" s="333"/>
      <c r="AC3" s="334"/>
    </row>
    <row r="4" customFormat="false" ht="84.75" hidden="false" customHeight="true" outlineLevel="0" collapsed="false">
      <c r="A4" s="326"/>
      <c r="B4" s="331" t="s">
        <v>422</v>
      </c>
      <c r="C4" s="331" t="s">
        <v>423</v>
      </c>
      <c r="D4" s="331" t="s">
        <v>424</v>
      </c>
      <c r="E4" s="331" t="s">
        <v>425</v>
      </c>
      <c r="F4" s="331" t="s">
        <v>426</v>
      </c>
      <c r="G4" s="331" t="s">
        <v>427</v>
      </c>
      <c r="H4" s="331" t="s">
        <v>428</v>
      </c>
      <c r="I4" s="331" t="s">
        <v>429</v>
      </c>
      <c r="J4" s="335" t="s">
        <v>430</v>
      </c>
      <c r="K4" s="331" t="s">
        <v>431</v>
      </c>
      <c r="L4" s="331" t="s">
        <v>432</v>
      </c>
      <c r="M4" s="331" t="s">
        <v>433</v>
      </c>
      <c r="N4" s="331" t="s">
        <v>434</v>
      </c>
      <c r="O4" s="326" t="s">
        <v>435</v>
      </c>
      <c r="P4" s="336" t="s">
        <v>436</v>
      </c>
      <c r="Q4" s="337"/>
      <c r="R4" s="331"/>
      <c r="S4" s="331"/>
      <c r="T4" s="331" t="s">
        <v>437</v>
      </c>
      <c r="U4" s="331" t="s">
        <v>438</v>
      </c>
      <c r="V4" s="337" t="s">
        <v>439</v>
      </c>
      <c r="W4" s="337" t="s">
        <v>440</v>
      </c>
      <c r="X4" s="326"/>
      <c r="Z4" s="338"/>
    </row>
    <row r="5" customFormat="false" ht="18" hidden="false" customHeight="true" outlineLevel="0" collapsed="false">
      <c r="A5" s="339" t="s">
        <v>441</v>
      </c>
      <c r="B5" s="331"/>
      <c r="C5" s="331"/>
      <c r="D5" s="331"/>
      <c r="E5" s="331"/>
      <c r="F5" s="340" t="n">
        <v>0.7</v>
      </c>
      <c r="G5" s="340" t="n">
        <f aca="false">1-F5</f>
        <v>0.3</v>
      </c>
      <c r="H5" s="331"/>
      <c r="I5" s="331"/>
      <c r="J5" s="335"/>
      <c r="K5" s="331"/>
      <c r="L5" s="331"/>
      <c r="M5" s="331"/>
      <c r="N5" s="331"/>
      <c r="O5" s="326"/>
      <c r="P5" s="336"/>
      <c r="Q5" s="337"/>
      <c r="R5" s="331"/>
      <c r="S5" s="331"/>
      <c r="T5" s="331"/>
      <c r="U5" s="331"/>
      <c r="V5" s="337"/>
      <c r="W5" s="337"/>
      <c r="X5" s="326"/>
      <c r="Z5" s="338"/>
    </row>
    <row r="6" customFormat="false" ht="18" hidden="false" customHeight="true" outlineLevel="0" collapsed="false">
      <c r="A6" s="341" t="s">
        <v>442</v>
      </c>
      <c r="C6" s="342"/>
      <c r="D6" s="342"/>
      <c r="E6" s="342"/>
      <c r="F6" s="342"/>
      <c r="G6" s="342"/>
      <c r="J6" s="343"/>
      <c r="W6" s="297"/>
      <c r="X6" s="296"/>
      <c r="Y6" s="296"/>
    </row>
    <row r="7" customFormat="false" ht="20.25" hidden="false" customHeight="true" outlineLevel="0" collapsed="false">
      <c r="A7" s="344" t="s">
        <v>443</v>
      </c>
      <c r="B7" s="345" t="n">
        <v>8</v>
      </c>
      <c r="C7" s="345" t="n">
        <v>220</v>
      </c>
      <c r="D7" s="346" t="n">
        <f aca="false">B7*C7</f>
        <v>1760</v>
      </c>
      <c r="E7" s="347" t="n">
        <f aca="false">D7*O7</f>
        <v>1760</v>
      </c>
      <c r="F7" s="346" t="n">
        <f aca="false">D7*$F$5</f>
        <v>1232</v>
      </c>
      <c r="G7" s="346" t="n">
        <f aca="false">D7*$G$5</f>
        <v>528</v>
      </c>
      <c r="H7" s="301" t="n">
        <v>60</v>
      </c>
      <c r="I7" s="301" t="n">
        <f aca="false">H7*D7*12</f>
        <v>1267200</v>
      </c>
      <c r="J7" s="348" t="n">
        <f aca="false">H7*1.2</f>
        <v>72</v>
      </c>
      <c r="K7" s="301" t="n">
        <f aca="false">((J7-H7)*F7)*12</f>
        <v>177408</v>
      </c>
      <c r="L7" s="301" t="n">
        <f aca="false">H7*1.1</f>
        <v>66</v>
      </c>
      <c r="M7" s="301" t="n">
        <f aca="false">((L7-H7)*G7)*12</f>
        <v>38016</v>
      </c>
      <c r="N7" s="349" t="n">
        <f aca="false">K7+M7</f>
        <v>215424</v>
      </c>
      <c r="O7" s="350" t="n">
        <v>1</v>
      </c>
      <c r="P7" s="349" t="n">
        <f aca="false">O7*N7</f>
        <v>215424</v>
      </c>
      <c r="R7" s="296" t="n">
        <v>6</v>
      </c>
      <c r="S7" s="296" t="n">
        <f aca="false">R7*B7</f>
        <v>48</v>
      </c>
      <c r="T7" s="301" t="n">
        <v>9500</v>
      </c>
      <c r="U7" s="301" t="n">
        <f aca="false">T7*1.3</f>
        <v>12350</v>
      </c>
      <c r="V7" s="351" t="n">
        <f aca="false">U7-T7</f>
        <v>2850</v>
      </c>
      <c r="W7" s="352" t="n">
        <f aca="false">V7*B7</f>
        <v>22800</v>
      </c>
      <c r="X7" s="353" t="n">
        <f aca="false">N7+W7</f>
        <v>238224</v>
      </c>
      <c r="AB7" s="354" t="n">
        <f aca="false">N7/I7</f>
        <v>0.17</v>
      </c>
      <c r="AC7" s="301" t="n">
        <f aca="false">F7*H7</f>
        <v>73920</v>
      </c>
      <c r="AD7" s="354" t="n">
        <f aca="false">K7/AC7/12</f>
        <v>0.2</v>
      </c>
    </row>
    <row r="8" customFormat="false" ht="23.25" hidden="false" customHeight="true" outlineLevel="0" collapsed="false">
      <c r="A8" s="344" t="s">
        <v>444</v>
      </c>
      <c r="B8" s="355" t="n">
        <v>8</v>
      </c>
      <c r="C8" s="355" t="n">
        <v>200</v>
      </c>
      <c r="D8" s="346" t="n">
        <f aca="false">B8*C8</f>
        <v>1600</v>
      </c>
      <c r="E8" s="347" t="n">
        <f aca="false">D8*O8</f>
        <v>1600</v>
      </c>
      <c r="F8" s="346" t="n">
        <f aca="false">D8*$F$5</f>
        <v>1120</v>
      </c>
      <c r="G8" s="346" t="n">
        <f aca="false">D8*$G$5</f>
        <v>480</v>
      </c>
      <c r="H8" s="301" t="n">
        <v>60</v>
      </c>
      <c r="I8" s="301" t="n">
        <f aca="false">H8*D8*12</f>
        <v>1152000</v>
      </c>
      <c r="J8" s="348" t="n">
        <f aca="false">H8*1.5</f>
        <v>90</v>
      </c>
      <c r="K8" s="301" t="n">
        <f aca="false">((J8-H8)*F8)*12</f>
        <v>403200</v>
      </c>
      <c r="L8" s="301" t="n">
        <f aca="false">H8*1.1</f>
        <v>66</v>
      </c>
      <c r="M8" s="301" t="n">
        <f aca="false">((L8-H8)*G8)*12</f>
        <v>34560</v>
      </c>
      <c r="N8" s="349" t="n">
        <f aca="false">K8+M8</f>
        <v>437760</v>
      </c>
      <c r="O8" s="350" t="n">
        <v>1</v>
      </c>
      <c r="P8" s="349" t="n">
        <f aca="false">O8*N8</f>
        <v>437760</v>
      </c>
      <c r="R8" s="296" t="n">
        <v>8</v>
      </c>
      <c r="S8" s="296" t="n">
        <f aca="false">R8*B8</f>
        <v>64</v>
      </c>
      <c r="T8" s="301" t="n">
        <v>14400</v>
      </c>
      <c r="U8" s="301" t="n">
        <f aca="false">T8*1.3</f>
        <v>18720</v>
      </c>
      <c r="V8" s="351" t="n">
        <f aca="false">U8-T8</f>
        <v>4320</v>
      </c>
      <c r="W8" s="352" t="n">
        <f aca="false">V8*B8</f>
        <v>34560</v>
      </c>
      <c r="X8" s="353" t="n">
        <f aca="false">N8+W8</f>
        <v>472320</v>
      </c>
      <c r="AB8" s="354" t="n">
        <f aca="false">N8/I8</f>
        <v>0.38</v>
      </c>
      <c r="AC8" s="301" t="n">
        <f aca="false">F8*H8</f>
        <v>67200</v>
      </c>
      <c r="AD8" s="354" t="n">
        <f aca="false">K8/AC8/12</f>
        <v>0.5</v>
      </c>
    </row>
    <row r="9" customFormat="false" ht="23.25" hidden="false" customHeight="true" outlineLevel="0" collapsed="false">
      <c r="A9" s="344" t="s">
        <v>445</v>
      </c>
      <c r="B9" s="355"/>
      <c r="C9" s="349" t="n">
        <f aca="false">SUM(C7:C8)</f>
        <v>420</v>
      </c>
      <c r="D9" s="349" t="n">
        <f aca="false">SUM(D7:D8)</f>
        <v>3360</v>
      </c>
      <c r="E9" s="349" t="n">
        <f aca="false">SUM(E7:E8)</f>
        <v>3360</v>
      </c>
      <c r="F9" s="349" t="n">
        <f aca="false">SUM(F7:F8)</f>
        <v>2352</v>
      </c>
      <c r="G9" s="349" t="n">
        <f aca="false">SUM(G7:G8)</f>
        <v>1008</v>
      </c>
      <c r="H9" s="301"/>
      <c r="I9" s="301" t="n">
        <f aca="false">SUM(I7:I8)</f>
        <v>2419200</v>
      </c>
      <c r="J9" s="348"/>
      <c r="K9" s="349" t="n">
        <f aca="false">SUM(K7:K8)</f>
        <v>580608</v>
      </c>
      <c r="L9" s="356"/>
      <c r="M9" s="349" t="n">
        <f aca="false">SUM(M7:M8)</f>
        <v>72576</v>
      </c>
      <c r="N9" s="349" t="n">
        <f aca="false">SUM(N7:N8)</f>
        <v>653184</v>
      </c>
      <c r="O9" s="350"/>
      <c r="P9" s="349" t="n">
        <f aca="false">SUM(P7:P8)</f>
        <v>653184</v>
      </c>
      <c r="T9" s="301"/>
      <c r="U9" s="301"/>
      <c r="V9" s="349" t="n">
        <f aca="false">SUM(V7:V8)</f>
        <v>7170</v>
      </c>
      <c r="W9" s="349" t="n">
        <f aca="false">SUM(W7:W8)</f>
        <v>57360</v>
      </c>
      <c r="X9" s="353"/>
      <c r="AA9" s="357" t="n">
        <f aca="false">P9/E9/12</f>
        <v>16.2</v>
      </c>
      <c r="AB9" s="358" t="n">
        <f aca="false">N9/I9</f>
        <v>0.27</v>
      </c>
      <c r="AC9" s="349" t="n">
        <f aca="false">SUM(AC7:AC8)</f>
        <v>141120</v>
      </c>
      <c r="AD9" s="358" t="n">
        <f aca="false">K9/AC9/12</f>
        <v>0.342857142857143</v>
      </c>
    </row>
    <row r="10" customFormat="false" ht="15.75" hidden="false" customHeight="true" outlineLevel="0" collapsed="false">
      <c r="A10" s="359" t="s">
        <v>446</v>
      </c>
      <c r="B10" s="355"/>
      <c r="C10" s="360"/>
      <c r="D10" s="355"/>
      <c r="F10" s="346" t="n">
        <f aca="false">D10*0.7</f>
        <v>0</v>
      </c>
      <c r="G10" s="346" t="n">
        <f aca="false">D10*0.3</f>
        <v>0</v>
      </c>
      <c r="J10" s="343"/>
      <c r="K10" s="361" t="s">
        <v>446</v>
      </c>
      <c r="L10" s="361"/>
      <c r="M10" s="361"/>
      <c r="T10" s="301"/>
      <c r="U10" s="301"/>
      <c r="W10" s="297"/>
      <c r="X10" s="296"/>
      <c r="Y10" s="362"/>
      <c r="AB10" s="354"/>
    </row>
    <row r="11" customFormat="false" ht="15.75" hidden="false" customHeight="true" outlineLevel="0" collapsed="false">
      <c r="A11" s="363" t="s">
        <v>447</v>
      </c>
      <c r="B11" s="355" t="n">
        <v>8</v>
      </c>
      <c r="C11" s="355" t="n">
        <v>50</v>
      </c>
      <c r="D11" s="346" t="n">
        <f aca="false">B11*C11</f>
        <v>400</v>
      </c>
      <c r="E11" s="347" t="n">
        <f aca="false">D11*O11</f>
        <v>400</v>
      </c>
      <c r="F11" s="346" t="n">
        <f aca="false">D11*$F$5</f>
        <v>280</v>
      </c>
      <c r="G11" s="346" t="n">
        <f aca="false">D11*$G$5</f>
        <v>120</v>
      </c>
      <c r="H11" s="301" t="n">
        <v>75</v>
      </c>
      <c r="I11" s="301" t="n">
        <f aca="false">H11*D11*12</f>
        <v>360000</v>
      </c>
      <c r="J11" s="364" t="n">
        <v>130</v>
      </c>
      <c r="K11" s="301" t="n">
        <f aca="false">((J11-H11)*F11)*12</f>
        <v>184800</v>
      </c>
      <c r="L11" s="301" t="n">
        <f aca="false">H11*1.1</f>
        <v>82.5</v>
      </c>
      <c r="M11" s="301" t="n">
        <f aca="false">((L11-H11)*G11)*12</f>
        <v>10800</v>
      </c>
      <c r="N11" s="365" t="n">
        <f aca="false">K11+M11</f>
        <v>195600</v>
      </c>
      <c r="O11" s="350" t="n">
        <v>1</v>
      </c>
      <c r="P11" s="349" t="n">
        <f aca="false">O11*N11</f>
        <v>195600</v>
      </c>
      <c r="R11" s="296" t="n">
        <v>2</v>
      </c>
      <c r="S11" s="296" t="n">
        <f aca="false">R11*B11</f>
        <v>16</v>
      </c>
      <c r="T11" s="301" t="n">
        <f aca="false">(2200+1200)*2</f>
        <v>6800</v>
      </c>
      <c r="U11" s="301" t="n">
        <f aca="false">T11*1.3</f>
        <v>8840</v>
      </c>
      <c r="V11" s="351" t="n">
        <f aca="false">U11-T11</f>
        <v>2040</v>
      </c>
      <c r="W11" s="352" t="n">
        <f aca="false">V11*B11</f>
        <v>16320</v>
      </c>
      <c r="X11" s="353" t="n">
        <f aca="false">N11+W11</f>
        <v>211920</v>
      </c>
      <c r="AB11" s="354" t="n">
        <f aca="false">N11/I11</f>
        <v>0.543333333333333</v>
      </c>
      <c r="AC11" s="301" t="n">
        <f aca="false">F11*H11</f>
        <v>21000</v>
      </c>
      <c r="AD11" s="354" t="n">
        <f aca="false">K11/AC11/12</f>
        <v>0.733333333333333</v>
      </c>
    </row>
    <row r="12" customFormat="false" ht="17.25" hidden="false" customHeight="true" outlineLevel="0" collapsed="false">
      <c r="A12" s="363" t="s">
        <v>448</v>
      </c>
      <c r="B12" s="355" t="n">
        <v>6</v>
      </c>
      <c r="C12" s="355" t="n">
        <v>50</v>
      </c>
      <c r="D12" s="346" t="n">
        <f aca="false">B12*C12</f>
        <v>300</v>
      </c>
      <c r="E12" s="347" t="n">
        <f aca="false">D12*O12</f>
        <v>300</v>
      </c>
      <c r="F12" s="346" t="n">
        <f aca="false">D12*$F$5</f>
        <v>210</v>
      </c>
      <c r="G12" s="346" t="n">
        <f aca="false">D12*$G$5</f>
        <v>90</v>
      </c>
      <c r="H12" s="301" t="n">
        <v>75</v>
      </c>
      <c r="I12" s="301" t="n">
        <f aca="false">H12*D12*12</f>
        <v>270000</v>
      </c>
      <c r="J12" s="364" t="n">
        <v>104</v>
      </c>
      <c r="K12" s="301" t="n">
        <f aca="false">((J12-H12)*F12)*12</f>
        <v>73080</v>
      </c>
      <c r="L12" s="301" t="n">
        <f aca="false">H12*1.1</f>
        <v>82.5</v>
      </c>
      <c r="M12" s="301" t="n">
        <f aca="false">((L12-H12)*G12)*12</f>
        <v>8100</v>
      </c>
      <c r="N12" s="365" t="n">
        <f aca="false">K12+M12</f>
        <v>81180</v>
      </c>
      <c r="O12" s="350" t="n">
        <v>1</v>
      </c>
      <c r="P12" s="349" t="n">
        <f aca="false">O12*N12</f>
        <v>81180</v>
      </c>
      <c r="R12" s="296" t="n">
        <v>2</v>
      </c>
      <c r="S12" s="296" t="n">
        <f aca="false">R12*B12</f>
        <v>12</v>
      </c>
      <c r="T12" s="301" t="n">
        <f aca="false">(2200+1200)*2</f>
        <v>6800</v>
      </c>
      <c r="U12" s="301" t="n">
        <f aca="false">T12*1.3</f>
        <v>8840</v>
      </c>
      <c r="V12" s="351" t="n">
        <f aca="false">U12-T12</f>
        <v>2040</v>
      </c>
      <c r="W12" s="352" t="n">
        <f aca="false">V12*B12</f>
        <v>12240</v>
      </c>
      <c r="X12" s="353" t="n">
        <f aca="false">N12+W12</f>
        <v>93420</v>
      </c>
      <c r="AB12" s="354" t="n">
        <f aca="false">N12/I12</f>
        <v>0.300666666666667</v>
      </c>
      <c r="AC12" s="301" t="n">
        <f aca="false">F12*H12</f>
        <v>15750</v>
      </c>
      <c r="AD12" s="354" t="n">
        <f aca="false">K12/AC12/12</f>
        <v>0.386666666666667</v>
      </c>
    </row>
    <row r="13" customFormat="false" ht="15" hidden="false" customHeight="true" outlineLevel="0" collapsed="false">
      <c r="A13" s="363" t="s">
        <v>449</v>
      </c>
      <c r="B13" s="355" t="n">
        <v>8</v>
      </c>
      <c r="C13" s="355" t="n">
        <v>50</v>
      </c>
      <c r="D13" s="346" t="n">
        <f aca="false">B13*C13</f>
        <v>400</v>
      </c>
      <c r="E13" s="347" t="n">
        <f aca="false">D13*O13</f>
        <v>400</v>
      </c>
      <c r="F13" s="346" t="n">
        <f aca="false">D13*$F$5</f>
        <v>280</v>
      </c>
      <c r="G13" s="346" t="n">
        <f aca="false">D13*$G$5</f>
        <v>120</v>
      </c>
      <c r="H13" s="301" t="n">
        <v>75</v>
      </c>
      <c r="I13" s="301" t="n">
        <f aca="false">H13*D13*12</f>
        <v>360000</v>
      </c>
      <c r="J13" s="364" t="n">
        <v>140</v>
      </c>
      <c r="K13" s="301" t="n">
        <f aca="false">((J13-H13)*F13)*12</f>
        <v>218400</v>
      </c>
      <c r="L13" s="301" t="n">
        <f aca="false">H13*1.1</f>
        <v>82.5</v>
      </c>
      <c r="M13" s="301" t="n">
        <f aca="false">((L13-H13)*G13)*12</f>
        <v>10800</v>
      </c>
      <c r="N13" s="365" t="n">
        <f aca="false">K13+M13</f>
        <v>229200</v>
      </c>
      <c r="O13" s="350" t="n">
        <v>1</v>
      </c>
      <c r="P13" s="349" t="n">
        <f aca="false">O13*N13</f>
        <v>229200</v>
      </c>
      <c r="R13" s="296" t="n">
        <v>2</v>
      </c>
      <c r="S13" s="296" t="n">
        <f aca="false">R13*B13</f>
        <v>16</v>
      </c>
      <c r="T13" s="301" t="n">
        <f aca="false">(2200+1200)*2</f>
        <v>6800</v>
      </c>
      <c r="U13" s="301" t="n">
        <f aca="false">T13*1.3</f>
        <v>8840</v>
      </c>
      <c r="V13" s="351" t="n">
        <f aca="false">U13-T13</f>
        <v>2040</v>
      </c>
      <c r="W13" s="352" t="n">
        <f aca="false">V13*B13</f>
        <v>16320</v>
      </c>
      <c r="X13" s="353" t="n">
        <f aca="false">N13+W13</f>
        <v>245520</v>
      </c>
      <c r="AB13" s="354" t="n">
        <f aca="false">N13/I13</f>
        <v>0.636666666666667</v>
      </c>
      <c r="AC13" s="301" t="n">
        <f aca="false">F13*H13</f>
        <v>21000</v>
      </c>
      <c r="AD13" s="354" t="n">
        <f aca="false">K13/AC13/12</f>
        <v>0.866666666666667</v>
      </c>
    </row>
    <row r="14" customFormat="false" ht="26.25" hidden="false" customHeight="true" outlineLevel="0" collapsed="false">
      <c r="A14" s="366" t="s">
        <v>450</v>
      </c>
      <c r="B14" s="355" t="n">
        <v>6</v>
      </c>
      <c r="C14" s="355" t="n">
        <v>50</v>
      </c>
      <c r="D14" s="346" t="n">
        <f aca="false">B14*C14</f>
        <v>300</v>
      </c>
      <c r="E14" s="347" t="n">
        <f aca="false">D14*O14</f>
        <v>300</v>
      </c>
      <c r="F14" s="346" t="n">
        <f aca="false">D14*$F$5</f>
        <v>210</v>
      </c>
      <c r="G14" s="346" t="n">
        <f aca="false">D14*$G$5</f>
        <v>90</v>
      </c>
      <c r="H14" s="301" t="n">
        <v>75</v>
      </c>
      <c r="I14" s="301" t="n">
        <f aca="false">H14*D14*12</f>
        <v>270000</v>
      </c>
      <c r="J14" s="348" t="n">
        <f aca="false">H14*1.3</f>
        <v>97.5</v>
      </c>
      <c r="K14" s="301" t="n">
        <f aca="false">((J14-H14)*F14)*12</f>
        <v>56700</v>
      </c>
      <c r="L14" s="301" t="n">
        <f aca="false">H14*1.1</f>
        <v>82.5</v>
      </c>
      <c r="M14" s="301" t="n">
        <f aca="false">((L14-H14)*G14)*12</f>
        <v>8100</v>
      </c>
      <c r="N14" s="365" t="n">
        <f aca="false">K14+M14</f>
        <v>64800</v>
      </c>
      <c r="O14" s="350" t="n">
        <v>1</v>
      </c>
      <c r="P14" s="349" t="n">
        <f aca="false">O14*N14</f>
        <v>64800</v>
      </c>
      <c r="R14" s="296" t="n">
        <v>2</v>
      </c>
      <c r="S14" s="296" t="n">
        <f aca="false">R14*B14</f>
        <v>12</v>
      </c>
      <c r="T14" s="301" t="n">
        <f aca="false">(2200+1200)*2</f>
        <v>6800</v>
      </c>
      <c r="U14" s="301" t="n">
        <f aca="false">T14*1.3</f>
        <v>8840</v>
      </c>
      <c r="V14" s="351" t="n">
        <f aca="false">U14-T14</f>
        <v>2040</v>
      </c>
      <c r="W14" s="352" t="n">
        <f aca="false">V14*B14</f>
        <v>12240</v>
      </c>
      <c r="X14" s="353" t="n">
        <f aca="false">N14+W14</f>
        <v>77040</v>
      </c>
      <c r="AB14" s="354" t="n">
        <f aca="false">N14/I14</f>
        <v>0.24</v>
      </c>
      <c r="AC14" s="301" t="n">
        <f aca="false">F14*H14</f>
        <v>15750</v>
      </c>
      <c r="AD14" s="354" t="n">
        <f aca="false">K14/AC14/12</f>
        <v>0.3</v>
      </c>
    </row>
    <row r="15" customFormat="false" ht="18" hidden="false" customHeight="true" outlineLevel="0" collapsed="false">
      <c r="A15" s="363" t="s">
        <v>451</v>
      </c>
      <c r="B15" s="355" t="n">
        <v>6</v>
      </c>
      <c r="C15" s="355" t="n">
        <v>50</v>
      </c>
      <c r="D15" s="346" t="n">
        <f aca="false">B15*C15</f>
        <v>300</v>
      </c>
      <c r="E15" s="347" t="n">
        <f aca="false">D15*O15</f>
        <v>300</v>
      </c>
      <c r="F15" s="346" t="n">
        <f aca="false">D15*$F$5</f>
        <v>210</v>
      </c>
      <c r="G15" s="346" t="n">
        <f aca="false">D15*$G$5</f>
        <v>90</v>
      </c>
      <c r="H15" s="301" t="n">
        <v>75</v>
      </c>
      <c r="I15" s="301" t="n">
        <f aca="false">H15*D15*12</f>
        <v>270000</v>
      </c>
      <c r="J15" s="343" t="n">
        <v>100</v>
      </c>
      <c r="K15" s="301" t="n">
        <f aca="false">((J15-H15)*F15)*12</f>
        <v>63000</v>
      </c>
      <c r="L15" s="301" t="n">
        <f aca="false">H15*1.1</f>
        <v>82.5</v>
      </c>
      <c r="M15" s="301" t="n">
        <f aca="false">((L15-H15)*G15)*12</f>
        <v>8100</v>
      </c>
      <c r="N15" s="365" t="n">
        <f aca="false">K15+M15</f>
        <v>71100</v>
      </c>
      <c r="O15" s="350" t="n">
        <v>1</v>
      </c>
      <c r="P15" s="349" t="n">
        <f aca="false">O15*N15</f>
        <v>71100</v>
      </c>
      <c r="R15" s="296" t="n">
        <v>2</v>
      </c>
      <c r="S15" s="296" t="n">
        <f aca="false">R15*B15</f>
        <v>12</v>
      </c>
      <c r="T15" s="301" t="n">
        <f aca="false">(2200+1200)*2</f>
        <v>6800</v>
      </c>
      <c r="U15" s="301" t="n">
        <f aca="false">T15*1.3</f>
        <v>8840</v>
      </c>
      <c r="V15" s="351" t="n">
        <f aca="false">U15-T15</f>
        <v>2040</v>
      </c>
      <c r="W15" s="352" t="n">
        <f aca="false">V15*B15</f>
        <v>12240</v>
      </c>
      <c r="X15" s="353" t="n">
        <f aca="false">N15+W15</f>
        <v>83340</v>
      </c>
      <c r="AB15" s="354" t="n">
        <f aca="false">N15/I15</f>
        <v>0.263333333333333</v>
      </c>
      <c r="AC15" s="301" t="n">
        <f aca="false">F15*H15</f>
        <v>15750</v>
      </c>
      <c r="AD15" s="354" t="n">
        <f aca="false">K15/AC15/12</f>
        <v>0.333333333333333</v>
      </c>
    </row>
    <row r="16" s="371" customFormat="true" ht="18" hidden="false" customHeight="true" outlineLevel="0" collapsed="false">
      <c r="A16" s="367" t="s">
        <v>452</v>
      </c>
      <c r="B16" s="368"/>
      <c r="C16" s="368" t="n">
        <f aca="false">SUM(C11:C15)</f>
        <v>250</v>
      </c>
      <c r="D16" s="369" t="n">
        <f aca="false">SUM(D11:D15)</f>
        <v>1700</v>
      </c>
      <c r="E16" s="369" t="n">
        <f aca="false">SUM(E11:E15)</f>
        <v>1700</v>
      </c>
      <c r="F16" s="370" t="n">
        <f aca="false">SUM(F11:F15)</f>
        <v>1190</v>
      </c>
      <c r="G16" s="370" t="n">
        <f aca="false">SUM(G11:G15)</f>
        <v>510</v>
      </c>
      <c r="I16" s="372" t="n">
        <f aca="false">SUM(I11:I15)</f>
        <v>1530000</v>
      </c>
      <c r="J16" s="373"/>
      <c r="K16" s="374" t="n">
        <f aca="false">SUM(K11:K15)</f>
        <v>595980</v>
      </c>
      <c r="M16" s="374" t="n">
        <f aca="false">SUM(M11:M15)</f>
        <v>45900</v>
      </c>
      <c r="N16" s="349" t="n">
        <f aca="false">SUM(N11:N15)</f>
        <v>641880</v>
      </c>
      <c r="O16" s="349"/>
      <c r="P16" s="349" t="n">
        <f aca="false">SUM(P11:P15)</f>
        <v>641880</v>
      </c>
      <c r="R16" s="296"/>
      <c r="S16" s="370" t="n">
        <f aca="false">SUM(S11:S15)</f>
        <v>68</v>
      </c>
      <c r="T16" s="372" t="n">
        <f aca="false">SUM(T11:T15)</f>
        <v>34000</v>
      </c>
      <c r="U16" s="372" t="n">
        <f aca="false">SUM(U11:U15)</f>
        <v>44200</v>
      </c>
      <c r="V16" s="372" t="n">
        <f aca="false">SUM(V11:V15)</f>
        <v>10200</v>
      </c>
      <c r="W16" s="375" t="n">
        <f aca="false">SUM(W11:W15)</f>
        <v>69360</v>
      </c>
      <c r="X16" s="372" t="n">
        <f aca="false">N16+W16</f>
        <v>711240</v>
      </c>
      <c r="Y16" s="376"/>
      <c r="AA16" s="357" t="n">
        <f aca="false">P16/E16/12</f>
        <v>31.4647058823529</v>
      </c>
      <c r="AB16" s="358" t="n">
        <f aca="false">N16/I16</f>
        <v>0.419529411764706</v>
      </c>
      <c r="AC16" s="375" t="n">
        <f aca="false">SUM(AC11:AC15)</f>
        <v>89250</v>
      </c>
      <c r="AD16" s="358" t="n">
        <f aca="false">K16/AC16/12</f>
        <v>0.556470588235294</v>
      </c>
    </row>
    <row r="17" customFormat="false" ht="17.25" hidden="false" customHeight="true" outlineLevel="0" collapsed="false">
      <c r="A17" s="377" t="s">
        <v>453</v>
      </c>
      <c r="B17" s="378"/>
      <c r="C17" s="378"/>
      <c r="D17" s="378"/>
      <c r="F17" s="342"/>
      <c r="G17" s="342"/>
      <c r="H17" s="342"/>
      <c r="I17" s="342"/>
      <c r="J17" s="343"/>
      <c r="L17" s="296" t="s">
        <v>454</v>
      </c>
      <c r="W17" s="297"/>
      <c r="X17" s="296"/>
      <c r="Y17" s="362"/>
      <c r="AB17" s="354"/>
    </row>
    <row r="18" customFormat="false" ht="35.25" hidden="false" customHeight="true" outlineLevel="0" collapsed="false">
      <c r="A18" s="366" t="s">
        <v>455</v>
      </c>
      <c r="B18" s="345" t="n">
        <v>1</v>
      </c>
      <c r="C18" s="345" t="n">
        <v>50</v>
      </c>
      <c r="D18" s="379" t="n">
        <f aca="false">B18*C18</f>
        <v>50</v>
      </c>
      <c r="E18" s="347" t="n">
        <f aca="false">D18*O18</f>
        <v>50</v>
      </c>
      <c r="F18" s="346" t="n">
        <f aca="false">D18*$F$5</f>
        <v>35</v>
      </c>
      <c r="G18" s="346" t="n">
        <f aca="false">D18*$G$5</f>
        <v>15</v>
      </c>
      <c r="H18" s="380" t="n">
        <v>70</v>
      </c>
      <c r="I18" s="301" t="n">
        <f aca="false">H18*D18*12</f>
        <v>42000</v>
      </c>
      <c r="J18" s="348" t="n">
        <f aca="false">H18*1.3</f>
        <v>91</v>
      </c>
      <c r="K18" s="301" t="n">
        <f aca="false">((J18-H18)*F18)*12</f>
        <v>8820</v>
      </c>
      <c r="L18" s="301" t="n">
        <f aca="false">H18*1.1</f>
        <v>77</v>
      </c>
      <c r="M18" s="301" t="n">
        <f aca="false">((L18-H18)*G18)*12</f>
        <v>1260</v>
      </c>
      <c r="N18" s="365" t="n">
        <f aca="false">K18+M18</f>
        <v>10080</v>
      </c>
      <c r="O18" s="350" t="n">
        <v>1</v>
      </c>
      <c r="P18" s="349" t="n">
        <f aca="false">O18*N18</f>
        <v>10080</v>
      </c>
      <c r="R18" s="296" t="n">
        <v>50</v>
      </c>
      <c r="S18" s="296" t="n">
        <f aca="false">R18*B18</f>
        <v>50</v>
      </c>
      <c r="T18" s="301" t="n">
        <f aca="false">S18*2000</f>
        <v>100000</v>
      </c>
      <c r="U18" s="301" t="n">
        <f aca="false">T18*1.2</f>
        <v>120000</v>
      </c>
      <c r="V18" s="351" t="n">
        <f aca="false">U18-T18</f>
        <v>20000</v>
      </c>
      <c r="W18" s="352" t="n">
        <f aca="false">V18*B18</f>
        <v>20000</v>
      </c>
      <c r="X18" s="353" t="n">
        <f aca="false">N18+W18</f>
        <v>30080</v>
      </c>
      <c r="AB18" s="354" t="n">
        <f aca="false">N18/I18</f>
        <v>0.24</v>
      </c>
      <c r="AC18" s="301" t="n">
        <f aca="false">F18*H18</f>
        <v>2450</v>
      </c>
      <c r="AD18" s="354" t="n">
        <f aca="false">K18/AC18/12</f>
        <v>0.3</v>
      </c>
    </row>
    <row r="19" customFormat="false" ht="15.75" hidden="false" customHeight="true" outlineLevel="0" collapsed="false">
      <c r="A19" s="366" t="s">
        <v>456</v>
      </c>
      <c r="B19" s="345" t="n">
        <v>1</v>
      </c>
      <c r="C19" s="345" t="n">
        <v>50</v>
      </c>
      <c r="D19" s="379" t="n">
        <f aca="false">B19*C19</f>
        <v>50</v>
      </c>
      <c r="E19" s="347" t="n">
        <f aca="false">D19*O19</f>
        <v>50</v>
      </c>
      <c r="F19" s="346" t="n">
        <f aca="false">D19*$F$5</f>
        <v>35</v>
      </c>
      <c r="G19" s="346" t="n">
        <f aca="false">D19*$G$5</f>
        <v>15</v>
      </c>
      <c r="H19" s="380"/>
      <c r="I19" s="301" t="n">
        <f aca="false">H19*D19*12</f>
        <v>0</v>
      </c>
      <c r="J19" s="348"/>
      <c r="K19" s="301" t="n">
        <f aca="false">((J19-H19)*F19)*12</f>
        <v>0</v>
      </c>
      <c r="L19" s="301"/>
      <c r="M19" s="301" t="n">
        <f aca="false">((L19-H19)*G19)*12</f>
        <v>0</v>
      </c>
      <c r="N19" s="365" t="n">
        <f aca="false">K19+M19</f>
        <v>0</v>
      </c>
      <c r="O19" s="350" t="n">
        <v>1</v>
      </c>
      <c r="P19" s="349" t="n">
        <f aca="false">O19*N19</f>
        <v>0</v>
      </c>
      <c r="R19" s="296" t="n">
        <v>50</v>
      </c>
      <c r="S19" s="296" t="n">
        <f aca="false">R19*B19</f>
        <v>50</v>
      </c>
      <c r="T19" s="301" t="n">
        <f aca="false">S19*2000</f>
        <v>100000</v>
      </c>
      <c r="U19" s="301" t="n">
        <f aca="false">T19*1.2</f>
        <v>120000</v>
      </c>
      <c r="V19" s="351" t="n">
        <f aca="false">U19-T19</f>
        <v>20000</v>
      </c>
      <c r="W19" s="352" t="n">
        <f aca="false">V19*B19</f>
        <v>20000</v>
      </c>
      <c r="X19" s="353" t="n">
        <f aca="false">N19+W19</f>
        <v>20000</v>
      </c>
      <c r="AB19" s="354" t="e">
        <f aca="false">N19/I19</f>
        <v>#DIV/0!</v>
      </c>
      <c r="AC19" s="301" t="n">
        <f aca="false">F19*H19</f>
        <v>0</v>
      </c>
      <c r="AD19" s="354" t="e">
        <f aca="false">K19/AC19/12</f>
        <v>#DIV/0!</v>
      </c>
    </row>
    <row r="20" customFormat="false" ht="26.25" hidden="false" customHeight="true" outlineLevel="0" collapsed="false">
      <c r="A20" s="366" t="s">
        <v>457</v>
      </c>
      <c r="B20" s="345" t="n">
        <v>1</v>
      </c>
      <c r="C20" s="345" t="n">
        <v>100</v>
      </c>
      <c r="D20" s="379" t="n">
        <f aca="false">B20*C20</f>
        <v>100</v>
      </c>
      <c r="E20" s="347" t="n">
        <f aca="false">D20*O20</f>
        <v>100</v>
      </c>
      <c r="F20" s="346" t="n">
        <f aca="false">D20*$F$5</f>
        <v>70</v>
      </c>
      <c r="G20" s="346" t="n">
        <f aca="false">D20*$G$5</f>
        <v>30</v>
      </c>
      <c r="H20" s="380"/>
      <c r="I20" s="301" t="n">
        <f aca="false">H20*D20*12</f>
        <v>0</v>
      </c>
      <c r="J20" s="348"/>
      <c r="K20" s="301" t="n">
        <f aca="false">((J20-H20)*F20)*12</f>
        <v>0</v>
      </c>
      <c r="L20" s="301"/>
      <c r="M20" s="301" t="n">
        <f aca="false">((L20-H20)*G20)*12</f>
        <v>0</v>
      </c>
      <c r="N20" s="365" t="n">
        <f aca="false">K20+M20</f>
        <v>0</v>
      </c>
      <c r="O20" s="350" t="n">
        <v>1</v>
      </c>
      <c r="P20" s="349" t="n">
        <f aca="false">O20*N20</f>
        <v>0</v>
      </c>
      <c r="R20" s="296" t="n">
        <v>100</v>
      </c>
      <c r="S20" s="296" t="n">
        <f aca="false">R20*B20</f>
        <v>100</v>
      </c>
      <c r="T20" s="301" t="n">
        <f aca="false">S20*2000</f>
        <v>200000</v>
      </c>
      <c r="U20" s="301" t="n">
        <f aca="false">T20*1.2</f>
        <v>240000</v>
      </c>
      <c r="V20" s="351" t="n">
        <f aca="false">U20-T20</f>
        <v>40000</v>
      </c>
      <c r="W20" s="352" t="n">
        <f aca="false">V20*B20</f>
        <v>40000</v>
      </c>
      <c r="X20" s="353" t="n">
        <f aca="false">N20+W20</f>
        <v>40000</v>
      </c>
      <c r="AB20" s="354" t="e">
        <f aca="false">N20/I20</f>
        <v>#DIV/0!</v>
      </c>
      <c r="AC20" s="301" t="n">
        <f aca="false">F20*H20</f>
        <v>0</v>
      </c>
      <c r="AD20" s="354" t="e">
        <f aca="false">K20/AC20/12</f>
        <v>#DIV/0!</v>
      </c>
    </row>
    <row r="21" customFormat="false" ht="22.5" hidden="false" customHeight="true" outlineLevel="0" collapsed="false">
      <c r="A21" s="366" t="s">
        <v>458</v>
      </c>
      <c r="B21" s="345" t="n">
        <v>1</v>
      </c>
      <c r="C21" s="345" t="n">
        <v>30</v>
      </c>
      <c r="D21" s="381" t="n">
        <f aca="false">B21*C21</f>
        <v>30</v>
      </c>
      <c r="E21" s="347" t="n">
        <f aca="false">D21*O21</f>
        <v>30</v>
      </c>
      <c r="F21" s="346" t="n">
        <f aca="false">D21*$F$5</f>
        <v>21</v>
      </c>
      <c r="G21" s="346" t="n">
        <f aca="false">D21*$G$5</f>
        <v>9</v>
      </c>
      <c r="H21" s="380" t="n">
        <v>70</v>
      </c>
      <c r="I21" s="301" t="n">
        <f aca="false">H21*D21*12</f>
        <v>25200</v>
      </c>
      <c r="J21" s="348" t="n">
        <f aca="false">H21*1.3</f>
        <v>91</v>
      </c>
      <c r="K21" s="301" t="n">
        <f aca="false">((J21-H21)*F21)*12</f>
        <v>5292</v>
      </c>
      <c r="L21" s="301" t="n">
        <f aca="false">H21*1.1</f>
        <v>77</v>
      </c>
      <c r="M21" s="301" t="n">
        <f aca="false">((L21-H21)*G21)*12</f>
        <v>756</v>
      </c>
      <c r="N21" s="365" t="n">
        <f aca="false">K21+M21</f>
        <v>6048</v>
      </c>
      <c r="O21" s="350" t="n">
        <v>1</v>
      </c>
      <c r="P21" s="349" t="n">
        <f aca="false">O21*N21</f>
        <v>6048</v>
      </c>
      <c r="R21" s="296" t="n">
        <v>30</v>
      </c>
      <c r="S21" s="296" t="n">
        <f aca="false">R21*B21</f>
        <v>30</v>
      </c>
      <c r="T21" s="301" t="n">
        <f aca="false">S21*2000</f>
        <v>60000</v>
      </c>
      <c r="U21" s="301" t="n">
        <f aca="false">T21*1.2</f>
        <v>72000</v>
      </c>
      <c r="V21" s="351" t="n">
        <f aca="false">U21-T21</f>
        <v>12000</v>
      </c>
      <c r="W21" s="352" t="n">
        <f aca="false">V21*B21</f>
        <v>12000</v>
      </c>
      <c r="X21" s="353" t="n">
        <f aca="false">N21+W21</f>
        <v>18048</v>
      </c>
      <c r="AB21" s="354" t="n">
        <f aca="false">N21/I21</f>
        <v>0.24</v>
      </c>
      <c r="AC21" s="301" t="n">
        <f aca="false">F21*H21</f>
        <v>1470</v>
      </c>
      <c r="AD21" s="354" t="n">
        <f aca="false">K21/AC21/12</f>
        <v>0.3</v>
      </c>
    </row>
    <row r="22" customFormat="false" ht="15.75" hidden="false" customHeight="true" outlineLevel="0" collapsed="false">
      <c r="A22" s="363" t="s">
        <v>459</v>
      </c>
      <c r="B22" s="345" t="s">
        <v>460</v>
      </c>
      <c r="C22" s="345"/>
      <c r="D22" s="381"/>
      <c r="F22" s="381"/>
      <c r="G22" s="381"/>
      <c r="H22" s="381"/>
      <c r="I22" s="381"/>
      <c r="J22" s="343"/>
      <c r="U22" s="301"/>
      <c r="V22" s="296"/>
      <c r="W22" s="297"/>
      <c r="X22" s="296"/>
      <c r="AB22" s="354" t="e">
        <f aca="false">N22/I22</f>
        <v>#DIV/0!</v>
      </c>
      <c r="AC22" s="301" t="n">
        <f aca="false">F22*H22</f>
        <v>0</v>
      </c>
      <c r="AD22" s="354" t="e">
        <f aca="false">K22/AC22/12</f>
        <v>#DIV/0!</v>
      </c>
    </row>
    <row r="23" customFormat="false" ht="16.5" hidden="false" customHeight="true" outlineLevel="0" collapsed="false">
      <c r="A23" s="366" t="s">
        <v>461</v>
      </c>
      <c r="B23" s="345" t="n">
        <v>3</v>
      </c>
      <c r="C23" s="345" t="n">
        <v>50</v>
      </c>
      <c r="D23" s="379" t="n">
        <f aca="false">B23*C23</f>
        <v>150</v>
      </c>
      <c r="E23" s="347" t="n">
        <f aca="false">D23*O23</f>
        <v>150</v>
      </c>
      <c r="F23" s="346" t="n">
        <f aca="false">D23*$F$5</f>
        <v>105</v>
      </c>
      <c r="G23" s="346" t="n">
        <f aca="false">D23*$G$5</f>
        <v>45</v>
      </c>
      <c r="H23" s="380" t="n">
        <v>70</v>
      </c>
      <c r="I23" s="301" t="n">
        <f aca="false">H23*D23*12</f>
        <v>126000</v>
      </c>
      <c r="J23" s="348" t="n">
        <f aca="false">H23*1.3</f>
        <v>91</v>
      </c>
      <c r="K23" s="301" t="n">
        <f aca="false">((J23-H23)*F23)*12</f>
        <v>26460</v>
      </c>
      <c r="L23" s="301" t="n">
        <f aca="false">H23*1.1</f>
        <v>77</v>
      </c>
      <c r="M23" s="365" t="n">
        <f aca="false">((L23-H23)*G23)*12</f>
        <v>3780</v>
      </c>
      <c r="N23" s="365" t="n">
        <f aca="false">K23+M23</f>
        <v>30240</v>
      </c>
      <c r="O23" s="350" t="n">
        <v>1</v>
      </c>
      <c r="P23" s="349" t="n">
        <f aca="false">O23*N23</f>
        <v>30240</v>
      </c>
      <c r="R23" s="296" t="n">
        <v>2</v>
      </c>
      <c r="S23" s="296" t="n">
        <f aca="false">R23*B23</f>
        <v>6</v>
      </c>
      <c r="T23" s="301" t="n">
        <f aca="false">(2000+1200)*2</f>
        <v>6400</v>
      </c>
      <c r="U23" s="301" t="n">
        <f aca="false">T23*1.2</f>
        <v>7680</v>
      </c>
      <c r="V23" s="351" t="n">
        <f aca="false">U23-T23</f>
        <v>1280</v>
      </c>
      <c r="W23" s="352" t="n">
        <f aca="false">V23*B23</f>
        <v>3840</v>
      </c>
      <c r="X23" s="353" t="n">
        <f aca="false">N23+W23</f>
        <v>34080</v>
      </c>
      <c r="AB23" s="354" t="n">
        <f aca="false">N23/I23</f>
        <v>0.24</v>
      </c>
      <c r="AC23" s="301" t="n">
        <f aca="false">F23*H23</f>
        <v>7350</v>
      </c>
      <c r="AD23" s="354" t="n">
        <f aca="false">K23/AC23/12</f>
        <v>0.3</v>
      </c>
    </row>
    <row r="24" customFormat="false" ht="18.75" hidden="false" customHeight="true" outlineLevel="0" collapsed="false">
      <c r="A24" s="363" t="s">
        <v>462</v>
      </c>
      <c r="B24" s="345" t="n">
        <v>2</v>
      </c>
      <c r="C24" s="345" t="n">
        <v>50</v>
      </c>
      <c r="D24" s="379" t="n">
        <f aca="false">B24*C24</f>
        <v>100</v>
      </c>
      <c r="E24" s="347" t="n">
        <f aca="false">D24*O24</f>
        <v>100</v>
      </c>
      <c r="F24" s="346" t="n">
        <f aca="false">D24*$F$5</f>
        <v>70</v>
      </c>
      <c r="G24" s="346" t="n">
        <f aca="false">D24*$G$5</f>
        <v>30</v>
      </c>
      <c r="H24" s="380" t="n">
        <v>70</v>
      </c>
      <c r="I24" s="301" t="n">
        <f aca="false">H24*D24*12</f>
        <v>84000</v>
      </c>
      <c r="J24" s="348" t="n">
        <f aca="false">H24*1.3</f>
        <v>91</v>
      </c>
      <c r="K24" s="301" t="n">
        <f aca="false">((J24-H24)*F24)*12</f>
        <v>17640</v>
      </c>
      <c r="L24" s="301" t="n">
        <f aca="false">H24*1.1</f>
        <v>77</v>
      </c>
      <c r="M24" s="365" t="n">
        <f aca="false">((L24-H24)*G24)*12</f>
        <v>2520</v>
      </c>
      <c r="N24" s="365" t="n">
        <f aca="false">K24+M24</f>
        <v>20160</v>
      </c>
      <c r="O24" s="350" t="n">
        <v>1</v>
      </c>
      <c r="P24" s="349" t="n">
        <f aca="false">O24*N24</f>
        <v>20160</v>
      </c>
      <c r="R24" s="296" t="n">
        <v>2</v>
      </c>
      <c r="S24" s="296" t="n">
        <f aca="false">R24*B24</f>
        <v>4</v>
      </c>
      <c r="T24" s="301" t="n">
        <f aca="false">(2000+1200)*2</f>
        <v>6400</v>
      </c>
      <c r="U24" s="301" t="n">
        <f aca="false">T24*1.2</f>
        <v>7680</v>
      </c>
      <c r="V24" s="351" t="n">
        <f aca="false">U24-T24</f>
        <v>1280</v>
      </c>
      <c r="W24" s="352" t="n">
        <f aca="false">V24*B24</f>
        <v>2560</v>
      </c>
      <c r="X24" s="353" t="n">
        <f aca="false">N24+W24</f>
        <v>22720</v>
      </c>
      <c r="AB24" s="354" t="n">
        <f aca="false">N24/I24</f>
        <v>0.24</v>
      </c>
      <c r="AC24" s="301" t="n">
        <f aca="false">F24*H24</f>
        <v>4900</v>
      </c>
      <c r="AD24" s="354" t="n">
        <f aca="false">K24/AC24/12</f>
        <v>0.3</v>
      </c>
    </row>
    <row r="25" customFormat="false" ht="16.5" hidden="false" customHeight="true" outlineLevel="0" collapsed="false">
      <c r="A25" s="363" t="s">
        <v>463</v>
      </c>
      <c r="B25" s="345" t="s">
        <v>460</v>
      </c>
      <c r="C25" s="345"/>
      <c r="D25" s="379"/>
      <c r="F25" s="301"/>
      <c r="G25" s="301"/>
      <c r="H25" s="381"/>
      <c r="I25" s="381"/>
      <c r="J25" s="348"/>
      <c r="K25" s="301"/>
      <c r="U25" s="301"/>
      <c r="X25" s="296"/>
      <c r="AB25" s="354" t="e">
        <f aca="false">N25/I25</f>
        <v>#DIV/0!</v>
      </c>
      <c r="AC25" s="301" t="n">
        <f aca="false">F25*H25</f>
        <v>0</v>
      </c>
      <c r="AD25" s="354" t="e">
        <f aca="false">K25/AC25/12</f>
        <v>#DIV/0!</v>
      </c>
    </row>
    <row r="26" customFormat="false" ht="24.75" hidden="false" customHeight="true" outlineLevel="0" collapsed="false">
      <c r="A26" s="366" t="s">
        <v>464</v>
      </c>
      <c r="B26" s="345" t="n">
        <v>4</v>
      </c>
      <c r="C26" s="345" t="n">
        <v>50</v>
      </c>
      <c r="D26" s="379" t="n">
        <f aca="false">B26*C26</f>
        <v>200</v>
      </c>
      <c r="E26" s="347" t="n">
        <f aca="false">D26*O26</f>
        <v>200</v>
      </c>
      <c r="F26" s="346" t="n">
        <f aca="false">D26*$F$5</f>
        <v>140</v>
      </c>
      <c r="G26" s="346" t="n">
        <f aca="false">D26*$G$5</f>
        <v>60</v>
      </c>
      <c r="H26" s="380" t="n">
        <v>70</v>
      </c>
      <c r="I26" s="301" t="n">
        <f aca="false">H26*D26*12</f>
        <v>168000</v>
      </c>
      <c r="J26" s="348" t="n">
        <f aca="false">H26*1.3</f>
        <v>91</v>
      </c>
      <c r="K26" s="301" t="n">
        <f aca="false">((J26-H26)*F26)*12</f>
        <v>35280</v>
      </c>
      <c r="L26" s="301" t="n">
        <f aca="false">H26*1.1</f>
        <v>77</v>
      </c>
      <c r="M26" s="365" t="n">
        <f aca="false">((L26-H26)*G26)*12</f>
        <v>5040</v>
      </c>
      <c r="N26" s="365" t="n">
        <f aca="false">K26+M26</f>
        <v>40320</v>
      </c>
      <c r="O26" s="350" t="n">
        <v>1</v>
      </c>
      <c r="P26" s="349" t="n">
        <f aca="false">O26*N26</f>
        <v>40320</v>
      </c>
      <c r="R26" s="296" t="n">
        <v>2</v>
      </c>
      <c r="S26" s="296" t="n">
        <f aca="false">R26*B26</f>
        <v>8</v>
      </c>
      <c r="T26" s="301" t="n">
        <f aca="false">(2200+1200)*2</f>
        <v>6800</v>
      </c>
      <c r="U26" s="301" t="n">
        <f aca="false">T26*1.2</f>
        <v>8160</v>
      </c>
      <c r="V26" s="351" t="n">
        <f aca="false">U26-T26</f>
        <v>1360</v>
      </c>
      <c r="W26" s="352" t="n">
        <f aca="false">V26*B26</f>
        <v>5440</v>
      </c>
      <c r="X26" s="353" t="n">
        <f aca="false">N26+W26</f>
        <v>45760</v>
      </c>
      <c r="AB26" s="354" t="n">
        <f aca="false">N26/I26</f>
        <v>0.24</v>
      </c>
      <c r="AC26" s="301" t="n">
        <f aca="false">F26*H26</f>
        <v>9800</v>
      </c>
      <c r="AD26" s="354" t="n">
        <f aca="false">K26/AC26/12</f>
        <v>0.3</v>
      </c>
    </row>
    <row r="27" customFormat="false" ht="20.25" hidden="false" customHeight="true" outlineLevel="0" collapsed="false">
      <c r="A27" s="363" t="s">
        <v>465</v>
      </c>
      <c r="B27" s="345" t="s">
        <v>460</v>
      </c>
      <c r="C27" s="345"/>
      <c r="D27" s="381"/>
      <c r="F27" s="382"/>
      <c r="G27" s="383"/>
      <c r="H27" s="383"/>
      <c r="I27" s="383"/>
      <c r="J27" s="384"/>
      <c r="K27" s="383"/>
      <c r="X27" s="296"/>
      <c r="AB27" s="354" t="e">
        <f aca="false">N27/I27</f>
        <v>#DIV/0!</v>
      </c>
      <c r="AC27" s="301" t="n">
        <f aca="false">F27*H27</f>
        <v>0</v>
      </c>
      <c r="AD27" s="354" t="e">
        <f aca="false">K27/AC27/12</f>
        <v>#DIV/0!</v>
      </c>
    </row>
    <row r="28" s="371" customFormat="true" ht="20.25" hidden="false" customHeight="true" outlineLevel="0" collapsed="false">
      <c r="A28" s="367" t="s">
        <v>466</v>
      </c>
      <c r="B28" s="385"/>
      <c r="C28" s="385" t="n">
        <f aca="false">SUM(C18:C27)</f>
        <v>380</v>
      </c>
      <c r="D28" s="386" t="n">
        <f aca="false">SUM(D18:D27)</f>
        <v>680</v>
      </c>
      <c r="E28" s="387" t="n">
        <f aca="false">SUM(E18:E27)</f>
        <v>680</v>
      </c>
      <c r="F28" s="387" t="n">
        <f aca="false">SUM(F18:F27)</f>
        <v>476</v>
      </c>
      <c r="G28" s="387" t="n">
        <f aca="false">SUM(G18:G27)</f>
        <v>204</v>
      </c>
      <c r="I28" s="372" t="n">
        <f aca="false">SUM(I18:I27)</f>
        <v>445200</v>
      </c>
      <c r="J28" s="373"/>
      <c r="K28" s="388" t="n">
        <f aca="false">SUM(K18:K27)</f>
        <v>93492</v>
      </c>
      <c r="M28" s="374" t="n">
        <f aca="false">SUM(M23:M27)</f>
        <v>11340</v>
      </c>
      <c r="N28" s="388" t="n">
        <f aca="false">SUM(N18:N27)</f>
        <v>106848</v>
      </c>
      <c r="O28" s="389"/>
      <c r="P28" s="388" t="n">
        <f aca="false">SUM(P18:P27)</f>
        <v>106848</v>
      </c>
      <c r="S28" s="370" t="n">
        <f aca="false">SUM(S18:S27)</f>
        <v>248</v>
      </c>
      <c r="T28" s="372" t="n">
        <f aca="false">SUM(T18:T27)</f>
        <v>479600</v>
      </c>
      <c r="U28" s="372" t="n">
        <f aca="false">SUM(U18:U27)</f>
        <v>575520</v>
      </c>
      <c r="V28" s="372" t="n">
        <f aca="false">SUM(V18:V27)</f>
        <v>95920</v>
      </c>
      <c r="W28" s="375" t="n">
        <f aca="false">SUM(W18:W27)</f>
        <v>103840</v>
      </c>
      <c r="X28" s="372" t="n">
        <f aca="false">N28+W28</f>
        <v>210688</v>
      </c>
      <c r="Y28" s="300"/>
      <c r="Z28" s="296"/>
      <c r="AA28" s="357" t="n">
        <f aca="false">P28/E28/12</f>
        <v>13.0941176470588</v>
      </c>
      <c r="AB28" s="358" t="n">
        <f aca="false">N28/I28</f>
        <v>0.24</v>
      </c>
      <c r="AC28" s="375" t="n">
        <f aca="false">SUM(AC18:AC27)</f>
        <v>25970</v>
      </c>
      <c r="AD28" s="358" t="n">
        <f aca="false">K28/AC28/12</f>
        <v>0.3</v>
      </c>
      <c r="AE28" s="296"/>
      <c r="AF28" s="296"/>
      <c r="AG28" s="296"/>
      <c r="AH28" s="296"/>
      <c r="AI28" s="296"/>
      <c r="AJ28" s="296"/>
      <c r="AK28" s="296"/>
      <c r="AL28" s="296"/>
      <c r="AM28" s="296"/>
      <c r="AN28" s="296"/>
      <c r="AO28" s="296"/>
      <c r="AP28" s="296"/>
      <c r="AQ28" s="296"/>
      <c r="AR28" s="296"/>
      <c r="AS28" s="296"/>
      <c r="AT28" s="296"/>
      <c r="AU28" s="296"/>
      <c r="AV28" s="296"/>
      <c r="AW28" s="296"/>
      <c r="AX28" s="296"/>
      <c r="AY28" s="296"/>
      <c r="AZ28" s="296"/>
      <c r="BA28" s="296"/>
      <c r="BB28" s="296"/>
    </row>
    <row r="29" customFormat="false" ht="16.5" hidden="false" customHeight="true" outlineLevel="0" collapsed="false">
      <c r="A29" s="390" t="s">
        <v>467</v>
      </c>
      <c r="C29" s="345"/>
      <c r="D29" s="381"/>
      <c r="F29" s="381"/>
      <c r="G29" s="381"/>
      <c r="H29" s="342"/>
      <c r="I29" s="342"/>
      <c r="J29" s="391"/>
      <c r="K29" s="383"/>
      <c r="L29" s="381" t="s">
        <v>468</v>
      </c>
      <c r="M29" s="381"/>
      <c r="N29" s="381"/>
      <c r="O29" s="381"/>
      <c r="P29" s="381"/>
      <c r="R29" s="381"/>
      <c r="S29" s="381"/>
      <c r="W29" s="297"/>
      <c r="X29" s="371"/>
      <c r="Y29" s="376"/>
      <c r="Z29" s="371"/>
      <c r="AA29" s="371"/>
      <c r="AB29" s="392"/>
      <c r="AC29" s="372"/>
      <c r="AD29" s="371"/>
      <c r="AE29" s="371"/>
      <c r="AF29" s="371"/>
      <c r="AG29" s="371"/>
      <c r="AH29" s="371"/>
      <c r="AI29" s="371"/>
      <c r="AJ29" s="371"/>
      <c r="AK29" s="371"/>
      <c r="AL29" s="371"/>
      <c r="AM29" s="371"/>
      <c r="AN29" s="371"/>
      <c r="AO29" s="371"/>
      <c r="AP29" s="371"/>
      <c r="AQ29" s="371"/>
      <c r="AR29" s="371"/>
      <c r="AS29" s="371"/>
      <c r="AT29" s="371"/>
      <c r="AU29" s="371"/>
      <c r="AV29" s="371"/>
      <c r="AW29" s="371"/>
      <c r="AX29" s="371"/>
      <c r="AY29" s="371"/>
      <c r="AZ29" s="371"/>
      <c r="BA29" s="371"/>
      <c r="BB29" s="371"/>
    </row>
    <row r="30" customFormat="false" ht="14.25" hidden="false" customHeight="true" outlineLevel="0" collapsed="false">
      <c r="A30" s="363" t="s">
        <v>469</v>
      </c>
      <c r="B30" s="345" t="s">
        <v>460</v>
      </c>
      <c r="C30" s="345"/>
      <c r="D30" s="381"/>
      <c r="F30" s="381"/>
      <c r="G30" s="381"/>
      <c r="J30" s="343"/>
      <c r="K30" s="301"/>
      <c r="X30" s="296"/>
      <c r="Y30" s="362"/>
      <c r="AB30" s="354" t="e">
        <f aca="false">N30/I30</f>
        <v>#DIV/0!</v>
      </c>
      <c r="AC30" s="301" t="n">
        <f aca="false">F30*H30</f>
        <v>0</v>
      </c>
      <c r="AD30" s="354" t="e">
        <f aca="false">K30/AC30/12</f>
        <v>#DIV/0!</v>
      </c>
    </row>
    <row r="31" customFormat="false" ht="18.75" hidden="false" customHeight="true" outlineLevel="0" collapsed="false">
      <c r="A31" s="363" t="s">
        <v>470</v>
      </c>
      <c r="B31" s="345" t="s">
        <v>471</v>
      </c>
      <c r="C31" s="345"/>
      <c r="D31" s="379"/>
      <c r="F31" s="379"/>
      <c r="G31" s="379"/>
      <c r="J31" s="343"/>
      <c r="K31" s="301"/>
      <c r="X31" s="296"/>
      <c r="AB31" s="354" t="e">
        <f aca="false">N31/I31</f>
        <v>#DIV/0!</v>
      </c>
      <c r="AC31" s="301" t="n">
        <f aca="false">F31*H31</f>
        <v>0</v>
      </c>
      <c r="AD31" s="354" t="e">
        <f aca="false">K31/AC31/12</f>
        <v>#DIV/0!</v>
      </c>
    </row>
    <row r="32" customFormat="false" ht="22.5" hidden="false" customHeight="true" outlineLevel="0" collapsed="false">
      <c r="A32" s="366" t="s">
        <v>472</v>
      </c>
      <c r="B32" s="345" t="n">
        <v>2</v>
      </c>
      <c r="C32" s="345" t="n">
        <v>50</v>
      </c>
      <c r="D32" s="379" t="n">
        <f aca="false">B32*C32</f>
        <v>100</v>
      </c>
      <c r="E32" s="347" t="n">
        <f aca="false">D32*O32</f>
        <v>100</v>
      </c>
      <c r="F32" s="346" t="n">
        <f aca="false">D32*$F$5</f>
        <v>70</v>
      </c>
      <c r="G32" s="346" t="n">
        <f aca="false">D32*$G$5</f>
        <v>30</v>
      </c>
      <c r="H32" s="301" t="n">
        <v>75</v>
      </c>
      <c r="I32" s="301" t="n">
        <f aca="false">H32*D32*12</f>
        <v>90000</v>
      </c>
      <c r="J32" s="348" t="n">
        <f aca="false">H32*1.3</f>
        <v>97.5</v>
      </c>
      <c r="K32" s="301" t="n">
        <f aca="false">((J32-H32)*F32)*12</f>
        <v>18900</v>
      </c>
      <c r="L32" s="301" t="n">
        <f aca="false">H32*1.1</f>
        <v>82.5</v>
      </c>
      <c r="M32" s="301" t="n">
        <f aca="false">((L32-H32)*G32)*12</f>
        <v>2700</v>
      </c>
      <c r="N32" s="301" t="n">
        <f aca="false">K32+M32</f>
        <v>21600</v>
      </c>
      <c r="O32" s="350" t="n">
        <v>1</v>
      </c>
      <c r="P32" s="365" t="n">
        <f aca="false">O32*N32</f>
        <v>21600</v>
      </c>
      <c r="R32" s="296" t="n">
        <v>2</v>
      </c>
      <c r="S32" s="296" t="n">
        <f aca="false">R32*B32</f>
        <v>4</v>
      </c>
      <c r="T32" s="301" t="n">
        <f aca="false">(2200+1200)*2</f>
        <v>6800</v>
      </c>
      <c r="U32" s="301" t="n">
        <f aca="false">T32*1.3</f>
        <v>8840</v>
      </c>
      <c r="V32" s="351" t="n">
        <f aca="false">U32-T32</f>
        <v>2040</v>
      </c>
      <c r="W32" s="352" t="n">
        <f aca="false">V32*B32</f>
        <v>4080</v>
      </c>
      <c r="X32" s="353" t="n">
        <f aca="false">N32+W32</f>
        <v>25680</v>
      </c>
      <c r="AB32" s="354" t="n">
        <f aca="false">N32/I32</f>
        <v>0.24</v>
      </c>
      <c r="AC32" s="301" t="n">
        <f aca="false">F32*H32</f>
        <v>5250</v>
      </c>
      <c r="AD32" s="354" t="n">
        <f aca="false">K32/AC32/12</f>
        <v>0.3</v>
      </c>
    </row>
    <row r="33" customFormat="false" ht="20.25" hidden="false" customHeight="true" outlineLevel="0" collapsed="false">
      <c r="A33" s="363" t="s">
        <v>473</v>
      </c>
      <c r="B33" s="345" t="n">
        <v>2</v>
      </c>
      <c r="C33" s="345" t="n">
        <v>50</v>
      </c>
      <c r="D33" s="379" t="n">
        <f aca="false">B33*C33</f>
        <v>100</v>
      </c>
      <c r="E33" s="347" t="n">
        <f aca="false">D33*O33</f>
        <v>100</v>
      </c>
      <c r="F33" s="346" t="n">
        <f aca="false">D33*$F$5</f>
        <v>70</v>
      </c>
      <c r="G33" s="346" t="n">
        <f aca="false">D33*$G$5</f>
        <v>30</v>
      </c>
      <c r="H33" s="301" t="n">
        <v>75</v>
      </c>
      <c r="I33" s="301" t="n">
        <f aca="false">H33*D33*12</f>
        <v>90000</v>
      </c>
      <c r="J33" s="348" t="n">
        <f aca="false">H33*1.3</f>
        <v>97.5</v>
      </c>
      <c r="K33" s="301" t="n">
        <f aca="false">((J33-H33)*F33)*12</f>
        <v>18900</v>
      </c>
      <c r="L33" s="301" t="n">
        <f aca="false">H33*1.1</f>
        <v>82.5</v>
      </c>
      <c r="M33" s="301" t="n">
        <f aca="false">((L33-H33)*G33)*12</f>
        <v>2700</v>
      </c>
      <c r="N33" s="301" t="n">
        <f aca="false">K33+M33</f>
        <v>21600</v>
      </c>
      <c r="O33" s="350" t="n">
        <v>1</v>
      </c>
      <c r="P33" s="365" t="n">
        <f aca="false">O33*N33</f>
        <v>21600</v>
      </c>
      <c r="R33" s="296" t="n">
        <v>2</v>
      </c>
      <c r="S33" s="296" t="n">
        <f aca="false">R33*B33</f>
        <v>4</v>
      </c>
      <c r="T33" s="301" t="n">
        <f aca="false">(2200+1200)*2</f>
        <v>6800</v>
      </c>
      <c r="U33" s="301" t="n">
        <f aca="false">T33*1.3</f>
        <v>8840</v>
      </c>
      <c r="V33" s="351" t="n">
        <f aca="false">U33-T33</f>
        <v>2040</v>
      </c>
      <c r="W33" s="352" t="n">
        <f aca="false">V33*B33</f>
        <v>4080</v>
      </c>
      <c r="X33" s="353" t="n">
        <f aca="false">N33+W33</f>
        <v>25680</v>
      </c>
      <c r="Y33" s="376"/>
      <c r="Z33" s="371"/>
      <c r="AA33" s="371"/>
      <c r="AB33" s="354" t="n">
        <f aca="false">N33/I33</f>
        <v>0.24</v>
      </c>
      <c r="AC33" s="301" t="n">
        <f aca="false">F33*H33</f>
        <v>5250</v>
      </c>
      <c r="AD33" s="354" t="n">
        <f aca="false">K33/AC33/12</f>
        <v>0.3</v>
      </c>
      <c r="AE33" s="371"/>
      <c r="AF33" s="371"/>
      <c r="AG33" s="371"/>
      <c r="AH33" s="371"/>
      <c r="AI33" s="371"/>
      <c r="AJ33" s="371"/>
      <c r="AK33" s="371"/>
      <c r="AL33" s="371"/>
      <c r="AM33" s="371"/>
      <c r="AN33" s="371"/>
      <c r="AO33" s="371"/>
      <c r="AP33" s="371"/>
      <c r="AQ33" s="371"/>
      <c r="AR33" s="371"/>
      <c r="AS33" s="371"/>
      <c r="AT33" s="371"/>
      <c r="AU33" s="371"/>
      <c r="AV33" s="371"/>
      <c r="AW33" s="371"/>
      <c r="AX33" s="371"/>
      <c r="AY33" s="371"/>
      <c r="AZ33" s="371"/>
      <c r="BA33" s="371"/>
      <c r="BB33" s="371"/>
    </row>
    <row r="34" customFormat="false" ht="22.5" hidden="false" customHeight="true" outlineLevel="0" collapsed="false">
      <c r="A34" s="366" t="s">
        <v>474</v>
      </c>
      <c r="B34" s="345" t="n">
        <v>2</v>
      </c>
      <c r="C34" s="345" t="n">
        <v>50</v>
      </c>
      <c r="D34" s="379" t="n">
        <f aca="false">B34*C34</f>
        <v>100</v>
      </c>
      <c r="E34" s="347" t="n">
        <f aca="false">D34*O34</f>
        <v>100</v>
      </c>
      <c r="F34" s="346" t="n">
        <f aca="false">D34*$F$5</f>
        <v>70</v>
      </c>
      <c r="G34" s="346" t="n">
        <f aca="false">D34*$G$5</f>
        <v>30</v>
      </c>
      <c r="H34" s="301" t="n">
        <v>75</v>
      </c>
      <c r="I34" s="301" t="n">
        <f aca="false">H34*D34*12</f>
        <v>90000</v>
      </c>
      <c r="J34" s="348" t="n">
        <f aca="false">H34*1.3</f>
        <v>97.5</v>
      </c>
      <c r="K34" s="301" t="n">
        <f aca="false">((J34-H34)*F34)*12</f>
        <v>18900</v>
      </c>
      <c r="L34" s="301" t="n">
        <f aca="false">H34*1.1</f>
        <v>82.5</v>
      </c>
      <c r="M34" s="301" t="n">
        <f aca="false">((L34-H34)*G34)*12</f>
        <v>2700</v>
      </c>
      <c r="N34" s="301" t="n">
        <f aca="false">K34+M34</f>
        <v>21600</v>
      </c>
      <c r="O34" s="350" t="n">
        <v>1</v>
      </c>
      <c r="P34" s="365" t="n">
        <f aca="false">O34*N34</f>
        <v>21600</v>
      </c>
      <c r="R34" s="296" t="n">
        <v>2</v>
      </c>
      <c r="S34" s="296" t="n">
        <f aca="false">R34*B34</f>
        <v>4</v>
      </c>
      <c r="T34" s="301" t="n">
        <f aca="false">(2200+1200)*2</f>
        <v>6800</v>
      </c>
      <c r="U34" s="301" t="n">
        <f aca="false">T34*1.3</f>
        <v>8840</v>
      </c>
      <c r="V34" s="351" t="n">
        <f aca="false">U34-T34</f>
        <v>2040</v>
      </c>
      <c r="W34" s="352" t="n">
        <f aca="false">V34*B34</f>
        <v>4080</v>
      </c>
      <c r="X34" s="353" t="n">
        <f aca="false">N34+W34</f>
        <v>25680</v>
      </c>
      <c r="Y34" s="362"/>
      <c r="AB34" s="354" t="n">
        <f aca="false">N34/I34</f>
        <v>0.24</v>
      </c>
      <c r="AC34" s="301" t="n">
        <f aca="false">F34*H34</f>
        <v>5250</v>
      </c>
      <c r="AD34" s="354" t="n">
        <f aca="false">K34/AC34/12</f>
        <v>0.3</v>
      </c>
    </row>
    <row r="35" customFormat="false" ht="21.75" hidden="false" customHeight="true" outlineLevel="0" collapsed="false">
      <c r="A35" s="366" t="s">
        <v>475</v>
      </c>
      <c r="B35" s="345" t="n">
        <v>2</v>
      </c>
      <c r="C35" s="345" t="n">
        <v>50</v>
      </c>
      <c r="D35" s="379" t="n">
        <f aca="false">B35*C35</f>
        <v>100</v>
      </c>
      <c r="E35" s="347" t="n">
        <f aca="false">D35*O35</f>
        <v>100</v>
      </c>
      <c r="F35" s="346" t="n">
        <f aca="false">D35*$F$5</f>
        <v>70</v>
      </c>
      <c r="G35" s="346" t="n">
        <f aca="false">D35*$G$5</f>
        <v>30</v>
      </c>
      <c r="H35" s="301" t="n">
        <v>75</v>
      </c>
      <c r="I35" s="301" t="n">
        <f aca="false">H35*D35*12</f>
        <v>90000</v>
      </c>
      <c r="J35" s="348" t="n">
        <f aca="false">H35*1.3</f>
        <v>97.5</v>
      </c>
      <c r="K35" s="301" t="n">
        <f aca="false">((J35-H35)*F35)*12</f>
        <v>18900</v>
      </c>
      <c r="L35" s="301" t="n">
        <f aca="false">H35*1.1</f>
        <v>82.5</v>
      </c>
      <c r="M35" s="301" t="n">
        <f aca="false">((L35-H35)*G35)*12</f>
        <v>2700</v>
      </c>
      <c r="N35" s="301" t="n">
        <f aca="false">K35+M35</f>
        <v>21600</v>
      </c>
      <c r="O35" s="350" t="n">
        <v>1</v>
      </c>
      <c r="P35" s="365" t="n">
        <f aca="false">O35*N35</f>
        <v>21600</v>
      </c>
      <c r="R35" s="296" t="n">
        <v>2</v>
      </c>
      <c r="S35" s="296" t="n">
        <f aca="false">R35*B35</f>
        <v>4</v>
      </c>
      <c r="T35" s="301" t="n">
        <f aca="false">(2200+1200)*2</f>
        <v>6800</v>
      </c>
      <c r="U35" s="301" t="n">
        <f aca="false">T35*1.3</f>
        <v>8840</v>
      </c>
      <c r="V35" s="351" t="n">
        <f aca="false">U35-T35</f>
        <v>2040</v>
      </c>
      <c r="W35" s="352" t="n">
        <f aca="false">V35*B35</f>
        <v>4080</v>
      </c>
      <c r="X35" s="353" t="n">
        <f aca="false">N35+W35</f>
        <v>25680</v>
      </c>
      <c r="AB35" s="354" t="n">
        <f aca="false">N35/I35</f>
        <v>0.24</v>
      </c>
      <c r="AC35" s="301" t="n">
        <f aca="false">F35*H35</f>
        <v>5250</v>
      </c>
      <c r="AD35" s="354" t="n">
        <f aca="false">K35/AC35/12</f>
        <v>0.3</v>
      </c>
    </row>
    <row r="36" s="371" customFormat="true" ht="21.75" hidden="false" customHeight="true" outlineLevel="0" collapsed="false">
      <c r="A36" s="393" t="s">
        <v>476</v>
      </c>
      <c r="B36" s="385"/>
      <c r="C36" s="385" t="n">
        <f aca="false">SUM(C30:C35)</f>
        <v>200</v>
      </c>
      <c r="D36" s="386" t="n">
        <f aca="false">SUM(D30:D35)</f>
        <v>400</v>
      </c>
      <c r="E36" s="386" t="n">
        <f aca="false">SUM(E30:E35)</f>
        <v>400</v>
      </c>
      <c r="F36" s="394" t="n">
        <f aca="false">D36*0.7</f>
        <v>280</v>
      </c>
      <c r="G36" s="346" t="n">
        <f aca="false">D36*0.3</f>
        <v>120</v>
      </c>
      <c r="H36" s="301" t="n">
        <v>75</v>
      </c>
      <c r="I36" s="301" t="n">
        <f aca="false">SUM(I32:I35)</f>
        <v>360000</v>
      </c>
      <c r="J36" s="348" t="n">
        <f aca="false">H36*1.3</f>
        <v>97.5</v>
      </c>
      <c r="K36" s="301" t="n">
        <f aca="false">SUM(K32:K35)</f>
        <v>75600</v>
      </c>
      <c r="L36" s="301" t="n">
        <f aca="false">H36*1.1</f>
        <v>82.5</v>
      </c>
      <c r="M36" s="301" t="n">
        <f aca="false">SUM(M32:M35)</f>
        <v>10800</v>
      </c>
      <c r="N36" s="301" t="n">
        <f aca="false">SUM(N32:N35)</f>
        <v>86400</v>
      </c>
      <c r="O36" s="301"/>
      <c r="P36" s="395" t="n">
        <f aca="false">SUM(P32:P35)</f>
        <v>86400</v>
      </c>
      <c r="S36" s="370" t="n">
        <f aca="false">SUM(S32:S35)</f>
        <v>16</v>
      </c>
      <c r="T36" s="372" t="n">
        <f aca="false">SUM(T32:T35)</f>
        <v>27200</v>
      </c>
      <c r="U36" s="372" t="n">
        <f aca="false">SUM(U32:U35)</f>
        <v>35360</v>
      </c>
      <c r="V36" s="372" t="n">
        <f aca="false">SUM(V32:V35)</f>
        <v>8160</v>
      </c>
      <c r="W36" s="375" t="n">
        <f aca="false">SUM(W30:W35)</f>
        <v>16320</v>
      </c>
      <c r="X36" s="372" t="n">
        <f aca="false">N36+W36</f>
        <v>102720</v>
      </c>
      <c r="Y36" s="300"/>
      <c r="Z36" s="296"/>
      <c r="AA36" s="357" t="n">
        <f aca="false">P36/E36/12</f>
        <v>18</v>
      </c>
      <c r="AB36" s="358" t="n">
        <f aca="false">N36/I36</f>
        <v>0.24</v>
      </c>
      <c r="AC36" s="375" t="n">
        <f aca="false">SUM(AC30:AC35)</f>
        <v>21000</v>
      </c>
      <c r="AD36" s="358" t="n">
        <f aca="false">K36/AC36/12</f>
        <v>0.3</v>
      </c>
      <c r="AE36" s="296"/>
      <c r="AF36" s="296"/>
      <c r="AG36" s="296"/>
      <c r="AH36" s="296"/>
      <c r="AI36" s="296"/>
      <c r="AJ36" s="296"/>
      <c r="AK36" s="296"/>
      <c r="AL36" s="296"/>
      <c r="AM36" s="296"/>
      <c r="AN36" s="296"/>
      <c r="AO36" s="296"/>
      <c r="AP36" s="296"/>
      <c r="AQ36" s="296"/>
      <c r="AR36" s="296"/>
      <c r="AS36" s="296"/>
      <c r="AT36" s="296"/>
      <c r="AU36" s="296"/>
      <c r="AV36" s="296"/>
      <c r="AW36" s="296"/>
      <c r="AX36" s="296"/>
      <c r="AY36" s="296"/>
      <c r="AZ36" s="296"/>
      <c r="BA36" s="296"/>
      <c r="BB36" s="296"/>
    </row>
    <row r="37" customFormat="false" ht="19.5" hidden="false" customHeight="true" outlineLevel="0" collapsed="false">
      <c r="A37" s="396" t="s">
        <v>401</v>
      </c>
      <c r="B37" s="345"/>
      <c r="C37" s="345"/>
      <c r="D37" s="397"/>
      <c r="F37" s="397"/>
      <c r="G37" s="397"/>
      <c r="J37" s="343"/>
      <c r="K37" s="301"/>
      <c r="M37" s="301"/>
      <c r="N37" s="301"/>
      <c r="O37" s="301"/>
      <c r="P37" s="301"/>
      <c r="W37" s="297"/>
      <c r="X37" s="297"/>
      <c r="AB37" s="354"/>
    </row>
    <row r="38" customFormat="false" ht="24.75" hidden="false" customHeight="true" outlineLevel="0" collapsed="false">
      <c r="A38" s="366" t="s">
        <v>477</v>
      </c>
      <c r="B38" s="345" t="n">
        <v>4</v>
      </c>
      <c r="C38" s="345" t="n">
        <v>50</v>
      </c>
      <c r="D38" s="398" t="n">
        <f aca="false">B38*C38</f>
        <v>200</v>
      </c>
      <c r="E38" s="347" t="n">
        <f aca="false">D38*O38</f>
        <v>200</v>
      </c>
      <c r="F38" s="346" t="n">
        <f aca="false">D38*$F$5</f>
        <v>140</v>
      </c>
      <c r="G38" s="346" t="n">
        <f aca="false">D38*$G$5</f>
        <v>60</v>
      </c>
      <c r="H38" s="301" t="n">
        <v>75</v>
      </c>
      <c r="I38" s="301" t="n">
        <f aca="false">H38*D38*12</f>
        <v>180000</v>
      </c>
      <c r="J38" s="348" t="n">
        <f aca="false">H38*1.3</f>
        <v>97.5</v>
      </c>
      <c r="K38" s="301" t="n">
        <f aca="false">((J38-H38)*F38)*12</f>
        <v>37800</v>
      </c>
      <c r="L38" s="301" t="n">
        <f aca="false">H38*1.1</f>
        <v>82.5</v>
      </c>
      <c r="M38" s="301" t="n">
        <f aca="false">((L38-H38)*G38)*12</f>
        <v>5400</v>
      </c>
      <c r="N38" s="301" t="n">
        <f aca="false">K38+M38</f>
        <v>43200</v>
      </c>
      <c r="O38" s="350" t="n">
        <v>1</v>
      </c>
      <c r="P38" s="365" t="n">
        <f aca="false">O38*N38</f>
        <v>43200</v>
      </c>
      <c r="R38" s="296" t="n">
        <v>2</v>
      </c>
      <c r="S38" s="296" t="n">
        <f aca="false">R38*B38</f>
        <v>8</v>
      </c>
      <c r="T38" s="301" t="n">
        <f aca="false">(2200+1200)*2</f>
        <v>6800</v>
      </c>
      <c r="U38" s="301" t="n">
        <f aca="false">T38*1.3</f>
        <v>8840</v>
      </c>
      <c r="V38" s="351" t="n">
        <f aca="false">U38-T38</f>
        <v>2040</v>
      </c>
      <c r="W38" s="352" t="n">
        <f aca="false">V38*B38</f>
        <v>8160</v>
      </c>
      <c r="X38" s="353" t="n">
        <f aca="false">N38+W38</f>
        <v>51360</v>
      </c>
      <c r="AB38" s="354" t="n">
        <f aca="false">N38/I38</f>
        <v>0.24</v>
      </c>
      <c r="AC38" s="301" t="n">
        <f aca="false">F38*H38</f>
        <v>10500</v>
      </c>
      <c r="AD38" s="354" t="n">
        <f aca="false">K38/AC38/12</f>
        <v>0.3</v>
      </c>
    </row>
    <row r="39" customFormat="false" ht="15.75" hidden="false" customHeight="true" outlineLevel="0" collapsed="false">
      <c r="A39" s="363" t="s">
        <v>478</v>
      </c>
      <c r="B39" s="345" t="n">
        <v>4</v>
      </c>
      <c r="C39" s="345" t="n">
        <v>50</v>
      </c>
      <c r="D39" s="398" t="n">
        <f aca="false">B39*C39</f>
        <v>200</v>
      </c>
      <c r="E39" s="347" t="n">
        <f aca="false">D39*O39</f>
        <v>200</v>
      </c>
      <c r="F39" s="346" t="n">
        <f aca="false">D39*$F$5</f>
        <v>140</v>
      </c>
      <c r="G39" s="346" t="n">
        <f aca="false">D39*$G$5</f>
        <v>60</v>
      </c>
      <c r="H39" s="301" t="n">
        <v>75</v>
      </c>
      <c r="I39" s="301" t="n">
        <f aca="false">H39*D39*12</f>
        <v>180000</v>
      </c>
      <c r="J39" s="348" t="n">
        <f aca="false">H39*1.3</f>
        <v>97.5</v>
      </c>
      <c r="K39" s="301" t="n">
        <f aca="false">((J39-H39)*F39)*12</f>
        <v>37800</v>
      </c>
      <c r="L39" s="301" t="n">
        <f aca="false">H39*1.1</f>
        <v>82.5</v>
      </c>
      <c r="M39" s="301" t="n">
        <f aca="false">((L39-H39)*G39)*12</f>
        <v>5400</v>
      </c>
      <c r="N39" s="301" t="n">
        <f aca="false">K39+M39</f>
        <v>43200</v>
      </c>
      <c r="O39" s="350" t="n">
        <v>1</v>
      </c>
      <c r="P39" s="365" t="n">
        <f aca="false">O39*N39</f>
        <v>43200</v>
      </c>
      <c r="R39" s="296" t="n">
        <v>2</v>
      </c>
      <c r="S39" s="296" t="n">
        <f aca="false">R39*B39</f>
        <v>8</v>
      </c>
      <c r="T39" s="301" t="n">
        <f aca="false">(2200+1200)*2</f>
        <v>6800</v>
      </c>
      <c r="U39" s="301" t="n">
        <f aca="false">T39*1.3</f>
        <v>8840</v>
      </c>
      <c r="V39" s="351" t="n">
        <f aca="false">U39-T39</f>
        <v>2040</v>
      </c>
      <c r="W39" s="352" t="n">
        <f aca="false">V39*B39</f>
        <v>8160</v>
      </c>
      <c r="X39" s="353" t="n">
        <f aca="false">N39+W39</f>
        <v>51360</v>
      </c>
      <c r="AB39" s="354" t="n">
        <f aca="false">N39/I39</f>
        <v>0.24</v>
      </c>
      <c r="AC39" s="301" t="n">
        <f aca="false">F39*H39</f>
        <v>10500</v>
      </c>
      <c r="AD39" s="354" t="n">
        <f aca="false">K39/AC39/12</f>
        <v>0.3</v>
      </c>
    </row>
    <row r="40" s="371" customFormat="true" ht="15.75" hidden="false" customHeight="true" outlineLevel="0" collapsed="false">
      <c r="A40" s="367" t="s">
        <v>479</v>
      </c>
      <c r="B40" s="385"/>
      <c r="C40" s="385" t="n">
        <f aca="false">SUM(C38:C39)</f>
        <v>100</v>
      </c>
      <c r="D40" s="386" t="n">
        <f aca="false">SUM(D38:D39)</f>
        <v>400</v>
      </c>
      <c r="E40" s="386" t="n">
        <f aca="false">SUM(E38:E39)</f>
        <v>400</v>
      </c>
      <c r="F40" s="394" t="n">
        <f aca="false">D40*0.7</f>
        <v>280</v>
      </c>
      <c r="G40" s="346" t="n">
        <f aca="false">D40*0.3</f>
        <v>120</v>
      </c>
      <c r="H40" s="301" t="n">
        <v>75</v>
      </c>
      <c r="I40" s="301" t="n">
        <f aca="false">SUM(I38:I39)</f>
        <v>360000</v>
      </c>
      <c r="J40" s="348" t="n">
        <f aca="false">H40*1.3</f>
        <v>97.5</v>
      </c>
      <c r="K40" s="301" t="n">
        <f aca="false">SUM(K38:K39)</f>
        <v>75600</v>
      </c>
      <c r="L40" s="301" t="n">
        <f aca="false">H40*1.1</f>
        <v>82.5</v>
      </c>
      <c r="M40" s="301" t="n">
        <f aca="false">SUM(M38:M39)</f>
        <v>10800</v>
      </c>
      <c r="N40" s="301" t="n">
        <f aca="false">SUM(N38:N39)</f>
        <v>86400</v>
      </c>
      <c r="O40" s="301"/>
      <c r="P40" s="395" t="n">
        <f aca="false">SUM(P38:P39)</f>
        <v>86400</v>
      </c>
      <c r="T40" s="372" t="n">
        <f aca="false">SUM(T36:T39)</f>
        <v>40800</v>
      </c>
      <c r="U40" s="372" t="n">
        <f aca="false">SUM(U36:U39)</f>
        <v>53040</v>
      </c>
      <c r="V40" s="372" t="n">
        <f aca="false">SUM(V36:V39)</f>
        <v>12240</v>
      </c>
      <c r="W40" s="375" t="n">
        <f aca="false">SUM(W38:W39)</f>
        <v>16320</v>
      </c>
      <c r="X40" s="372" t="n">
        <f aca="false">N40+W40</f>
        <v>102720</v>
      </c>
      <c r="Y40" s="300"/>
      <c r="Z40" s="296"/>
      <c r="AA40" s="357" t="n">
        <f aca="false">P40/E40/12</f>
        <v>18</v>
      </c>
      <c r="AB40" s="358" t="n">
        <f aca="false">N40/I40</f>
        <v>0.24</v>
      </c>
      <c r="AC40" s="375" t="n">
        <f aca="false">SUM(AC38:AC39)</f>
        <v>21000</v>
      </c>
      <c r="AD40" s="358" t="n">
        <f aca="false">K40/AC40/12</f>
        <v>0.3</v>
      </c>
      <c r="AE40" s="296"/>
      <c r="AF40" s="296"/>
      <c r="AG40" s="296"/>
      <c r="AH40" s="296"/>
      <c r="AI40" s="296"/>
      <c r="AJ40" s="296"/>
      <c r="AK40" s="296"/>
      <c r="AL40" s="296"/>
      <c r="AM40" s="296"/>
      <c r="AN40" s="296"/>
      <c r="AO40" s="296"/>
      <c r="AP40" s="296"/>
      <c r="AQ40" s="296"/>
      <c r="AR40" s="296"/>
      <c r="AS40" s="296"/>
      <c r="AT40" s="296"/>
      <c r="AU40" s="296"/>
      <c r="AV40" s="296"/>
      <c r="AW40" s="296"/>
      <c r="AX40" s="296"/>
      <c r="AY40" s="296"/>
      <c r="AZ40" s="296"/>
      <c r="BA40" s="296"/>
      <c r="BB40" s="296"/>
    </row>
    <row r="41" customFormat="false" ht="18.75" hidden="false" customHeight="true" outlineLevel="0" collapsed="false">
      <c r="A41" s="390" t="s">
        <v>480</v>
      </c>
      <c r="C41" s="345"/>
      <c r="D41" s="381"/>
      <c r="F41" s="381"/>
      <c r="G41" s="381"/>
      <c r="J41" s="343"/>
      <c r="K41" s="301"/>
      <c r="M41" s="301"/>
      <c r="N41" s="301"/>
      <c r="O41" s="301"/>
      <c r="P41" s="301"/>
      <c r="W41" s="297"/>
      <c r="X41" s="297"/>
      <c r="AB41" s="354"/>
    </row>
    <row r="42" customFormat="false" ht="20.25" hidden="false" customHeight="true" outlineLevel="0" collapsed="false">
      <c r="A42" s="363" t="s">
        <v>481</v>
      </c>
      <c r="B42" s="345" t="n">
        <v>1</v>
      </c>
      <c r="C42" s="345" t="n">
        <v>50</v>
      </c>
      <c r="D42" s="379" t="n">
        <f aca="false">B42*C42</f>
        <v>50</v>
      </c>
      <c r="E42" s="347" t="n">
        <f aca="false">D42*O42</f>
        <v>50</v>
      </c>
      <c r="F42" s="346" t="n">
        <f aca="false">D42*$F$5</f>
        <v>35</v>
      </c>
      <c r="G42" s="346" t="n">
        <f aca="false">D42*$G$5</f>
        <v>15</v>
      </c>
      <c r="H42" s="301" t="n">
        <v>135</v>
      </c>
      <c r="I42" s="301" t="n">
        <f aca="false">H42*D42*12</f>
        <v>81000</v>
      </c>
      <c r="J42" s="343" t="n">
        <v>210</v>
      </c>
      <c r="K42" s="301" t="n">
        <f aca="false">((J42-H42)*F42)*12</f>
        <v>31500</v>
      </c>
      <c r="L42" s="301" t="n">
        <f aca="false">H42*1.1</f>
        <v>148.5</v>
      </c>
      <c r="M42" s="301" t="n">
        <f aca="false">((L42-H42)*G42)*12</f>
        <v>2430</v>
      </c>
      <c r="N42" s="301" t="n">
        <f aca="false">K42+M42</f>
        <v>33930</v>
      </c>
      <c r="O42" s="350" t="n">
        <v>1</v>
      </c>
      <c r="P42" s="301" t="n">
        <f aca="false">N42/O42</f>
        <v>33930</v>
      </c>
      <c r="R42" s="296" t="n">
        <v>4</v>
      </c>
      <c r="S42" s="296" t="n">
        <f aca="false">R42*B42</f>
        <v>4</v>
      </c>
      <c r="T42" s="301" t="n">
        <f aca="false">(2250*2)+(1400*2)</f>
        <v>7300</v>
      </c>
      <c r="U42" s="301" t="n">
        <f aca="false">(4175*2)+(1400*2*1.3)</f>
        <v>11990</v>
      </c>
      <c r="V42" s="351" t="n">
        <f aca="false">U42-T42</f>
        <v>4690</v>
      </c>
      <c r="W42" s="352" t="n">
        <f aca="false">V42*B42</f>
        <v>4690</v>
      </c>
      <c r="X42" s="353" t="n">
        <f aca="false">N42+W42</f>
        <v>38620</v>
      </c>
      <c r="AB42" s="354" t="n">
        <f aca="false">N42/I42</f>
        <v>0.418888888888889</v>
      </c>
      <c r="AC42" s="301" t="n">
        <f aca="false">F42*H42</f>
        <v>4725</v>
      </c>
      <c r="AD42" s="354" t="n">
        <f aca="false">K42/AC42/12</f>
        <v>0.555555555555556</v>
      </c>
    </row>
    <row r="43" customFormat="false" ht="24" hidden="false" customHeight="true" outlineLevel="0" collapsed="false">
      <c r="A43" s="366" t="s">
        <v>482</v>
      </c>
      <c r="B43" s="345" t="n">
        <v>2</v>
      </c>
      <c r="C43" s="345" t="n">
        <v>50</v>
      </c>
      <c r="D43" s="379" t="n">
        <f aca="false">B43*C43</f>
        <v>100</v>
      </c>
      <c r="E43" s="347" t="n">
        <f aca="false">D43*O43</f>
        <v>100</v>
      </c>
      <c r="F43" s="346" t="n">
        <f aca="false">D43*$F$5</f>
        <v>70</v>
      </c>
      <c r="G43" s="346" t="n">
        <f aca="false">D43*$G$5</f>
        <v>30</v>
      </c>
      <c r="H43" s="301" t="n">
        <v>135</v>
      </c>
      <c r="I43" s="301" t="n">
        <f aca="false">H43*D43*12</f>
        <v>162000</v>
      </c>
      <c r="J43" s="343" t="n">
        <v>210</v>
      </c>
      <c r="K43" s="301" t="n">
        <f aca="false">((J43-H43)*F43)*12</f>
        <v>63000</v>
      </c>
      <c r="L43" s="301" t="n">
        <f aca="false">H43*1.1</f>
        <v>148.5</v>
      </c>
      <c r="M43" s="301" t="n">
        <f aca="false">((L43-H43)*G43)*12</f>
        <v>4860</v>
      </c>
      <c r="N43" s="301" t="n">
        <f aca="false">K43+M43</f>
        <v>67860</v>
      </c>
      <c r="O43" s="350" t="n">
        <v>1</v>
      </c>
      <c r="P43" s="301" t="n">
        <f aca="false">N43/O43</f>
        <v>67860</v>
      </c>
      <c r="R43" s="296" t="n">
        <v>4</v>
      </c>
      <c r="S43" s="296" t="n">
        <f aca="false">R43*B43</f>
        <v>8</v>
      </c>
      <c r="T43" s="301" t="n">
        <f aca="false">(2250*2)+(1400*2)</f>
        <v>7300</v>
      </c>
      <c r="U43" s="301" t="n">
        <f aca="false">(4175*2)+(1400*2*1.3)</f>
        <v>11990</v>
      </c>
      <c r="V43" s="351" t="n">
        <f aca="false">U43-T43</f>
        <v>4690</v>
      </c>
      <c r="W43" s="352" t="n">
        <f aca="false">V43*B43</f>
        <v>9380</v>
      </c>
      <c r="X43" s="353" t="n">
        <f aca="false">N43+W43</f>
        <v>77240</v>
      </c>
      <c r="Y43" s="376"/>
      <c r="Z43" s="371"/>
      <c r="AA43" s="371"/>
      <c r="AB43" s="354" t="n">
        <f aca="false">N43/I43</f>
        <v>0.418888888888889</v>
      </c>
      <c r="AC43" s="301" t="n">
        <f aca="false">F43*H43</f>
        <v>9450</v>
      </c>
      <c r="AD43" s="354" t="n">
        <f aca="false">K43/AC43/12</f>
        <v>0.555555555555556</v>
      </c>
      <c r="AE43" s="371"/>
      <c r="AF43" s="371"/>
      <c r="AG43" s="371"/>
      <c r="AH43" s="371"/>
      <c r="AI43" s="371"/>
      <c r="AJ43" s="371"/>
      <c r="AK43" s="371"/>
      <c r="AL43" s="371"/>
      <c r="AM43" s="371"/>
      <c r="AN43" s="371"/>
      <c r="AO43" s="371"/>
      <c r="AP43" s="371"/>
      <c r="AQ43" s="371"/>
      <c r="AR43" s="371"/>
      <c r="AS43" s="371"/>
      <c r="AT43" s="371"/>
      <c r="AU43" s="371"/>
      <c r="AV43" s="371"/>
      <c r="AW43" s="371"/>
      <c r="AX43" s="371"/>
      <c r="AY43" s="371"/>
      <c r="AZ43" s="371"/>
      <c r="BA43" s="371"/>
      <c r="BB43" s="371"/>
    </row>
    <row r="44" customFormat="false" ht="21" hidden="false" customHeight="true" outlineLevel="0" collapsed="false">
      <c r="A44" s="363" t="s">
        <v>483</v>
      </c>
      <c r="B44" s="345" t="n">
        <v>2</v>
      </c>
      <c r="C44" s="345" t="n">
        <v>50</v>
      </c>
      <c r="D44" s="379" t="n">
        <f aca="false">B44*C44</f>
        <v>100</v>
      </c>
      <c r="E44" s="347" t="n">
        <f aca="false">D44*O44</f>
        <v>100</v>
      </c>
      <c r="F44" s="346" t="n">
        <f aca="false">D44*$F$5</f>
        <v>70</v>
      </c>
      <c r="G44" s="346" t="n">
        <f aca="false">D44*$G$5</f>
        <v>30</v>
      </c>
      <c r="H44" s="301" t="n">
        <v>135</v>
      </c>
      <c r="I44" s="301" t="n">
        <f aca="false">H44*D44*12</f>
        <v>162000</v>
      </c>
      <c r="J44" s="343" t="n">
        <v>210</v>
      </c>
      <c r="K44" s="301" t="n">
        <f aca="false">((J44-H44)*F44)*12</f>
        <v>63000</v>
      </c>
      <c r="L44" s="301" t="n">
        <f aca="false">H44*1.1</f>
        <v>148.5</v>
      </c>
      <c r="M44" s="301" t="n">
        <f aca="false">((L44-H44)*G44)*12</f>
        <v>4860</v>
      </c>
      <c r="N44" s="301" t="n">
        <f aca="false">K44+M44</f>
        <v>67860</v>
      </c>
      <c r="O44" s="350" t="n">
        <v>1</v>
      </c>
      <c r="P44" s="301" t="n">
        <f aca="false">N44/O44</f>
        <v>67860</v>
      </c>
      <c r="R44" s="296" t="n">
        <v>4</v>
      </c>
      <c r="S44" s="296" t="n">
        <f aca="false">R44*B44</f>
        <v>8</v>
      </c>
      <c r="T44" s="301" t="n">
        <f aca="false">(2250*2)+(1400*2)</f>
        <v>7300</v>
      </c>
      <c r="U44" s="301" t="n">
        <f aca="false">(4175*2)+(1400*2*1.3)</f>
        <v>11990</v>
      </c>
      <c r="V44" s="351" t="n">
        <f aca="false">U44-T44</f>
        <v>4690</v>
      </c>
      <c r="W44" s="352" t="n">
        <f aca="false">V44*B44</f>
        <v>9380</v>
      </c>
      <c r="X44" s="353" t="n">
        <f aca="false">N44+W44</f>
        <v>77240</v>
      </c>
      <c r="Y44" s="362"/>
      <c r="AB44" s="354" t="n">
        <f aca="false">N44/I44</f>
        <v>0.418888888888889</v>
      </c>
      <c r="AC44" s="301" t="n">
        <f aca="false">F44*H44</f>
        <v>9450</v>
      </c>
      <c r="AD44" s="354" t="n">
        <f aca="false">K44/AC44/12</f>
        <v>0.555555555555556</v>
      </c>
    </row>
    <row r="45" customFormat="false" ht="19.5" hidden="false" customHeight="true" outlineLevel="0" collapsed="false">
      <c r="A45" s="363" t="s">
        <v>484</v>
      </c>
      <c r="B45" s="345" t="n">
        <v>2</v>
      </c>
      <c r="C45" s="345" t="n">
        <v>50</v>
      </c>
      <c r="D45" s="379" t="n">
        <f aca="false">B45*C45</f>
        <v>100</v>
      </c>
      <c r="E45" s="347" t="n">
        <f aca="false">D45*O45</f>
        <v>100</v>
      </c>
      <c r="F45" s="346" t="n">
        <f aca="false">D45*$F$5</f>
        <v>70</v>
      </c>
      <c r="G45" s="346" t="n">
        <f aca="false">D45*$G$5</f>
        <v>30</v>
      </c>
      <c r="H45" s="301" t="n">
        <v>135</v>
      </c>
      <c r="I45" s="301" t="n">
        <f aca="false">H45*D45*12</f>
        <v>162000</v>
      </c>
      <c r="J45" s="343" t="n">
        <v>210</v>
      </c>
      <c r="K45" s="301" t="n">
        <f aca="false">((J45-H45)*F45)*12</f>
        <v>63000</v>
      </c>
      <c r="L45" s="301" t="n">
        <f aca="false">H45*1.1</f>
        <v>148.5</v>
      </c>
      <c r="M45" s="301" t="n">
        <f aca="false">((L45-H45)*G45)*12</f>
        <v>4860</v>
      </c>
      <c r="N45" s="301" t="n">
        <f aca="false">K45+M45</f>
        <v>67860</v>
      </c>
      <c r="O45" s="350" t="n">
        <v>1</v>
      </c>
      <c r="P45" s="301" t="n">
        <f aca="false">N45/O45</f>
        <v>67860</v>
      </c>
      <c r="R45" s="296" t="n">
        <v>4</v>
      </c>
      <c r="S45" s="296" t="n">
        <f aca="false">R45*B45</f>
        <v>8</v>
      </c>
      <c r="T45" s="301" t="n">
        <f aca="false">(2250*2)+(1400*2)</f>
        <v>7300</v>
      </c>
      <c r="U45" s="301" t="n">
        <f aca="false">(4175*2)+(1400*2*1.3)</f>
        <v>11990</v>
      </c>
      <c r="V45" s="351" t="n">
        <f aca="false">U45-T45</f>
        <v>4690</v>
      </c>
      <c r="W45" s="352" t="n">
        <f aca="false">V45*B45</f>
        <v>9380</v>
      </c>
      <c r="X45" s="353" t="n">
        <f aca="false">N45+W45</f>
        <v>77240</v>
      </c>
      <c r="AB45" s="354" t="n">
        <f aca="false">N45/I45</f>
        <v>0.418888888888889</v>
      </c>
      <c r="AC45" s="301" t="n">
        <f aca="false">F45*H45</f>
        <v>9450</v>
      </c>
      <c r="AD45" s="354" t="n">
        <f aca="false">K45/AC45/12</f>
        <v>0.555555555555556</v>
      </c>
    </row>
    <row r="46" customFormat="false" ht="20.25" hidden="false" customHeight="true" outlineLevel="0" collapsed="false">
      <c r="A46" s="363" t="s">
        <v>485</v>
      </c>
      <c r="B46" s="345" t="n">
        <v>2</v>
      </c>
      <c r="C46" s="345" t="n">
        <v>50</v>
      </c>
      <c r="D46" s="379" t="n">
        <f aca="false">B46*C46</f>
        <v>100</v>
      </c>
      <c r="E46" s="347" t="n">
        <f aca="false">D46*O46</f>
        <v>100</v>
      </c>
      <c r="F46" s="346" t="n">
        <f aca="false">D46*$F$5</f>
        <v>70</v>
      </c>
      <c r="G46" s="346" t="n">
        <f aca="false">D46*$G$5</f>
        <v>30</v>
      </c>
      <c r="H46" s="301" t="n">
        <v>135</v>
      </c>
      <c r="I46" s="301" t="n">
        <f aca="false">H46*D46*12</f>
        <v>162000</v>
      </c>
      <c r="J46" s="343" t="n">
        <v>210</v>
      </c>
      <c r="K46" s="301" t="n">
        <f aca="false">((J46-H46)*F46)*12</f>
        <v>63000</v>
      </c>
      <c r="L46" s="301" t="n">
        <f aca="false">H46*1.1</f>
        <v>148.5</v>
      </c>
      <c r="M46" s="301" t="n">
        <f aca="false">((L46-H46)*G46)*12</f>
        <v>4860</v>
      </c>
      <c r="N46" s="301" t="n">
        <f aca="false">K46+M46</f>
        <v>67860</v>
      </c>
      <c r="O46" s="350" t="n">
        <v>1</v>
      </c>
      <c r="P46" s="301" t="n">
        <f aca="false">N46/O46</f>
        <v>67860</v>
      </c>
      <c r="R46" s="296" t="n">
        <v>4</v>
      </c>
      <c r="S46" s="296" t="n">
        <f aca="false">R46*B46</f>
        <v>8</v>
      </c>
      <c r="T46" s="301" t="n">
        <f aca="false">(2250*2)+(1400*2)</f>
        <v>7300</v>
      </c>
      <c r="U46" s="301" t="n">
        <f aca="false">(4175*2)+(1400*2*1.3)</f>
        <v>11990</v>
      </c>
      <c r="V46" s="351" t="n">
        <f aca="false">U46-T46</f>
        <v>4690</v>
      </c>
      <c r="W46" s="352" t="n">
        <f aca="false">V46*B46</f>
        <v>9380</v>
      </c>
      <c r="X46" s="353" t="n">
        <f aca="false">N46+W46</f>
        <v>77240</v>
      </c>
      <c r="AB46" s="354" t="n">
        <f aca="false">N46/I46</f>
        <v>0.418888888888889</v>
      </c>
      <c r="AC46" s="301" t="n">
        <f aca="false">F46*H46</f>
        <v>9450</v>
      </c>
      <c r="AD46" s="354" t="n">
        <f aca="false">K46/AC46/12</f>
        <v>0.555555555555556</v>
      </c>
    </row>
    <row r="47" customFormat="false" ht="22.5" hidden="false" customHeight="true" outlineLevel="0" collapsed="false">
      <c r="A47" s="363" t="s">
        <v>486</v>
      </c>
      <c r="B47" s="345" t="n">
        <v>2</v>
      </c>
      <c r="C47" s="345" t="n">
        <v>50</v>
      </c>
      <c r="D47" s="379" t="n">
        <f aca="false">B47*C47</f>
        <v>100</v>
      </c>
      <c r="E47" s="347" t="n">
        <f aca="false">D47*O47</f>
        <v>100</v>
      </c>
      <c r="F47" s="346" t="n">
        <f aca="false">D47*$F$5</f>
        <v>70</v>
      </c>
      <c r="G47" s="346" t="n">
        <f aca="false">D47*$G$5</f>
        <v>30</v>
      </c>
      <c r="H47" s="301" t="n">
        <v>135</v>
      </c>
      <c r="I47" s="301" t="n">
        <f aca="false">H47*D47*12</f>
        <v>162000</v>
      </c>
      <c r="J47" s="343" t="n">
        <v>210</v>
      </c>
      <c r="K47" s="301" t="n">
        <f aca="false">((J47-H47)*F47)*12</f>
        <v>63000</v>
      </c>
      <c r="L47" s="301" t="n">
        <f aca="false">H47*1.1</f>
        <v>148.5</v>
      </c>
      <c r="M47" s="301" t="n">
        <f aca="false">((L47-H47)*G47)*12</f>
        <v>4860</v>
      </c>
      <c r="N47" s="301" t="n">
        <f aca="false">K47+M47</f>
        <v>67860</v>
      </c>
      <c r="O47" s="350" t="n">
        <v>1</v>
      </c>
      <c r="P47" s="301" t="n">
        <f aca="false">N47/O47</f>
        <v>67860</v>
      </c>
      <c r="R47" s="296" t="n">
        <v>4</v>
      </c>
      <c r="S47" s="296" t="n">
        <f aca="false">R47*B47</f>
        <v>8</v>
      </c>
      <c r="T47" s="301" t="n">
        <f aca="false">(2250*2)+(1400*2)</f>
        <v>7300</v>
      </c>
      <c r="U47" s="301" t="n">
        <f aca="false">(4175*2)+(1400*2*1.3)</f>
        <v>11990</v>
      </c>
      <c r="V47" s="351" t="n">
        <f aca="false">U47-T47</f>
        <v>4690</v>
      </c>
      <c r="W47" s="352" t="n">
        <f aca="false">V47*B47</f>
        <v>9380</v>
      </c>
      <c r="X47" s="353" t="n">
        <f aca="false">N47+W47</f>
        <v>77240</v>
      </c>
      <c r="AB47" s="354" t="n">
        <f aca="false">N47/I47</f>
        <v>0.418888888888889</v>
      </c>
      <c r="AC47" s="301" t="n">
        <f aca="false">F47*H47</f>
        <v>9450</v>
      </c>
      <c r="AD47" s="354" t="n">
        <f aca="false">K47/AC47/12</f>
        <v>0.555555555555556</v>
      </c>
    </row>
    <row r="48" customFormat="false" ht="19.5" hidden="false" customHeight="true" outlineLevel="0" collapsed="false">
      <c r="A48" s="363" t="s">
        <v>487</v>
      </c>
      <c r="B48" s="345" t="n">
        <v>2</v>
      </c>
      <c r="C48" s="345" t="n">
        <v>50</v>
      </c>
      <c r="D48" s="379" t="n">
        <f aca="false">B48*C48</f>
        <v>100</v>
      </c>
      <c r="E48" s="347" t="n">
        <f aca="false">D48*O48</f>
        <v>100</v>
      </c>
      <c r="F48" s="346" t="n">
        <f aca="false">D48*$F$5</f>
        <v>70</v>
      </c>
      <c r="G48" s="346" t="n">
        <f aca="false">D48*$G$5</f>
        <v>30</v>
      </c>
      <c r="H48" s="301" t="n">
        <v>135</v>
      </c>
      <c r="I48" s="301" t="n">
        <f aca="false">H48*D48*12</f>
        <v>162000</v>
      </c>
      <c r="J48" s="343" t="n">
        <v>210</v>
      </c>
      <c r="K48" s="301" t="n">
        <f aca="false">((J48-H48)*F48)*12</f>
        <v>63000</v>
      </c>
      <c r="L48" s="301" t="n">
        <f aca="false">H48*1.1</f>
        <v>148.5</v>
      </c>
      <c r="M48" s="301" t="n">
        <f aca="false">((L48-H48)*G48)*12</f>
        <v>4860</v>
      </c>
      <c r="N48" s="301" t="n">
        <f aca="false">K48+M48</f>
        <v>67860</v>
      </c>
      <c r="O48" s="350" t="n">
        <v>1</v>
      </c>
      <c r="P48" s="301" t="n">
        <f aca="false">N48/O48</f>
        <v>67860</v>
      </c>
      <c r="R48" s="296" t="n">
        <v>4</v>
      </c>
      <c r="S48" s="296" t="n">
        <f aca="false">R48*B48</f>
        <v>8</v>
      </c>
      <c r="T48" s="301" t="n">
        <f aca="false">(2250*2)+(1400*2)</f>
        <v>7300</v>
      </c>
      <c r="U48" s="301" t="n">
        <f aca="false">(4175*2)+(1400*2*1.3)</f>
        <v>11990</v>
      </c>
      <c r="V48" s="351" t="n">
        <f aca="false">U48-T48</f>
        <v>4690</v>
      </c>
      <c r="W48" s="352" t="n">
        <f aca="false">V48*B48</f>
        <v>9380</v>
      </c>
      <c r="X48" s="353" t="n">
        <f aca="false">N48+W48</f>
        <v>77240</v>
      </c>
      <c r="AB48" s="354" t="n">
        <f aca="false">N48/I48</f>
        <v>0.418888888888889</v>
      </c>
      <c r="AC48" s="301" t="n">
        <f aca="false">F48*H48</f>
        <v>9450</v>
      </c>
      <c r="AD48" s="354" t="n">
        <f aca="false">K48/AC48/12</f>
        <v>0.555555555555556</v>
      </c>
    </row>
    <row r="49" s="371" customFormat="true" ht="25.5" hidden="false" customHeight="true" outlineLevel="0" collapsed="false">
      <c r="A49" s="393" t="s">
        <v>488</v>
      </c>
      <c r="B49" s="385"/>
      <c r="C49" s="385" t="n">
        <f aca="false">SUM(C42:C48)</f>
        <v>350</v>
      </c>
      <c r="D49" s="386" t="n">
        <f aca="false">SUM(D42:D48)</f>
        <v>650</v>
      </c>
      <c r="E49" s="386" t="n">
        <f aca="false">SUM(E42:E48)</f>
        <v>650</v>
      </c>
      <c r="F49" s="394" t="n">
        <f aca="false">D49*0.7</f>
        <v>455</v>
      </c>
      <c r="G49" s="346" t="n">
        <f aca="false">D49*0.3</f>
        <v>195</v>
      </c>
      <c r="H49" s="301" t="n">
        <v>135</v>
      </c>
      <c r="I49" s="301" t="n">
        <f aca="false">SUM(I42:I48)</f>
        <v>1053000</v>
      </c>
      <c r="J49" s="343" t="n">
        <v>210</v>
      </c>
      <c r="K49" s="301" t="n">
        <f aca="false">SUM(K42:K48)</f>
        <v>409500</v>
      </c>
      <c r="L49" s="301" t="n">
        <f aca="false">H49*1.1</f>
        <v>148.5</v>
      </c>
      <c r="M49" s="301" t="n">
        <f aca="false">SUM(M42:M48)</f>
        <v>31590</v>
      </c>
      <c r="N49" s="301" t="n">
        <f aca="false">SUM(N42:N48)</f>
        <v>441090</v>
      </c>
      <c r="O49" s="301"/>
      <c r="P49" s="301" t="n">
        <f aca="false">SUM(P42:P48)</f>
        <v>441090</v>
      </c>
      <c r="S49" s="399" t="n">
        <f aca="false">SUM(S42:S48)</f>
        <v>52</v>
      </c>
      <c r="T49" s="372" t="n">
        <f aca="false">SUM(T42:T48)</f>
        <v>51100</v>
      </c>
      <c r="U49" s="372" t="n">
        <f aca="false">SUM(U42:U48)</f>
        <v>83930</v>
      </c>
      <c r="V49" s="372" t="n">
        <f aca="false">SUM(V42:V48)</f>
        <v>32830</v>
      </c>
      <c r="W49" s="375" t="n">
        <f aca="false">SUM(W42:W48)</f>
        <v>60970</v>
      </c>
      <c r="X49" s="372" t="n">
        <f aca="false">N49+W49</f>
        <v>502060</v>
      </c>
      <c r="Y49" s="362"/>
      <c r="Z49" s="296"/>
      <c r="AA49" s="357" t="n">
        <f aca="false">P49/E49/12</f>
        <v>56.55</v>
      </c>
      <c r="AB49" s="358" t="n">
        <f aca="false">N49/I49</f>
        <v>0.418888888888889</v>
      </c>
      <c r="AC49" s="375" t="n">
        <f aca="false">SUM(AC42:AC48)</f>
        <v>61425</v>
      </c>
      <c r="AD49" s="358" t="n">
        <f aca="false">K49/AC49/12</f>
        <v>0.555555555555556</v>
      </c>
      <c r="AE49" s="296"/>
      <c r="AF49" s="296"/>
      <c r="AG49" s="296"/>
      <c r="AH49" s="296"/>
      <c r="AI49" s="296"/>
      <c r="AJ49" s="296"/>
      <c r="AK49" s="296"/>
      <c r="AL49" s="296"/>
      <c r="AM49" s="296"/>
      <c r="AN49" s="296"/>
      <c r="AO49" s="296"/>
      <c r="AP49" s="296"/>
      <c r="AQ49" s="296"/>
      <c r="AR49" s="296"/>
      <c r="AS49" s="296"/>
      <c r="AT49" s="296"/>
      <c r="AU49" s="296"/>
      <c r="AV49" s="296"/>
      <c r="AW49" s="296"/>
      <c r="AX49" s="296"/>
      <c r="AY49" s="296"/>
      <c r="AZ49" s="296"/>
      <c r="BA49" s="296"/>
      <c r="BB49" s="296"/>
    </row>
    <row r="50" customFormat="false" ht="28.5" hidden="false" customHeight="true" outlineLevel="0" collapsed="false">
      <c r="A50" s="396" t="s">
        <v>489</v>
      </c>
      <c r="C50" s="345"/>
      <c r="D50" s="381"/>
      <c r="F50" s="381"/>
      <c r="G50" s="381"/>
      <c r="J50" s="343"/>
      <c r="K50" s="301"/>
      <c r="M50" s="301"/>
      <c r="N50" s="301"/>
      <c r="O50" s="301"/>
      <c r="P50" s="301"/>
      <c r="W50" s="297"/>
      <c r="AB50" s="354"/>
    </row>
    <row r="51" customFormat="false" ht="18" hidden="false" customHeight="true" outlineLevel="0" collapsed="false">
      <c r="A51" s="363" t="s">
        <v>490</v>
      </c>
      <c r="B51" s="345" t="n">
        <v>8</v>
      </c>
      <c r="C51" s="345" t="n">
        <v>50</v>
      </c>
      <c r="D51" s="379" t="n">
        <f aca="false">B51*C51</f>
        <v>400</v>
      </c>
      <c r="E51" s="347" t="n">
        <f aca="false">D51*O51</f>
        <v>400</v>
      </c>
      <c r="F51" s="346" t="n">
        <f aca="false">D51*$F$5</f>
        <v>280</v>
      </c>
      <c r="G51" s="346" t="n">
        <f aca="false">D51*$G$5</f>
        <v>120</v>
      </c>
      <c r="H51" s="301" t="n">
        <v>70</v>
      </c>
      <c r="I51" s="301" t="n">
        <f aca="false">H51*D51*12</f>
        <v>336000</v>
      </c>
      <c r="J51" s="343" t="n">
        <v>150</v>
      </c>
      <c r="K51" s="301" t="n">
        <f aca="false">((J51-H51)*F51)*12</f>
        <v>268800</v>
      </c>
      <c r="L51" s="301" t="n">
        <f aca="false">H51*1.1</f>
        <v>77</v>
      </c>
      <c r="M51" s="301" t="n">
        <f aca="false">((L51-H51)*G51)*12</f>
        <v>10080</v>
      </c>
      <c r="N51" s="301" t="n">
        <f aca="false">K51+M51</f>
        <v>278880</v>
      </c>
      <c r="O51" s="350" t="n">
        <v>1</v>
      </c>
      <c r="P51" s="301" t="n">
        <f aca="false">N51/O51</f>
        <v>278880</v>
      </c>
      <c r="R51" s="296" t="n">
        <v>2</v>
      </c>
      <c r="S51" s="296" t="n">
        <f aca="false">R51*B51</f>
        <v>16</v>
      </c>
      <c r="T51" s="301" t="n">
        <f aca="false">(2200*2)+(1400*2)</f>
        <v>7200</v>
      </c>
      <c r="U51" s="301" t="n">
        <f aca="false">T51*1.3</f>
        <v>9360</v>
      </c>
      <c r="V51" s="351" t="n">
        <f aca="false">U51-T51</f>
        <v>2160</v>
      </c>
      <c r="W51" s="352" t="n">
        <f aca="false">V51*B51</f>
        <v>17280</v>
      </c>
      <c r="X51" s="353" t="n">
        <f aca="false">N51+W51</f>
        <v>296160</v>
      </c>
      <c r="AB51" s="354" t="n">
        <f aca="false">N51/I51</f>
        <v>0.83</v>
      </c>
      <c r="AC51" s="301" t="n">
        <f aca="false">F51*H51</f>
        <v>19600</v>
      </c>
      <c r="AD51" s="354" t="n">
        <f aca="false">K51/AC51/12</f>
        <v>1.14285714285714</v>
      </c>
    </row>
    <row r="52" customFormat="false" ht="16.5" hidden="false" customHeight="true" outlineLevel="0" collapsed="false">
      <c r="A52" s="363" t="s">
        <v>491</v>
      </c>
      <c r="B52" s="345" t="n">
        <v>8</v>
      </c>
      <c r="C52" s="345" t="n">
        <v>50</v>
      </c>
      <c r="D52" s="379" t="n">
        <f aca="false">B52*C52</f>
        <v>400</v>
      </c>
      <c r="E52" s="347" t="n">
        <f aca="false">D52*O52</f>
        <v>400</v>
      </c>
      <c r="F52" s="346" t="n">
        <f aca="false">D52*$F$5</f>
        <v>280</v>
      </c>
      <c r="G52" s="346" t="n">
        <f aca="false">D52*$G$5</f>
        <v>120</v>
      </c>
      <c r="H52" s="301" t="n">
        <v>70</v>
      </c>
      <c r="I52" s="301" t="n">
        <f aca="false">H52*D52*12</f>
        <v>336000</v>
      </c>
      <c r="J52" s="343" t="n">
        <v>150</v>
      </c>
      <c r="K52" s="301" t="n">
        <f aca="false">((J52-H52)*F52)*12</f>
        <v>268800</v>
      </c>
      <c r="L52" s="301" t="n">
        <f aca="false">H52*1.1</f>
        <v>77</v>
      </c>
      <c r="M52" s="301" t="n">
        <f aca="false">((L52-H52)*G52)*12</f>
        <v>10080</v>
      </c>
      <c r="N52" s="301" t="n">
        <f aca="false">K52+M52</f>
        <v>278880</v>
      </c>
      <c r="O52" s="350" t="n">
        <v>1</v>
      </c>
      <c r="P52" s="301" t="n">
        <f aca="false">N52/O52</f>
        <v>278880</v>
      </c>
      <c r="R52" s="296" t="n">
        <v>4</v>
      </c>
      <c r="S52" s="296" t="n">
        <f aca="false">R52*B52</f>
        <v>32</v>
      </c>
      <c r="T52" s="301" t="n">
        <f aca="false">(2200*2)+(1400*2)</f>
        <v>7200</v>
      </c>
      <c r="U52" s="301" t="n">
        <f aca="false">T52*1.3</f>
        <v>9360</v>
      </c>
      <c r="V52" s="351" t="n">
        <f aca="false">U52-T52</f>
        <v>2160</v>
      </c>
      <c r="W52" s="352" t="n">
        <f aca="false">V52*B52</f>
        <v>17280</v>
      </c>
      <c r="X52" s="353" t="n">
        <f aca="false">N52+W52</f>
        <v>296160</v>
      </c>
      <c r="AB52" s="354" t="n">
        <f aca="false">N52/I52</f>
        <v>0.83</v>
      </c>
      <c r="AC52" s="301" t="n">
        <f aca="false">F52*H52</f>
        <v>19600</v>
      </c>
      <c r="AD52" s="354" t="n">
        <f aca="false">K52/AC52/12</f>
        <v>1.14285714285714</v>
      </c>
    </row>
    <row r="53" customFormat="false" ht="17.25" hidden="false" customHeight="true" outlineLevel="0" collapsed="false">
      <c r="A53" s="363" t="s">
        <v>492</v>
      </c>
      <c r="B53" s="345" t="n">
        <v>8</v>
      </c>
      <c r="C53" s="345" t="n">
        <v>50</v>
      </c>
      <c r="D53" s="379" t="n">
        <f aca="false">B53*C53</f>
        <v>400</v>
      </c>
      <c r="E53" s="347" t="n">
        <f aca="false">D53*O53</f>
        <v>400</v>
      </c>
      <c r="F53" s="346" t="n">
        <f aca="false">D53*$F$5</f>
        <v>280</v>
      </c>
      <c r="G53" s="346" t="n">
        <f aca="false">D53*$G$5</f>
        <v>120</v>
      </c>
      <c r="H53" s="301" t="n">
        <v>70</v>
      </c>
      <c r="I53" s="301" t="n">
        <f aca="false">H53*D53*12</f>
        <v>336000</v>
      </c>
      <c r="J53" s="343" t="n">
        <v>150</v>
      </c>
      <c r="K53" s="301" t="n">
        <f aca="false">((J53-H53)*F53)*12</f>
        <v>268800</v>
      </c>
      <c r="L53" s="301" t="n">
        <f aca="false">H53*1.1</f>
        <v>77</v>
      </c>
      <c r="M53" s="301" t="n">
        <f aca="false">((L53-H53)*G53)*12</f>
        <v>10080</v>
      </c>
      <c r="N53" s="301" t="n">
        <f aca="false">K53+M53</f>
        <v>278880</v>
      </c>
      <c r="O53" s="350" t="n">
        <v>1</v>
      </c>
      <c r="P53" s="301" t="n">
        <f aca="false">N53/O53</f>
        <v>278880</v>
      </c>
      <c r="R53" s="296" t="n">
        <v>2</v>
      </c>
      <c r="S53" s="296" t="n">
        <f aca="false">R53*B53</f>
        <v>16</v>
      </c>
      <c r="T53" s="301" t="n">
        <f aca="false">(2200*2)+(1400*2)</f>
        <v>7200</v>
      </c>
      <c r="U53" s="301" t="n">
        <f aca="false">T53*1.3</f>
        <v>9360</v>
      </c>
      <c r="V53" s="351" t="n">
        <f aca="false">U53-T53</f>
        <v>2160</v>
      </c>
      <c r="W53" s="352" t="n">
        <f aca="false">V53*B53</f>
        <v>17280</v>
      </c>
      <c r="X53" s="353" t="n">
        <f aca="false">N53+W53</f>
        <v>296160</v>
      </c>
      <c r="AB53" s="354" t="n">
        <f aca="false">N53/I53</f>
        <v>0.83</v>
      </c>
      <c r="AC53" s="301" t="n">
        <f aca="false">F53*H53</f>
        <v>19600</v>
      </c>
      <c r="AD53" s="354" t="n">
        <f aca="false">K53/AC53/12</f>
        <v>1.14285714285714</v>
      </c>
    </row>
    <row r="54" customFormat="false" ht="15.75" hidden="false" customHeight="true" outlineLevel="0" collapsed="false">
      <c r="A54" s="363" t="s">
        <v>493</v>
      </c>
      <c r="B54" s="345" t="n">
        <v>8</v>
      </c>
      <c r="C54" s="345" t="n">
        <v>50</v>
      </c>
      <c r="D54" s="379" t="n">
        <f aca="false">B54*C54</f>
        <v>400</v>
      </c>
      <c r="E54" s="347" t="n">
        <f aca="false">D54*O54</f>
        <v>400</v>
      </c>
      <c r="F54" s="346" t="n">
        <f aca="false">D54*$F$5</f>
        <v>280</v>
      </c>
      <c r="G54" s="346" t="n">
        <f aca="false">D54*$G$5</f>
        <v>120</v>
      </c>
      <c r="H54" s="301" t="n">
        <v>70</v>
      </c>
      <c r="I54" s="301" t="n">
        <f aca="false">H54*D54*12</f>
        <v>336000</v>
      </c>
      <c r="J54" s="343" t="n">
        <v>150</v>
      </c>
      <c r="K54" s="301" t="n">
        <f aca="false">((J54-H54)*F54)*12</f>
        <v>268800</v>
      </c>
      <c r="L54" s="301" t="n">
        <f aca="false">H54*1.1</f>
        <v>77</v>
      </c>
      <c r="M54" s="301" t="n">
        <f aca="false">((L54-H54)*G54)*12</f>
        <v>10080</v>
      </c>
      <c r="N54" s="301" t="n">
        <f aca="false">K54+M54</f>
        <v>278880</v>
      </c>
      <c r="O54" s="350" t="n">
        <v>1</v>
      </c>
      <c r="P54" s="301" t="n">
        <f aca="false">N54/O54</f>
        <v>278880</v>
      </c>
      <c r="R54" s="296" t="n">
        <v>4</v>
      </c>
      <c r="S54" s="296" t="n">
        <f aca="false">R54*B54</f>
        <v>32</v>
      </c>
      <c r="T54" s="301" t="n">
        <f aca="false">(2200*2)+(1400*2)</f>
        <v>7200</v>
      </c>
      <c r="U54" s="301" t="n">
        <f aca="false">T54*1.3</f>
        <v>9360</v>
      </c>
      <c r="V54" s="351" t="n">
        <f aca="false">U54-T54</f>
        <v>2160</v>
      </c>
      <c r="W54" s="352" t="n">
        <f aca="false">V54*B54</f>
        <v>17280</v>
      </c>
      <c r="X54" s="353" t="n">
        <f aca="false">N54+W54</f>
        <v>296160</v>
      </c>
      <c r="Y54" s="376"/>
      <c r="Z54" s="371"/>
      <c r="AA54" s="371"/>
      <c r="AB54" s="354" t="n">
        <f aca="false">N54/I54</f>
        <v>0.83</v>
      </c>
      <c r="AC54" s="301" t="n">
        <f aca="false">F54*H54</f>
        <v>19600</v>
      </c>
      <c r="AD54" s="354" t="n">
        <f aca="false">K54/AC54/12</f>
        <v>1.14285714285714</v>
      </c>
      <c r="AE54" s="371"/>
      <c r="AF54" s="371"/>
      <c r="AG54" s="371"/>
      <c r="AH54" s="371"/>
      <c r="AI54" s="371"/>
      <c r="AJ54" s="371"/>
      <c r="AK54" s="371"/>
      <c r="AL54" s="371"/>
      <c r="AM54" s="371"/>
      <c r="AN54" s="371"/>
      <c r="AO54" s="371"/>
      <c r="AP54" s="371"/>
      <c r="AQ54" s="371"/>
      <c r="AR54" s="371"/>
      <c r="AS54" s="371"/>
      <c r="AT54" s="371"/>
      <c r="AU54" s="371"/>
      <c r="AV54" s="371"/>
      <c r="AW54" s="371"/>
      <c r="AX54" s="371"/>
      <c r="AY54" s="371"/>
      <c r="AZ54" s="371"/>
      <c r="BA54" s="371"/>
      <c r="BB54" s="371"/>
    </row>
    <row r="55" s="371" customFormat="true" ht="17.25" hidden="false" customHeight="true" outlineLevel="0" collapsed="false">
      <c r="A55" s="367" t="s">
        <v>494</v>
      </c>
      <c r="B55" s="385"/>
      <c r="C55" s="385" t="n">
        <f aca="false">SUM(C51:C54)</f>
        <v>200</v>
      </c>
      <c r="D55" s="400" t="n">
        <f aca="false">SUM(D51:D54)</f>
        <v>1600</v>
      </c>
      <c r="E55" s="400" t="n">
        <f aca="false">SUM(E51:E54)</f>
        <v>1600</v>
      </c>
      <c r="F55" s="394" t="n">
        <f aca="false">D55*0.7</f>
        <v>1120</v>
      </c>
      <c r="G55" s="346" t="n">
        <f aca="false">D55*0.3</f>
        <v>480</v>
      </c>
      <c r="H55" s="301" t="n">
        <v>70</v>
      </c>
      <c r="I55" s="301" t="n">
        <f aca="false">SUM(I51:I54)</f>
        <v>1344000</v>
      </c>
      <c r="J55" s="343" t="n">
        <v>150</v>
      </c>
      <c r="K55" s="301" t="n">
        <f aca="false">SUM(K51:K54)</f>
        <v>1075200</v>
      </c>
      <c r="L55" s="301" t="n">
        <f aca="false">H55*1.1</f>
        <v>77</v>
      </c>
      <c r="M55" s="301" t="n">
        <f aca="false">SUM(M51:M54)</f>
        <v>40320</v>
      </c>
      <c r="N55" s="301" t="n">
        <f aca="false">SUM(N51:N54)</f>
        <v>1115520</v>
      </c>
      <c r="O55" s="301"/>
      <c r="P55" s="301" t="n">
        <f aca="false">SUM(P51:P54)</f>
        <v>1115520</v>
      </c>
      <c r="S55" s="399" t="n">
        <f aca="false">SUM(S51:S54)</f>
        <v>96</v>
      </c>
      <c r="T55" s="372" t="n">
        <f aca="false">SUM(T51:T54)</f>
        <v>28800</v>
      </c>
      <c r="U55" s="372" t="n">
        <f aca="false">SUM(U51:U54)</f>
        <v>37440</v>
      </c>
      <c r="V55" s="372" t="n">
        <f aca="false">SUM(V51:V54)</f>
        <v>8640</v>
      </c>
      <c r="W55" s="375" t="n">
        <f aca="false">SUM(W51:W54)</f>
        <v>69120</v>
      </c>
      <c r="X55" s="372" t="n">
        <f aca="false">N55+W55</f>
        <v>1184640</v>
      </c>
      <c r="Y55" s="362"/>
      <c r="Z55" s="296"/>
      <c r="AA55" s="357" t="n">
        <f aca="false">P55/E55/12</f>
        <v>58.1</v>
      </c>
      <c r="AB55" s="358" t="n">
        <f aca="false">N55/I55</f>
        <v>0.83</v>
      </c>
      <c r="AC55" s="375" t="n">
        <f aca="false">SUM(AC51:AC54)</f>
        <v>78400</v>
      </c>
      <c r="AD55" s="358" t="n">
        <f aca="false">K55/AC55/12</f>
        <v>1.14285714285714</v>
      </c>
      <c r="AE55" s="296"/>
      <c r="AF55" s="296"/>
      <c r="AG55" s="296"/>
      <c r="AH55" s="296"/>
      <c r="AI55" s="296"/>
      <c r="AJ55" s="296"/>
      <c r="AK55" s="296"/>
      <c r="AL55" s="296"/>
      <c r="AM55" s="296"/>
      <c r="AN55" s="296"/>
      <c r="AO55" s="296"/>
      <c r="AP55" s="296"/>
      <c r="AQ55" s="296"/>
      <c r="AR55" s="296"/>
      <c r="AS55" s="296"/>
      <c r="AT55" s="296"/>
      <c r="AU55" s="296"/>
      <c r="AV55" s="296"/>
      <c r="AW55" s="296"/>
      <c r="AX55" s="296"/>
      <c r="AY55" s="296"/>
      <c r="AZ55" s="296"/>
      <c r="BA55" s="296"/>
      <c r="BB55" s="296"/>
    </row>
    <row r="56" customFormat="false" ht="19.5" hidden="false" customHeight="true" outlineLevel="0" collapsed="false">
      <c r="A56" s="390" t="s">
        <v>495</v>
      </c>
      <c r="B56" s="345"/>
      <c r="C56" s="345"/>
      <c r="J56" s="343"/>
      <c r="M56" s="301"/>
      <c r="N56" s="301"/>
      <c r="O56" s="301"/>
      <c r="P56" s="301"/>
      <c r="V56" s="296"/>
      <c r="W56" s="297"/>
      <c r="AB56" s="354"/>
    </row>
    <row r="57" customFormat="false" ht="16.5" hidden="false" customHeight="true" outlineLevel="0" collapsed="false">
      <c r="A57" s="363" t="s">
        <v>496</v>
      </c>
      <c r="B57" s="345" t="n">
        <v>1</v>
      </c>
      <c r="C57" s="345" t="n">
        <v>25</v>
      </c>
      <c r="D57" s="379" t="n">
        <f aca="false">B57*C57</f>
        <v>25</v>
      </c>
      <c r="E57" s="347" t="n">
        <f aca="false">D57*O57</f>
        <v>25</v>
      </c>
      <c r="F57" s="346"/>
      <c r="G57" s="379"/>
      <c r="I57" s="301" t="n">
        <f aca="false">H57*D57*12</f>
        <v>0</v>
      </c>
      <c r="J57" s="343"/>
      <c r="K57" s="301"/>
      <c r="M57" s="301"/>
      <c r="N57" s="301"/>
      <c r="O57" s="350" t="n">
        <v>1</v>
      </c>
      <c r="P57" s="301" t="n">
        <f aca="false">N57/O57</f>
        <v>0</v>
      </c>
      <c r="R57" s="296" t="n">
        <v>25</v>
      </c>
      <c r="S57" s="296" t="n">
        <f aca="false">R57*B57</f>
        <v>25</v>
      </c>
      <c r="T57" s="301" t="n">
        <v>2500</v>
      </c>
      <c r="U57" s="301" t="n">
        <f aca="false">T57*1.3</f>
        <v>3250</v>
      </c>
      <c r="V57" s="351" t="n">
        <f aca="false">U57-T57</f>
        <v>750</v>
      </c>
      <c r="W57" s="352" t="n">
        <f aca="false">V57*B57</f>
        <v>750</v>
      </c>
      <c r="X57" s="353" t="n">
        <f aca="false">N57+W57</f>
        <v>750</v>
      </c>
      <c r="AB57" s="354" t="e">
        <f aca="false">N57/I57</f>
        <v>#DIV/0!</v>
      </c>
      <c r="AC57" s="301" t="n">
        <f aca="false">F57*H57</f>
        <v>0</v>
      </c>
      <c r="AD57" s="354" t="e">
        <f aca="false">K57/AC57/12</f>
        <v>#DIV/0!</v>
      </c>
    </row>
    <row r="58" customFormat="false" ht="23.25" hidden="false" customHeight="true" outlineLevel="0" collapsed="false">
      <c r="A58" s="366" t="s">
        <v>497</v>
      </c>
      <c r="B58" s="345" t="n">
        <v>1</v>
      </c>
      <c r="C58" s="345" t="n">
        <v>25</v>
      </c>
      <c r="D58" s="379" t="n">
        <f aca="false">B58*C58</f>
        <v>25</v>
      </c>
      <c r="E58" s="347" t="n">
        <f aca="false">D58*O58</f>
        <v>25</v>
      </c>
      <c r="F58" s="379"/>
      <c r="G58" s="379"/>
      <c r="I58" s="301" t="n">
        <f aca="false">H58*D58*12</f>
        <v>0</v>
      </c>
      <c r="J58" s="343"/>
      <c r="K58" s="301"/>
      <c r="M58" s="301"/>
      <c r="N58" s="301"/>
      <c r="O58" s="350" t="n">
        <v>1</v>
      </c>
      <c r="P58" s="301" t="n">
        <f aca="false">N58/O58</f>
        <v>0</v>
      </c>
      <c r="R58" s="296" t="n">
        <v>25</v>
      </c>
      <c r="S58" s="296" t="n">
        <f aca="false">R58*B58</f>
        <v>25</v>
      </c>
      <c r="T58" s="301" t="n">
        <v>2500</v>
      </c>
      <c r="U58" s="301" t="n">
        <f aca="false">T58*1.3</f>
        <v>3250</v>
      </c>
      <c r="V58" s="351" t="n">
        <f aca="false">U58-T58</f>
        <v>750</v>
      </c>
      <c r="W58" s="352" t="n">
        <f aca="false">V58*B58</f>
        <v>750</v>
      </c>
      <c r="X58" s="353" t="n">
        <f aca="false">N58+W58</f>
        <v>750</v>
      </c>
      <c r="AB58" s="354" t="e">
        <f aca="false">N58/I58</f>
        <v>#DIV/0!</v>
      </c>
      <c r="AC58" s="301" t="n">
        <f aca="false">F58*H58</f>
        <v>0</v>
      </c>
      <c r="AD58" s="354" t="e">
        <f aca="false">K58/AC58/12</f>
        <v>#DIV/0!</v>
      </c>
    </row>
    <row r="59" customFormat="false" ht="18.75" hidden="false" customHeight="true" outlineLevel="0" collapsed="false">
      <c r="A59" s="363" t="s">
        <v>498</v>
      </c>
      <c r="B59" s="345" t="n">
        <v>1</v>
      </c>
      <c r="C59" s="345" t="n">
        <v>25</v>
      </c>
      <c r="D59" s="379" t="n">
        <f aca="false">B59*C59</f>
        <v>25</v>
      </c>
      <c r="E59" s="347" t="n">
        <f aca="false">D59*O59</f>
        <v>25</v>
      </c>
      <c r="F59" s="379"/>
      <c r="G59" s="379"/>
      <c r="I59" s="301" t="n">
        <f aca="false">H59*D59*12</f>
        <v>0</v>
      </c>
      <c r="J59" s="343"/>
      <c r="K59" s="301"/>
      <c r="M59" s="301"/>
      <c r="N59" s="301"/>
      <c r="O59" s="350" t="n">
        <v>1</v>
      </c>
      <c r="P59" s="301" t="n">
        <f aca="false">N59/O59</f>
        <v>0</v>
      </c>
      <c r="R59" s="296" t="n">
        <v>25</v>
      </c>
      <c r="S59" s="296" t="n">
        <f aca="false">R59*B59</f>
        <v>25</v>
      </c>
      <c r="T59" s="301" t="n">
        <v>2500</v>
      </c>
      <c r="U59" s="301" t="n">
        <f aca="false">T59*1.3</f>
        <v>3250</v>
      </c>
      <c r="V59" s="351" t="n">
        <f aca="false">U59-T59</f>
        <v>750</v>
      </c>
      <c r="W59" s="352" t="n">
        <f aca="false">V59*B59</f>
        <v>750</v>
      </c>
      <c r="X59" s="353" t="n">
        <f aca="false">N59+W59</f>
        <v>750</v>
      </c>
      <c r="AB59" s="354" t="e">
        <f aca="false">N59/I59</f>
        <v>#DIV/0!</v>
      </c>
      <c r="AC59" s="301" t="n">
        <f aca="false">F59*H59</f>
        <v>0</v>
      </c>
      <c r="AD59" s="354" t="e">
        <f aca="false">K59/AC59/12</f>
        <v>#DIV/0!</v>
      </c>
    </row>
    <row r="60" customFormat="false" ht="12.75" hidden="false" customHeight="false" outlineLevel="0" collapsed="false">
      <c r="A60" s="363" t="s">
        <v>499</v>
      </c>
      <c r="B60" s="345" t="n">
        <v>8</v>
      </c>
      <c r="C60" s="345" t="n">
        <v>25</v>
      </c>
      <c r="D60" s="379" t="n">
        <f aca="false">B60*C60</f>
        <v>200</v>
      </c>
      <c r="E60" s="347" t="n">
        <f aca="false">D60*O60</f>
        <v>200</v>
      </c>
      <c r="F60" s="346" t="n">
        <f aca="false">D60*$F$5</f>
        <v>140</v>
      </c>
      <c r="G60" s="346" t="n">
        <f aca="false">D60*$G$5</f>
        <v>60</v>
      </c>
      <c r="H60" s="301" t="n">
        <v>70</v>
      </c>
      <c r="I60" s="301" t="n">
        <f aca="false">H60*D60*12</f>
        <v>168000</v>
      </c>
      <c r="J60" s="348" t="n">
        <v>140</v>
      </c>
      <c r="K60" s="301" t="n">
        <f aca="false">((J60-H60)*F60)*12</f>
        <v>117600</v>
      </c>
      <c r="L60" s="296" t="n">
        <f aca="false">H60*1.1</f>
        <v>77</v>
      </c>
      <c r="M60" s="301" t="n">
        <f aca="false">((L60-H60)*G60)*12</f>
        <v>5040</v>
      </c>
      <c r="N60" s="301" t="n">
        <f aca="false">K60+M60</f>
        <v>122640</v>
      </c>
      <c r="O60" s="350" t="n">
        <v>1</v>
      </c>
      <c r="P60" s="301" t="n">
        <f aca="false">N60/O60</f>
        <v>122640</v>
      </c>
      <c r="R60" s="296" t="n">
        <v>2</v>
      </c>
      <c r="S60" s="296" t="n">
        <f aca="false">R60*B60</f>
        <v>16</v>
      </c>
      <c r="T60" s="301" t="n">
        <f aca="false">2200+1400</f>
        <v>3600</v>
      </c>
      <c r="U60" s="301" t="n">
        <f aca="false">T60*1.3</f>
        <v>4680</v>
      </c>
      <c r="V60" s="351" t="n">
        <f aca="false">U60-T60</f>
        <v>1080</v>
      </c>
      <c r="W60" s="352" t="n">
        <f aca="false">V60*B60</f>
        <v>8640</v>
      </c>
      <c r="X60" s="353" t="n">
        <f aca="false">N60+W60</f>
        <v>131280</v>
      </c>
      <c r="AB60" s="354" t="n">
        <f aca="false">N60/I60</f>
        <v>0.73</v>
      </c>
      <c r="AC60" s="301" t="n">
        <f aca="false">F60*H60</f>
        <v>9800</v>
      </c>
      <c r="AD60" s="354" t="n">
        <f aca="false">K60/AC60/12</f>
        <v>1</v>
      </c>
    </row>
    <row r="61" s="371" customFormat="true" ht="16.5" hidden="false" customHeight="true" outlineLevel="0" collapsed="false">
      <c r="A61" s="367" t="s">
        <v>500</v>
      </c>
      <c r="B61" s="385"/>
      <c r="C61" s="385" t="n">
        <f aca="false">SUM(C57:C60)</f>
        <v>100</v>
      </c>
      <c r="D61" s="386" t="n">
        <f aca="false">SUM(D57:D60)</f>
        <v>275</v>
      </c>
      <c r="E61" s="386" t="n">
        <f aca="false">SUM(E57:E60)</f>
        <v>275</v>
      </c>
      <c r="F61" s="401" t="n">
        <f aca="false">SUM(F57:F60)</f>
        <v>140</v>
      </c>
      <c r="G61" s="401" t="n">
        <f aca="false">SUM(G57:G60)</f>
        <v>60</v>
      </c>
      <c r="H61" s="301" t="n">
        <v>70</v>
      </c>
      <c r="I61" s="301" t="n">
        <f aca="false">SUM(I57:I60)</f>
        <v>168000</v>
      </c>
      <c r="J61" s="402" t="n">
        <v>140</v>
      </c>
      <c r="K61" s="301" t="n">
        <f aca="false">SUM(K57:K60)</f>
        <v>117600</v>
      </c>
      <c r="L61" s="296" t="n">
        <f aca="false">H61*1.1</f>
        <v>77</v>
      </c>
      <c r="M61" s="301" t="n">
        <f aca="false">SUM(M57:M60)</f>
        <v>5040</v>
      </c>
      <c r="N61" s="301" t="n">
        <f aca="false">SUM(N57:N60)</f>
        <v>122640</v>
      </c>
      <c r="O61" s="301"/>
      <c r="P61" s="301" t="n">
        <f aca="false">SUM(P57:P60)</f>
        <v>122640</v>
      </c>
      <c r="S61" s="399" t="n">
        <f aca="false">SUM(S57:S60)</f>
        <v>91</v>
      </c>
      <c r="T61" s="372" t="n">
        <f aca="false">SUM(T57:T60)</f>
        <v>11100</v>
      </c>
      <c r="U61" s="372" t="n">
        <f aca="false">SUM(U57:U60)</f>
        <v>14430</v>
      </c>
      <c r="V61" s="372" t="n">
        <f aca="false">SUM(V57:V60)</f>
        <v>3330</v>
      </c>
      <c r="W61" s="375" t="n">
        <f aca="false">SUM(W57:W60)</f>
        <v>10890</v>
      </c>
      <c r="X61" s="353" t="n">
        <f aca="false">N61+W61</f>
        <v>133530</v>
      </c>
      <c r="Y61" s="300"/>
      <c r="Z61" s="296"/>
      <c r="AA61" s="357" t="n">
        <f aca="false">P61/E61/12</f>
        <v>37.1636363636364</v>
      </c>
      <c r="AB61" s="358" t="n">
        <f aca="false">N61/I61</f>
        <v>0.73</v>
      </c>
      <c r="AC61" s="375" t="n">
        <f aca="false">SUM(AC57:AC60)</f>
        <v>9800</v>
      </c>
      <c r="AD61" s="358" t="n">
        <f aca="false">K61/AC61/12</f>
        <v>1</v>
      </c>
      <c r="AE61" s="296"/>
      <c r="AF61" s="296"/>
      <c r="AG61" s="296"/>
      <c r="AH61" s="296"/>
      <c r="AI61" s="296"/>
      <c r="AJ61" s="296"/>
      <c r="AK61" s="296"/>
      <c r="AL61" s="296"/>
      <c r="AM61" s="296"/>
      <c r="AN61" s="296"/>
      <c r="AO61" s="296"/>
      <c r="AP61" s="296"/>
      <c r="AQ61" s="296"/>
      <c r="AR61" s="296"/>
      <c r="AS61" s="296"/>
      <c r="AT61" s="296"/>
      <c r="AU61" s="296"/>
      <c r="AV61" s="296"/>
      <c r="AW61" s="296"/>
      <c r="AX61" s="296"/>
      <c r="AY61" s="296"/>
      <c r="AZ61" s="296"/>
      <c r="BA61" s="296"/>
      <c r="BB61" s="296"/>
    </row>
    <row r="62" customFormat="false" ht="17.25" hidden="false" customHeight="true" outlineLevel="0" collapsed="false">
      <c r="A62" s="390" t="s">
        <v>501</v>
      </c>
      <c r="B62" s="345"/>
      <c r="C62" s="381"/>
      <c r="J62" s="343"/>
      <c r="M62" s="301"/>
      <c r="N62" s="301"/>
      <c r="O62" s="301"/>
      <c r="P62" s="301"/>
      <c r="V62" s="296"/>
      <c r="W62" s="297"/>
      <c r="X62" s="297"/>
      <c r="AB62" s="354"/>
    </row>
    <row r="63" customFormat="false" ht="16.5" hidden="false" customHeight="true" outlineLevel="0" collapsed="false">
      <c r="A63" s="403" t="s">
        <v>502</v>
      </c>
      <c r="B63" s="345" t="n">
        <v>3</v>
      </c>
      <c r="C63" s="345" t="n">
        <v>30</v>
      </c>
      <c r="D63" s="379" t="n">
        <f aca="false">B63*C63</f>
        <v>90</v>
      </c>
      <c r="E63" s="347" t="n">
        <f aca="false">D63*O63</f>
        <v>90</v>
      </c>
      <c r="F63" s="346" t="n">
        <f aca="false">D63*$F$5</f>
        <v>63</v>
      </c>
      <c r="G63" s="346" t="n">
        <f aca="false">D63*$G$5</f>
        <v>27</v>
      </c>
      <c r="H63" s="296" t="n">
        <v>80</v>
      </c>
      <c r="I63" s="301" t="n">
        <f aca="false">H63*D63*12</f>
        <v>86400</v>
      </c>
      <c r="J63" s="343" t="n">
        <f aca="false">H63*1.3</f>
        <v>104</v>
      </c>
      <c r="K63" s="301" t="n">
        <f aca="false">((J63-H63)*F63)*12</f>
        <v>18144</v>
      </c>
      <c r="L63" s="301" t="n">
        <f aca="false">H63*1.1</f>
        <v>88</v>
      </c>
      <c r="M63" s="301" t="n">
        <f aca="false">((L63-H63)*G63)*12</f>
        <v>2592</v>
      </c>
      <c r="N63" s="301" t="n">
        <f aca="false">K63+M63</f>
        <v>20736</v>
      </c>
      <c r="O63" s="350" t="n">
        <v>1</v>
      </c>
      <c r="P63" s="301" t="n">
        <f aca="false">N63/O63</f>
        <v>20736</v>
      </c>
      <c r="R63" s="296" t="n">
        <v>2</v>
      </c>
      <c r="S63" s="296" t="n">
        <f aca="false">R63*B63</f>
        <v>6</v>
      </c>
      <c r="T63" s="301" t="n">
        <f aca="false">2200+1500</f>
        <v>3700</v>
      </c>
      <c r="U63" s="301" t="n">
        <f aca="false">T63*1.3</f>
        <v>4810</v>
      </c>
      <c r="V63" s="351" t="n">
        <f aca="false">U63-T63</f>
        <v>1110</v>
      </c>
      <c r="W63" s="352" t="n">
        <f aca="false">V63*B63</f>
        <v>3330</v>
      </c>
      <c r="X63" s="353" t="n">
        <f aca="false">N63+W63</f>
        <v>24066</v>
      </c>
      <c r="AB63" s="354" t="n">
        <f aca="false">N63/I63</f>
        <v>0.24</v>
      </c>
      <c r="AC63" s="301" t="n">
        <f aca="false">F63*H63</f>
        <v>5040</v>
      </c>
      <c r="AD63" s="354" t="n">
        <f aca="false">K63/AC63/12</f>
        <v>0.3</v>
      </c>
    </row>
    <row r="64" customFormat="false" ht="17.25" hidden="false" customHeight="true" outlineLevel="0" collapsed="false">
      <c r="A64" s="403" t="s">
        <v>503</v>
      </c>
      <c r="B64" s="345" t="n">
        <v>3</v>
      </c>
      <c r="C64" s="345" t="n">
        <v>30</v>
      </c>
      <c r="D64" s="379" t="n">
        <f aca="false">B64*C64</f>
        <v>90</v>
      </c>
      <c r="E64" s="347" t="n">
        <f aca="false">D64*O64</f>
        <v>90</v>
      </c>
      <c r="F64" s="346" t="n">
        <f aca="false">D64*$F$5</f>
        <v>63</v>
      </c>
      <c r="G64" s="346" t="n">
        <f aca="false">D64*$G$5</f>
        <v>27</v>
      </c>
      <c r="H64" s="296" t="n">
        <v>80</v>
      </c>
      <c r="I64" s="301" t="n">
        <f aca="false">H64*D64*12</f>
        <v>86400</v>
      </c>
      <c r="J64" s="343" t="n">
        <f aca="false">H64*1.3</f>
        <v>104</v>
      </c>
      <c r="K64" s="301" t="n">
        <f aca="false">((J64-H64)*F64)*12</f>
        <v>18144</v>
      </c>
      <c r="L64" s="301" t="n">
        <f aca="false">H64*1.1</f>
        <v>88</v>
      </c>
      <c r="M64" s="301" t="n">
        <f aca="false">((L64-H64)*G64)*12</f>
        <v>2592</v>
      </c>
      <c r="N64" s="301" t="n">
        <f aca="false">K64+M64</f>
        <v>20736</v>
      </c>
      <c r="O64" s="350" t="n">
        <v>1</v>
      </c>
      <c r="P64" s="301" t="n">
        <f aca="false">N64/O64</f>
        <v>20736</v>
      </c>
      <c r="R64" s="296" t="n">
        <v>2</v>
      </c>
      <c r="S64" s="296" t="n">
        <f aca="false">R64*B64</f>
        <v>6</v>
      </c>
      <c r="T64" s="301" t="n">
        <f aca="false">2200+1500</f>
        <v>3700</v>
      </c>
      <c r="U64" s="301" t="n">
        <f aca="false">T64*1.3</f>
        <v>4810</v>
      </c>
      <c r="V64" s="351" t="n">
        <f aca="false">U64-T64</f>
        <v>1110</v>
      </c>
      <c r="W64" s="352" t="n">
        <f aca="false">V64*B64</f>
        <v>3330</v>
      </c>
      <c r="X64" s="353" t="n">
        <f aca="false">N64+W64</f>
        <v>24066</v>
      </c>
      <c r="Y64" s="404"/>
      <c r="Z64" s="405"/>
      <c r="AA64" s="405"/>
      <c r="AB64" s="354" t="n">
        <f aca="false">N64/I64</f>
        <v>0.24</v>
      </c>
      <c r="AC64" s="301" t="n">
        <f aca="false">F64*H64</f>
        <v>5040</v>
      </c>
      <c r="AD64" s="354" t="n">
        <f aca="false">K64/AC64/12</f>
        <v>0.3</v>
      </c>
      <c r="AE64" s="405"/>
      <c r="AF64" s="405"/>
      <c r="AG64" s="405"/>
      <c r="AH64" s="405"/>
      <c r="AI64" s="405"/>
      <c r="AJ64" s="405"/>
      <c r="AK64" s="405"/>
      <c r="AL64" s="405"/>
      <c r="AM64" s="405"/>
      <c r="AN64" s="405"/>
      <c r="AO64" s="405"/>
      <c r="AP64" s="405"/>
      <c r="AQ64" s="405"/>
      <c r="AR64" s="405"/>
      <c r="AS64" s="405"/>
      <c r="AT64" s="405"/>
      <c r="AU64" s="405"/>
      <c r="AV64" s="405"/>
      <c r="AW64" s="405"/>
      <c r="AX64" s="405"/>
      <c r="AY64" s="405"/>
      <c r="AZ64" s="405"/>
      <c r="BA64" s="405"/>
      <c r="BB64" s="405"/>
    </row>
    <row r="65" customFormat="false" ht="16.5" hidden="false" customHeight="true" outlineLevel="0" collapsed="false">
      <c r="A65" s="403" t="s">
        <v>504</v>
      </c>
      <c r="B65" s="345" t="n">
        <v>3</v>
      </c>
      <c r="C65" s="345" t="n">
        <v>30</v>
      </c>
      <c r="D65" s="379" t="n">
        <f aca="false">B65*C65</f>
        <v>90</v>
      </c>
      <c r="E65" s="347" t="n">
        <f aca="false">D65*O65</f>
        <v>90</v>
      </c>
      <c r="F65" s="346" t="n">
        <f aca="false">D65*$F$5</f>
        <v>63</v>
      </c>
      <c r="G65" s="346" t="n">
        <f aca="false">D65*$G$5</f>
        <v>27</v>
      </c>
      <c r="H65" s="296" t="n">
        <v>80</v>
      </c>
      <c r="I65" s="301" t="n">
        <f aca="false">H65*D65*12</f>
        <v>86400</v>
      </c>
      <c r="J65" s="343" t="n">
        <f aca="false">H65*1.3</f>
        <v>104</v>
      </c>
      <c r="K65" s="301" t="n">
        <f aca="false">((J65-H65)*F65)*12</f>
        <v>18144</v>
      </c>
      <c r="L65" s="301" t="n">
        <f aca="false">H65*1.1</f>
        <v>88</v>
      </c>
      <c r="M65" s="301" t="n">
        <f aca="false">((L65-H65)*G65)*12</f>
        <v>2592</v>
      </c>
      <c r="N65" s="301" t="n">
        <f aca="false">K65+M65</f>
        <v>20736</v>
      </c>
      <c r="O65" s="350" t="n">
        <v>1</v>
      </c>
      <c r="P65" s="301" t="n">
        <f aca="false">N65/O65</f>
        <v>20736</v>
      </c>
      <c r="R65" s="296" t="n">
        <v>2</v>
      </c>
      <c r="S65" s="296" t="n">
        <f aca="false">R65*B65</f>
        <v>6</v>
      </c>
      <c r="T65" s="301" t="n">
        <f aca="false">2200+1500</f>
        <v>3700</v>
      </c>
      <c r="U65" s="301" t="n">
        <f aca="false">T65*1.3</f>
        <v>4810</v>
      </c>
      <c r="V65" s="351" t="n">
        <f aca="false">U65-T65</f>
        <v>1110</v>
      </c>
      <c r="W65" s="352" t="n">
        <f aca="false">V65*B65</f>
        <v>3330</v>
      </c>
      <c r="X65" s="353" t="n">
        <f aca="false">N65+W65</f>
        <v>24066</v>
      </c>
      <c r="AB65" s="354" t="n">
        <f aca="false">N65/I65</f>
        <v>0.24</v>
      </c>
      <c r="AC65" s="301" t="n">
        <f aca="false">F65*H65</f>
        <v>5040</v>
      </c>
      <c r="AD65" s="354" t="n">
        <f aca="false">K65/AC65/12</f>
        <v>0.3</v>
      </c>
    </row>
    <row r="66" customFormat="false" ht="17.25" hidden="false" customHeight="true" outlineLevel="0" collapsed="false">
      <c r="A66" s="403" t="s">
        <v>505</v>
      </c>
      <c r="B66" s="345" t="n">
        <v>3</v>
      </c>
      <c r="C66" s="345" t="n">
        <v>30</v>
      </c>
      <c r="D66" s="379" t="n">
        <f aca="false">B66*C66</f>
        <v>90</v>
      </c>
      <c r="E66" s="347" t="n">
        <f aca="false">D66*O66</f>
        <v>90</v>
      </c>
      <c r="F66" s="346" t="n">
        <f aca="false">D66*$F$5</f>
        <v>63</v>
      </c>
      <c r="G66" s="346" t="n">
        <f aca="false">D66*$G$5</f>
        <v>27</v>
      </c>
      <c r="H66" s="296" t="n">
        <v>80</v>
      </c>
      <c r="I66" s="301" t="n">
        <f aca="false">H66*D66*12</f>
        <v>86400</v>
      </c>
      <c r="J66" s="343" t="n">
        <f aca="false">H66*1.3</f>
        <v>104</v>
      </c>
      <c r="K66" s="301" t="n">
        <f aca="false">((J66-H66)*F66)*12</f>
        <v>18144</v>
      </c>
      <c r="L66" s="301" t="n">
        <f aca="false">H66*1.1</f>
        <v>88</v>
      </c>
      <c r="M66" s="301" t="n">
        <f aca="false">((L66-H66)*G66)*12</f>
        <v>2592</v>
      </c>
      <c r="N66" s="301" t="n">
        <f aca="false">K66+M66</f>
        <v>20736</v>
      </c>
      <c r="O66" s="350" t="n">
        <v>1</v>
      </c>
      <c r="P66" s="301" t="n">
        <f aca="false">N66/O66</f>
        <v>20736</v>
      </c>
      <c r="R66" s="296" t="n">
        <v>4</v>
      </c>
      <c r="S66" s="296" t="n">
        <f aca="false">R66*B66</f>
        <v>12</v>
      </c>
      <c r="T66" s="301" t="n">
        <f aca="false">(2400+1500)*2</f>
        <v>7800</v>
      </c>
      <c r="U66" s="301" t="n">
        <f aca="false">T66*1.3</f>
        <v>10140</v>
      </c>
      <c r="V66" s="351" t="n">
        <f aca="false">U66-T66</f>
        <v>2340</v>
      </c>
      <c r="W66" s="352" t="n">
        <f aca="false">V66*B66</f>
        <v>7020</v>
      </c>
      <c r="X66" s="353" t="n">
        <f aca="false">N66+W66</f>
        <v>27756</v>
      </c>
      <c r="AB66" s="354" t="n">
        <f aca="false">N66/I66</f>
        <v>0.24</v>
      </c>
      <c r="AC66" s="301" t="n">
        <f aca="false">F66*H66</f>
        <v>5040</v>
      </c>
      <c r="AD66" s="354" t="n">
        <f aca="false">K66/AC66/12</f>
        <v>0.3</v>
      </c>
    </row>
    <row r="67" customFormat="false" ht="16.5" hidden="false" customHeight="true" outlineLevel="0" collapsed="false">
      <c r="A67" s="403" t="s">
        <v>506</v>
      </c>
      <c r="B67" s="345" t="n">
        <v>3</v>
      </c>
      <c r="C67" s="345" t="n">
        <v>30</v>
      </c>
      <c r="D67" s="379" t="n">
        <f aca="false">B67*C67</f>
        <v>90</v>
      </c>
      <c r="E67" s="347" t="n">
        <f aca="false">D67*O67</f>
        <v>90</v>
      </c>
      <c r="F67" s="346" t="n">
        <f aca="false">D67*$F$5</f>
        <v>63</v>
      </c>
      <c r="G67" s="346" t="n">
        <f aca="false">D67*$G$5</f>
        <v>27</v>
      </c>
      <c r="H67" s="296" t="n">
        <v>80</v>
      </c>
      <c r="I67" s="301" t="n">
        <f aca="false">H67*D67*12</f>
        <v>86400</v>
      </c>
      <c r="J67" s="343" t="n">
        <f aca="false">H67*1.3</f>
        <v>104</v>
      </c>
      <c r="K67" s="301" t="n">
        <f aca="false">((J67-H67)*F67)*12</f>
        <v>18144</v>
      </c>
      <c r="L67" s="301" t="n">
        <f aca="false">H67*1.1</f>
        <v>88</v>
      </c>
      <c r="M67" s="301" t="n">
        <f aca="false">((L67-H67)*G67)*12</f>
        <v>2592</v>
      </c>
      <c r="N67" s="301" t="n">
        <f aca="false">K67+M67</f>
        <v>20736</v>
      </c>
      <c r="O67" s="350" t="n">
        <v>1</v>
      </c>
      <c r="P67" s="301" t="n">
        <f aca="false">N67/O67</f>
        <v>20736</v>
      </c>
      <c r="R67" s="296" t="n">
        <v>2</v>
      </c>
      <c r="S67" s="296" t="n">
        <f aca="false">R67*B67</f>
        <v>6</v>
      </c>
      <c r="T67" s="301" t="n">
        <f aca="false">2200+1500</f>
        <v>3700</v>
      </c>
      <c r="U67" s="301" t="n">
        <f aca="false">T67*1.3</f>
        <v>4810</v>
      </c>
      <c r="V67" s="351" t="n">
        <f aca="false">U67-T67</f>
        <v>1110</v>
      </c>
      <c r="W67" s="352" t="n">
        <f aca="false">V67*B67</f>
        <v>3330</v>
      </c>
      <c r="X67" s="353" t="n">
        <f aca="false">N67+W67</f>
        <v>24066</v>
      </c>
      <c r="AB67" s="354" t="n">
        <f aca="false">N67/I67</f>
        <v>0.24</v>
      </c>
      <c r="AC67" s="301" t="n">
        <f aca="false">F67*H67</f>
        <v>5040</v>
      </c>
      <c r="AD67" s="354" t="n">
        <f aca="false">K67/AC67/12</f>
        <v>0.3</v>
      </c>
    </row>
    <row r="68" customFormat="false" ht="17.25" hidden="false" customHeight="true" outlineLevel="0" collapsed="false">
      <c r="A68" s="406" t="s">
        <v>507</v>
      </c>
      <c r="B68" s="345" t="n">
        <v>3</v>
      </c>
      <c r="C68" s="345" t="n">
        <v>30</v>
      </c>
      <c r="D68" s="379" t="n">
        <f aca="false">B68*C68</f>
        <v>90</v>
      </c>
      <c r="E68" s="347" t="n">
        <f aca="false">D68*O68</f>
        <v>90</v>
      </c>
      <c r="F68" s="346" t="n">
        <f aca="false">D68*$F$5</f>
        <v>63</v>
      </c>
      <c r="G68" s="346" t="n">
        <f aca="false">D68*$G$5</f>
        <v>27</v>
      </c>
      <c r="H68" s="296" t="n">
        <v>80</v>
      </c>
      <c r="I68" s="301" t="n">
        <f aca="false">H68*D68*12</f>
        <v>86400</v>
      </c>
      <c r="J68" s="343" t="n">
        <f aca="false">H68*1.3</f>
        <v>104</v>
      </c>
      <c r="K68" s="301" t="n">
        <f aca="false">((J68-H68)*F68)*12</f>
        <v>18144</v>
      </c>
      <c r="L68" s="301" t="n">
        <f aca="false">H68*1.1</f>
        <v>88</v>
      </c>
      <c r="M68" s="301" t="n">
        <f aca="false">((L68-H68)*G68)*12</f>
        <v>2592</v>
      </c>
      <c r="N68" s="301" t="n">
        <f aca="false">K68+M68</f>
        <v>20736</v>
      </c>
      <c r="O68" s="350" t="n">
        <v>1</v>
      </c>
      <c r="P68" s="301" t="n">
        <f aca="false">N68/O68</f>
        <v>20736</v>
      </c>
      <c r="R68" s="296" t="n">
        <v>2</v>
      </c>
      <c r="S68" s="296" t="n">
        <f aca="false">R68*B68</f>
        <v>6</v>
      </c>
      <c r="T68" s="301" t="n">
        <f aca="false">2200+1500</f>
        <v>3700</v>
      </c>
      <c r="U68" s="301" t="n">
        <f aca="false">T68*1.3</f>
        <v>4810</v>
      </c>
      <c r="V68" s="351" t="n">
        <f aca="false">U68-T68</f>
        <v>1110</v>
      </c>
      <c r="W68" s="352" t="n">
        <f aca="false">V68*B68</f>
        <v>3330</v>
      </c>
      <c r="X68" s="353" t="n">
        <f aca="false">N68+W68</f>
        <v>24066</v>
      </c>
      <c r="AB68" s="354" t="n">
        <f aca="false">N68/I68</f>
        <v>0.24</v>
      </c>
      <c r="AC68" s="301" t="n">
        <f aca="false">F68*H68</f>
        <v>5040</v>
      </c>
      <c r="AD68" s="354" t="n">
        <f aca="false">K68/AC68/12</f>
        <v>0.3</v>
      </c>
    </row>
    <row r="69" customFormat="false" ht="36" hidden="false" customHeight="false" outlineLevel="0" collapsed="false">
      <c r="A69" s="406" t="s">
        <v>508</v>
      </c>
      <c r="B69" s="345" t="n">
        <v>3</v>
      </c>
      <c r="C69" s="355" t="n">
        <v>50</v>
      </c>
      <c r="D69" s="398" t="n">
        <f aca="false">B69*C69</f>
        <v>150</v>
      </c>
      <c r="E69" s="347" t="n">
        <f aca="false">D69*O69</f>
        <v>150</v>
      </c>
      <c r="F69" s="346" t="n">
        <f aca="false">D69*$F$5</f>
        <v>105</v>
      </c>
      <c r="G69" s="346" t="n">
        <f aca="false">D69*$G$5</f>
        <v>45</v>
      </c>
      <c r="H69" s="296" t="n">
        <v>60</v>
      </c>
      <c r="I69" s="301" t="n">
        <f aca="false">H69*D69*12</f>
        <v>108000</v>
      </c>
      <c r="J69" s="343" t="n">
        <f aca="false">H69*1.3</f>
        <v>78</v>
      </c>
      <c r="K69" s="301" t="n">
        <f aca="false">((J69-H69)*F69)*12</f>
        <v>22680</v>
      </c>
      <c r="L69" s="301" t="n">
        <f aca="false">H69*1.1</f>
        <v>66</v>
      </c>
      <c r="M69" s="301" t="n">
        <f aca="false">((L69-H69)*G69)*12</f>
        <v>3240</v>
      </c>
      <c r="N69" s="301" t="n">
        <f aca="false">K69+M69</f>
        <v>25920</v>
      </c>
      <c r="O69" s="350" t="n">
        <v>1</v>
      </c>
      <c r="P69" s="301" t="n">
        <f aca="false">N69/O69</f>
        <v>25920</v>
      </c>
      <c r="R69" s="296" t="n">
        <v>2</v>
      </c>
      <c r="S69" s="296" t="n">
        <f aca="false">R69*B69</f>
        <v>6</v>
      </c>
      <c r="T69" s="301" t="n">
        <f aca="false">2200+1500</f>
        <v>3700</v>
      </c>
      <c r="U69" s="301" t="n">
        <f aca="false">T69*1.3</f>
        <v>4810</v>
      </c>
      <c r="V69" s="351" t="n">
        <f aca="false">U69-T69</f>
        <v>1110</v>
      </c>
      <c r="W69" s="352" t="n">
        <f aca="false">V69*B69</f>
        <v>3330</v>
      </c>
      <c r="X69" s="353" t="n">
        <f aca="false">N69+W69</f>
        <v>29250</v>
      </c>
      <c r="AB69" s="354" t="n">
        <f aca="false">N69/I69</f>
        <v>0.24</v>
      </c>
      <c r="AC69" s="301" t="n">
        <f aca="false">F69*H69</f>
        <v>6300</v>
      </c>
      <c r="AD69" s="354" t="n">
        <f aca="false">K69/AC69/12</f>
        <v>0.3</v>
      </c>
    </row>
    <row r="70" customFormat="false" ht="16.5" hidden="false" customHeight="true" outlineLevel="0" collapsed="false">
      <c r="A70" s="403" t="s">
        <v>509</v>
      </c>
      <c r="B70" s="345" t="n">
        <v>1</v>
      </c>
      <c r="C70" s="345" t="n">
        <v>30</v>
      </c>
      <c r="D70" s="379" t="n">
        <f aca="false">B70*C70</f>
        <v>30</v>
      </c>
      <c r="E70" s="347" t="n">
        <f aca="false">D70*O70</f>
        <v>30</v>
      </c>
      <c r="F70" s="346" t="n">
        <f aca="false">D70*$F$5</f>
        <v>21</v>
      </c>
      <c r="G70" s="346" t="n">
        <f aca="false">D70*$G$5</f>
        <v>9</v>
      </c>
      <c r="H70" s="296" t="n">
        <v>110</v>
      </c>
      <c r="I70" s="301" t="n">
        <f aca="false">H70*D70*12</f>
        <v>39600</v>
      </c>
      <c r="J70" s="343" t="n">
        <f aca="false">H70*1.3</f>
        <v>143</v>
      </c>
      <c r="K70" s="301" t="n">
        <f aca="false">((J70-H70)*F70)*12</f>
        <v>8316</v>
      </c>
      <c r="L70" s="301" t="n">
        <f aca="false">H70*1.1</f>
        <v>121</v>
      </c>
      <c r="M70" s="301" t="n">
        <f aca="false">((L70-H70)*G70)*12</f>
        <v>1188</v>
      </c>
      <c r="N70" s="301" t="n">
        <f aca="false">K70+M70</f>
        <v>9504</v>
      </c>
      <c r="O70" s="350" t="n">
        <v>1</v>
      </c>
      <c r="P70" s="301" t="n">
        <f aca="false">N70/O70</f>
        <v>9504</v>
      </c>
      <c r="R70" s="296" t="n">
        <v>2</v>
      </c>
      <c r="S70" s="296" t="n">
        <f aca="false">R70*B70</f>
        <v>2</v>
      </c>
      <c r="T70" s="301" t="n">
        <f aca="false">2200+1500</f>
        <v>3700</v>
      </c>
      <c r="U70" s="301" t="n">
        <f aca="false">T70*1.3</f>
        <v>4810</v>
      </c>
      <c r="V70" s="351" t="n">
        <f aca="false">U70-T70</f>
        <v>1110</v>
      </c>
      <c r="W70" s="352" t="n">
        <f aca="false">V70*B70</f>
        <v>1110</v>
      </c>
      <c r="X70" s="353" t="n">
        <f aca="false">N70+W70</f>
        <v>10614</v>
      </c>
      <c r="AB70" s="354" t="n">
        <f aca="false">N70/I70</f>
        <v>0.24</v>
      </c>
      <c r="AC70" s="301" t="n">
        <f aca="false">F70*H70</f>
        <v>2310</v>
      </c>
      <c r="AD70" s="354" t="n">
        <f aca="false">K70/AC70/12</f>
        <v>0.3</v>
      </c>
    </row>
    <row r="71" s="405" customFormat="true" ht="24" hidden="false" customHeight="true" outlineLevel="0" collapsed="false">
      <c r="A71" s="371" t="s">
        <v>510</v>
      </c>
      <c r="B71" s="385"/>
      <c r="C71" s="385" t="n">
        <f aca="false">SUM(C63:C70)</f>
        <v>260</v>
      </c>
      <c r="D71" s="386" t="n">
        <f aca="false">SUM(D63:D70)</f>
        <v>720</v>
      </c>
      <c r="E71" s="386" t="n">
        <f aca="false">SUM(E63:E70)</f>
        <v>720</v>
      </c>
      <c r="F71" s="407" t="n">
        <f aca="false">D71*0.7</f>
        <v>504</v>
      </c>
      <c r="G71" s="408" t="n">
        <f aca="false">D71*0.3</f>
        <v>216</v>
      </c>
      <c r="H71" s="409" t="n">
        <v>80</v>
      </c>
      <c r="I71" s="395" t="n">
        <f aca="false">SUM(I63:I70)</f>
        <v>666000</v>
      </c>
      <c r="J71" s="410" t="n">
        <f aca="false">H71*1.3</f>
        <v>104</v>
      </c>
      <c r="K71" s="395" t="n">
        <f aca="false">SUM(K63:K70)</f>
        <v>139860</v>
      </c>
      <c r="L71" s="395"/>
      <c r="M71" s="395" t="n">
        <f aca="false">SUM(M63:M70)</f>
        <v>19980</v>
      </c>
      <c r="N71" s="395" t="n">
        <f aca="false">SUM(N63:N70)</f>
        <v>159840</v>
      </c>
      <c r="O71" s="395"/>
      <c r="P71" s="395" t="n">
        <f aca="false">SUM(P63:P70)</f>
        <v>159840</v>
      </c>
      <c r="S71" s="399" t="n">
        <f aca="false">SUM(S63:S70)</f>
        <v>50</v>
      </c>
      <c r="T71" s="372" t="n">
        <f aca="false">SUM(T63:T70)</f>
        <v>33700</v>
      </c>
      <c r="U71" s="372" t="n">
        <f aca="false">SUM(U63:U70)</f>
        <v>43810</v>
      </c>
      <c r="V71" s="372" t="n">
        <f aca="false">SUM(V63:V70)</f>
        <v>10110</v>
      </c>
      <c r="W71" s="375" t="n">
        <f aca="false">SUM(W63:W70)</f>
        <v>28110</v>
      </c>
      <c r="X71" s="372" t="n">
        <f aca="false">N71+W71</f>
        <v>187950</v>
      </c>
      <c r="Y71" s="300"/>
      <c r="Z71" s="296"/>
      <c r="AA71" s="357" t="n">
        <f aca="false">P71/E71/12</f>
        <v>18.5</v>
      </c>
      <c r="AB71" s="358" t="n">
        <f aca="false">N71/I71</f>
        <v>0.24</v>
      </c>
      <c r="AC71" s="375" t="n">
        <f aca="false">SUM(AC63:AC70)</f>
        <v>38850</v>
      </c>
      <c r="AD71" s="358" t="n">
        <f aca="false">K71/AC71/12</f>
        <v>0.3</v>
      </c>
      <c r="AE71" s="296"/>
      <c r="AF71" s="296"/>
      <c r="AG71" s="296"/>
      <c r="AH71" s="296"/>
      <c r="AI71" s="296"/>
      <c r="AJ71" s="296"/>
      <c r="AK71" s="296"/>
      <c r="AL71" s="296"/>
      <c r="AM71" s="296"/>
      <c r="AN71" s="296"/>
      <c r="AO71" s="296"/>
      <c r="AP71" s="296"/>
      <c r="AQ71" s="296"/>
      <c r="AR71" s="296"/>
      <c r="AS71" s="296"/>
      <c r="AT71" s="296"/>
      <c r="AU71" s="296"/>
      <c r="AV71" s="296"/>
      <c r="AW71" s="296"/>
      <c r="AX71" s="296"/>
      <c r="AY71" s="296"/>
      <c r="AZ71" s="296"/>
      <c r="BA71" s="296"/>
      <c r="BB71" s="296"/>
    </row>
    <row r="72" customFormat="false" ht="22.5" hidden="false" customHeight="true" outlineLevel="0" collapsed="false">
      <c r="A72" s="411" t="s">
        <v>511</v>
      </c>
      <c r="B72" s="411"/>
      <c r="C72" s="412"/>
      <c r="D72" s="412" t="n">
        <f aca="false">D7+D8+D16+D28+D36+D40+D49+D55+D61+D71</f>
        <v>9785</v>
      </c>
      <c r="E72" s="412" t="n">
        <f aca="false">E7+E8+E16+E28+E36+E40+E49+E55+E61+E71</f>
        <v>9785</v>
      </c>
      <c r="F72" s="412" t="n">
        <f aca="false">F7+F8+F16+F28+F36+F40+F49+F55+F61+F71</f>
        <v>6797</v>
      </c>
      <c r="G72" s="412" t="n">
        <f aca="false">G7+G8+G16+G28+G36+G40+G49+G55+G61+G71</f>
        <v>2913</v>
      </c>
      <c r="H72" s="353" t="n">
        <f aca="false">AVERAGE(H7:H70)</f>
        <v>85.2325581395349</v>
      </c>
      <c r="I72" s="412" t="n">
        <f aca="false">I9+I16+I28+I36+I40+I49+I55+I61+I71</f>
        <v>8345400</v>
      </c>
      <c r="J72" s="413"/>
      <c r="K72" s="412" t="n">
        <f aca="false">K7+K8+K16+K28+K36+K40+K49+K55+K61+K71</f>
        <v>3163440</v>
      </c>
      <c r="L72" s="353"/>
      <c r="M72" s="414" t="n">
        <f aca="false">M7+M8+M16+M28+M36+M40+M49+M55+M61+M71</f>
        <v>248346</v>
      </c>
      <c r="N72" s="389" t="n">
        <f aca="false">N7+N8+N16+N28+N36+N40+N49+N55+N61+N71</f>
        <v>3413802</v>
      </c>
      <c r="O72" s="389"/>
      <c r="P72" s="389" t="n">
        <f aca="false">P7+P8+P16+P28+P36+P40+P49+P55+P61+P71</f>
        <v>3413802</v>
      </c>
      <c r="Q72" s="299"/>
      <c r="R72" s="299"/>
      <c r="S72" s="415" t="n">
        <f aca="false">S7+S8+S16+S28+S36+S40+S49+S55+S61+S71</f>
        <v>733</v>
      </c>
      <c r="T72" s="415" t="n">
        <f aca="false">T7+T8+T16+T28+T36+T40+T49+T55+T61+T71</f>
        <v>730200</v>
      </c>
      <c r="U72" s="415" t="n">
        <f aca="false">U7+U8+U16+U28+U36+U40+U49+U55+U61+U71</f>
        <v>918800</v>
      </c>
      <c r="V72" s="415" t="n">
        <f aca="false">V7+V8+V16+V28+V36+V40+V49+V55+V61+V71</f>
        <v>188600</v>
      </c>
      <c r="W72" s="416" t="n">
        <f aca="false">W7+W8+W16+W28+W36+W40+W49+W55+W61+W71</f>
        <v>432290</v>
      </c>
      <c r="X72" s="389" t="n">
        <f aca="false">P72+W72</f>
        <v>3846092</v>
      </c>
      <c r="AB72" s="354"/>
    </row>
  </sheetData>
  <mergeCells count="8">
    <mergeCell ref="A2:G2"/>
    <mergeCell ref="A3:A4"/>
    <mergeCell ref="H3:N3"/>
    <mergeCell ref="R3:R4"/>
    <mergeCell ref="S3:S4"/>
    <mergeCell ref="T3:W3"/>
    <mergeCell ref="X3:X4"/>
    <mergeCell ref="K10:M10"/>
  </mergeCells>
  <conditionalFormatting sqref="A2">
    <cfRule type="cellIs" priority="2" operator="equal" aboveAverage="0" equalAverage="0" bottom="0" percent="0" rank="0" text="" dxfId="15">
      <formula>0</formula>
    </cfRule>
    <cfRule type="cellIs" priority="3" operator="notEqual" aboveAverage="0" equalAverage="0" bottom="0" percent="0" rank="0" text="" dxfId="1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1" min="1" style="0" width="42.99"/>
    <col collapsed="false" customWidth="true" hidden="true" outlineLevel="0" max="2" min="2" style="0" width="44.85"/>
  </cols>
  <sheetData>
    <row r="1" customFormat="false" ht="12.75" hidden="false" customHeight="false" outlineLevel="0" collapsed="false">
      <c r="F1" s="32" t="s">
        <v>83</v>
      </c>
      <c r="G1" s="3" t="n">
        <v>39310</v>
      </c>
    </row>
    <row r="2" customFormat="false" ht="12.75" hidden="false" customHeight="true" outlineLevel="0" collapsed="false">
      <c r="A2" s="82" t="n">
        <f aca="false">IF('ERR &amp; Sensitivity Analysis'!$I$10="N","Note: Current calculations are based on user input and are not the original MCC estimates.",IF('ERR &amp; Sensitivity Analysis'!$I$11="N","Note: Current calculations are based on user input and are not the original MCC estimates.",0))</f>
        <v>0</v>
      </c>
      <c r="B2" s="82"/>
      <c r="C2" s="82"/>
      <c r="D2" s="82"/>
      <c r="E2" s="82"/>
      <c r="F2" s="82"/>
      <c r="G2" s="82"/>
      <c r="H2" s="417"/>
    </row>
    <row r="3" customFormat="false" ht="12.75" hidden="false" customHeight="false" outlineLevel="0" collapsed="false">
      <c r="A3" s="25" t="s">
        <v>37</v>
      </c>
      <c r="B3" s="25"/>
      <c r="C3" s="25"/>
      <c r="D3" s="25"/>
      <c r="E3" s="25"/>
      <c r="F3" s="25"/>
      <c r="G3" s="25"/>
    </row>
    <row r="4" customFormat="false" ht="12.75" hidden="false" customHeight="false" outlineLevel="0" collapsed="false">
      <c r="A4" s="25"/>
      <c r="B4" s="25"/>
      <c r="C4" s="25" t="n">
        <v>2001</v>
      </c>
      <c r="D4" s="25" t="n">
        <v>20002</v>
      </c>
      <c r="E4" s="25" t="n">
        <v>2003</v>
      </c>
      <c r="F4" s="25" t="n">
        <v>2004</v>
      </c>
      <c r="G4" s="25" t="n">
        <v>2005</v>
      </c>
    </row>
    <row r="5" customFormat="false" ht="12.75" hidden="false" customHeight="false" outlineLevel="0" collapsed="false">
      <c r="A5" s="0" t="s">
        <v>269</v>
      </c>
      <c r="B5" s="0" t="s">
        <v>512</v>
      </c>
      <c r="C5" s="124" t="n">
        <v>89</v>
      </c>
      <c r="D5" s="124" t="n">
        <v>176</v>
      </c>
      <c r="E5" s="124" t="n">
        <v>151</v>
      </c>
      <c r="F5" s="124" t="n">
        <v>188</v>
      </c>
      <c r="G5" s="124" t="n">
        <v>272</v>
      </c>
    </row>
    <row r="6" customFormat="false" ht="12.75" hidden="false" customHeight="false" outlineLevel="0" collapsed="false">
      <c r="A6" s="0" t="s">
        <v>283</v>
      </c>
      <c r="B6" s="0" t="s">
        <v>513</v>
      </c>
      <c r="C6" s="124" t="n">
        <v>80</v>
      </c>
      <c r="D6" s="124" t="n">
        <v>48</v>
      </c>
      <c r="E6" s="124" t="n">
        <v>136</v>
      </c>
      <c r="F6" s="124" t="n">
        <v>413</v>
      </c>
      <c r="G6" s="124" t="n">
        <v>406</v>
      </c>
    </row>
    <row r="7" customFormat="false" ht="12.75" hidden="false" customHeight="false" outlineLevel="0" collapsed="false">
      <c r="A7" s="0" t="s">
        <v>271</v>
      </c>
      <c r="B7" s="0" t="s">
        <v>514</v>
      </c>
      <c r="C7" s="124" t="n">
        <v>120</v>
      </c>
      <c r="D7" s="124" t="n">
        <v>126</v>
      </c>
      <c r="E7" s="124" t="n">
        <v>124</v>
      </c>
      <c r="F7" s="124" t="n">
        <v>89</v>
      </c>
      <c r="G7" s="124" t="n">
        <v>191</v>
      </c>
    </row>
    <row r="8" customFormat="false" ht="12.75" hidden="false" customHeight="false" outlineLevel="0" collapsed="false">
      <c r="A8" s="0" t="s">
        <v>273</v>
      </c>
      <c r="B8" s="0" t="s">
        <v>515</v>
      </c>
      <c r="C8" s="124" t="n">
        <v>58</v>
      </c>
      <c r="D8" s="124" t="n">
        <v>109</v>
      </c>
      <c r="E8" s="124" t="n">
        <v>209</v>
      </c>
      <c r="F8" s="124" t="n">
        <v>368</v>
      </c>
      <c r="G8" s="124" t="n">
        <v>272</v>
      </c>
    </row>
    <row r="9" customFormat="false" ht="12.75" hidden="false" customHeight="false" outlineLevel="0" collapsed="false">
      <c r="A9" s="0" t="s">
        <v>275</v>
      </c>
      <c r="B9" s="0" t="s">
        <v>516</v>
      </c>
      <c r="C9" s="124" t="n">
        <v>160</v>
      </c>
      <c r="D9" s="124" t="n">
        <v>83</v>
      </c>
      <c r="E9" s="124" t="n">
        <v>157</v>
      </c>
      <c r="F9" s="124" t="n">
        <v>178</v>
      </c>
      <c r="G9" s="124" t="n">
        <v>253</v>
      </c>
    </row>
    <row r="10" customFormat="false" ht="12.75" hidden="false" customHeight="false" outlineLevel="0" collapsed="false">
      <c r="A10" s="0" t="s">
        <v>277</v>
      </c>
      <c r="B10" s="0" t="s">
        <v>517</v>
      </c>
      <c r="C10" s="124" t="n">
        <v>81</v>
      </c>
      <c r="D10" s="124" t="n">
        <v>142</v>
      </c>
      <c r="E10" s="124" t="n">
        <v>183</v>
      </c>
      <c r="F10" s="124" t="n">
        <v>298</v>
      </c>
      <c r="G10" s="124" t="n">
        <v>306</v>
      </c>
    </row>
    <row r="11" customFormat="false" ht="12.75" hidden="false" customHeight="false" outlineLevel="0" collapsed="false">
      <c r="A11" s="0" t="s">
        <v>279</v>
      </c>
      <c r="B11" s="0" t="s">
        <v>279</v>
      </c>
      <c r="C11" s="124" t="n">
        <v>213</v>
      </c>
      <c r="D11" s="124" t="n">
        <v>154</v>
      </c>
      <c r="E11" s="124" t="n">
        <v>188</v>
      </c>
      <c r="F11" s="124" t="n">
        <v>338</v>
      </c>
      <c r="G11" s="124" t="n">
        <v>354</v>
      </c>
    </row>
    <row r="12" customFormat="false" ht="12.75" hidden="false" customHeight="false" outlineLevel="0" collapsed="false">
      <c r="A12" s="0" t="s">
        <v>285</v>
      </c>
      <c r="B12" s="0" t="s">
        <v>518</v>
      </c>
      <c r="C12" s="124" t="n">
        <v>111</v>
      </c>
      <c r="D12" s="124" t="n">
        <v>215</v>
      </c>
      <c r="E12" s="124" t="n">
        <v>211</v>
      </c>
      <c r="F12" s="124" t="n">
        <v>251</v>
      </c>
      <c r="G12" s="124" t="n">
        <v>272</v>
      </c>
      <c r="H12" s="124" t="n">
        <f aca="false">AVERAGE(G5:G12)</f>
        <v>290.75</v>
      </c>
    </row>
    <row r="13" s="25" customFormat="true" ht="12.75" hidden="false" customHeight="false" outlineLevel="0" collapsed="false">
      <c r="A13" s="25" t="s">
        <v>519</v>
      </c>
      <c r="C13" s="243" t="n">
        <v>912</v>
      </c>
      <c r="D13" s="243" t="n">
        <v>1053</v>
      </c>
      <c r="E13" s="243" t="n">
        <v>1359</v>
      </c>
      <c r="F13" s="243" t="n">
        <v>2123</v>
      </c>
      <c r="G13" s="243" t="n">
        <v>2326</v>
      </c>
    </row>
    <row r="14" s="25" customFormat="true" ht="12.75" hidden="false" customHeight="false" outlineLevel="0" collapsed="false">
      <c r="A14" s="25" t="s">
        <v>520</v>
      </c>
      <c r="C14" s="243" t="n">
        <v>3826</v>
      </c>
      <c r="D14" s="243" t="n">
        <v>4113</v>
      </c>
      <c r="E14" s="243" t="n">
        <v>5695</v>
      </c>
      <c r="F14" s="243" t="n">
        <v>7524</v>
      </c>
      <c r="G14" s="243" t="n">
        <v>7891</v>
      </c>
    </row>
    <row r="16" customFormat="false" ht="12.75" hidden="false" customHeight="false" outlineLevel="0" collapsed="false">
      <c r="A16" s="25" t="s">
        <v>521</v>
      </c>
      <c r="B16" s="25"/>
      <c r="C16" s="25"/>
      <c r="D16" s="25"/>
      <c r="E16" s="25"/>
      <c r="F16" s="25"/>
      <c r="G16" s="25"/>
    </row>
    <row r="17" customFormat="false" ht="12.75" hidden="false" customHeight="false" outlineLevel="0" collapsed="false">
      <c r="A17" s="25"/>
      <c r="B17" s="25"/>
      <c r="C17" s="25" t="n">
        <v>2001</v>
      </c>
      <c r="D17" s="25" t="n">
        <v>20002</v>
      </c>
      <c r="E17" s="25" t="n">
        <v>2003</v>
      </c>
      <c r="F17" s="25" t="n">
        <v>2004</v>
      </c>
      <c r="G17" s="25" t="n">
        <v>2005</v>
      </c>
    </row>
    <row r="18" customFormat="false" ht="12.75" hidden="false" customHeight="false" outlineLevel="0" collapsed="false">
      <c r="A18" s="0" t="s">
        <v>269</v>
      </c>
      <c r="B18" s="0" t="s">
        <v>512</v>
      </c>
      <c r="C18" s="124" t="n">
        <v>47</v>
      </c>
      <c r="D18" s="124" t="n">
        <v>75</v>
      </c>
      <c r="E18" s="124" t="n">
        <v>74</v>
      </c>
      <c r="F18" s="124" t="n">
        <v>108</v>
      </c>
      <c r="G18" s="124" t="n">
        <v>164</v>
      </c>
    </row>
    <row r="19" customFormat="false" ht="12.75" hidden="false" customHeight="false" outlineLevel="0" collapsed="false">
      <c r="A19" s="0" t="s">
        <v>283</v>
      </c>
      <c r="B19" s="0" t="s">
        <v>513</v>
      </c>
      <c r="C19" s="124" t="n">
        <v>49</v>
      </c>
      <c r="D19" s="124" t="n">
        <v>22</v>
      </c>
      <c r="E19" s="124" t="n">
        <v>77</v>
      </c>
      <c r="F19" s="124" t="n">
        <v>256</v>
      </c>
      <c r="G19" s="124" t="n">
        <v>288</v>
      </c>
    </row>
    <row r="20" customFormat="false" ht="12.75" hidden="false" customHeight="false" outlineLevel="0" collapsed="false">
      <c r="A20" s="0" t="s">
        <v>271</v>
      </c>
      <c r="B20" s="0" t="s">
        <v>514</v>
      </c>
      <c r="C20" s="124" t="n">
        <v>70</v>
      </c>
      <c r="D20" s="124" t="n">
        <v>75</v>
      </c>
      <c r="E20" s="124" t="n">
        <v>70</v>
      </c>
      <c r="F20" s="124" t="n">
        <v>37</v>
      </c>
      <c r="G20" s="124" t="n">
        <v>119</v>
      </c>
    </row>
    <row r="21" customFormat="false" ht="12.75" hidden="false" customHeight="false" outlineLevel="0" collapsed="false">
      <c r="A21" s="0" t="s">
        <v>273</v>
      </c>
      <c r="B21" s="0" t="s">
        <v>515</v>
      </c>
      <c r="C21" s="124" t="n">
        <v>26</v>
      </c>
      <c r="D21" s="124" t="n">
        <v>79</v>
      </c>
      <c r="E21" s="124" t="n">
        <v>122</v>
      </c>
      <c r="F21" s="124" t="n">
        <v>185</v>
      </c>
      <c r="G21" s="124" t="n">
        <v>113</v>
      </c>
    </row>
    <row r="22" customFormat="false" ht="12.75" hidden="false" customHeight="false" outlineLevel="0" collapsed="false">
      <c r="A22" s="0" t="s">
        <v>275</v>
      </c>
      <c r="B22" s="0" t="s">
        <v>516</v>
      </c>
      <c r="C22" s="124" t="n">
        <v>72</v>
      </c>
      <c r="D22" s="124" t="n">
        <v>14</v>
      </c>
      <c r="E22" s="124" t="n">
        <v>81</v>
      </c>
      <c r="F22" s="124" t="n">
        <v>105</v>
      </c>
      <c r="G22" s="124" t="n">
        <v>122</v>
      </c>
    </row>
    <row r="23" customFormat="false" ht="12.75" hidden="false" customHeight="false" outlineLevel="0" collapsed="false">
      <c r="A23" s="0" t="s">
        <v>277</v>
      </c>
      <c r="B23" s="0" t="s">
        <v>517</v>
      </c>
      <c r="C23" s="124" t="n">
        <v>25</v>
      </c>
      <c r="D23" s="124" t="n">
        <v>55</v>
      </c>
      <c r="E23" s="124" t="n">
        <v>65</v>
      </c>
      <c r="F23" s="124" t="n">
        <v>100</v>
      </c>
      <c r="G23" s="124" t="n">
        <v>139</v>
      </c>
    </row>
    <row r="24" customFormat="false" ht="12.75" hidden="false" customHeight="false" outlineLevel="0" collapsed="false">
      <c r="A24" s="0" t="s">
        <v>279</v>
      </c>
      <c r="B24" s="0" t="s">
        <v>279</v>
      </c>
      <c r="C24" s="124" t="n">
        <v>104</v>
      </c>
      <c r="D24" s="124" t="n">
        <v>94</v>
      </c>
      <c r="E24" s="124" t="n">
        <v>111</v>
      </c>
      <c r="F24" s="124" t="n">
        <v>141</v>
      </c>
      <c r="G24" s="124" t="n">
        <v>142</v>
      </c>
    </row>
    <row r="25" customFormat="false" ht="12.75" hidden="false" customHeight="false" outlineLevel="0" collapsed="false">
      <c r="A25" s="0" t="s">
        <v>285</v>
      </c>
      <c r="B25" s="0" t="s">
        <v>518</v>
      </c>
      <c r="C25" s="124" t="n">
        <v>72</v>
      </c>
      <c r="D25" s="124" t="n">
        <v>118</v>
      </c>
      <c r="E25" s="124" t="n">
        <v>99</v>
      </c>
      <c r="F25" s="124" t="n">
        <v>145</v>
      </c>
      <c r="G25" s="124" t="n">
        <v>145</v>
      </c>
    </row>
    <row r="26" s="25" customFormat="true" ht="12.75" hidden="false" customHeight="false" outlineLevel="0" collapsed="false">
      <c r="A26" s="25" t="s">
        <v>519</v>
      </c>
      <c r="C26" s="243" t="n">
        <f aca="false">SUM(C18:C25)</f>
        <v>465</v>
      </c>
      <c r="D26" s="243" t="n">
        <f aca="false">SUM(D18:D25)</f>
        <v>532</v>
      </c>
      <c r="E26" s="243" t="n">
        <f aca="false">SUM(E18:E25)</f>
        <v>699</v>
      </c>
      <c r="F26" s="243" t="n">
        <f aca="false">SUM(F18:F25)</f>
        <v>1077</v>
      </c>
      <c r="G26" s="243" t="n">
        <f aca="false">SUM(G18:G25)</f>
        <v>1232</v>
      </c>
    </row>
    <row r="27" customFormat="false" ht="12.75" hidden="false" customHeight="false" outlineLevel="0" collapsed="false">
      <c r="A27" s="0" t="s">
        <v>522</v>
      </c>
      <c r="C27" s="418" t="n">
        <v>0.509868421052632</v>
      </c>
      <c r="D27" s="418" t="n">
        <v>0.505223171889839</v>
      </c>
      <c r="E27" s="418" t="n">
        <v>0.514348785871965</v>
      </c>
      <c r="F27" s="418" t="n">
        <v>0.507300989166274</v>
      </c>
      <c r="G27" s="418" t="n">
        <v>0.529664660361135</v>
      </c>
    </row>
    <row r="28" s="25" customFormat="true" ht="12.75" hidden="false" customHeight="false" outlineLevel="0" collapsed="false">
      <c r="A28" s="25" t="s">
        <v>520</v>
      </c>
      <c r="C28" s="243" t="n">
        <v>1990</v>
      </c>
      <c r="D28" s="243" t="n">
        <v>2032</v>
      </c>
      <c r="E28" s="243" t="n">
        <v>2965</v>
      </c>
      <c r="F28" s="243" t="n">
        <v>3790</v>
      </c>
      <c r="G28" s="243" t="n">
        <v>4112</v>
      </c>
    </row>
    <row r="29" customFormat="false" ht="12.75" hidden="false" customHeight="false" outlineLevel="0" collapsed="false">
      <c r="A29" s="0" t="s">
        <v>522</v>
      </c>
      <c r="C29" s="418" t="n">
        <v>0.520125457396759</v>
      </c>
      <c r="D29" s="418" t="n">
        <v>0.49404327741308</v>
      </c>
      <c r="E29" s="418" t="n">
        <v>0.520632133450395</v>
      </c>
      <c r="F29" s="418" t="n">
        <v>0.503721424774056</v>
      </c>
      <c r="G29" s="418" t="n">
        <v>0.521099987327335</v>
      </c>
    </row>
    <row r="32" customFormat="false" ht="12.75" hidden="false" customHeight="false" outlineLevel="0" collapsed="false">
      <c r="A32" s="0" t="s">
        <v>523</v>
      </c>
    </row>
    <row r="35" customFormat="false" ht="12.75" hidden="false" customHeight="false" outlineLevel="0" collapsed="false">
      <c r="A35" s="25" t="s">
        <v>524</v>
      </c>
    </row>
    <row r="36" customFormat="false" ht="12.75" hidden="false" customHeight="false" outlineLevel="0" collapsed="false">
      <c r="C36" s="25" t="n">
        <v>2001</v>
      </c>
      <c r="D36" s="25" t="n">
        <v>20002</v>
      </c>
      <c r="E36" s="25" t="n">
        <v>2003</v>
      </c>
      <c r="F36" s="25" t="n">
        <v>2004</v>
      </c>
      <c r="G36" s="25" t="n">
        <v>2005</v>
      </c>
    </row>
    <row r="37" customFormat="false" ht="12.75" hidden="false" customHeight="false" outlineLevel="0" collapsed="false">
      <c r="A37" s="0" t="s">
        <v>525</v>
      </c>
      <c r="C37" s="0" t="n">
        <v>95</v>
      </c>
      <c r="D37" s="0" t="n">
        <v>116</v>
      </c>
      <c r="E37" s="0" t="n">
        <v>152</v>
      </c>
      <c r="F37" s="0" t="n">
        <v>233</v>
      </c>
      <c r="G37" s="0" t="n">
        <v>231</v>
      </c>
    </row>
    <row r="38" customFormat="false" ht="12.75" hidden="false" customHeight="false" outlineLevel="0" collapsed="false">
      <c r="A38" s="0" t="s">
        <v>526</v>
      </c>
      <c r="C38" s="0" t="n">
        <v>2</v>
      </c>
      <c r="D38" s="0" t="n">
        <v>2</v>
      </c>
      <c r="E38" s="0" t="n">
        <v>3</v>
      </c>
      <c r="F38" s="0" t="n">
        <v>3</v>
      </c>
      <c r="G38" s="0" t="n">
        <v>0</v>
      </c>
    </row>
    <row r="39" customFormat="false" ht="12.75" hidden="false" customHeight="false" outlineLevel="0" collapsed="false">
      <c r="A39" s="0" t="s">
        <v>527</v>
      </c>
      <c r="C39" s="0" t="n">
        <f aca="false">C37*C38</f>
        <v>190</v>
      </c>
      <c r="D39" s="0" t="n">
        <f aca="false">D37*D38</f>
        <v>232</v>
      </c>
      <c r="E39" s="0" t="n">
        <f aca="false">E37*E38</f>
        <v>456</v>
      </c>
      <c r="F39" s="0" t="n">
        <f aca="false">F37*F38</f>
        <v>699</v>
      </c>
      <c r="G39" s="0" t="n">
        <f aca="false">G37*G38</f>
        <v>0</v>
      </c>
    </row>
    <row r="40" customFormat="false" ht="12.75" hidden="false" customHeight="false" outlineLevel="0" collapsed="false">
      <c r="A40" s="0" t="s">
        <v>528</v>
      </c>
      <c r="C40" s="124" t="n">
        <f aca="false">C14</f>
        <v>3826</v>
      </c>
      <c r="D40" s="124" t="n">
        <f aca="false">D14</f>
        <v>4113</v>
      </c>
      <c r="E40" s="124" t="n">
        <f aca="false">E14</f>
        <v>5695</v>
      </c>
      <c r="F40" s="124" t="n">
        <f aca="false">F14</f>
        <v>7524</v>
      </c>
      <c r="G40" s="124" t="n">
        <f aca="false">G14</f>
        <v>7891</v>
      </c>
    </row>
    <row r="41" customFormat="false" ht="12.75" hidden="false" customHeight="false" outlineLevel="0" collapsed="false">
      <c r="A41" s="0" t="s">
        <v>529</v>
      </c>
      <c r="C41" s="124" t="n">
        <f aca="false">C39+C40</f>
        <v>4016</v>
      </c>
      <c r="D41" s="124" t="n">
        <f aca="false">D39+D40</f>
        <v>4345</v>
      </c>
      <c r="E41" s="124" t="n">
        <f aca="false">E39+E40</f>
        <v>6151</v>
      </c>
      <c r="F41" s="124" t="n">
        <f aca="false">F39+F40</f>
        <v>8223</v>
      </c>
      <c r="G41" s="124" t="n">
        <f aca="false">G39+G40</f>
        <v>7891</v>
      </c>
    </row>
    <row r="42" customFormat="false" ht="12.75" hidden="false" customHeight="false" outlineLevel="0" collapsed="false">
      <c r="D42" s="124"/>
      <c r="E42" s="124"/>
      <c r="F42" s="124"/>
      <c r="G42" s="124"/>
      <c r="H42" s="0" t="s">
        <v>294</v>
      </c>
    </row>
    <row r="43" customFormat="false" ht="12.75" hidden="false" customHeight="false" outlineLevel="0" collapsed="false">
      <c r="A43" s="0" t="s">
        <v>530</v>
      </c>
      <c r="D43" s="95" t="n">
        <f aca="false">(D41-C41)/C41</f>
        <v>0.0819223107569721</v>
      </c>
      <c r="E43" s="95" t="n">
        <f aca="false">(E41-D41)/D41</f>
        <v>0.415650172612198</v>
      </c>
      <c r="F43" s="95" t="n">
        <f aca="false">(F41-E41)/E41</f>
        <v>0.33685579580556</v>
      </c>
      <c r="G43" s="95" t="n">
        <f aca="false">(G41-F41)/F41</f>
        <v>-0.0403745591633224</v>
      </c>
      <c r="H43" s="95" t="n">
        <f aca="false">AVERAGE(D43:G43)</f>
        <v>0.198513430002852</v>
      </c>
    </row>
  </sheetData>
  <mergeCells count="1">
    <mergeCell ref="A2:G2"/>
  </mergeCells>
  <conditionalFormatting sqref="A2">
    <cfRule type="cellIs" priority="2" operator="equal" aboveAverage="0" equalAverage="0" bottom="0" percent="0" rank="0" text="" dxfId="17">
      <formula>0</formula>
    </cfRule>
    <cfRule type="cellIs" priority="3" operator="notEqual" aboveAverage="0" equalAverage="0" bottom="0" percent="0" rank="0" text="" dxfId="1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419" width="2.7"/>
    <col collapsed="false" customWidth="true" hidden="false" outlineLevel="0" max="2" min="2" style="419" width="30.28"/>
    <col collapsed="false" customWidth="true" hidden="false" outlineLevel="0" max="3" min="3" style="419" width="15.7"/>
    <col collapsed="false" customWidth="true" hidden="false" outlineLevel="0" max="4" min="4" style="419" width="13.99"/>
    <col collapsed="false" customWidth="true" hidden="false" outlineLevel="0" max="5" min="5" style="419" width="15.56"/>
    <col collapsed="false" customWidth="true" hidden="false" outlineLevel="0" max="6" min="6" style="419" width="13.7"/>
    <col collapsed="false" customWidth="true" hidden="false" outlineLevel="0" max="7" min="7" style="419" width="16.99"/>
    <col collapsed="false" customWidth="true" hidden="false" outlineLevel="0" max="9" min="8" style="419" width="11.99"/>
    <col collapsed="false" customWidth="true" hidden="false" outlineLevel="0" max="10" min="10" style="419" width="12.7"/>
    <col collapsed="false" customWidth="true" hidden="false" outlineLevel="0" max="11" min="11" style="419" width="12.56"/>
    <col collapsed="false" customWidth="true" hidden="false" outlineLevel="0" max="12" min="12" style="419" width="11.99"/>
    <col collapsed="false" customWidth="true" hidden="false" outlineLevel="0" max="13" min="13" style="419" width="10.28"/>
    <col collapsed="false" customWidth="false" hidden="false" outlineLevel="0" max="257" min="14" style="419" width="9.14"/>
  </cols>
  <sheetData>
    <row r="1" customFormat="false" ht="12.75" hidden="false" customHeight="false" outlineLevel="0" collapsed="false">
      <c r="B1" s="420" t="s">
        <v>531</v>
      </c>
      <c r="F1" s="32" t="s">
        <v>83</v>
      </c>
      <c r="G1" s="3" t="n">
        <v>39310</v>
      </c>
    </row>
    <row r="2" customFormat="false" ht="12.75" hidden="false" customHeight="true" outlineLevel="0" collapsed="false">
      <c r="B2" s="82" t="n">
        <f aca="false">IF('ERR &amp; Sensitivity Analysis'!$I$10="N","Note: Current calculations are based on user input and are not the original MCC estimates.",IF('ERR &amp; Sensitivity Analysis'!$I$11="N","Note: Current calculations are based on user input and are not the original MCC estimates.",0))</f>
        <v>0</v>
      </c>
      <c r="C2" s="82"/>
      <c r="D2" s="82"/>
      <c r="E2" s="82"/>
      <c r="F2" s="82"/>
      <c r="G2" s="417"/>
      <c r="H2" s="417"/>
      <c r="I2" s="417"/>
    </row>
    <row r="3" customFormat="false" ht="12.75" hidden="false" customHeight="false" outlineLevel="0" collapsed="false">
      <c r="B3" s="420"/>
      <c r="F3" s="32"/>
      <c r="G3" s="3"/>
    </row>
    <row r="4" customFormat="false" ht="12.75" hidden="false" customHeight="false" outlineLevel="0" collapsed="false">
      <c r="B4" s="421" t="s">
        <v>37</v>
      </c>
      <c r="C4" s="422" t="n">
        <f aca="false">Graduates!D14</f>
        <v>4113</v>
      </c>
      <c r="D4" s="422" t="n">
        <f aca="false">Graduates!E14</f>
        <v>5695</v>
      </c>
      <c r="E4" s="422" t="n">
        <f aca="false">Graduates!F14</f>
        <v>7524</v>
      </c>
      <c r="F4" s="422" t="n">
        <f aca="false">Graduates!G14</f>
        <v>7891</v>
      </c>
      <c r="G4" s="422" t="s">
        <v>294</v>
      </c>
    </row>
    <row r="5" customFormat="false" ht="12.75" hidden="false" customHeight="false" outlineLevel="0" collapsed="false">
      <c r="B5" s="421" t="s">
        <v>532</v>
      </c>
      <c r="C5" s="423" t="n">
        <f aca="false">C10/C4*1000000</f>
        <v>1108062.24167275</v>
      </c>
      <c r="D5" s="423" t="n">
        <f aca="false">D10/D4*1000000</f>
        <v>921120.2809482</v>
      </c>
      <c r="E5" s="423" t="n">
        <f aca="false">E10/E4*1000000</f>
        <v>848985.380116959</v>
      </c>
      <c r="F5" s="423" t="n">
        <f aca="false">F10/F4*1000000</f>
        <v>888374.984159169</v>
      </c>
      <c r="G5" s="423" t="n">
        <f aca="false">AVERAGE(C5:F5)</f>
        <v>941635.721724268</v>
      </c>
    </row>
    <row r="6" customFormat="false" ht="12.75" hidden="false" customHeight="false" outlineLevel="0" collapsed="false">
      <c r="B6" s="420"/>
      <c r="G6" s="419" t="s">
        <v>533</v>
      </c>
    </row>
    <row r="7" customFormat="false" ht="24.75" hidden="false" customHeight="true" outlineLevel="0" collapsed="false">
      <c r="B7" s="424"/>
      <c r="C7" s="424" t="n">
        <v>2002</v>
      </c>
      <c r="D7" s="424" t="n">
        <v>2003</v>
      </c>
      <c r="E7" s="424" t="n">
        <v>2004</v>
      </c>
      <c r="F7" s="424" t="n">
        <v>2005</v>
      </c>
      <c r="G7" s="424" t="n">
        <v>2006</v>
      </c>
    </row>
    <row r="8" customFormat="false" ht="12.75" hidden="false" customHeight="false" outlineLevel="0" collapsed="false">
      <c r="B8" s="425" t="s">
        <v>534</v>
      </c>
      <c r="C8" s="426" t="n">
        <v>1240786.8</v>
      </c>
      <c r="D8" s="426" t="n">
        <v>1359700</v>
      </c>
      <c r="E8" s="426" t="n">
        <v>1514500</v>
      </c>
      <c r="F8" s="427" t="n">
        <v>1932600</v>
      </c>
      <c r="G8" s="427" t="n">
        <v>2891700</v>
      </c>
    </row>
    <row r="9" s="428" customFormat="true" ht="12.75" hidden="false" customHeight="false" outlineLevel="0" collapsed="false">
      <c r="B9" s="429" t="s">
        <v>535</v>
      </c>
      <c r="C9" s="430" t="n">
        <v>99316.9</v>
      </c>
      <c r="D9" s="430" t="n">
        <v>111288.6</v>
      </c>
      <c r="E9" s="431" t="n">
        <v>136263.3</v>
      </c>
      <c r="F9" s="432" t="n">
        <v>143869.382</v>
      </c>
      <c r="G9" s="432" t="n">
        <v>187327.983</v>
      </c>
      <c r="H9" s="433"/>
    </row>
    <row r="10" s="428" customFormat="true" ht="25.5" hidden="false" customHeight="false" outlineLevel="0" collapsed="false">
      <c r="B10" s="429" t="s">
        <v>536</v>
      </c>
      <c r="C10" s="430" t="n">
        <v>4557.46</v>
      </c>
      <c r="D10" s="430" t="n">
        <v>5245.78</v>
      </c>
      <c r="E10" s="431" t="n">
        <v>6387.766</v>
      </c>
      <c r="F10" s="434" t="n">
        <v>7010.167</v>
      </c>
      <c r="G10" s="434" t="n">
        <v>8952.134</v>
      </c>
      <c r="H10" s="433"/>
    </row>
    <row r="11" customFormat="false" ht="25.5" hidden="false" customHeight="false" outlineLevel="0" collapsed="false">
      <c r="B11" s="435" t="s">
        <v>537</v>
      </c>
      <c r="C11" s="436" t="n">
        <f aca="false">+C10/C9</f>
        <v>0.0458880613470618</v>
      </c>
      <c r="D11" s="436" t="n">
        <f aca="false">+D10/D9</f>
        <v>0.047136723797406</v>
      </c>
      <c r="E11" s="436" t="n">
        <f aca="false">+E10/E9</f>
        <v>0.046878110246853</v>
      </c>
      <c r="F11" s="436" t="n">
        <f aca="false">+F10/F9</f>
        <v>0.0487259130646714</v>
      </c>
      <c r="G11" s="436" t="n">
        <f aca="false">+G10/G9</f>
        <v>0.0477885570358167</v>
      </c>
      <c r="H11" s="437"/>
    </row>
    <row r="12" customFormat="false" ht="25.5" hidden="false" customHeight="false" outlineLevel="0" collapsed="false">
      <c r="B12" s="425" t="s">
        <v>538</v>
      </c>
      <c r="C12" s="438" t="n">
        <f aca="false">C9/C8</f>
        <v>0.0800434853110945</v>
      </c>
      <c r="D12" s="438" t="n">
        <f aca="false">D9/D8</f>
        <v>0.0818479076266824</v>
      </c>
      <c r="E12" s="438" t="n">
        <f aca="false">E9/E8</f>
        <v>0.089972466160449</v>
      </c>
      <c r="F12" s="438" t="n">
        <f aca="false">F9/F8</f>
        <v>0.0744434347511125</v>
      </c>
      <c r="G12" s="438" t="n">
        <f aca="false">G9/G8</f>
        <v>0.0647812646540098</v>
      </c>
      <c r="H12" s="433"/>
    </row>
    <row r="13" customFormat="false" ht="25.5" hidden="false" customHeight="false" outlineLevel="0" collapsed="false">
      <c r="B13" s="435" t="s">
        <v>539</v>
      </c>
      <c r="C13" s="436" t="n">
        <f aca="false">C10/C8</f>
        <v>0.00367304036438814</v>
      </c>
      <c r="D13" s="436" t="n">
        <f aca="false">D10/D8</f>
        <v>0.00385804221519453</v>
      </c>
      <c r="E13" s="436" t="n">
        <f aca="false">E10/E8</f>
        <v>0.00421773918785078</v>
      </c>
      <c r="F13" s="436" t="n">
        <f aca="false">F10/F8</f>
        <v>0.00362732432991825</v>
      </c>
      <c r="G13" s="436" t="n">
        <f aca="false">G10/G8</f>
        <v>0.00309580316077048</v>
      </c>
      <c r="H13" s="433"/>
    </row>
    <row r="14" s="428" customFormat="true" ht="12.75" hidden="false" customHeight="false" outlineLevel="0" collapsed="false">
      <c r="B14" s="429"/>
      <c r="C14" s="430"/>
      <c r="D14" s="430"/>
      <c r="E14" s="431"/>
      <c r="F14" s="434"/>
      <c r="G14" s="434"/>
      <c r="H14" s="433"/>
    </row>
    <row r="15" s="428" customFormat="true" ht="25.5" hidden="false" customHeight="false" outlineLevel="0" collapsed="false">
      <c r="B15" s="429" t="s">
        <v>540</v>
      </c>
      <c r="C15" s="426" t="n">
        <v>477049</v>
      </c>
      <c r="D15" s="426" t="n">
        <v>535795</v>
      </c>
      <c r="E15" s="439" t="n">
        <v>580930.8</v>
      </c>
      <c r="F15" s="432" t="n">
        <v>706300</v>
      </c>
      <c r="G15" s="432" t="n">
        <v>1290355.1</v>
      </c>
      <c r="H15" s="433"/>
    </row>
    <row r="16" s="428" customFormat="true" ht="38.25" hidden="false" customHeight="true" outlineLevel="0" collapsed="false">
      <c r="B16" s="429" t="s">
        <v>541</v>
      </c>
      <c r="C16" s="438" t="n">
        <f aca="false">+C9/C15</f>
        <v>0.208190143989402</v>
      </c>
      <c r="D16" s="438" t="n">
        <f aca="false">+D9/D15</f>
        <v>0.207707425414571</v>
      </c>
      <c r="E16" s="438" t="n">
        <f aca="false">+E9/E15</f>
        <v>0.234560295305396</v>
      </c>
      <c r="F16" s="438" t="n">
        <f aca="false">+F9/F15</f>
        <v>0.203694438623814</v>
      </c>
      <c r="G16" s="438" t="n">
        <f aca="false">+G9/G15</f>
        <v>0.145175528038755</v>
      </c>
      <c r="H16" s="433"/>
    </row>
    <row r="17" customFormat="false" ht="38.25" hidden="false" customHeight="false" outlineLevel="0" collapsed="false">
      <c r="B17" s="435" t="s">
        <v>542</v>
      </c>
      <c r="C17" s="436" t="n">
        <f aca="false">+C10/C15</f>
        <v>0.00955344209923928</v>
      </c>
      <c r="D17" s="436" t="n">
        <f aca="false">+D10/D15</f>
        <v>0.00979064754243694</v>
      </c>
      <c r="E17" s="436" t="n">
        <f aca="false">+E10/E15</f>
        <v>0.0109957433828607</v>
      </c>
      <c r="F17" s="436" t="n">
        <f aca="false">+F10/F15</f>
        <v>0.00992519750814102</v>
      </c>
      <c r="G17" s="436" t="n">
        <f aca="false">+G10/G15</f>
        <v>0.00693772900188483</v>
      </c>
      <c r="H17" s="433"/>
    </row>
    <row r="18" customFormat="false" ht="12.75" hidden="false" customHeight="false" outlineLevel="0" collapsed="false">
      <c r="B18" s="440"/>
      <c r="C18" s="440"/>
      <c r="D18" s="440"/>
      <c r="E18" s="440"/>
      <c r="F18" s="441"/>
      <c r="G18" s="441"/>
    </row>
    <row r="19" customFormat="false" ht="26.25" hidden="false" customHeight="true" outlineLevel="0" collapsed="false">
      <c r="B19" s="442" t="s">
        <v>543</v>
      </c>
      <c r="C19" s="442"/>
      <c r="D19" s="442"/>
      <c r="E19" s="442"/>
      <c r="F19" s="442"/>
      <c r="G19" s="442"/>
    </row>
    <row r="20" customFormat="false" ht="12.75" hidden="false" customHeight="false" outlineLevel="0" collapsed="false">
      <c r="B20" s="440"/>
      <c r="C20" s="440"/>
      <c r="D20" s="440"/>
      <c r="E20" s="440"/>
      <c r="F20" s="441"/>
      <c r="G20" s="441"/>
    </row>
    <row r="21" customFormat="false" ht="12.75" hidden="false" customHeight="false" outlineLevel="0" collapsed="false">
      <c r="B21" s="440"/>
      <c r="C21" s="440"/>
      <c r="D21" s="440"/>
      <c r="E21" s="440"/>
      <c r="F21" s="441"/>
      <c r="G21" s="441"/>
    </row>
    <row r="22" customFormat="false" ht="12.75" hidden="false" customHeight="false" outlineLevel="0" collapsed="false">
      <c r="B22" s="440"/>
      <c r="C22" s="440"/>
      <c r="D22" s="440"/>
      <c r="E22" s="440"/>
      <c r="F22" s="441"/>
      <c r="G22" s="441"/>
    </row>
    <row r="23" customFormat="false" ht="30.75" hidden="false" customHeight="true" outlineLevel="0" collapsed="false">
      <c r="A23" s="443"/>
      <c r="B23" s="424" t="s">
        <v>544</v>
      </c>
      <c r="C23" s="424" t="n">
        <v>2002</v>
      </c>
      <c r="D23" s="424" t="n">
        <v>2003</v>
      </c>
      <c r="E23" s="424" t="n">
        <v>2004</v>
      </c>
      <c r="F23" s="424" t="n">
        <v>2005</v>
      </c>
      <c r="G23" s="424" t="n">
        <v>2006</v>
      </c>
    </row>
    <row r="24" customFormat="false" ht="27.75" hidden="false" customHeight="true" outlineLevel="0" collapsed="false">
      <c r="A24" s="443"/>
      <c r="B24" s="444" t="s">
        <v>545</v>
      </c>
      <c r="C24" s="445" t="n">
        <v>99316.9</v>
      </c>
      <c r="D24" s="445" t="n">
        <v>111288.6</v>
      </c>
      <c r="E24" s="445" t="n">
        <v>136263.3</v>
      </c>
      <c r="F24" s="446" t="n">
        <f aca="false">+F9</f>
        <v>143869.382</v>
      </c>
      <c r="G24" s="446" t="n">
        <f aca="false">+G9</f>
        <v>187327.983</v>
      </c>
    </row>
    <row r="25" customFormat="false" ht="24.75" hidden="false" customHeight="true" outlineLevel="0" collapsed="false">
      <c r="A25" s="443"/>
      <c r="B25" s="444" t="s">
        <v>546</v>
      </c>
      <c r="C25" s="445" t="n">
        <v>49916.06</v>
      </c>
      <c r="D25" s="445" t="n">
        <v>56378.59</v>
      </c>
      <c r="E25" s="445" t="n">
        <v>54752.04</v>
      </c>
      <c r="F25" s="446" t="n">
        <v>53050.521</v>
      </c>
      <c r="G25" s="446" t="n">
        <v>71671.367</v>
      </c>
    </row>
    <row r="26" customFormat="false" ht="26.25" hidden="false" customHeight="true" outlineLevel="0" collapsed="false">
      <c r="A26" s="443"/>
      <c r="B26" s="447" t="s">
        <v>547</v>
      </c>
      <c r="C26" s="448" t="n">
        <f aca="false">+C25/C24</f>
        <v>0.502593818373308</v>
      </c>
      <c r="D26" s="448" t="n">
        <f aca="false">+D25/D24</f>
        <v>0.506598070242594</v>
      </c>
      <c r="E26" s="448" t="n">
        <f aca="false">+E25/E24</f>
        <v>0.401810612248492</v>
      </c>
      <c r="F26" s="448" t="n">
        <f aca="false">+F25/F24</f>
        <v>0.368740869408892</v>
      </c>
      <c r="G26" s="448" t="n">
        <f aca="false">+G25/G24</f>
        <v>0.382598295525341</v>
      </c>
    </row>
    <row r="27" customFormat="false" ht="15.75" hidden="false" customHeight="true" outlineLevel="0" collapsed="false">
      <c r="A27" s="443"/>
      <c r="B27" s="449" t="s">
        <v>548</v>
      </c>
      <c r="C27" s="446" t="n">
        <v>1593.762</v>
      </c>
      <c r="D27" s="446" t="n">
        <v>1906.926</v>
      </c>
      <c r="E27" s="446" t="n">
        <v>2093.596</v>
      </c>
      <c r="F27" s="446" t="n">
        <v>2435.058</v>
      </c>
      <c r="G27" s="446" t="n">
        <v>3568.399</v>
      </c>
    </row>
    <row r="28" customFormat="false" ht="25.5" hidden="false" customHeight="false" outlineLevel="0" collapsed="false">
      <c r="A28" s="443"/>
      <c r="B28" s="447" t="s">
        <v>549</v>
      </c>
      <c r="C28" s="448" t="n">
        <f aca="false">+C27/C25</f>
        <v>0.0319288421401849</v>
      </c>
      <c r="D28" s="448" t="n">
        <f aca="false">+D27/D25</f>
        <v>0.033823584449345</v>
      </c>
      <c r="E28" s="448" t="n">
        <f aca="false">+E27/E25</f>
        <v>0.0382377715971862</v>
      </c>
      <c r="F28" s="448" t="n">
        <f aca="false">+F27/F25</f>
        <v>0.0459007367712751</v>
      </c>
      <c r="G28" s="448" t="n">
        <f aca="false">+G27/G25</f>
        <v>0.0497883485325458</v>
      </c>
    </row>
    <row r="29" customFormat="false" ht="12.75" hidden="false" customHeight="false" outlineLevel="0" collapsed="false">
      <c r="A29" s="443"/>
      <c r="B29" s="450"/>
      <c r="C29" s="451"/>
      <c r="D29" s="451"/>
      <c r="E29" s="451"/>
    </row>
    <row r="30" customFormat="false" ht="12.75" hidden="false" customHeight="false" outlineLevel="0" collapsed="false">
      <c r="A30" s="443"/>
      <c r="B30" s="450"/>
      <c r="C30" s="451"/>
      <c r="D30" s="451"/>
      <c r="E30" s="451"/>
    </row>
    <row r="31" customFormat="false" ht="12.75" hidden="false" customHeight="false" outlineLevel="0" collapsed="false">
      <c r="A31" s="443"/>
      <c r="B31" s="450"/>
      <c r="C31" s="451"/>
      <c r="D31" s="451"/>
      <c r="E31" s="451"/>
    </row>
    <row r="32" customFormat="false" ht="12.75" hidden="false" customHeight="false" outlineLevel="0" collapsed="false">
      <c r="A32" s="443"/>
      <c r="B32" s="450"/>
      <c r="C32" s="451"/>
      <c r="D32" s="451"/>
      <c r="E32" s="451"/>
    </row>
    <row r="33" customFormat="false" ht="12.75" hidden="false" customHeight="false" outlineLevel="0" collapsed="false">
      <c r="A33" s="443"/>
      <c r="B33" s="450"/>
      <c r="C33" s="451"/>
      <c r="D33" s="451"/>
      <c r="E33" s="451"/>
    </row>
    <row r="34" customFormat="false" ht="12.75" hidden="false" customHeight="false" outlineLevel="0" collapsed="false">
      <c r="A34" s="443"/>
      <c r="B34" s="450"/>
      <c r="C34" s="451"/>
      <c r="D34" s="451"/>
      <c r="E34" s="451"/>
    </row>
    <row r="35" customFormat="false" ht="12.75" hidden="false" customHeight="false" outlineLevel="0" collapsed="false">
      <c r="A35" s="443"/>
      <c r="B35" s="450"/>
      <c r="C35" s="451"/>
      <c r="D35" s="451"/>
      <c r="E35" s="451"/>
    </row>
    <row r="36" customFormat="false" ht="12.75" hidden="false" customHeight="false" outlineLevel="0" collapsed="false">
      <c r="B36" s="452"/>
      <c r="C36" s="452"/>
      <c r="D36" s="452"/>
      <c r="E36" s="452"/>
      <c r="F36" s="453"/>
      <c r="G36" s="453"/>
    </row>
    <row r="37" customFormat="false" ht="12.75" hidden="false" customHeight="false" outlineLevel="0" collapsed="false">
      <c r="B37" s="454" t="s">
        <v>550</v>
      </c>
      <c r="C37" s="455" t="s">
        <v>551</v>
      </c>
      <c r="D37" s="455" t="s">
        <v>552</v>
      </c>
      <c r="E37" s="455" t="s">
        <v>553</v>
      </c>
      <c r="F37" s="455" t="s">
        <v>554</v>
      </c>
      <c r="G37" s="455" t="s">
        <v>555</v>
      </c>
    </row>
    <row r="38" customFormat="false" ht="12.75" hidden="false" customHeight="false" outlineLevel="0" collapsed="false">
      <c r="B38" s="456" t="s">
        <v>556</v>
      </c>
      <c r="C38" s="457" t="s">
        <v>557</v>
      </c>
      <c r="D38" s="457" t="s">
        <v>558</v>
      </c>
      <c r="E38" s="457" t="s">
        <v>559</v>
      </c>
      <c r="F38" s="457" t="s">
        <v>560</v>
      </c>
      <c r="G38" s="457" t="s">
        <v>561</v>
      </c>
    </row>
    <row r="39" customFormat="false" ht="12.75" hidden="false" customHeight="false" outlineLevel="0" collapsed="false">
      <c r="B39" s="458" t="s">
        <v>562</v>
      </c>
      <c r="C39" s="459" t="n">
        <v>4557460.7</v>
      </c>
      <c r="D39" s="459" t="n">
        <v>5245780.4</v>
      </c>
      <c r="E39" s="459" t="n">
        <v>6387766.7</v>
      </c>
      <c r="F39" s="459" t="n">
        <v>7010167.6</v>
      </c>
      <c r="G39" s="459" t="n">
        <v>8952134.5</v>
      </c>
    </row>
    <row r="41" customFormat="false" ht="12.75" hidden="false" customHeight="false" outlineLevel="0" collapsed="false">
      <c r="B41" s="460" t="s">
        <v>563</v>
      </c>
      <c r="C41" s="461" t="s">
        <v>564</v>
      </c>
      <c r="D41" s="461" t="s">
        <v>552</v>
      </c>
      <c r="E41" s="461" t="s">
        <v>565</v>
      </c>
      <c r="F41" s="461" t="s">
        <v>566</v>
      </c>
      <c r="G41" s="461" t="s">
        <v>567</v>
      </c>
    </row>
    <row r="42" customFormat="false" ht="12.75" hidden="false" customHeight="false" outlineLevel="0" collapsed="false">
      <c r="B42" s="462"/>
      <c r="C42" s="463"/>
      <c r="D42" s="463"/>
      <c r="E42" s="463"/>
      <c r="F42" s="463"/>
      <c r="G42" s="463"/>
    </row>
    <row r="43" customFormat="false" ht="12.75" hidden="false" customHeight="false" outlineLevel="0" collapsed="false">
      <c r="B43" s="462" t="s">
        <v>556</v>
      </c>
      <c r="C43" s="463" t="s">
        <v>568</v>
      </c>
      <c r="D43" s="463" t="s">
        <v>569</v>
      </c>
      <c r="E43" s="463" t="s">
        <v>559</v>
      </c>
      <c r="F43" s="463" t="s">
        <v>570</v>
      </c>
      <c r="G43" s="463" t="s">
        <v>571</v>
      </c>
    </row>
    <row r="44" customFormat="false" ht="12.75" hidden="false" customHeight="false" outlineLevel="0" collapsed="false">
      <c r="B44" s="464" t="s">
        <v>562</v>
      </c>
      <c r="C44" s="465" t="n">
        <v>31081879</v>
      </c>
      <c r="D44" s="465" t="n">
        <v>111527937.7</v>
      </c>
      <c r="E44" s="465" t="n">
        <v>136869496.7</v>
      </c>
      <c r="F44" s="465" t="n">
        <v>143869382.1</v>
      </c>
      <c r="G44" s="465" t="n">
        <v>187327983.2</v>
      </c>
    </row>
  </sheetData>
  <mergeCells count="2">
    <mergeCell ref="B2:F2"/>
    <mergeCell ref="B19:G19"/>
  </mergeCells>
  <conditionalFormatting sqref="B2">
    <cfRule type="cellIs" priority="2" operator="equal" aboveAverage="0" equalAverage="0" bottom="0" percent="0" rank="0" text="" dxfId="19">
      <formula>0</formula>
    </cfRule>
    <cfRule type="cellIs" priority="3" operator="notEqual" aboveAverage="0" equalAverage="0" bottom="0" percent="0" rank="0" text="" dxfId="2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1"/>
  <cols>
    <col collapsed="false" customWidth="true" hidden="false" outlineLevel="0" max="1" min="1" style="114" width="42.28"/>
    <col collapsed="false" customWidth="true" hidden="false" outlineLevel="1" max="2" min="2" style="114" width="58.41"/>
    <col collapsed="false" customWidth="true" hidden="false" outlineLevel="1" max="3" min="3" style="114" width="24.41"/>
    <col collapsed="false" customWidth="false" hidden="false" outlineLevel="0" max="257" min="4" style="114" width="9.14"/>
  </cols>
  <sheetData>
    <row r="1" customFormat="false" ht="12.75" hidden="false" customHeight="true" outlineLevel="0" collapsed="false">
      <c r="A1" s="82" t="n">
        <f aca="false">IF('ERR &amp; Sensitivity Analysis'!$I$10="N","Note: Current calculations are based on user input and are not the original MCC estimates.",IF('ERR &amp; Sensitivity Analysis'!$I$11="N","Note: Current calculations are based on user input and are not the original MCC estimates.",0))</f>
        <v>0</v>
      </c>
      <c r="B1" s="82"/>
      <c r="C1" s="82"/>
      <c r="F1" s="32" t="s">
        <v>83</v>
      </c>
      <c r="G1" s="3" t="n">
        <v>39310</v>
      </c>
    </row>
    <row r="2" customFormat="false" ht="12.75" hidden="false" customHeight="false" outlineLevel="0" collapsed="false">
      <c r="A2" s="176" t="s">
        <v>572</v>
      </c>
      <c r="B2" s="176" t="s">
        <v>573</v>
      </c>
      <c r="C2" s="176" t="s">
        <v>574</v>
      </c>
      <c r="D2" s="25" t="s">
        <v>37</v>
      </c>
      <c r="E2" s="25" t="s">
        <v>575</v>
      </c>
    </row>
    <row r="3" customFormat="false" ht="18" hidden="false" customHeight="false" outlineLevel="0" collapsed="false">
      <c r="A3" s="174" t="s">
        <v>269</v>
      </c>
      <c r="B3" s="174" t="s">
        <v>576</v>
      </c>
      <c r="C3" s="174" t="s">
        <v>270</v>
      </c>
      <c r="D3" s="466" t="n">
        <f aca="false">Graduates!G5</f>
        <v>272</v>
      </c>
      <c r="E3" s="466" t="n">
        <f aca="false">B17</f>
        <v>86953.3326799219</v>
      </c>
    </row>
    <row r="4" customFormat="false" ht="12.75" hidden="false" customHeight="false" outlineLevel="0" collapsed="false">
      <c r="A4" s="174" t="s">
        <v>283</v>
      </c>
      <c r="B4" s="174" t="s">
        <v>577</v>
      </c>
      <c r="C4" s="174" t="s">
        <v>284</v>
      </c>
      <c r="D4" s="466" t="n">
        <f aca="false">Graduates!G6</f>
        <v>406</v>
      </c>
    </row>
    <row r="5" customFormat="false" ht="12.75" hidden="false" customHeight="false" outlineLevel="0" collapsed="false">
      <c r="A5" s="174" t="s">
        <v>271</v>
      </c>
      <c r="B5" s="174" t="s">
        <v>578</v>
      </c>
      <c r="C5" s="174" t="s">
        <v>272</v>
      </c>
      <c r="D5" s="466" t="n">
        <f aca="false">Graduates!G7</f>
        <v>191</v>
      </c>
      <c r="E5" s="466" t="n">
        <f aca="false">B17+B23</f>
        <v>159766.089656605</v>
      </c>
    </row>
    <row r="6" customFormat="false" ht="12.75" hidden="false" customHeight="false" outlineLevel="0" collapsed="false">
      <c r="A6" s="174" t="s">
        <v>273</v>
      </c>
      <c r="B6" s="174" t="s">
        <v>579</v>
      </c>
      <c r="C6" s="174" t="s">
        <v>274</v>
      </c>
      <c r="D6" s="466" t="n">
        <f aca="false">Graduates!G8</f>
        <v>272</v>
      </c>
      <c r="E6" s="466" t="n">
        <f aca="false">B17+B18</f>
        <v>115675.279185125</v>
      </c>
    </row>
    <row r="7" customFormat="false" ht="12.75" hidden="false" customHeight="false" outlineLevel="0" collapsed="false">
      <c r="A7" s="174" t="s">
        <v>275</v>
      </c>
      <c r="B7" s="174" t="s">
        <v>580</v>
      </c>
      <c r="C7" s="174" t="s">
        <v>276</v>
      </c>
      <c r="D7" s="466" t="n">
        <f aca="false">Graduates!G9</f>
        <v>253</v>
      </c>
      <c r="E7" s="466" t="n">
        <f aca="false">B17+B19</f>
        <v>167068.007999301</v>
      </c>
    </row>
    <row r="8" customFormat="false" ht="12.75" hidden="false" customHeight="false" outlineLevel="0" collapsed="false">
      <c r="A8" s="174" t="s">
        <v>277</v>
      </c>
      <c r="B8" s="174" t="s">
        <v>581</v>
      </c>
      <c r="C8" s="174" t="s">
        <v>278</v>
      </c>
      <c r="D8" s="466" t="n">
        <f aca="false">Graduates!G10</f>
        <v>306</v>
      </c>
      <c r="E8" s="466" t="n">
        <f aca="false">B17+B20</f>
        <v>182454.502376515</v>
      </c>
    </row>
    <row r="9" customFormat="false" ht="14.25" hidden="false" customHeight="false" outlineLevel="0" collapsed="false">
      <c r="A9" s="174" t="s">
        <v>279</v>
      </c>
      <c r="B9" s="174" t="s">
        <v>582</v>
      </c>
      <c r="C9" s="174" t="s">
        <v>280</v>
      </c>
      <c r="D9" s="466" t="n">
        <f aca="false">Graduates!G11</f>
        <v>354</v>
      </c>
      <c r="E9" s="466" t="n">
        <f aca="false">B17+B25</f>
        <v>254197.772070686</v>
      </c>
    </row>
    <row r="10" customFormat="false" ht="14.25" hidden="false" customHeight="false" outlineLevel="0" collapsed="false">
      <c r="A10" s="174" t="s">
        <v>285</v>
      </c>
      <c r="B10" s="174" t="s">
        <v>583</v>
      </c>
      <c r="C10" s="175" t="s">
        <v>286</v>
      </c>
      <c r="D10" s="466" t="n">
        <f aca="false">Graduates!G12</f>
        <v>272</v>
      </c>
    </row>
    <row r="11" customFormat="false" ht="12.75" hidden="false" customHeight="false" outlineLevel="0" collapsed="false">
      <c r="A11" s="467" t="s">
        <v>584</v>
      </c>
      <c r="B11" s="468"/>
      <c r="D11" s="466"/>
    </row>
    <row r="12" customFormat="false" ht="12.75" hidden="false" customHeight="false" outlineLevel="0" collapsed="false">
      <c r="A12" s="468" t="n">
        <v>1</v>
      </c>
      <c r="B12" s="469" t="s">
        <v>585</v>
      </c>
      <c r="D12" s="466"/>
    </row>
    <row r="13" customFormat="false" ht="12.75" hidden="false" customHeight="false" outlineLevel="0" collapsed="false">
      <c r="A13" s="468" t="n">
        <v>2</v>
      </c>
      <c r="B13" s="469" t="s">
        <v>586</v>
      </c>
      <c r="D13" s="466"/>
    </row>
    <row r="14" customFormat="false" ht="12.75" hidden="false" customHeight="false" outlineLevel="0" collapsed="false">
      <c r="A14" s="468" t="n">
        <v>3</v>
      </c>
      <c r="B14" s="469" t="s">
        <v>587</v>
      </c>
    </row>
    <row r="16" customFormat="false" ht="12.75" hidden="false" customHeight="false" outlineLevel="0" collapsed="false">
      <c r="A16" s="25" t="s">
        <v>588</v>
      </c>
    </row>
    <row r="17" customFormat="false" ht="12.75" hidden="false" customHeight="false" outlineLevel="0" collapsed="false">
      <c r="A17" s="114" t="s">
        <v>270</v>
      </c>
      <c r="B17" s="470" t="n">
        <v>86953.3326799219</v>
      </c>
      <c r="C17" s="470" t="s">
        <v>589</v>
      </c>
      <c r="D17" s="466" t="n">
        <f aca="false">B17</f>
        <v>86953.3326799219</v>
      </c>
    </row>
    <row r="18" customFormat="false" ht="12.75" hidden="false" customHeight="false" outlineLevel="0" collapsed="false">
      <c r="A18" s="471" t="s">
        <v>274</v>
      </c>
      <c r="B18" s="470" t="n">
        <v>28721.9465052027</v>
      </c>
      <c r="C18" s="470" t="s">
        <v>589</v>
      </c>
      <c r="D18" s="466" t="n">
        <f aca="false">$B$17+B18</f>
        <v>115675.279185125</v>
      </c>
    </row>
    <row r="19" customFormat="false" ht="12.75" hidden="false" customHeight="false" outlineLevel="0" collapsed="false">
      <c r="A19" s="471" t="s">
        <v>276</v>
      </c>
      <c r="B19" s="470" t="n">
        <v>80114.6753193793</v>
      </c>
      <c r="C19" s="470" t="s">
        <v>589</v>
      </c>
      <c r="D19" s="466" t="n">
        <f aca="false">$B$17+B19</f>
        <v>167068.007999301</v>
      </c>
    </row>
    <row r="20" customFormat="false" ht="12.75" hidden="false" customHeight="false" outlineLevel="0" collapsed="false">
      <c r="A20" s="471" t="s">
        <v>278</v>
      </c>
      <c r="B20" s="470" t="n">
        <v>95501.1696965928</v>
      </c>
      <c r="C20" s="470" t="s">
        <v>589</v>
      </c>
      <c r="D20" s="466" t="n">
        <f aca="false">$B$17+B20</f>
        <v>182454.502376515</v>
      </c>
    </row>
    <row r="21" customFormat="false" ht="12.75" hidden="false" customHeight="false" outlineLevel="0" collapsed="false">
      <c r="A21" s="471" t="s">
        <v>347</v>
      </c>
      <c r="B21" s="470" t="n">
        <v>181303.813858103</v>
      </c>
      <c r="C21" s="470"/>
      <c r="D21" s="466" t="n">
        <f aca="false">$B$17+B21</f>
        <v>268257.146538025</v>
      </c>
    </row>
    <row r="22" customFormat="false" ht="12.75" hidden="false" customHeight="false" outlineLevel="0" collapsed="false">
      <c r="A22" s="471" t="s">
        <v>351</v>
      </c>
      <c r="B22" s="470" t="n">
        <v>99623.8105605331</v>
      </c>
      <c r="C22" s="470"/>
      <c r="D22" s="466" t="n">
        <f aca="false">$B$17+B22</f>
        <v>186577.143240455</v>
      </c>
    </row>
    <row r="23" customFormat="false" ht="12.75" hidden="false" customHeight="false" outlineLevel="0" collapsed="false">
      <c r="A23" s="471" t="s">
        <v>272</v>
      </c>
      <c r="B23" s="470" t="n">
        <v>72812.7569766831</v>
      </c>
      <c r="C23" s="470" t="s">
        <v>589</v>
      </c>
      <c r="D23" s="466" t="n">
        <f aca="false">$B$17+B23</f>
        <v>159766.089656605</v>
      </c>
    </row>
    <row r="24" customFormat="false" ht="12.75" hidden="false" customHeight="false" outlineLevel="0" collapsed="false">
      <c r="A24" s="471" t="s">
        <v>354</v>
      </c>
      <c r="B24" s="470" t="n">
        <v>61744.4832448615</v>
      </c>
      <c r="C24" s="470"/>
      <c r="D24" s="466" t="n">
        <f aca="false">$B$17+B24</f>
        <v>148697.815924783</v>
      </c>
    </row>
    <row r="25" customFormat="false" ht="12.75" hidden="false" customHeight="false" outlineLevel="0" collapsed="false">
      <c r="A25" s="471" t="s">
        <v>280</v>
      </c>
      <c r="B25" s="470" t="n">
        <v>167244.439390764</v>
      </c>
      <c r="C25" s="470" t="s">
        <v>589</v>
      </c>
      <c r="D25" s="466" t="n">
        <f aca="false">$B$17+B25</f>
        <v>254197.772070686</v>
      </c>
    </row>
    <row r="26" customFormat="false" ht="12.75" hidden="false" customHeight="false" outlineLevel="0" collapsed="false">
      <c r="D26" s="466" t="n">
        <f aca="false">AVERAGE(D17:D25)</f>
        <v>174405.232185713</v>
      </c>
    </row>
  </sheetData>
  <mergeCells count="1">
    <mergeCell ref="A1:C1"/>
  </mergeCells>
  <conditionalFormatting sqref="A1">
    <cfRule type="cellIs" priority="2" operator="equal" aboveAverage="0" equalAverage="0" bottom="0" percent="0" rank="0" text="" dxfId="21">
      <formula>0</formula>
    </cfRule>
    <cfRule type="cellIs" priority="3" operator="notEqual" aboveAverage="0" equalAverage="0" bottom="0" percent="0" rank="0" text="" dxfId="2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6.41"/>
  </cols>
  <sheetData>
    <row r="2" customFormat="false" ht="20.25" hidden="false" customHeight="false" outlineLevel="0" collapsed="false">
      <c r="B2" s="22" t="s">
        <v>1</v>
      </c>
      <c r="C2" s="23"/>
    </row>
    <row r="4" customFormat="false" ht="18" hidden="false" customHeight="false" outlineLevel="0" collapsed="false">
      <c r="B4" s="24" t="s">
        <v>19</v>
      </c>
    </row>
    <row r="6" customFormat="false" ht="12.75" hidden="false" customHeight="false" outlineLevel="0" collapsed="false">
      <c r="B6" s="25" t="s">
        <v>43</v>
      </c>
    </row>
    <row r="7" customFormat="false" ht="6.75" hidden="false" customHeight="true" outlineLevel="0" collapsed="false">
      <c r="B7" s="25"/>
    </row>
    <row r="8" customFormat="false" ht="102" hidden="false" customHeight="false" outlineLevel="0" collapsed="false">
      <c r="B8" s="26" t="s">
        <v>44</v>
      </c>
    </row>
    <row r="9" customFormat="false" ht="12.75" hidden="false" customHeight="false" outlineLevel="0" collapsed="false">
      <c r="B9" s="26"/>
    </row>
    <row r="10" customFormat="false" ht="12.75" hidden="false" customHeight="false" outlineLevel="0" collapsed="false">
      <c r="B10" s="27" t="s">
        <v>45</v>
      </c>
    </row>
    <row r="11" customFormat="false" ht="6.75" hidden="false" customHeight="true" outlineLevel="0" collapsed="false">
      <c r="B11" s="27"/>
    </row>
    <row r="12" customFormat="false" ht="38.25" hidden="false" customHeight="false" outlineLevel="0" collapsed="false">
      <c r="B12" s="28" t="s">
        <v>46</v>
      </c>
    </row>
    <row r="13" customFormat="false" ht="6.75" hidden="false" customHeight="true" outlineLevel="0" collapsed="false">
      <c r="B13" s="28"/>
    </row>
    <row r="14" customFormat="false" ht="12.75" hidden="false" customHeight="false" outlineLevel="0" collapsed="false">
      <c r="B14" s="29" t="s">
        <v>47</v>
      </c>
    </row>
    <row r="15" customFormat="false" ht="12.75" hidden="false" customHeight="false" outlineLevel="0" collapsed="false">
      <c r="B15" s="29" t="s">
        <v>48</v>
      </c>
    </row>
    <row r="16" customFormat="false" ht="12.75" hidden="false" customHeight="false" outlineLevel="0" collapsed="false">
      <c r="B16" s="29" t="s">
        <v>49</v>
      </c>
    </row>
    <row r="17" customFormat="false" ht="12.75" hidden="false" customHeight="false" outlineLevel="0" collapsed="false">
      <c r="B17" s="29" t="s">
        <v>50</v>
      </c>
    </row>
    <row r="18" customFormat="false" ht="12.75" hidden="false" customHeight="false" outlineLevel="0" collapsed="false">
      <c r="B18" s="29"/>
    </row>
    <row r="19" customFormat="false" ht="12.75" hidden="false" customHeight="false" outlineLevel="0" collapsed="false">
      <c r="B19" s="27" t="s">
        <v>51</v>
      </c>
    </row>
    <row r="20" customFormat="false" ht="6.75" hidden="false" customHeight="true" outlineLevel="0" collapsed="false">
      <c r="B20" s="27"/>
    </row>
    <row r="21" customFormat="false" ht="63.75" hidden="false" customHeight="false" outlineLevel="0" collapsed="false">
      <c r="B21" s="28" t="s">
        <v>52</v>
      </c>
    </row>
    <row r="23" customFormat="false" ht="12.75" hidden="false" customHeight="false" outlineLevel="0" collapsed="false">
      <c r="B23" s="0" t="s">
        <v>53</v>
      </c>
    </row>
    <row r="26" customFormat="false" ht="12.75" hidden="false" customHeight="false" outlineLevel="0" collapsed="false">
      <c r="B26" s="30" t="s">
        <v>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56"/>
    <col collapsed="false" customWidth="true" hidden="false" outlineLevel="0" max="3" min="3" style="0" width="67.56"/>
    <col collapsed="false" customWidth="true" hidden="false" outlineLevel="0" max="4" min="4" style="0" width="17.85"/>
    <col collapsed="false" customWidth="true" hidden="false" outlineLevel="0" max="5" min="5" style="0" width="14.7"/>
    <col collapsed="false" customWidth="true" hidden="false" outlineLevel="0" max="6" min="6" style="0" width="14.56"/>
    <col collapsed="false" customWidth="true" hidden="false" outlineLevel="0" max="7" min="7" style="0" width="16.99"/>
    <col collapsed="false" customWidth="true" hidden="false" outlineLevel="0" max="8" min="8" style="0" width="6.28"/>
    <col collapsed="false" customWidth="true" hidden="false" outlineLevel="0" max="9" min="9" style="0" width="21.13"/>
  </cols>
  <sheetData>
    <row r="2" customFormat="false" ht="20.25" hidden="false" customHeight="false" outlineLevel="0" collapsed="false">
      <c r="B2" s="22" t="s">
        <v>1</v>
      </c>
    </row>
    <row r="4" customFormat="false" ht="18" hidden="false" customHeight="false" outlineLevel="0" collapsed="false">
      <c r="B4" s="31" t="s">
        <v>55</v>
      </c>
      <c r="F4" s="32"/>
      <c r="G4" s="2" t="s">
        <v>0</v>
      </c>
    </row>
    <row r="5" customFormat="false" ht="12.75" hidden="false" customHeight="true" outlineLevel="0" collapsed="false">
      <c r="C5" s="33"/>
    </row>
    <row r="6" customFormat="false" ht="39.75" hidden="false" customHeight="true" outlineLevel="0" collapsed="false">
      <c r="B6" s="34" t="s">
        <v>56</v>
      </c>
      <c r="C6" s="34"/>
      <c r="D6" s="34"/>
      <c r="E6" s="34"/>
      <c r="F6" s="34"/>
      <c r="G6" s="34"/>
    </row>
    <row r="8" s="33" customFormat="true" ht="15.75" hidden="false" customHeight="true" outlineLevel="0" collapsed="false">
      <c r="B8" s="35" t="s">
        <v>57</v>
      </c>
      <c r="C8" s="36" t="s">
        <v>58</v>
      </c>
      <c r="D8" s="37" t="s">
        <v>59</v>
      </c>
      <c r="E8" s="37"/>
      <c r="F8" s="37"/>
      <c r="G8" s="37"/>
      <c r="I8" s="38" t="s">
        <v>60</v>
      </c>
    </row>
    <row r="9" s="33" customFormat="true" ht="33" hidden="false" customHeight="true" outlineLevel="0" collapsed="false">
      <c r="B9" s="35"/>
      <c r="C9" s="36"/>
      <c r="D9" s="39" t="s">
        <v>61</v>
      </c>
      <c r="E9" s="40" t="s">
        <v>62</v>
      </c>
      <c r="F9" s="41" t="s">
        <v>63</v>
      </c>
      <c r="G9" s="40" t="s">
        <v>64</v>
      </c>
      <c r="I9" s="38"/>
    </row>
    <row r="10" customFormat="false" ht="33" hidden="false" customHeight="true" outlineLevel="0" collapsed="false">
      <c r="B10" s="42" t="s">
        <v>43</v>
      </c>
      <c r="C10" s="43" t="s">
        <v>65</v>
      </c>
      <c r="D10" s="44" t="n">
        <v>1</v>
      </c>
      <c r="E10" s="45" t="n">
        <v>1</v>
      </c>
      <c r="F10" s="46" t="s">
        <v>66</v>
      </c>
      <c r="G10" s="47" t="n">
        <f aca="false">D10</f>
        <v>1</v>
      </c>
      <c r="I10" s="48" t="str">
        <f aca="false">IF(D10=E10,IF(D11=E11,"Y","N"),"N")</f>
        <v>Y</v>
      </c>
    </row>
    <row r="11" customFormat="false" ht="33" hidden="false" customHeight="true" outlineLevel="0" collapsed="false">
      <c r="B11" s="49" t="s">
        <v>43</v>
      </c>
      <c r="C11" s="50" t="s">
        <v>67</v>
      </c>
      <c r="D11" s="51" t="n">
        <v>1</v>
      </c>
      <c r="E11" s="52" t="n">
        <v>1</v>
      </c>
      <c r="F11" s="53" t="s">
        <v>66</v>
      </c>
      <c r="G11" s="54" t="n">
        <f aca="false">D11</f>
        <v>1</v>
      </c>
      <c r="I11" s="55" t="str">
        <f aca="false">IF(D13=E13,IF(D14=E14,IF(D15=E15,IF(D16=E16,"Y","N"),"N"),"N"),"N")</f>
        <v>Y</v>
      </c>
    </row>
    <row r="12" customFormat="false" ht="12.75" hidden="false" customHeight="false" outlineLevel="0" collapsed="false">
      <c r="B12" s="56"/>
      <c r="C12" s="56"/>
      <c r="D12" s="57"/>
      <c r="E12" s="56"/>
      <c r="F12" s="56"/>
      <c r="G12" s="56"/>
    </row>
    <row r="13" customFormat="false" ht="33" hidden="false" customHeight="true" outlineLevel="0" collapsed="false">
      <c r="B13" s="58" t="s">
        <v>68</v>
      </c>
      <c r="C13" s="59" t="s">
        <v>69</v>
      </c>
      <c r="D13" s="60" t="n">
        <v>3</v>
      </c>
      <c r="E13" s="61" t="n">
        <v>3</v>
      </c>
      <c r="F13" s="62" t="s">
        <v>70</v>
      </c>
      <c r="G13" s="63" t="n">
        <f aca="false">IF($I$10="Y",IF(D13&gt;0,D13,1),E13)</f>
        <v>3</v>
      </c>
      <c r="H13" s="64" t="n">
        <f aca="false">IF(D13&lt;1,"Minimum years to implement curriculum = 1",0)</f>
        <v>0</v>
      </c>
      <c r="I13" s="65" t="s">
        <v>71</v>
      </c>
    </row>
    <row r="14" customFormat="false" ht="33" hidden="false" customHeight="true" outlineLevel="0" collapsed="false">
      <c r="B14" s="66" t="s">
        <v>68</v>
      </c>
      <c r="C14" s="67" t="s">
        <v>72</v>
      </c>
      <c r="D14" s="68" t="n">
        <v>0.06</v>
      </c>
      <c r="E14" s="69" t="n">
        <v>0.06</v>
      </c>
      <c r="F14" s="70" t="s">
        <v>73</v>
      </c>
      <c r="G14" s="71" t="n">
        <f aca="false">IF($I$10="Y",D14,E14)</f>
        <v>0.06</v>
      </c>
      <c r="H14" s="72"/>
      <c r="I14" s="73" t="s">
        <v>74</v>
      </c>
    </row>
    <row r="15" customFormat="false" ht="33" hidden="false" customHeight="true" outlineLevel="0" collapsed="false">
      <c r="B15" s="66" t="s">
        <v>68</v>
      </c>
      <c r="C15" s="67" t="s">
        <v>75</v>
      </c>
      <c r="D15" s="68" t="n">
        <v>0.093</v>
      </c>
      <c r="E15" s="69" t="n">
        <v>0.093</v>
      </c>
      <c r="F15" s="70" t="s">
        <v>76</v>
      </c>
      <c r="G15" s="71" t="n">
        <f aca="false">IF($I$10="Y",D15,E15)</f>
        <v>0.093</v>
      </c>
      <c r="H15" s="72"/>
      <c r="I15" s="74" t="s">
        <v>77</v>
      </c>
    </row>
    <row r="16" customFormat="false" ht="33" hidden="false" customHeight="true" outlineLevel="0" collapsed="false">
      <c r="B16" s="75" t="s">
        <v>68</v>
      </c>
      <c r="C16" s="76" t="s">
        <v>78</v>
      </c>
      <c r="D16" s="77" t="n">
        <v>0.05</v>
      </c>
      <c r="E16" s="78" t="n">
        <v>0.05</v>
      </c>
      <c r="F16" s="79" t="s">
        <v>79</v>
      </c>
      <c r="G16" s="80" t="n">
        <f aca="false">IF($I$10="Y",D16,E16)</f>
        <v>0.05</v>
      </c>
      <c r="H16" s="72"/>
    </row>
    <row r="17" customFormat="false" ht="12.75" hidden="false" customHeight="false" outlineLevel="0" collapsed="false">
      <c r="D17" s="81"/>
      <c r="E17" s="81"/>
    </row>
    <row r="18" customFormat="false" ht="26.25" hidden="false" customHeight="true" outlineLevel="0" collapsed="false">
      <c r="B18" s="82" t="n">
        <f aca="false">IF(I10="N",IF(I11="N","Reminder: Please reset all summary parameters to original values before changing specific parameters.  Specific parameters will only be used in ERR computation when all summary parameters are set to initial values",0),0)</f>
        <v>0</v>
      </c>
      <c r="C18" s="82"/>
      <c r="D18" s="82"/>
      <c r="E18" s="82"/>
      <c r="F18" s="82"/>
      <c r="G18" s="82"/>
    </row>
    <row r="19" customFormat="false" ht="12.75" hidden="false" customHeight="false" outlineLevel="0" collapsed="false">
      <c r="D19" s="81"/>
      <c r="E19" s="81"/>
    </row>
    <row r="20" customFormat="false" ht="12.75" hidden="false" customHeight="false" outlineLevel="0" collapsed="false">
      <c r="C20" s="83" t="s">
        <v>80</v>
      </c>
      <c r="D20" s="84" t="n">
        <f aca="false">'ERR Summary'!C25</f>
        <v>0.19795576652435</v>
      </c>
      <c r="E20" s="81"/>
    </row>
    <row r="21" customFormat="false" ht="12.75" hidden="false" customHeight="false" outlineLevel="0" collapsed="false">
      <c r="C21" s="83"/>
      <c r="D21" s="85"/>
      <c r="E21" s="81"/>
    </row>
    <row r="22" customFormat="false" ht="12.75" hidden="false" customHeight="false" outlineLevel="0" collapsed="false">
      <c r="C22" s="83" t="s">
        <v>81</v>
      </c>
      <c r="D22" s="86" t="n">
        <v>0.198</v>
      </c>
    </row>
    <row r="23" customFormat="false" ht="12.75" hidden="false" customHeight="false" outlineLevel="0" collapsed="false">
      <c r="C23" s="87"/>
    </row>
  </sheetData>
  <mergeCells count="6">
    <mergeCell ref="B6:G6"/>
    <mergeCell ref="B8:B9"/>
    <mergeCell ref="C8:C9"/>
    <mergeCell ref="D8:G8"/>
    <mergeCell ref="I8:I9"/>
    <mergeCell ref="B18:G18"/>
  </mergeCells>
  <conditionalFormatting sqref="B12 B18">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conditionalFormatting sqref="H13">
    <cfRule type="cellIs" priority="4" operator="equal" aboveAverage="0" equalAverage="0" bottom="0" percent="0" rank="0" text="" dxfId="2">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509722222222222"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
                <anchor moveWithCells="true" sizeWithCells="false">
                  <from>
                    <xdr:col>8</xdr:col>
                    <xdr:colOff>20520</xdr:colOff>
                    <xdr:row>4</xdr:row>
                    <xdr:rowOff>133560</xdr:rowOff>
                  </from>
                  <to>
                    <xdr:col>9</xdr:col>
                    <xdr:colOff>-8640</xdr:colOff>
                    <xdr:row>6</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28"/>
    <col collapsed="false" customWidth="true" hidden="false" outlineLevel="0" max="4" min="4" style="0" width="10.28"/>
    <col collapsed="false" customWidth="true" hidden="false" outlineLevel="0" max="5" min="5" style="0" width="15.7"/>
    <col collapsed="false" customWidth="true" hidden="false" outlineLevel="0" max="6" min="6" style="0" width="9.28"/>
  </cols>
  <sheetData>
    <row r="1" customFormat="false" ht="12.75" hidden="false" customHeight="false" outlineLevel="0" collapsed="false">
      <c r="A1" s="25" t="s">
        <v>82</v>
      </c>
      <c r="M1" s="32" t="s">
        <v>83</v>
      </c>
      <c r="N1" s="3" t="n">
        <v>39310</v>
      </c>
    </row>
    <row r="2" customFormat="false" ht="12.75" hidden="false" customHeight="false" outlineLevel="0" collapsed="false">
      <c r="A2" s="25" t="s">
        <v>84</v>
      </c>
    </row>
    <row r="3" customFormat="false" ht="12.75" hidden="false" customHeight="false" outlineLevel="0" collapsed="false">
      <c r="A3" s="25"/>
    </row>
    <row r="4" customFormat="false" ht="12.75" hidden="false" customHeight="true" outlineLevel="0" collapsed="false">
      <c r="A4" s="82" t="n">
        <f aca="false">IF('ERR &amp; Sensitivity Analysis'!$I$10="N","Note: Current calculations are based on user input and are not the original MCC estimates.",IF('ERR &amp; Sensitivity Analysis'!$I$11="N","Note: Current calculations are based on user input and are not the original MCC estimates.",0))</f>
        <v>0</v>
      </c>
      <c r="B4" s="82"/>
      <c r="C4" s="82"/>
      <c r="D4" s="82"/>
      <c r="E4" s="82"/>
      <c r="F4" s="82"/>
      <c r="G4" s="82"/>
      <c r="H4" s="82"/>
      <c r="I4" s="82"/>
      <c r="J4" s="82"/>
      <c r="N4" s="88"/>
      <c r="O4" s="88"/>
      <c r="P4" s="88"/>
    </row>
    <row r="5" customFormat="false" ht="12.75" hidden="false" customHeight="false" outlineLevel="0" collapsed="false">
      <c r="A5" s="25"/>
      <c r="E5" s="89"/>
      <c r="F5" s="89"/>
      <c r="G5" s="89"/>
      <c r="H5" s="89"/>
      <c r="I5" s="89"/>
      <c r="J5" s="89"/>
    </row>
    <row r="6" customFormat="false" ht="12.75" hidden="false" customHeight="false" outlineLevel="0" collapsed="false">
      <c r="D6" s="25"/>
      <c r="E6" s="90" t="s">
        <v>85</v>
      </c>
      <c r="F6" s="25" t="n">
        <v>2008</v>
      </c>
      <c r="G6" s="25" t="n">
        <v>2009</v>
      </c>
      <c r="H6" s="25" t="n">
        <v>2010</v>
      </c>
      <c r="I6" s="25" t="n">
        <v>2011</v>
      </c>
      <c r="J6" s="25" t="n">
        <v>2012</v>
      </c>
      <c r="K6" s="25" t="n">
        <v>2013</v>
      </c>
      <c r="L6" s="25" t="n">
        <v>2014</v>
      </c>
      <c r="M6" s="25" t="n">
        <v>2015</v>
      </c>
      <c r="N6" s="25" t="n">
        <v>2016</v>
      </c>
      <c r="O6" s="25" t="n">
        <v>2017</v>
      </c>
      <c r="P6" s="25" t="n">
        <v>2018</v>
      </c>
      <c r="Q6" s="25" t="n">
        <v>2019</v>
      </c>
      <c r="R6" s="25" t="n">
        <v>2020</v>
      </c>
      <c r="S6" s="25" t="n">
        <v>2021</v>
      </c>
      <c r="T6" s="25" t="n">
        <v>2022</v>
      </c>
      <c r="U6" s="25" t="n">
        <v>2023</v>
      </c>
      <c r="V6" s="25" t="n">
        <v>2024</v>
      </c>
      <c r="W6" s="25" t="n">
        <v>2025</v>
      </c>
      <c r="X6" s="25" t="n">
        <v>2026</v>
      </c>
      <c r="Y6" s="25" t="n">
        <v>2027</v>
      </c>
    </row>
    <row r="7" customFormat="false" ht="12.75" hidden="false" customHeight="false" outlineLevel="0" collapsed="false">
      <c r="A7" s="0" t="s">
        <v>86</v>
      </c>
    </row>
    <row r="8" customFormat="false" ht="12.75" hidden="false" customHeight="false" outlineLevel="0" collapsed="false">
      <c r="B8" s="0" t="s">
        <v>87</v>
      </c>
      <c r="E8" s="91" t="n">
        <f aca="false">'Benefit-Graduate Income'!I92</f>
        <v>0</v>
      </c>
      <c r="F8" s="91" t="n">
        <f aca="false">'Benefit-Graduate Income'!J92</f>
        <v>0.0128961000029212</v>
      </c>
      <c r="G8" s="91" t="n">
        <f aca="false">'Benefit-Graduate Income'!K92</f>
        <v>0.0550557767047903</v>
      </c>
      <c r="H8" s="91" t="n">
        <f aca="false">'Benefit-Graduate Income'!L92</f>
        <v>0.385385010337115</v>
      </c>
      <c r="I8" s="91" t="n">
        <f aca="false">'Benefit-Graduate Income'!M92</f>
        <v>1.0602472998014</v>
      </c>
      <c r="J8" s="91" t="n">
        <f aca="false">'Benefit-Graduate Income'!N92</f>
        <v>2.16054666763805</v>
      </c>
      <c r="K8" s="91" t="n">
        <f aca="false">'Benefit-Graduate Income'!O92</f>
        <v>3.34373592075113</v>
      </c>
      <c r="L8" s="91" t="n">
        <f aca="false">'Benefit-Graduate Income'!P92</f>
        <v>4.58710608107346</v>
      </c>
      <c r="M8" s="91" t="n">
        <f aca="false">'Benefit-Graduate Income'!Q92</f>
        <v>5.92334046268326</v>
      </c>
      <c r="N8" s="91" t="n">
        <f aca="false">'Benefit-Graduate Income'!R92</f>
        <v>7.36181046457833</v>
      </c>
      <c r="O8" s="91" t="n">
        <f aca="false">'Benefit-Graduate Income'!S92</f>
        <v>8.91046003985274</v>
      </c>
      <c r="P8" s="91" t="n">
        <f aca="false">'Benefit-Graduate Income'!T92</f>
        <v>10.5766259529877</v>
      </c>
      <c r="Q8" s="91" t="n">
        <f aca="false">'Benefit-Graduate Income'!U92</f>
        <v>12.3674648023647</v>
      </c>
      <c r="R8" s="91" t="n">
        <f aca="false">'Benefit-Graduate Income'!V92</f>
        <v>14.2228652276776</v>
      </c>
      <c r="S8" s="91" t="n">
        <f aca="false">'Benefit-Graduate Income'!W92</f>
        <v>16.1983160062871</v>
      </c>
      <c r="T8" s="91" t="n">
        <f aca="false">'Benefit-Graduate Income'!X92</f>
        <v>18.2994622229913</v>
      </c>
      <c r="U8" s="91" t="n">
        <f aca="false">'Benefit-Graduate Income'!Y92</f>
        <v>20.5497541756944</v>
      </c>
      <c r="V8" s="91" t="n">
        <f aca="false">'Benefit-Graduate Income'!Z92</f>
        <v>22.9715564301384</v>
      </c>
      <c r="W8" s="91" t="n">
        <f aca="false">'Benefit-Graduate Income'!AA92</f>
        <v>25.5831106901646</v>
      </c>
      <c r="X8" s="91" t="n">
        <f aca="false">'Benefit-Graduate Income'!AB92</f>
        <v>28.4009812562362</v>
      </c>
      <c r="Y8" s="91" t="n">
        <f aca="false">'Benefit-Graduate Income'!AC92</f>
        <v>31.4413430618333</v>
      </c>
    </row>
    <row r="9" customFormat="false" ht="12.75" hidden="false" customHeight="false" outlineLevel="0" collapsed="false">
      <c r="B9" s="92" t="s">
        <v>88</v>
      </c>
      <c r="C9" s="92"/>
      <c r="D9" s="92"/>
      <c r="E9" s="93" t="n">
        <f aca="false">E8*$F$32</f>
        <v>0</v>
      </c>
      <c r="F9" s="93" t="n">
        <f aca="false">F8*$F$32</f>
        <v>0.0128961000029212</v>
      </c>
      <c r="G9" s="93" t="n">
        <f aca="false">G8*$F$32</f>
        <v>0.0550557767047903</v>
      </c>
      <c r="H9" s="93" t="n">
        <f aca="false">H8*$F$32</f>
        <v>0.385385010337115</v>
      </c>
      <c r="I9" s="93" t="n">
        <f aca="false">I8*$F$32</f>
        <v>1.0602472998014</v>
      </c>
      <c r="J9" s="93" t="n">
        <f aca="false">J8*$F$32</f>
        <v>2.16054666763805</v>
      </c>
      <c r="K9" s="93" t="n">
        <f aca="false">K8*$F$32</f>
        <v>3.34373592075113</v>
      </c>
      <c r="L9" s="93" t="n">
        <f aca="false">L8*$F$32</f>
        <v>4.58710608107346</v>
      </c>
      <c r="M9" s="93" t="n">
        <f aca="false">M8*$F$32</f>
        <v>5.92334046268326</v>
      </c>
      <c r="N9" s="93" t="n">
        <f aca="false">N8*$F$32</f>
        <v>7.36181046457833</v>
      </c>
      <c r="O9" s="93" t="n">
        <f aca="false">O8*$F$32</f>
        <v>8.91046003985274</v>
      </c>
      <c r="P9" s="93" t="n">
        <f aca="false">P8*$F$32</f>
        <v>10.5766259529877</v>
      </c>
      <c r="Q9" s="93" t="n">
        <f aca="false">Q8*$F$32</f>
        <v>12.3674648023647</v>
      </c>
      <c r="R9" s="93" t="n">
        <f aca="false">R8*$F$32</f>
        <v>14.2228652276776</v>
      </c>
      <c r="S9" s="93" t="n">
        <f aca="false">S8*$F$32</f>
        <v>16.1983160062871</v>
      </c>
      <c r="T9" s="93" t="n">
        <f aca="false">T8*$F$32</f>
        <v>18.2994622229913</v>
      </c>
      <c r="U9" s="93" t="n">
        <f aca="false">U8*$F$32</f>
        <v>20.5497541756944</v>
      </c>
      <c r="V9" s="93" t="n">
        <f aca="false">V8*$F$32</f>
        <v>22.9715564301384</v>
      </c>
      <c r="W9" s="93" t="n">
        <f aca="false">W8*$F$32</f>
        <v>25.5831106901646</v>
      </c>
      <c r="X9" s="93" t="n">
        <f aca="false">X8*$F$32</f>
        <v>28.4009812562362</v>
      </c>
      <c r="Y9" s="93" t="n">
        <f aca="false">Y8*$F$32</f>
        <v>31.4413430618333</v>
      </c>
      <c r="Z9" s="94"/>
    </row>
    <row r="10" customFormat="false" ht="12.75" hidden="false" customHeight="false" outlineLevel="0" collapsed="false">
      <c r="F10" s="91"/>
      <c r="G10" s="91"/>
      <c r="H10" s="91"/>
      <c r="I10" s="91"/>
      <c r="J10" s="91"/>
      <c r="K10" s="91"/>
      <c r="L10" s="91"/>
      <c r="M10" s="91"/>
      <c r="N10" s="91"/>
      <c r="O10" s="91"/>
      <c r="P10" s="91"/>
      <c r="Q10" s="91"/>
      <c r="R10" s="91"/>
      <c r="S10" s="91"/>
      <c r="T10" s="91"/>
      <c r="U10" s="91"/>
      <c r="V10" s="91"/>
      <c r="W10" s="91"/>
      <c r="X10" s="91"/>
      <c r="Y10" s="91"/>
    </row>
    <row r="11" customFormat="false" ht="12.75" hidden="false" customHeight="false" outlineLevel="0" collapsed="false">
      <c r="A11" s="0" t="s">
        <v>89</v>
      </c>
      <c r="F11" s="91"/>
      <c r="G11" s="91"/>
      <c r="H11" s="91"/>
      <c r="I11" s="91"/>
      <c r="J11" s="91"/>
      <c r="K11" s="91"/>
      <c r="L11" s="91"/>
      <c r="M11" s="91"/>
      <c r="N11" s="91"/>
      <c r="O11" s="91"/>
      <c r="P11" s="91"/>
      <c r="Q11" s="91"/>
      <c r="R11" s="91"/>
      <c r="S11" s="91"/>
      <c r="T11" s="91"/>
      <c r="U11" s="91"/>
      <c r="V11" s="91"/>
      <c r="W11" s="91"/>
      <c r="X11" s="91"/>
      <c r="Y11" s="91"/>
    </row>
    <row r="12" customFormat="false" ht="12.75" hidden="false" customHeight="false" outlineLevel="0" collapsed="false">
      <c r="B12" s="0" t="s">
        <v>90</v>
      </c>
      <c r="E12" s="91" t="n">
        <f aca="false">Cost!D11</f>
        <v>0.9083</v>
      </c>
      <c r="F12" s="91" t="n">
        <f aca="false">Cost!E11</f>
        <v>1.6625</v>
      </c>
      <c r="G12" s="91" t="n">
        <f aca="false">Cost!F11</f>
        <v>8.3228</v>
      </c>
      <c r="H12" s="91" t="n">
        <f aca="false">Cost!G11</f>
        <v>8.414</v>
      </c>
      <c r="I12" s="91" t="n">
        <f aca="false">Cost!H11</f>
        <v>5.2902</v>
      </c>
      <c r="J12" s="91" t="n">
        <f aca="false">Cost!I11</f>
        <v>0.9742</v>
      </c>
      <c r="K12" s="91" t="n">
        <f aca="false">Cost!J11</f>
        <v>0</v>
      </c>
      <c r="L12" s="91" t="n">
        <f aca="false">Cost!K11</f>
        <v>0</v>
      </c>
      <c r="M12" s="91" t="n">
        <f aca="false">Cost!L11</f>
        <v>0</v>
      </c>
      <c r="N12" s="91" t="n">
        <f aca="false">Cost!M11</f>
        <v>0</v>
      </c>
      <c r="O12" s="91" t="n">
        <f aca="false">Cost!N11</f>
        <v>0</v>
      </c>
      <c r="P12" s="91" t="n">
        <f aca="false">Cost!O11</f>
        <v>0</v>
      </c>
      <c r="Q12" s="91" t="n">
        <f aca="false">Cost!P11</f>
        <v>0</v>
      </c>
      <c r="R12" s="91" t="n">
        <f aca="false">Cost!Q11</f>
        <v>0</v>
      </c>
      <c r="S12" s="91" t="n">
        <f aca="false">Cost!R11</f>
        <v>0</v>
      </c>
      <c r="T12" s="91" t="n">
        <f aca="false">Cost!S11</f>
        <v>0</v>
      </c>
      <c r="U12" s="91" t="n">
        <f aca="false">Cost!T11</f>
        <v>0</v>
      </c>
      <c r="V12" s="91" t="n">
        <f aca="false">Cost!U11</f>
        <v>0</v>
      </c>
      <c r="W12" s="91" t="n">
        <f aca="false">Cost!V11</f>
        <v>0</v>
      </c>
      <c r="X12" s="91" t="n">
        <f aca="false">Cost!W11</f>
        <v>0</v>
      </c>
      <c r="Y12" s="91" t="n">
        <f aca="false">Cost!X11</f>
        <v>0</v>
      </c>
    </row>
    <row r="13" customFormat="false" ht="12.75" hidden="false" customHeight="false" outlineLevel="0" collapsed="false">
      <c r="B13" s="0" t="s">
        <v>91</v>
      </c>
      <c r="C13" s="95"/>
      <c r="E13" s="91" t="n">
        <f aca="false">Cost!D16</f>
        <v>0.436842572263182</v>
      </c>
      <c r="F13" s="91" t="n">
        <f aca="false">Cost!E16</f>
        <v>1.14001083806018</v>
      </c>
      <c r="G13" s="91" t="n">
        <f aca="false">Cost!F16</f>
        <v>0.237240874753895</v>
      </c>
      <c r="H13" s="91" t="n">
        <f aca="false">Cost!G16</f>
        <v>0.222508368509162</v>
      </c>
      <c r="I13" s="91" t="n">
        <f aca="false">Cost!H16</f>
        <v>0.184584045982398</v>
      </c>
      <c r="J13" s="91" t="n">
        <f aca="false">Cost!I16</f>
        <v>0.213954010044478</v>
      </c>
      <c r="K13" s="91" t="n">
        <f aca="false">Cost!J16</f>
        <v>0</v>
      </c>
      <c r="L13" s="91" t="n">
        <f aca="false">Cost!K16</f>
        <v>0</v>
      </c>
      <c r="M13" s="91" t="n">
        <f aca="false">Cost!L16</f>
        <v>0</v>
      </c>
      <c r="N13" s="91" t="n">
        <f aca="false">Cost!M16</f>
        <v>0</v>
      </c>
      <c r="O13" s="91" t="n">
        <f aca="false">Cost!N16</f>
        <v>0</v>
      </c>
      <c r="P13" s="91" t="n">
        <f aca="false">Cost!O16</f>
        <v>0</v>
      </c>
      <c r="Q13" s="91" t="n">
        <f aca="false">Cost!P16</f>
        <v>0</v>
      </c>
      <c r="R13" s="91" t="n">
        <f aca="false">Cost!Q16</f>
        <v>0</v>
      </c>
      <c r="S13" s="91" t="n">
        <f aca="false">Cost!R16</f>
        <v>0</v>
      </c>
      <c r="T13" s="91" t="n">
        <f aca="false">Cost!S16</f>
        <v>0</v>
      </c>
      <c r="U13" s="91" t="n">
        <f aca="false">Cost!T16</f>
        <v>0</v>
      </c>
      <c r="V13" s="91" t="n">
        <f aca="false">Cost!U16</f>
        <v>0</v>
      </c>
      <c r="W13" s="91" t="n">
        <f aca="false">Cost!V16</f>
        <v>0</v>
      </c>
      <c r="X13" s="91" t="n">
        <f aca="false">Cost!W16</f>
        <v>0</v>
      </c>
      <c r="Y13" s="91" t="n">
        <f aca="false">Cost!X16</f>
        <v>0</v>
      </c>
    </row>
    <row r="14" customFormat="false" ht="12.75" hidden="false" customHeight="false" outlineLevel="0" collapsed="false">
      <c r="B14" s="0" t="s">
        <v>92</v>
      </c>
      <c r="E14" s="0" t="n">
        <v>0</v>
      </c>
      <c r="F14" s="91" t="n">
        <f aca="false">Cost!E27</f>
        <v>0.0671783339133112</v>
      </c>
      <c r="G14" s="91" t="n">
        <f aca="false">Cost!F27</f>
        <v>0.142236766635454</v>
      </c>
      <c r="H14" s="91" t="n">
        <f aca="false">Cost!G27</f>
        <v>0.225870089682032</v>
      </c>
      <c r="I14" s="91" t="n">
        <f aca="false">Cost!H27</f>
        <v>0.3188276675451</v>
      </c>
      <c r="J14" s="91" t="n">
        <f aca="false">Cost!I27</f>
        <v>0.421917465012933</v>
      </c>
      <c r="K14" s="91" t="n">
        <f aca="false">Cost!J27</f>
        <v>0.386232598875312</v>
      </c>
      <c r="L14" s="91" t="n">
        <f aca="false">Cost!K27</f>
        <v>0.349201462995394</v>
      </c>
      <c r="M14" s="91" t="n">
        <f aca="false">Cost!L27</f>
        <v>0.310788181206237</v>
      </c>
      <c r="N14" s="91" t="n">
        <f aca="false">Cost!M27</f>
        <v>0.27095603554683</v>
      </c>
      <c r="O14" s="91" t="n">
        <f aca="false">Cost!N27</f>
        <v>0.229667447749486</v>
      </c>
      <c r="P14" s="91" t="n">
        <f aca="false">Cost!O27</f>
        <v>0.18688396033538</v>
      </c>
      <c r="Q14" s="91" t="n">
        <f aca="false">Cost!P27</f>
        <v>0.142566217310137</v>
      </c>
      <c r="R14" s="91" t="n">
        <f aca="false">Cost!Q27</f>
        <v>0.0966739444511834</v>
      </c>
      <c r="S14" s="91" t="n">
        <f aca="false">Cost!R27</f>
        <v>0.0491659291784785</v>
      </c>
      <c r="T14" s="91" t="n">
        <f aca="false">Cost!S27</f>
        <v>0</v>
      </c>
      <c r="U14" s="91" t="n">
        <f aca="false">Cost!T27</f>
        <v>0</v>
      </c>
      <c r="V14" s="91" t="n">
        <f aca="false">Cost!U27</f>
        <v>0</v>
      </c>
      <c r="W14" s="91" t="n">
        <f aca="false">Cost!V27</f>
        <v>0</v>
      </c>
      <c r="X14" s="91" t="n">
        <f aca="false">Cost!W27</f>
        <v>0</v>
      </c>
      <c r="Y14" s="91" t="n">
        <f aca="false">Cost!X27</f>
        <v>0</v>
      </c>
    </row>
    <row r="15" customFormat="false" ht="12.75" hidden="false" customHeight="false" outlineLevel="0" collapsed="false">
      <c r="B15" s="0" t="s">
        <v>93</v>
      </c>
      <c r="E15" s="0" t="n">
        <v>0</v>
      </c>
      <c r="F15" s="91" t="n">
        <f aca="false">Cost!E32</f>
        <v>0.170509875858893</v>
      </c>
      <c r="G15" s="91" t="n">
        <f aca="false">Cost!F32</f>
        <v>0.267487873796794</v>
      </c>
      <c r="H15" s="91" t="n">
        <f aca="false">Cost!G32</f>
        <v>0.345490882876659</v>
      </c>
      <c r="I15" s="91" t="n">
        <f aca="false">Cost!H32</f>
        <v>0.379989875357024</v>
      </c>
      <c r="J15" s="91" t="n">
        <f aca="false">Cost!I32</f>
        <v>0.35999546031114</v>
      </c>
      <c r="K15" s="91" t="n">
        <f aca="false">Cost!J32</f>
        <v>0.335969682805704</v>
      </c>
      <c r="L15" s="91" t="n">
        <f aca="false">Cost!K32</f>
        <v>0.304541419914086</v>
      </c>
      <c r="M15" s="91" t="n">
        <f aca="false">Cost!L32</f>
        <v>0.268850003983492</v>
      </c>
      <c r="N15" s="91" t="n">
        <f aca="false">Cost!M32</f>
        <v>0.228532178074679</v>
      </c>
      <c r="O15" s="91" t="n">
        <f aca="false">Cost!N32</f>
        <v>0.183198159339033</v>
      </c>
      <c r="P15" s="91" t="n">
        <f aca="false">Cost!O32</f>
        <v>0.132429847105618</v>
      </c>
      <c r="Q15" s="91" t="n">
        <f aca="false">Cost!P32</f>
        <v>0.0757789154664585</v>
      </c>
      <c r="R15" s="91" t="n">
        <f aca="false">Cost!Q32</f>
        <v>0.0263167714217446</v>
      </c>
      <c r="S15" s="91" t="n">
        <f aca="false">Cost!R32</f>
        <v>0</v>
      </c>
      <c r="T15" s="91" t="n">
        <f aca="false">Cost!S32</f>
        <v>0</v>
      </c>
      <c r="U15" s="91" t="n">
        <f aca="false">Cost!T32</f>
        <v>0</v>
      </c>
      <c r="V15" s="91" t="n">
        <f aca="false">Cost!U32</f>
        <v>0</v>
      </c>
      <c r="W15" s="91" t="n">
        <f aca="false">Cost!V32</f>
        <v>0</v>
      </c>
      <c r="X15" s="91" t="n">
        <f aca="false">Cost!W32</f>
        <v>0</v>
      </c>
      <c r="Y15" s="91" t="n">
        <f aca="false">Cost!X32</f>
        <v>0</v>
      </c>
    </row>
    <row r="16" customFormat="false" ht="12.75" hidden="false" customHeight="false" outlineLevel="0" collapsed="false">
      <c r="B16" s="92" t="s">
        <v>94</v>
      </c>
      <c r="C16" s="92"/>
      <c r="D16" s="92"/>
      <c r="E16" s="93" t="n">
        <f aca="false">(E12+E13+E14+E15)*$F$29</f>
        <v>1.34514257226318</v>
      </c>
      <c r="F16" s="93" t="n">
        <f aca="false">(F12+F13+F14+F15)*$F$29</f>
        <v>3.04019904783239</v>
      </c>
      <c r="G16" s="93" t="n">
        <f aca="false">(G12+G13+G14+G15)*$F$29</f>
        <v>8.96976551518614</v>
      </c>
      <c r="H16" s="93" t="n">
        <f aca="false">(H12+H13+H14+H15)*$F$29</f>
        <v>9.20786934106785</v>
      </c>
      <c r="I16" s="93" t="n">
        <f aca="false">(I12+I13+I14+I15)*$F$29</f>
        <v>6.17360158888452</v>
      </c>
      <c r="J16" s="93" t="n">
        <f aca="false">(J12+J13+J14+J15)*$F$29</f>
        <v>1.97006693536855</v>
      </c>
      <c r="K16" s="93" t="n">
        <f aca="false">(K12+K13+K14+K15)*$F$29</f>
        <v>0.722202281681016</v>
      </c>
      <c r="L16" s="93" t="n">
        <f aca="false">(L12+L13+L14+L15)*$F$29</f>
        <v>0.653742882909481</v>
      </c>
      <c r="M16" s="93" t="n">
        <f aca="false">(M12+M13+M14+M15)*$F$29</f>
        <v>0.579638185189729</v>
      </c>
      <c r="N16" s="93" t="n">
        <f aca="false">(N12+N13+N14+N15)*$F$29</f>
        <v>0.499488213621509</v>
      </c>
      <c r="O16" s="93" t="n">
        <f aca="false">(O12+O13+O14+O15)*$F$29</f>
        <v>0.412865607088518</v>
      </c>
      <c r="P16" s="93" t="n">
        <f aca="false">(P12+P13+P14+P15)*$F$29</f>
        <v>0.319313807440998</v>
      </c>
      <c r="Q16" s="93" t="n">
        <f aca="false">(Q12+Q13+Q14+Q15)*$F$29</f>
        <v>0.218345132776596</v>
      </c>
      <c r="R16" s="93" t="n">
        <f aca="false">(R12+R13+R14+R15)*$F$29</f>
        <v>0.122990715872928</v>
      </c>
      <c r="S16" s="93" t="n">
        <f aca="false">(S12+S13+S14+S15)*$F$29</f>
        <v>0.0491659291784785</v>
      </c>
      <c r="T16" s="93" t="n">
        <f aca="false">(T12+T13+T14+T15)*$F$29</f>
        <v>0</v>
      </c>
      <c r="U16" s="93" t="n">
        <f aca="false">(U12+U13+U14+U15)*$F$29</f>
        <v>0</v>
      </c>
      <c r="V16" s="93" t="n">
        <f aca="false">(V12+V13+V14+V15)*$F$29</f>
        <v>0</v>
      </c>
      <c r="W16" s="93" t="n">
        <f aca="false">(W12+W13+W14+W15)*$F$29</f>
        <v>0</v>
      </c>
      <c r="X16" s="93" t="n">
        <f aca="false">(X12+X13+X14+X15)*$F$29</f>
        <v>0</v>
      </c>
      <c r="Y16" s="93" t="n">
        <f aca="false">(Y12+Y13+Y14+Y15)*$F$29</f>
        <v>0</v>
      </c>
    </row>
    <row r="17" customFormat="false" ht="12.75" hidden="false" customHeight="false" outlineLevel="0" collapsed="false">
      <c r="E17" s="96"/>
      <c r="F17" s="91"/>
      <c r="G17" s="91"/>
      <c r="H17" s="91"/>
      <c r="I17" s="91"/>
      <c r="J17" s="91"/>
      <c r="K17" s="91"/>
      <c r="L17" s="91"/>
      <c r="M17" s="91"/>
      <c r="N17" s="91"/>
      <c r="O17" s="91"/>
      <c r="P17" s="91"/>
      <c r="Q17" s="91"/>
      <c r="R17" s="91"/>
      <c r="S17" s="91"/>
      <c r="T17" s="91"/>
      <c r="U17" s="91"/>
      <c r="V17" s="91"/>
      <c r="W17" s="91"/>
      <c r="X17" s="91"/>
      <c r="Y17" s="91"/>
    </row>
    <row r="18" customFormat="false" ht="12.75" hidden="false" customHeight="false" outlineLevel="0" collapsed="false">
      <c r="A18" s="0" t="s">
        <v>95</v>
      </c>
      <c r="E18" s="91" t="n">
        <f aca="false">E9-E16</f>
        <v>-1.34514257226318</v>
      </c>
      <c r="F18" s="91" t="n">
        <f aca="false">F9-F16</f>
        <v>-3.02730294782947</v>
      </c>
      <c r="G18" s="91" t="n">
        <f aca="false">G9-G16</f>
        <v>-8.91470973848135</v>
      </c>
      <c r="H18" s="91" t="n">
        <f aca="false">H9-H16</f>
        <v>-8.82248433073074</v>
      </c>
      <c r="I18" s="91" t="n">
        <f aca="false">I9-I16</f>
        <v>-5.11335428908312</v>
      </c>
      <c r="J18" s="91" t="n">
        <f aca="false">J9-J16</f>
        <v>0.190479732269495</v>
      </c>
      <c r="K18" s="91" t="n">
        <f aca="false">K9-K16</f>
        <v>2.62153363907012</v>
      </c>
      <c r="L18" s="91" t="n">
        <f aca="false">L9-L16</f>
        <v>3.93336319816398</v>
      </c>
      <c r="M18" s="91" t="n">
        <f aca="false">M9-M16</f>
        <v>5.34370227749354</v>
      </c>
      <c r="N18" s="91" t="n">
        <f aca="false">N9-N16</f>
        <v>6.86232225095682</v>
      </c>
      <c r="O18" s="91" t="n">
        <f aca="false">O9-O16</f>
        <v>8.49759443276422</v>
      </c>
      <c r="P18" s="91" t="n">
        <f aca="false">P9-P16</f>
        <v>10.2573121455467</v>
      </c>
      <c r="Q18" s="91" t="n">
        <f aca="false">Q9-Q16</f>
        <v>12.1491196695881</v>
      </c>
      <c r="R18" s="91" t="n">
        <f aca="false">R9-R16</f>
        <v>14.0998745118046</v>
      </c>
      <c r="S18" s="91" t="n">
        <f aca="false">S9-S16</f>
        <v>16.1491500771086</v>
      </c>
      <c r="T18" s="91" t="n">
        <f aca="false">T9-T16</f>
        <v>18.2994622229913</v>
      </c>
      <c r="U18" s="91" t="n">
        <f aca="false">U9-U16</f>
        <v>20.5497541756944</v>
      </c>
      <c r="V18" s="91" t="n">
        <f aca="false">V9-V16</f>
        <v>22.9715564301384</v>
      </c>
      <c r="W18" s="91" t="n">
        <f aca="false">W9-W16</f>
        <v>25.5831106901646</v>
      </c>
      <c r="X18" s="91" t="n">
        <f aca="false">X9-X16</f>
        <v>28.4009812562362</v>
      </c>
      <c r="Y18" s="91" t="n">
        <f aca="false">Y9-Y16</f>
        <v>31.4413430618333</v>
      </c>
      <c r="Z18" s="91" t="n">
        <f aca="false">SUM(E18:Y18)</f>
        <v>200.127665893437</v>
      </c>
    </row>
    <row r="19" s="97" customFormat="true" ht="12.75" hidden="false" customHeight="false" outlineLevel="0" collapsed="false">
      <c r="A19" s="97" t="s">
        <v>96</v>
      </c>
      <c r="E19" s="98" t="n">
        <f aca="false">E18+E12+E13</f>
        <v>0</v>
      </c>
      <c r="F19" s="98" t="n">
        <f aca="false">F18+F12+F13</f>
        <v>-0.224792109769284</v>
      </c>
      <c r="G19" s="98" t="n">
        <f aca="false">G18+G12+G13</f>
        <v>-0.354668863727458</v>
      </c>
      <c r="H19" s="98" t="n">
        <f aca="false">H18+H12+H13</f>
        <v>-0.185975962221575</v>
      </c>
      <c r="I19" s="98" t="n">
        <f aca="false">I18+I12+I13</f>
        <v>0.361429756899274</v>
      </c>
      <c r="J19" s="98" t="n">
        <f aca="false">J18+J12+J13</f>
        <v>1.37863374231397</v>
      </c>
      <c r="K19" s="98" t="n">
        <f aca="false">K18+K12+K13</f>
        <v>2.62153363907012</v>
      </c>
      <c r="L19" s="98" t="n">
        <f aca="false">L18+L12+L13</f>
        <v>3.93336319816398</v>
      </c>
      <c r="M19" s="98" t="n">
        <f aca="false">M18+M12+M13</f>
        <v>5.34370227749354</v>
      </c>
      <c r="N19" s="98" t="n">
        <f aca="false">N18+N12+N13</f>
        <v>6.86232225095682</v>
      </c>
      <c r="O19" s="98" t="n">
        <f aca="false">O18+O12+O13</f>
        <v>8.49759443276422</v>
      </c>
      <c r="P19" s="98" t="n">
        <f aca="false">P18+P12+P13</f>
        <v>10.2573121455467</v>
      </c>
      <c r="Q19" s="98" t="n">
        <f aca="false">Q18+Q12+Q13</f>
        <v>12.1491196695881</v>
      </c>
      <c r="R19" s="98" t="n">
        <f aca="false">R18+R12+R13</f>
        <v>14.0998745118046</v>
      </c>
      <c r="S19" s="98" t="n">
        <f aca="false">S18+S12+S13</f>
        <v>16.1491500771086</v>
      </c>
      <c r="T19" s="98" t="n">
        <f aca="false">T18+T12+T13</f>
        <v>18.2994622229913</v>
      </c>
      <c r="U19" s="98" t="n">
        <f aca="false">U18+U12+U13</f>
        <v>20.5497541756944</v>
      </c>
      <c r="V19" s="98" t="n">
        <f aca="false">V18+V12+V13</f>
        <v>22.9715564301384</v>
      </c>
      <c r="W19" s="98" t="n">
        <f aca="false">W18+W12+W13</f>
        <v>25.5831106901646</v>
      </c>
      <c r="X19" s="98" t="n">
        <f aca="false">X18+X12+X13</f>
        <v>28.4009812562362</v>
      </c>
      <c r="Y19" s="98" t="n">
        <f aca="false">Y18+Y12+Y13</f>
        <v>31.4413430618333</v>
      </c>
      <c r="Z19" s="98"/>
    </row>
    <row r="20" customFormat="false" ht="12.75" hidden="false" customHeight="false" outlineLevel="0" collapsed="false">
      <c r="E20" s="91"/>
      <c r="F20" s="91"/>
      <c r="G20" s="91"/>
      <c r="H20" s="91"/>
      <c r="I20" s="91"/>
      <c r="J20" s="91"/>
      <c r="K20" s="91"/>
      <c r="L20" s="91"/>
      <c r="M20" s="91"/>
      <c r="N20" s="91"/>
      <c r="O20" s="91"/>
      <c r="P20" s="91"/>
      <c r="Q20" s="91"/>
      <c r="R20" s="91"/>
      <c r="S20" s="91"/>
      <c r="T20" s="91"/>
      <c r="U20" s="91"/>
      <c r="V20" s="91"/>
      <c r="W20" s="91"/>
      <c r="X20" s="91"/>
      <c r="Y20" s="91"/>
      <c r="Z20" s="91"/>
    </row>
    <row r="21" customFormat="false" ht="12.75" hidden="false" customHeight="false" outlineLevel="0" collapsed="false">
      <c r="E21" s="91"/>
      <c r="F21" s="91"/>
      <c r="G21" s="91"/>
      <c r="H21" s="91"/>
      <c r="I21" s="91"/>
      <c r="J21" s="91"/>
      <c r="K21" s="91"/>
      <c r="L21" s="91"/>
      <c r="M21" s="91"/>
      <c r="N21" s="91"/>
      <c r="O21" s="91"/>
      <c r="P21" s="91"/>
      <c r="Q21" s="91"/>
      <c r="R21" s="91"/>
      <c r="S21" s="91"/>
      <c r="T21" s="91"/>
      <c r="U21" s="91"/>
      <c r="V21" s="91"/>
      <c r="W21" s="91"/>
      <c r="X21" s="91"/>
      <c r="Y21" s="91"/>
      <c r="Z21" s="91"/>
    </row>
    <row r="23" customFormat="false" ht="12.75" hidden="false" customHeight="false" outlineLevel="0" collapsed="false">
      <c r="A23" s="0" t="s">
        <v>97</v>
      </c>
      <c r="C23" s="95" t="n">
        <f aca="false">IRR(E18:O18)</f>
        <v>0.00137341820794538</v>
      </c>
      <c r="I23" s="99"/>
    </row>
    <row r="24" customFormat="false" ht="12.75" hidden="false" customHeight="false" outlineLevel="0" collapsed="false">
      <c r="A24" s="0" t="s">
        <v>98</v>
      </c>
      <c r="C24" s="95" t="n">
        <f aca="false">IRR(E18:T18)</f>
        <v>0.152448451926293</v>
      </c>
    </row>
    <row r="25" customFormat="false" ht="12.75" hidden="false" customHeight="false" outlineLevel="0" collapsed="false">
      <c r="A25" s="100" t="s">
        <v>99</v>
      </c>
      <c r="B25" s="100"/>
      <c r="C25" s="101" t="n">
        <f aca="false">IRR(E18:Y18)</f>
        <v>0.19795576652435</v>
      </c>
    </row>
    <row r="28" customFormat="false" ht="12.75" hidden="false" customHeight="false" outlineLevel="0" collapsed="false">
      <c r="A28" s="102" t="s">
        <v>100</v>
      </c>
    </row>
    <row r="29" customFormat="false" ht="12.75" hidden="false" customHeight="false" outlineLevel="0" collapsed="false">
      <c r="A29" s="0" t="s">
        <v>65</v>
      </c>
      <c r="F29" s="103" t="n">
        <f aca="false">'ERR &amp; Sensitivity Analysis'!G10</f>
        <v>1</v>
      </c>
    </row>
    <row r="31" customFormat="false" ht="12.75" hidden="false" customHeight="false" outlineLevel="0" collapsed="false">
      <c r="A31" s="102" t="s">
        <v>101</v>
      </c>
    </row>
    <row r="32" customFormat="false" ht="12.75" hidden="false" customHeight="false" outlineLevel="0" collapsed="false">
      <c r="A32" s="0" t="s">
        <v>67</v>
      </c>
      <c r="F32" s="103" t="n">
        <f aca="false">'ERR &amp; Sensitivity Analysis'!G11</f>
        <v>1</v>
      </c>
    </row>
  </sheetData>
  <mergeCells count="1">
    <mergeCell ref="A4:J4"/>
  </mergeCells>
  <conditionalFormatting sqref="E5 A4">
    <cfRule type="cellIs" priority="2" operator="equal" aboveAverage="0" equalAverage="0" bottom="0" percent="0" rank="0" text="" dxfId="3">
      <formula>0</formula>
    </cfRule>
    <cfRule type="cellIs" priority="3"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D56" activeCellId="0" sqref="AD56:AE6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2.14"/>
    <col collapsed="false" customWidth="true" hidden="false" outlineLevel="0" max="10" min="10" style="0" width="12.28"/>
    <col collapsed="false" customWidth="true" hidden="false" outlineLevel="0" max="14" min="14" style="0" width="11.99"/>
  </cols>
  <sheetData>
    <row r="1" customFormat="false" ht="12.75" hidden="false" customHeight="true" outlineLevel="0" collapsed="false">
      <c r="A1" s="25" t="s">
        <v>87</v>
      </c>
      <c r="E1" s="82" t="n">
        <f aca="false">IF('ERR &amp; Sensitivity Analysis'!$I$10="N","Note: Current calculations are based on user input and are not the original MCC estimates.",IF('ERR &amp; Sensitivity Analysis'!$I$11="N","Note: Current calculations are based on user input and are not the original MCC estimates.",0))</f>
        <v>0</v>
      </c>
      <c r="F1" s="82"/>
      <c r="G1" s="82"/>
      <c r="H1" s="82"/>
      <c r="I1" s="82"/>
      <c r="J1" s="82"/>
      <c r="K1" s="82"/>
      <c r="L1" s="82"/>
      <c r="M1" s="82"/>
      <c r="N1" s="104" t="s">
        <v>83</v>
      </c>
      <c r="O1" s="3" t="n">
        <v>39310</v>
      </c>
    </row>
    <row r="2" customFormat="false" ht="12.75" hidden="false" customHeight="false" outlineLevel="0" collapsed="false">
      <c r="G2" s="105" t="n">
        <v>2005</v>
      </c>
      <c r="H2" s="105" t="n">
        <v>2006</v>
      </c>
      <c r="I2" s="105" t="n">
        <v>2007</v>
      </c>
      <c r="J2" s="25" t="n">
        <v>2008</v>
      </c>
      <c r="K2" s="25" t="n">
        <v>2009</v>
      </c>
      <c r="L2" s="25" t="n">
        <v>2010</v>
      </c>
      <c r="M2" s="25" t="n">
        <v>2011</v>
      </c>
      <c r="N2" s="25" t="n">
        <v>2012</v>
      </c>
      <c r="O2" s="25" t="n">
        <v>2013</v>
      </c>
      <c r="P2" s="25" t="n">
        <v>2014</v>
      </c>
      <c r="Q2" s="25" t="n">
        <v>2015</v>
      </c>
      <c r="R2" s="25" t="n">
        <v>2016</v>
      </c>
      <c r="S2" s="25" t="n">
        <v>2017</v>
      </c>
      <c r="T2" s="25" t="n">
        <v>2018</v>
      </c>
      <c r="U2" s="25" t="n">
        <v>2019</v>
      </c>
      <c r="V2" s="25" t="n">
        <v>2020</v>
      </c>
      <c r="W2" s="25" t="n">
        <v>2021</v>
      </c>
      <c r="X2" s="25" t="n">
        <v>2022</v>
      </c>
      <c r="Y2" s="25" t="n">
        <v>2023</v>
      </c>
      <c r="Z2" s="25" t="n">
        <v>2024</v>
      </c>
      <c r="AA2" s="25" t="n">
        <v>2025</v>
      </c>
      <c r="AB2" s="25" t="n">
        <v>2026</v>
      </c>
      <c r="AC2" s="25" t="n">
        <v>2027</v>
      </c>
    </row>
    <row r="3" customFormat="false" ht="12.75" hidden="false" customHeight="false" outlineLevel="0" collapsed="false">
      <c r="B3" s="0" t="s">
        <v>102</v>
      </c>
      <c r="F3" s="95"/>
      <c r="G3" s="105"/>
      <c r="H3" s="105"/>
      <c r="I3" s="105"/>
      <c r="J3" s="106" t="n">
        <v>0.07</v>
      </c>
      <c r="K3" s="106" t="n">
        <v>0.11</v>
      </c>
      <c r="L3" s="106" t="n">
        <v>0.06</v>
      </c>
      <c r="M3" s="106" t="n">
        <v>0.06</v>
      </c>
      <c r="N3" s="106" t="n">
        <v>0.06</v>
      </c>
      <c r="O3" s="106" t="n">
        <v>0.06</v>
      </c>
      <c r="P3" s="106" t="n">
        <v>0.05</v>
      </c>
      <c r="Q3" s="106" t="n">
        <v>0.05</v>
      </c>
      <c r="R3" s="106" t="n">
        <v>0.05</v>
      </c>
      <c r="S3" s="106" t="n">
        <v>0.05</v>
      </c>
      <c r="T3" s="106" t="n">
        <v>0.05</v>
      </c>
      <c r="U3" s="106" t="n">
        <v>0.05</v>
      </c>
      <c r="V3" s="106" t="n">
        <v>0.045</v>
      </c>
      <c r="W3" s="106" t="n">
        <v>0.045</v>
      </c>
      <c r="X3" s="106" t="n">
        <v>0.045</v>
      </c>
      <c r="Y3" s="106" t="n">
        <v>0.045</v>
      </c>
      <c r="Z3" s="106" t="n">
        <v>0.045</v>
      </c>
      <c r="AA3" s="106" t="n">
        <v>0.045</v>
      </c>
      <c r="AB3" s="106" t="n">
        <v>0.045</v>
      </c>
      <c r="AC3" s="106" t="n">
        <v>0.045</v>
      </c>
    </row>
    <row r="4" customFormat="false" ht="12.75" hidden="false" customHeight="false" outlineLevel="0" collapsed="false">
      <c r="G4" s="105"/>
      <c r="H4" s="105"/>
      <c r="I4" s="107" t="n">
        <v>1860</v>
      </c>
      <c r="J4" s="108" t="n">
        <f aca="false">I4*(1+J3)</f>
        <v>1990.2</v>
      </c>
      <c r="K4" s="108" t="n">
        <f aca="false">J4*(1+K3)</f>
        <v>2209.122</v>
      </c>
      <c r="L4" s="108" t="n">
        <f aca="false">K4*(1+L3)</f>
        <v>2341.66932</v>
      </c>
      <c r="M4" s="108" t="n">
        <f aca="false">L4*(1+M3)</f>
        <v>2482.1694792</v>
      </c>
      <c r="N4" s="108" t="n">
        <f aca="false">M4*(1+N3)</f>
        <v>2631.099647952</v>
      </c>
      <c r="O4" s="108" t="n">
        <f aca="false">N4*(1+O3)</f>
        <v>2788.96562682912</v>
      </c>
      <c r="P4" s="108" t="n">
        <f aca="false">O4*(1+P3)</f>
        <v>2928.41390817058</v>
      </c>
      <c r="Q4" s="108" t="n">
        <f aca="false">P4*(1+Q3)</f>
        <v>3074.83460357911</v>
      </c>
      <c r="R4" s="108" t="n">
        <f aca="false">Q4*(1+R3)</f>
        <v>3228.57633375806</v>
      </c>
      <c r="S4" s="108" t="n">
        <f aca="false">R4*(1+S3)</f>
        <v>3390.00515044597</v>
      </c>
      <c r="T4" s="108" t="n">
        <f aca="false">S4*(1+T3)</f>
        <v>3559.50540796826</v>
      </c>
      <c r="U4" s="108" t="n">
        <f aca="false">T4*(1+U3)</f>
        <v>3737.48067836668</v>
      </c>
      <c r="V4" s="108" t="n">
        <f aca="false">U4*(1+V3)</f>
        <v>3905.66730889318</v>
      </c>
      <c r="W4" s="108" t="n">
        <f aca="false">V4*(1+W3)</f>
        <v>4081.42233779337</v>
      </c>
      <c r="X4" s="108" t="n">
        <f aca="false">W4*(1+X3)</f>
        <v>4265.08634299407</v>
      </c>
      <c r="Y4" s="108" t="n">
        <f aca="false">X4*(1+Y3)</f>
        <v>4457.0152284288</v>
      </c>
      <c r="Z4" s="108" t="n">
        <f aca="false">Y4*(1+Z3)</f>
        <v>4657.5809137081</v>
      </c>
      <c r="AA4" s="108" t="n">
        <f aca="false">Z4*(1+AA3)</f>
        <v>4867.17205482497</v>
      </c>
      <c r="AB4" s="108" t="n">
        <f aca="false">AA4*(1+AB3)</f>
        <v>5086.19479729209</v>
      </c>
      <c r="AC4" s="108" t="n">
        <f aca="false">AB4*(1+AC3)</f>
        <v>5315.07356317023</v>
      </c>
    </row>
    <row r="5" customFormat="false" ht="12.75" hidden="false" customHeight="false" outlineLevel="0" collapsed="false">
      <c r="B5" s="0" t="s">
        <v>103</v>
      </c>
      <c r="G5" s="105"/>
      <c r="H5" s="105"/>
      <c r="I5" s="109"/>
      <c r="J5" s="106" t="n">
        <f aca="false">J3-pop_gr</f>
        <v>0.05514</v>
      </c>
      <c r="K5" s="106" t="n">
        <f aca="false">K3-pop_gr</f>
        <v>0.09514</v>
      </c>
      <c r="L5" s="106" t="n">
        <f aca="false">L3-pop_gr</f>
        <v>0.04514</v>
      </c>
      <c r="M5" s="106" t="n">
        <f aca="false">M3-pop_gr</f>
        <v>0.04514</v>
      </c>
      <c r="N5" s="106" t="n">
        <f aca="false">N3-pop_gr</f>
        <v>0.04514</v>
      </c>
      <c r="O5" s="106" t="n">
        <f aca="false">O3-pop_gr</f>
        <v>0.04514</v>
      </c>
      <c r="P5" s="106" t="n">
        <f aca="false">P3-pop_gr</f>
        <v>0.03514</v>
      </c>
      <c r="Q5" s="106" t="n">
        <f aca="false">Q3-pop_gr</f>
        <v>0.03514</v>
      </c>
      <c r="R5" s="106" t="n">
        <f aca="false">R3-pop_gr</f>
        <v>0.03514</v>
      </c>
      <c r="S5" s="106" t="n">
        <f aca="false">S3-pop_gr</f>
        <v>0.03514</v>
      </c>
      <c r="T5" s="106" t="n">
        <f aca="false">T3-pop_gr</f>
        <v>0.03514</v>
      </c>
      <c r="U5" s="106" t="n">
        <f aca="false">U3-pop_gr</f>
        <v>0.03514</v>
      </c>
      <c r="V5" s="106" t="n">
        <f aca="false">V3-pop_gr</f>
        <v>0.03014</v>
      </c>
      <c r="W5" s="106" t="n">
        <f aca="false">W3-pop_gr</f>
        <v>0.03014</v>
      </c>
      <c r="X5" s="106" t="n">
        <f aca="false">X3-pop_gr</f>
        <v>0.03014</v>
      </c>
      <c r="Y5" s="106" t="n">
        <f aca="false">Y3-pop_gr</f>
        <v>0.03014</v>
      </c>
      <c r="Z5" s="106" t="n">
        <f aca="false">Z3-pop_gr</f>
        <v>0.03014</v>
      </c>
      <c r="AA5" s="106" t="n">
        <f aca="false">AA3-pop_gr</f>
        <v>0.03014</v>
      </c>
      <c r="AB5" s="106" t="n">
        <f aca="false">AB3-pop_gr</f>
        <v>0.03014</v>
      </c>
      <c r="AC5" s="106" t="n">
        <f aca="false">AC3-pop_gr</f>
        <v>0.03014</v>
      </c>
    </row>
    <row r="6" customFormat="false" ht="12.75" hidden="false" customHeight="false" outlineLevel="0" collapsed="false">
      <c r="G6" s="105"/>
      <c r="H6" s="105"/>
      <c r="I6" s="109" t="n">
        <v>2.6</v>
      </c>
      <c r="J6" s="110" t="n">
        <f aca="false">I6*(1+J5)</f>
        <v>2.743364</v>
      </c>
      <c r="K6" s="110" t="n">
        <f aca="false">J6*(1+K5)</f>
        <v>3.00436765096</v>
      </c>
      <c r="L6" s="110" t="n">
        <f aca="false">K6*(1+L5)</f>
        <v>3.13998480672433</v>
      </c>
      <c r="M6" s="110" t="n">
        <f aca="false">L6*(1+M5)</f>
        <v>3.28172372089987</v>
      </c>
      <c r="N6" s="110" t="n">
        <f aca="false">M6*(1+N5)</f>
        <v>3.42986072966129</v>
      </c>
      <c r="O6" s="110" t="n">
        <f aca="false">N6*(1+O5)</f>
        <v>3.5846846429982</v>
      </c>
      <c r="P6" s="110" t="n">
        <f aca="false">O6*(1+P5)</f>
        <v>3.71065046135316</v>
      </c>
      <c r="Q6" s="110" t="n">
        <f aca="false">P6*(1+Q5)</f>
        <v>3.84104271856511</v>
      </c>
      <c r="R6" s="110" t="n">
        <f aca="false">Q6*(1+R5)</f>
        <v>3.97601695969549</v>
      </c>
      <c r="S6" s="110" t="n">
        <f aca="false">R6*(1+S5)</f>
        <v>4.11573419565919</v>
      </c>
      <c r="T6" s="110" t="n">
        <f aca="false">S6*(1+T5)</f>
        <v>4.26036109529465</v>
      </c>
      <c r="U6" s="110" t="n">
        <f aca="false">T6*(1+U5)</f>
        <v>4.4100701841833</v>
      </c>
      <c r="V6" s="110" t="n">
        <f aca="false">U6*(1+V5)</f>
        <v>4.54298969953459</v>
      </c>
      <c r="W6" s="110" t="n">
        <f aca="false">V6*(1+W5)</f>
        <v>4.67991540907856</v>
      </c>
      <c r="X6" s="110" t="n">
        <f aca="false">W6*(1+X5)</f>
        <v>4.82096805950819</v>
      </c>
      <c r="Y6" s="110" t="n">
        <f aca="false">X6*(1+Y5)</f>
        <v>4.96627203682176</v>
      </c>
      <c r="Z6" s="110" t="n">
        <f aca="false">Y6*(1+Z5)</f>
        <v>5.11595547601157</v>
      </c>
      <c r="AA6" s="110" t="n">
        <f aca="false">Z6*(1+AA5)</f>
        <v>5.27015037405856</v>
      </c>
      <c r="AB6" s="110" t="n">
        <f aca="false">AA6*(1+AB5)</f>
        <v>5.42899270633269</v>
      </c>
      <c r="AC6" s="110" t="n">
        <f aca="false">AB6*(1+AC5)</f>
        <v>5.59262254650155</v>
      </c>
    </row>
    <row r="7" customFormat="false" ht="12.75" hidden="false" customHeight="false" outlineLevel="0" collapsed="false">
      <c r="G7" s="105"/>
      <c r="H7" s="105"/>
      <c r="I7" s="111" t="n">
        <v>1</v>
      </c>
      <c r="J7" s="112" t="n">
        <f aca="false">I7*(1+J5)</f>
        <v>1.05514</v>
      </c>
      <c r="K7" s="112" t="n">
        <f aca="false">J7*(1+K5)</f>
        <v>1.1555260196</v>
      </c>
      <c r="L7" s="112" t="n">
        <f aca="false">K7*(1+L5)</f>
        <v>1.20768646412474</v>
      </c>
      <c r="M7" s="112" t="n">
        <f aca="false">L7*(1+M5)</f>
        <v>1.26220143111533</v>
      </c>
      <c r="N7" s="112" t="n">
        <f aca="false">M7*(1+N5)</f>
        <v>1.31917720371588</v>
      </c>
      <c r="O7" s="112" t="n">
        <f aca="false">N7*(1+O5)</f>
        <v>1.37872486269162</v>
      </c>
      <c r="P7" s="112" t="n">
        <f aca="false">O7*(1+P5)</f>
        <v>1.4271732543666</v>
      </c>
      <c r="Q7" s="112" t="n">
        <f aca="false">P7*(1+Q5)</f>
        <v>1.47732412252504</v>
      </c>
      <c r="R7" s="112" t="n">
        <f aca="false">Q7*(1+R5)</f>
        <v>1.52923729219057</v>
      </c>
      <c r="S7" s="112" t="n">
        <f aca="false">R7*(1+S5)</f>
        <v>1.58297469063815</v>
      </c>
      <c r="T7" s="112" t="n">
        <f aca="false">S7*(1+T5)</f>
        <v>1.63860042126717</v>
      </c>
      <c r="U7" s="112" t="n">
        <f aca="false">T7*(1+U5)</f>
        <v>1.6961808400705</v>
      </c>
      <c r="V7" s="112" t="n">
        <f aca="false">U7*(1+V5)</f>
        <v>1.74730373059023</v>
      </c>
      <c r="W7" s="112" t="n">
        <f aca="false">V7*(1+W5)</f>
        <v>1.79996746503022</v>
      </c>
      <c r="X7" s="112" t="n">
        <f aca="false">W7*(1+X5)</f>
        <v>1.85421848442623</v>
      </c>
      <c r="Y7" s="112" t="n">
        <f aca="false">X7*(1+Y5)</f>
        <v>1.91010462954683</v>
      </c>
      <c r="Z7" s="112" t="n">
        <f aca="false">Y7*(1+Z5)</f>
        <v>1.96767518308137</v>
      </c>
      <c r="AA7" s="112" t="n">
        <f aca="false">Z7*(1+AA5)</f>
        <v>2.02698091309945</v>
      </c>
      <c r="AB7" s="112" t="n">
        <f aca="false">AA7*(1+AB5)</f>
        <v>2.08807411782026</v>
      </c>
      <c r="AC7" s="112" t="n">
        <f aca="false">AB7*(1+AC5)</f>
        <v>2.15100867173137</v>
      </c>
    </row>
    <row r="8" customFormat="false" ht="12.75" hidden="false" customHeight="false" outlineLevel="0" collapsed="false">
      <c r="A8" s="25" t="s">
        <v>104</v>
      </c>
      <c r="G8" s="113"/>
      <c r="H8" s="113"/>
      <c r="I8" s="113"/>
    </row>
    <row r="9" customFormat="false" ht="12.75" hidden="false" customHeight="false" outlineLevel="0" collapsed="false">
      <c r="A9" s="25"/>
      <c r="G9" s="113"/>
      <c r="H9" s="113"/>
      <c r="I9" s="113"/>
      <c r="N9" s="95"/>
    </row>
    <row r="10" customFormat="false" ht="12.75" hidden="false" customHeight="false" outlineLevel="0" collapsed="false">
      <c r="B10" s="92" t="s">
        <v>105</v>
      </c>
      <c r="G10" s="113"/>
      <c r="H10" s="113"/>
      <c r="I10" s="113"/>
      <c r="J10" s="95"/>
      <c r="K10" s="95"/>
      <c r="L10" s="95"/>
      <c r="M10" s="95"/>
      <c r="N10" s="95"/>
      <c r="O10" s="95"/>
      <c r="P10" s="95"/>
      <c r="Q10" s="95"/>
      <c r="R10" s="95"/>
      <c r="S10" s="95"/>
      <c r="T10" s="95"/>
      <c r="U10" s="95"/>
      <c r="V10" s="95"/>
      <c r="W10" s="95"/>
      <c r="X10" s="95"/>
      <c r="Y10" s="95"/>
      <c r="Z10" s="95"/>
      <c r="AA10" s="95"/>
      <c r="AB10" s="95"/>
      <c r="AC10" s="95"/>
      <c r="AD10" s="95"/>
      <c r="AE10" s="99"/>
    </row>
    <row r="11" customFormat="false" ht="12.75" hidden="false" customHeight="false" outlineLevel="0" collapsed="false">
      <c r="B11" s="114" t="s">
        <v>106</v>
      </c>
      <c r="G11" s="113"/>
      <c r="H11" s="113"/>
      <c r="I11" s="113"/>
      <c r="J11" s="95" t="n">
        <f aca="false">IF(J$2&lt;=$J$115,$J$124,IF(J$2&lt;=$J$127,$J$129,pop_gr))</f>
        <v>0.0538739520617835</v>
      </c>
      <c r="K11" s="95" t="n">
        <f aca="false">IF(K$2&lt;=$J$115,$J$124,IF(K$2&lt;=$J$127,$J$129,pop_gr))</f>
        <v>0.0538739520617835</v>
      </c>
      <c r="L11" s="95" t="n">
        <f aca="false">IF(L$2&lt;=$J$115,$J$124,IF(L$2&lt;=$J$127,$J$129,pop_gr))</f>
        <v>0.0538739520617835</v>
      </c>
      <c r="M11" s="95" t="n">
        <f aca="false">IF(M$2&lt;=$J$115,$J$124,IF(M$2&lt;=$J$127,$J$129,pop_gr))</f>
        <v>0.0538739520617835</v>
      </c>
      <c r="N11" s="95" t="n">
        <f aca="false">IF(N$2&lt;=$J$115,$J$124,IF(N$2&lt;=$J$127,$J$129,pop_gr))</f>
        <v>0.0538739520617835</v>
      </c>
      <c r="O11" s="95" t="n">
        <f aca="false">IF(O$2&lt;=$J$115,$J$124,IF(O$2&lt;=$J$127,$J$129,pop_gr))</f>
        <v>0.0194494385820143</v>
      </c>
      <c r="P11" s="95" t="n">
        <f aca="false">IF(P$2&lt;=$J$115,$J$124,IF(P$2&lt;=$J$127,$J$129,pop_gr))</f>
        <v>0.0194494385820143</v>
      </c>
      <c r="Q11" s="95" t="n">
        <f aca="false">IF(Q$2&lt;=$J$115,$J$124,IF(Q$2&lt;=$J$127,$J$129,pop_gr))</f>
        <v>0.0194494385820143</v>
      </c>
      <c r="R11" s="95" t="n">
        <f aca="false">IF(R$2&lt;=$J$115,$J$124,IF(R$2&lt;=$J$127,$J$129,pop_gr))</f>
        <v>0.0194494385820143</v>
      </c>
      <c r="S11" s="95" t="n">
        <f aca="false">IF(S$2&lt;=$J$115,$J$124,IF(S$2&lt;=$J$127,$J$129,pop_gr))</f>
        <v>0.0194494385820143</v>
      </c>
      <c r="T11" s="95" t="n">
        <f aca="false">IF(T$2&lt;=$J$115,$J$124,IF(T$2&lt;=$J$127,$J$129,pop_gr))</f>
        <v>0.0194494385820143</v>
      </c>
      <c r="U11" s="95" t="n">
        <f aca="false">IF(U$2&lt;=$J$115,$J$124,IF(U$2&lt;=$J$127,$J$129,pop_gr))</f>
        <v>0.0194494385820143</v>
      </c>
      <c r="V11" s="95" t="n">
        <f aca="false">IF(V$2&lt;=$J$115,$J$124,IF(V$2&lt;=$J$127,$J$129,pop_gr))</f>
        <v>0.0194494385820143</v>
      </c>
      <c r="W11" s="95" t="n">
        <f aca="false">IF(W$2&lt;=$J$115,$J$124,IF(W$2&lt;=$J$127,$J$129,pop_gr))</f>
        <v>0.0194494385820143</v>
      </c>
      <c r="X11" s="95" t="n">
        <f aca="false">IF(X$2&lt;=$J$115,$J$124,IF(X$2&lt;=$J$127,$J$129,pop_gr))</f>
        <v>0.0194494385820143</v>
      </c>
      <c r="Y11" s="95" t="n">
        <f aca="false">IF(Y$2&lt;=$J$115,$J$124,IF(Y$2&lt;=$J$127,$J$129,pop_gr))</f>
        <v>0.01486</v>
      </c>
      <c r="Z11" s="95" t="n">
        <f aca="false">IF(Z$2&lt;=$J$115,$J$124,IF(Z$2&lt;=$J$127,$J$129,pop_gr))</f>
        <v>0.01486</v>
      </c>
      <c r="AA11" s="95" t="n">
        <f aca="false">IF(AA$2&lt;=$J$115,$J$124,IF(AA$2&lt;=$J$127,$J$129,pop_gr))</f>
        <v>0.01486</v>
      </c>
      <c r="AB11" s="95" t="n">
        <f aca="false">IF(AB$2&lt;=$J$115,$J$124,IF(AB$2&lt;=$J$127,$J$129,pop_gr))</f>
        <v>0.01486</v>
      </c>
      <c r="AC11" s="95" t="n">
        <f aca="false">IF(AC$2&lt;=$J$115,$J$124,IF(AC$2&lt;=$J$127,$J$129,pop_gr))</f>
        <v>0.01486</v>
      </c>
      <c r="AD11" s="95"/>
      <c r="AE11" s="99"/>
    </row>
    <row r="12" customFormat="false" ht="12.75" hidden="false" customHeight="false" outlineLevel="0" collapsed="false">
      <c r="B12" s="0" t="s">
        <v>107</v>
      </c>
      <c r="E12" s="115"/>
      <c r="G12" s="116" t="n">
        <f aca="false">graduates_mcc</f>
        <v>2326</v>
      </c>
      <c r="H12" s="117"/>
      <c r="I12" s="117" t="n">
        <f aca="false">J111</f>
        <v>2564.46584716766</v>
      </c>
      <c r="J12" s="118" t="n">
        <f aca="false">I12*(1+J11)</f>
        <v>2702.62375728205</v>
      </c>
      <c r="K12" s="118" t="n">
        <f aca="false">J12*(1+K11)</f>
        <v>2848.2247800229</v>
      </c>
      <c r="L12" s="118" t="n">
        <f aca="false">K12*(1+L11)</f>
        <v>3001.66990528304</v>
      </c>
      <c r="M12" s="118" t="n">
        <f aca="false">L12*(1+M11)</f>
        <v>3163.38172586556</v>
      </c>
      <c r="N12" s="118" t="n">
        <f aca="false">M12*(1+N11)</f>
        <v>3333.80560131796</v>
      </c>
      <c r="O12" s="118" t="n">
        <f aca="false">N12*(1+O11)</f>
        <v>3398.64624860517</v>
      </c>
      <c r="P12" s="118" t="n">
        <f aca="false">O12*(1+P11)</f>
        <v>3464.74801007941</v>
      </c>
      <c r="Q12" s="118" t="n">
        <f aca="false">P12*(1+Q11)</f>
        <v>3532.1354137036</v>
      </c>
      <c r="R12" s="118" t="n">
        <f aca="false">Q12*(1+R11)</f>
        <v>3600.83346449579</v>
      </c>
      <c r="S12" s="118" t="n">
        <f aca="false">R12*(1+S11)</f>
        <v>3670.86765380756</v>
      </c>
      <c r="T12" s="118" t="n">
        <f aca="false">S12*(1+T11)</f>
        <v>3742.26396878299</v>
      </c>
      <c r="U12" s="118" t="n">
        <f aca="false">T12*(1+U11)</f>
        <v>3815.04890200152</v>
      </c>
      <c r="V12" s="118" t="n">
        <f aca="false">U12*(1+V11)</f>
        <v>3889.24946130838</v>
      </c>
      <c r="W12" s="118" t="n">
        <f aca="false">V12*(1+W11)</f>
        <v>3964.89317983623</v>
      </c>
      <c r="X12" s="118" t="n">
        <f aca="false">W12*(1+X11)</f>
        <v>4042.0081262217</v>
      </c>
      <c r="Y12" s="118" t="n">
        <f aca="false">X12*(1+Y11)</f>
        <v>4102.07236697736</v>
      </c>
      <c r="Z12" s="118" t="n">
        <f aca="false">Y12*(1+Z11)</f>
        <v>4163.02916235064</v>
      </c>
      <c r="AA12" s="118" t="n">
        <f aca="false">Z12*(1+AA11)</f>
        <v>4224.89177570318</v>
      </c>
      <c r="AB12" s="118" t="n">
        <f aca="false">AA12*(1+AB11)</f>
        <v>4287.67366749013</v>
      </c>
      <c r="AC12" s="118" t="n">
        <f aca="false">AB12*(1+AC11)</f>
        <v>4351.38849818903</v>
      </c>
      <c r="AD12" s="119"/>
      <c r="AE12" s="119"/>
    </row>
    <row r="13" customFormat="false" ht="12.75" hidden="false" customHeight="false" outlineLevel="0" collapsed="false">
      <c r="B13" s="0" t="s">
        <v>108</v>
      </c>
      <c r="E13" s="115"/>
      <c r="G13" s="116"/>
      <c r="H13" s="117"/>
      <c r="I13" s="120" t="n">
        <f aca="false">$J$146</f>
        <v>0.712919902912621</v>
      </c>
      <c r="J13" s="121" t="n">
        <f aca="false">$J$146</f>
        <v>0.712919902912621</v>
      </c>
      <c r="K13" s="121" t="n">
        <f aca="false">$J$146</f>
        <v>0.712919902912621</v>
      </c>
      <c r="L13" s="121" t="n">
        <f aca="false">$J$146</f>
        <v>0.712919902912621</v>
      </c>
      <c r="M13" s="121" t="n">
        <f aca="false">$J$146</f>
        <v>0.712919902912621</v>
      </c>
      <c r="N13" s="121" t="n">
        <f aca="false">$J$146</f>
        <v>0.712919902912621</v>
      </c>
      <c r="O13" s="121" t="n">
        <f aca="false">$J$146</f>
        <v>0.712919902912621</v>
      </c>
      <c r="P13" s="121" t="n">
        <f aca="false">$J$146</f>
        <v>0.712919902912621</v>
      </c>
      <c r="Q13" s="121" t="n">
        <f aca="false">$J$146</f>
        <v>0.712919902912621</v>
      </c>
      <c r="R13" s="121" t="n">
        <f aca="false">$J$146</f>
        <v>0.712919902912621</v>
      </c>
      <c r="S13" s="121" t="n">
        <f aca="false">$J$146</f>
        <v>0.712919902912621</v>
      </c>
      <c r="T13" s="121" t="n">
        <f aca="false">$J$146</f>
        <v>0.712919902912621</v>
      </c>
      <c r="U13" s="121" t="n">
        <f aca="false">$J$146</f>
        <v>0.712919902912621</v>
      </c>
      <c r="V13" s="121" t="n">
        <f aca="false">$J$146</f>
        <v>0.712919902912621</v>
      </c>
      <c r="W13" s="121" t="n">
        <f aca="false">$J$146</f>
        <v>0.712919902912621</v>
      </c>
      <c r="X13" s="121" t="n">
        <f aca="false">$J$146</f>
        <v>0.712919902912621</v>
      </c>
      <c r="Y13" s="121" t="n">
        <f aca="false">$J$146</f>
        <v>0.712919902912621</v>
      </c>
      <c r="Z13" s="121" t="n">
        <f aca="false">$J$146</f>
        <v>0.712919902912621</v>
      </c>
      <c r="AA13" s="121" t="n">
        <f aca="false">$J$146</f>
        <v>0.712919902912621</v>
      </c>
      <c r="AB13" s="121" t="n">
        <f aca="false">$J$146</f>
        <v>0.712919902912621</v>
      </c>
      <c r="AC13" s="121" t="n">
        <f aca="false">$J$146</f>
        <v>0.712919902912621</v>
      </c>
      <c r="AD13" s="119"/>
      <c r="AE13" s="119"/>
    </row>
    <row r="14" customFormat="false" ht="12.75" hidden="false" customHeight="false" outlineLevel="0" collapsed="false">
      <c r="B14" s="0" t="s">
        <v>109</v>
      </c>
      <c r="E14" s="115"/>
      <c r="G14" s="116"/>
      <c r="H14" s="117"/>
      <c r="I14" s="122" t="n">
        <f aca="false">I12*I13</f>
        <v>1828.2587427855</v>
      </c>
      <c r="J14" s="123" t="n">
        <f aca="false">J12*J13</f>
        <v>1926.75426665086</v>
      </c>
      <c r="K14" s="123" t="n">
        <f aca="false">K12*K13</f>
        <v>2030.55613364725</v>
      </c>
      <c r="L14" s="123" t="n">
        <f aca="false">L12*L13</f>
        <v>2139.95021745012</v>
      </c>
      <c r="M14" s="123" t="n">
        <f aca="false">M12*M13</f>
        <v>2255.23779287963</v>
      </c>
      <c r="N14" s="123" t="n">
        <f aca="false">N12*N13</f>
        <v>2376.73636562115</v>
      </c>
      <c r="O14" s="123" t="n">
        <f aca="false">O12*O13</f>
        <v>2422.96255358994</v>
      </c>
      <c r="P14" s="123" t="n">
        <f aca="false">P12*P13</f>
        <v>2470.08781496251</v>
      </c>
      <c r="Q14" s="123" t="n">
        <f aca="false">Q12*Q13</f>
        <v>2518.1296362118</v>
      </c>
      <c r="R14" s="123" t="n">
        <f aca="false">R12*R13</f>
        <v>2567.10584391285</v>
      </c>
      <c r="S14" s="123" t="n">
        <f aca="false">S12*S13</f>
        <v>2617.03461135757</v>
      </c>
      <c r="T14" s="123" t="n">
        <f aca="false">T12*T13</f>
        <v>2667.93446529817</v>
      </c>
      <c r="U14" s="123" t="n">
        <f aca="false">U12*U13</f>
        <v>2719.82429282183</v>
      </c>
      <c r="V14" s="123" t="n">
        <f aca="false">V12*V13</f>
        <v>2772.72334835894</v>
      </c>
      <c r="W14" s="123" t="n">
        <f aca="false">W12*W13</f>
        <v>2826.65126082776</v>
      </c>
      <c r="X14" s="123" t="n">
        <f aca="false">X12*X13</f>
        <v>2881.628040918</v>
      </c>
      <c r="Y14" s="123" t="n">
        <f aca="false">Y12*Y13</f>
        <v>2924.44903360605</v>
      </c>
      <c r="Z14" s="123" t="n">
        <f aca="false">Z12*Z13</f>
        <v>2967.90634624543</v>
      </c>
      <c r="AA14" s="123" t="n">
        <f aca="false">AA12*AA13</f>
        <v>3012.00943455064</v>
      </c>
      <c r="AB14" s="123" t="n">
        <f aca="false">AB12*AB13</f>
        <v>3056.76789474806</v>
      </c>
      <c r="AC14" s="123" t="n">
        <f aca="false">AC12*AC13</f>
        <v>3102.19146566402</v>
      </c>
      <c r="AD14" s="119"/>
      <c r="AE14" s="119"/>
    </row>
    <row r="15" customFormat="false" ht="12.75" hidden="false" customHeight="false" outlineLevel="0" collapsed="false">
      <c r="B15" s="0" t="s">
        <v>110</v>
      </c>
      <c r="E15" s="115"/>
      <c r="G15" s="117"/>
      <c r="H15" s="117"/>
      <c r="I15" s="117" t="n">
        <f aca="false">$J$132</f>
        <v>1215.39614245983</v>
      </c>
      <c r="J15" s="124" t="n">
        <f aca="false">I15*(1+J$5)</f>
        <v>1282.41308575507</v>
      </c>
      <c r="K15" s="124" t="n">
        <f aca="false">J15*(1+K$5)</f>
        <v>1404.42186673381</v>
      </c>
      <c r="L15" s="124" t="n">
        <f aca="false">K15*(1+L$5)</f>
        <v>1467.81746979817</v>
      </c>
      <c r="M15" s="124" t="n">
        <f aca="false">L15*(1+M$5)</f>
        <v>1534.07475038486</v>
      </c>
      <c r="N15" s="124" t="n">
        <f aca="false">M15*(1+N$5)</f>
        <v>1603.32288461723</v>
      </c>
      <c r="O15" s="124" t="n">
        <f aca="false">N15*(1+O$5)</f>
        <v>1675.69687962885</v>
      </c>
      <c r="P15" s="124" t="n">
        <f aca="false">O15*(1+P$5)</f>
        <v>1734.58086797901</v>
      </c>
      <c r="Q15" s="124" t="n">
        <f aca="false">P15*(1+Q$5)</f>
        <v>1795.53403967979</v>
      </c>
      <c r="R15" s="124" t="n">
        <f aca="false">Q15*(1+R$5)</f>
        <v>1858.62910583414</v>
      </c>
      <c r="S15" s="124" t="n">
        <f aca="false">R15*(1+S$5)</f>
        <v>1923.94133261315</v>
      </c>
      <c r="T15" s="124" t="n">
        <f aca="false">S15*(1+T$5)</f>
        <v>1991.54863104118</v>
      </c>
      <c r="U15" s="124" t="n">
        <f aca="false">T15*(1+U$5)</f>
        <v>2061.53164993597</v>
      </c>
      <c r="V15" s="124" t="n">
        <f aca="false">U15*(1+V$5)</f>
        <v>2123.66621386504</v>
      </c>
      <c r="W15" s="124" t="n">
        <f aca="false">V15*(1+W$5)</f>
        <v>2187.67351355093</v>
      </c>
      <c r="X15" s="124" t="n">
        <f aca="false">W15*(1+X$5)</f>
        <v>2253.60999324935</v>
      </c>
      <c r="Y15" s="124" t="n">
        <f aca="false">X15*(1+Y$5)</f>
        <v>2321.53379844589</v>
      </c>
      <c r="Z15" s="124" t="n">
        <f aca="false">Y15*(1+Z$5)</f>
        <v>2391.50482713105</v>
      </c>
      <c r="AA15" s="124" t="n">
        <f aca="false">Z15*(1+AA$5)</f>
        <v>2463.58478262078</v>
      </c>
      <c r="AB15" s="124" t="n">
        <f aca="false">AA15*(1+AB$5)</f>
        <v>2537.83722796897</v>
      </c>
      <c r="AC15" s="124" t="n">
        <f aca="false">AB15*(1+AC$5)</f>
        <v>2614.32764201995</v>
      </c>
      <c r="AD15" s="94"/>
      <c r="AE15" s="94"/>
    </row>
    <row r="16" customFormat="false" ht="12.75" hidden="false" customHeight="false" outlineLevel="0" collapsed="false">
      <c r="B16" s="0" t="s">
        <v>111</v>
      </c>
      <c r="G16" s="117"/>
      <c r="H16" s="117"/>
      <c r="I16" s="117"/>
      <c r="J16" s="124" t="n">
        <f aca="false">J14*J15/1000</f>
        <v>2470.89488458748</v>
      </c>
      <c r="K16" s="124" t="n">
        <f aca="false">K14*K15/1000</f>
        <v>2851.75743572465</v>
      </c>
      <c r="L16" s="124" t="n">
        <f aca="false">L14*L15/1000</f>
        <v>3141.05631367168</v>
      </c>
      <c r="M16" s="124" t="n">
        <f aca="false">M14*M15/1000</f>
        <v>3459.70335417032</v>
      </c>
      <c r="N16" s="124" t="n">
        <f aca="false">N14*N15/1000</f>
        <v>3810.67580570238</v>
      </c>
      <c r="O16" s="124" t="n">
        <f aca="false">O14*O15/1000</f>
        <v>4060.15079050822</v>
      </c>
      <c r="P16" s="124" t="n">
        <f aca="false">P14*P15/1000</f>
        <v>4284.56706606205</v>
      </c>
      <c r="Q16" s="124" t="n">
        <f aca="false">Q14*Q15/1000</f>
        <v>4521.38747814479</v>
      </c>
      <c r="R16" s="124" t="n">
        <f aca="false">R14*R15/1000</f>
        <v>4771.29763925335</v>
      </c>
      <c r="S16" s="124" t="n">
        <f aca="false">S14*S15/1000</f>
        <v>5035.02105767002</v>
      </c>
      <c r="T16" s="124" t="n">
        <f aca="false">T14*T15/1000</f>
        <v>5313.32123207215</v>
      </c>
      <c r="U16" s="124" t="n">
        <f aca="false">U14*U15/1000</f>
        <v>5607.0038619169</v>
      </c>
      <c r="V16" s="124" t="n">
        <f aca="false">V14*V15/1000</f>
        <v>5888.33889530461</v>
      </c>
      <c r="W16" s="124" t="n">
        <f aca="false">W14*W15/1000</f>
        <v>6183.79009535823</v>
      </c>
      <c r="X16" s="124" t="n">
        <f aca="false">X14*X15/1000</f>
        <v>6494.06574984037</v>
      </c>
      <c r="Y16" s="124" t="n">
        <f aca="false">Y14*Y15/1000</f>
        <v>6789.20727334885</v>
      </c>
      <c r="Z16" s="124" t="n">
        <f aca="false">Z14*Z15/1000</f>
        <v>7097.76235351882</v>
      </c>
      <c r="AA16" s="124" t="n">
        <f aca="false">AA14*AA15/1000</f>
        <v>7420.34060806917</v>
      </c>
      <c r="AB16" s="124" t="n">
        <f aca="false">AB14*AB15/1000</f>
        <v>7757.57936055196</v>
      </c>
      <c r="AC16" s="124" t="n">
        <f aca="false">AC14*AC15/1000</f>
        <v>8110.14489952384</v>
      </c>
      <c r="AD16" s="94"/>
      <c r="AE16" s="94"/>
    </row>
    <row r="17" customFormat="false" ht="12.75" hidden="false" customHeight="false" outlineLevel="0" collapsed="false">
      <c r="B17" s="0" t="s">
        <v>112</v>
      </c>
      <c r="E17" s="115"/>
      <c r="G17" s="117"/>
      <c r="H17" s="117"/>
      <c r="I17" s="117"/>
      <c r="J17" s="124" t="n">
        <f aca="false">J16+I17*(1+J$5+$J$141)</f>
        <v>2470.89488458748</v>
      </c>
      <c r="K17" s="124" t="n">
        <f aca="false">K16+J17*(1+K$5+$J$141)</f>
        <v>5626.92232838208</v>
      </c>
      <c r="L17" s="124" t="n">
        <f aca="false">L16+K17*(1+L$5+$J$141)</f>
        <v>9179.54087756225</v>
      </c>
      <c r="M17" s="124" t="n">
        <f aca="false">M16+L17*(1+M$5+$J$141)</f>
        <v>13310.6507563002</v>
      </c>
      <c r="N17" s="124" t="n">
        <f aca="false">N16+M17*(1+N$5+$J$141)</f>
        <v>18094.8891707672</v>
      </c>
      <c r="O17" s="124" t="n">
        <f aca="false">O16+N17*(1+O$5+$J$141)</f>
        <v>23478.5295358224</v>
      </c>
      <c r="P17" s="124" t="n">
        <f aca="false">P16+O17*(1+P$5+$J$141)</f>
        <v>29245.5690787681</v>
      </c>
      <c r="Q17" s="124" t="n">
        <f aca="false">Q16+P17*(1+Q$5+$J$141)</f>
        <v>35613.5692744564</v>
      </c>
      <c r="R17" s="124" t="n">
        <f aca="false">R16+Q17*(1+R$5+$J$141)</f>
        <v>42633.5655033048</v>
      </c>
      <c r="S17" s="124" t="n">
        <f aca="false">S16+R17*(1+S$5+$J$141)</f>
        <v>50360.5391107983</v>
      </c>
      <c r="T17" s="124" t="n">
        <f aca="false">T16+S17*(1+T$5+$J$141)</f>
        <v>58853.7065525264</v>
      </c>
      <c r="U17" s="124" t="n">
        <f aca="false">U16+T17*(1+U$5+$J$141)</f>
        <v>68176.8290066909</v>
      </c>
      <c r="V17" s="124" t="n">
        <f aca="false">V16+U17*(1+V$5+$J$141)</f>
        <v>78029.0794388812</v>
      </c>
      <c r="W17" s="124" t="n">
        <f aca="false">W16+V17*(1+W$5+$J$141)</f>
        <v>88749.6069083111</v>
      </c>
      <c r="X17" s="124" t="n">
        <f aca="false">X16+W17*(1+X$5+$J$141)</f>
        <v>100403.718906172</v>
      </c>
      <c r="Y17" s="124" t="n">
        <f aca="false">Y16+X17*(1+Y$5+$J$141)</f>
        <v>113030.561421831</v>
      </c>
      <c r="Z17" s="124" t="n">
        <f aca="false">Z16+Y17*(1+Z$5+$J$141)</f>
        <v>126700.104143672</v>
      </c>
      <c r="AA17" s="124" t="n">
        <f aca="false">AA16+Z17*(1+AA$5+$J$141)</f>
        <v>141486.994529092</v>
      </c>
      <c r="AB17" s="124" t="n">
        <f aca="false">AB16+AA17*(1+AB$5+$J$141)</f>
        <v>157470.857483416</v>
      </c>
      <c r="AC17" s="124" t="n">
        <f aca="false">AC16+AB17*(1+AC$5+$J$141)</f>
        <v>174736.613721809</v>
      </c>
      <c r="AD17" s="94"/>
      <c r="AE17" s="94"/>
    </row>
    <row r="18" customFormat="false" ht="12.75" hidden="false" customHeight="false" outlineLevel="0" collapsed="false">
      <c r="E18" s="115"/>
      <c r="G18" s="117"/>
      <c r="H18" s="117"/>
      <c r="I18" s="117"/>
      <c r="J18" s="124"/>
      <c r="K18" s="124"/>
      <c r="L18" s="124"/>
      <c r="M18" s="95"/>
      <c r="N18" s="95"/>
      <c r="O18" s="94"/>
      <c r="P18" s="95"/>
      <c r="Q18" s="95"/>
      <c r="R18" s="95"/>
      <c r="S18" s="124"/>
      <c r="T18" s="124"/>
      <c r="U18" s="124"/>
      <c r="V18" s="124"/>
      <c r="W18" s="124"/>
      <c r="X18" s="124"/>
      <c r="Y18" s="124"/>
      <c r="Z18" s="124"/>
      <c r="AA18" s="124"/>
      <c r="AB18" s="124"/>
      <c r="AC18" s="124"/>
      <c r="AD18" s="94"/>
      <c r="AE18" s="94"/>
    </row>
    <row r="19" customFormat="false" ht="12.75" hidden="false" customHeight="false" outlineLevel="0" collapsed="false">
      <c r="B19" s="92" t="s">
        <v>113</v>
      </c>
      <c r="E19" s="115"/>
      <c r="G19" s="117"/>
      <c r="H19" s="117"/>
      <c r="I19" s="117"/>
      <c r="J19" s="95"/>
      <c r="K19" s="95"/>
      <c r="L19" s="95"/>
      <c r="M19" s="95"/>
      <c r="N19" s="95"/>
      <c r="O19" s="95"/>
      <c r="P19" s="95"/>
      <c r="Q19" s="95"/>
      <c r="R19" s="95"/>
      <c r="S19" s="95"/>
      <c r="T19" s="95"/>
      <c r="U19" s="95"/>
      <c r="V19" s="95"/>
      <c r="W19" s="95"/>
      <c r="X19" s="95"/>
      <c r="Y19" s="95"/>
      <c r="Z19" s="95"/>
      <c r="AA19" s="95"/>
      <c r="AB19" s="95"/>
      <c r="AC19" s="95"/>
      <c r="AD19" s="94"/>
      <c r="AE19" s="94"/>
    </row>
    <row r="20" customFormat="false" ht="12.75" hidden="false" customHeight="false" outlineLevel="0" collapsed="false">
      <c r="B20" s="114" t="s">
        <v>106</v>
      </c>
      <c r="E20" s="115"/>
      <c r="G20" s="117"/>
      <c r="H20" s="117"/>
      <c r="I20" s="117"/>
      <c r="J20" s="95" t="n">
        <f aca="false">J11</f>
        <v>0.0538739520617835</v>
      </c>
      <c r="K20" s="95" t="n">
        <f aca="false">K11</f>
        <v>0.0538739520617835</v>
      </c>
      <c r="L20" s="95" t="n">
        <f aca="false">L11</f>
        <v>0.0538739520617835</v>
      </c>
      <c r="M20" s="95" t="n">
        <f aca="false">M11</f>
        <v>0.0538739520617835</v>
      </c>
      <c r="N20" s="95" t="n">
        <f aca="false">N11</f>
        <v>0.0538739520617835</v>
      </c>
      <c r="O20" s="95" t="n">
        <f aca="false">O11</f>
        <v>0.0194494385820143</v>
      </c>
      <c r="P20" s="95" t="n">
        <f aca="false">P11</f>
        <v>0.0194494385820143</v>
      </c>
      <c r="Q20" s="95" t="n">
        <f aca="false">Q11</f>
        <v>0.0194494385820143</v>
      </c>
      <c r="R20" s="95" t="n">
        <f aca="false">R11</f>
        <v>0.0194494385820143</v>
      </c>
      <c r="S20" s="95" t="n">
        <f aca="false">S11</f>
        <v>0.0194494385820143</v>
      </c>
      <c r="T20" s="95" t="n">
        <f aca="false">T11</f>
        <v>0.0194494385820143</v>
      </c>
      <c r="U20" s="95" t="n">
        <f aca="false">U11</f>
        <v>0.0194494385820143</v>
      </c>
      <c r="V20" s="95" t="n">
        <f aca="false">V11</f>
        <v>0.0194494385820143</v>
      </c>
      <c r="W20" s="95" t="n">
        <f aca="false">W11</f>
        <v>0.0194494385820143</v>
      </c>
      <c r="X20" s="95" t="n">
        <f aca="false">X11</f>
        <v>0.0194494385820143</v>
      </c>
      <c r="Y20" s="95" t="n">
        <f aca="false">Y11</f>
        <v>0.01486</v>
      </c>
      <c r="Z20" s="95" t="n">
        <f aca="false">Z11</f>
        <v>0.01486</v>
      </c>
      <c r="AA20" s="95" t="n">
        <f aca="false">AA11</f>
        <v>0.01486</v>
      </c>
      <c r="AB20" s="95" t="n">
        <f aca="false">AB11</f>
        <v>0.01486</v>
      </c>
      <c r="AC20" s="95" t="n">
        <f aca="false">AC11</f>
        <v>0.01486</v>
      </c>
      <c r="AD20" s="94"/>
      <c r="AE20" s="94"/>
    </row>
    <row r="21" customFormat="false" ht="12.75" hidden="false" customHeight="false" outlineLevel="0" collapsed="false">
      <c r="B21" s="0" t="s">
        <v>107</v>
      </c>
      <c r="E21" s="115"/>
      <c r="G21" s="117" t="n">
        <f aca="false">graduates_nonmcc</f>
        <v>5565</v>
      </c>
      <c r="H21" s="117"/>
      <c r="I21" s="117" t="n">
        <f aca="false">J112</f>
        <v>6135.53415283234</v>
      </c>
      <c r="J21" s="118" t="n">
        <f aca="false">I21*(1+J20)</f>
        <v>6466.07962565547</v>
      </c>
      <c r="K21" s="118" t="n">
        <f aca="false">J21*(1+K20)</f>
        <v>6814.4328894357</v>
      </c>
      <c r="L21" s="118" t="n">
        <f aca="false">K21*(1+L20)</f>
        <v>7181.5533202494</v>
      </c>
      <c r="M21" s="118" t="n">
        <f aca="false">L21*(1+M20)</f>
        <v>7568.45197955366</v>
      </c>
      <c r="N21" s="118" t="n">
        <f aca="false">M21*(1+N20)</f>
        <v>7976.19439868204</v>
      </c>
      <c r="O21" s="118" t="n">
        <f aca="false">N21*(1+O20)</f>
        <v>8131.32690175742</v>
      </c>
      <c r="P21" s="118" t="n">
        <f aca="false">O21*(1+P20)</f>
        <v>8289.47664492343</v>
      </c>
      <c r="Q21" s="118" t="n">
        <f aca="false">P21*(1+Q20)</f>
        <v>8450.70231180591</v>
      </c>
      <c r="R21" s="118" t="n">
        <f aca="false">Q21*(1+R20)</f>
        <v>8615.06372739427</v>
      </c>
      <c r="S21" s="118" t="n">
        <f aca="false">R21*(1+S20)</f>
        <v>8782.62188024036</v>
      </c>
      <c r="T21" s="118" t="n">
        <f aca="false">S21*(1+T20)</f>
        <v>8953.43894508915</v>
      </c>
      <c r="U21" s="118" t="n">
        <f aca="false">T21*(1+U20)</f>
        <v>9127.57830594948</v>
      </c>
      <c r="V21" s="118" t="n">
        <f aca="false">U21*(1+V20)</f>
        <v>9305.10457961357</v>
      </c>
      <c r="W21" s="118" t="n">
        <f aca="false">V21*(1+W20)</f>
        <v>9486.08363963398</v>
      </c>
      <c r="X21" s="118" t="n">
        <f aca="false">W21*(1+X20)</f>
        <v>9670.58264076689</v>
      </c>
      <c r="Y21" s="118" t="n">
        <f aca="false">X21*(1+Y20)</f>
        <v>9814.28749880869</v>
      </c>
      <c r="Z21" s="118" t="n">
        <f aca="false">Y21*(1+Z20)</f>
        <v>9960.12781104099</v>
      </c>
      <c r="AA21" s="118" t="n">
        <f aca="false">Z21*(1+AA20)</f>
        <v>10108.1353103131</v>
      </c>
      <c r="AB21" s="118" t="n">
        <f aca="false">AA21*(1+AB20)</f>
        <v>10258.3422010243</v>
      </c>
      <c r="AC21" s="118" t="n">
        <f aca="false">AB21*(1+AC20)</f>
        <v>10410.7811661315</v>
      </c>
      <c r="AD21" s="94"/>
      <c r="AE21" s="94"/>
    </row>
    <row r="22" customFormat="false" ht="12.75" hidden="false" customHeight="false" outlineLevel="0" collapsed="false">
      <c r="B22" s="0" t="s">
        <v>108</v>
      </c>
      <c r="E22" s="115"/>
      <c r="G22" s="116"/>
      <c r="H22" s="117"/>
      <c r="I22" s="120" t="n">
        <f aca="false">$J$146</f>
        <v>0.712919902912621</v>
      </c>
      <c r="J22" s="121" t="n">
        <f aca="false">$J$146</f>
        <v>0.712919902912621</v>
      </c>
      <c r="K22" s="121" t="n">
        <f aca="false">$J$146</f>
        <v>0.712919902912621</v>
      </c>
      <c r="L22" s="121" t="n">
        <f aca="false">$J$146</f>
        <v>0.712919902912621</v>
      </c>
      <c r="M22" s="121" t="n">
        <f aca="false">$J$146</f>
        <v>0.712919902912621</v>
      </c>
      <c r="N22" s="121" t="n">
        <f aca="false">$J$146</f>
        <v>0.712919902912621</v>
      </c>
      <c r="O22" s="121" t="n">
        <f aca="false">$J$146</f>
        <v>0.712919902912621</v>
      </c>
      <c r="P22" s="121" t="n">
        <f aca="false">$J$146</f>
        <v>0.712919902912621</v>
      </c>
      <c r="Q22" s="121" t="n">
        <f aca="false">$J$146</f>
        <v>0.712919902912621</v>
      </c>
      <c r="R22" s="121" t="n">
        <f aca="false">$J$146</f>
        <v>0.712919902912621</v>
      </c>
      <c r="S22" s="121" t="n">
        <f aca="false">$J$146</f>
        <v>0.712919902912621</v>
      </c>
      <c r="T22" s="121" t="n">
        <f aca="false">$J$146</f>
        <v>0.712919902912621</v>
      </c>
      <c r="U22" s="121" t="n">
        <f aca="false">$J$146</f>
        <v>0.712919902912621</v>
      </c>
      <c r="V22" s="121" t="n">
        <f aca="false">$J$146</f>
        <v>0.712919902912621</v>
      </c>
      <c r="W22" s="121" t="n">
        <f aca="false">$J$146</f>
        <v>0.712919902912621</v>
      </c>
      <c r="X22" s="121" t="n">
        <f aca="false">$J$146</f>
        <v>0.712919902912621</v>
      </c>
      <c r="Y22" s="121" t="n">
        <f aca="false">$J$146</f>
        <v>0.712919902912621</v>
      </c>
      <c r="Z22" s="121" t="n">
        <f aca="false">$J$146</f>
        <v>0.712919902912621</v>
      </c>
      <c r="AA22" s="121" t="n">
        <f aca="false">$J$146</f>
        <v>0.712919902912621</v>
      </c>
      <c r="AB22" s="121" t="n">
        <f aca="false">$J$146</f>
        <v>0.712919902912621</v>
      </c>
      <c r="AC22" s="121" t="n">
        <f aca="false">$J$146</f>
        <v>0.712919902912621</v>
      </c>
      <c r="AD22" s="119"/>
      <c r="AE22" s="119"/>
    </row>
    <row r="23" customFormat="false" ht="12.75" hidden="false" customHeight="false" outlineLevel="0" collapsed="false">
      <c r="B23" s="0" t="s">
        <v>109</v>
      </c>
      <c r="E23" s="115"/>
      <c r="G23" s="116"/>
      <c r="H23" s="117"/>
      <c r="I23" s="122" t="n">
        <f aca="false">I21*I22</f>
        <v>4374.14441255431</v>
      </c>
      <c r="J23" s="123" t="n">
        <f aca="false">J21*J22</f>
        <v>4609.79685894757</v>
      </c>
      <c r="K23" s="123" t="n">
        <f aca="false">K21*K22</f>
        <v>4858.14483394108</v>
      </c>
      <c r="L23" s="123" t="n">
        <f aca="false">L21*L22</f>
        <v>5119.87229583402</v>
      </c>
      <c r="M23" s="123" t="n">
        <f aca="false">M21*M22</f>
        <v>5395.70005046223</v>
      </c>
      <c r="N23" s="123" t="n">
        <f aca="false">N21*N22</f>
        <v>5686.3877363206</v>
      </c>
      <c r="O23" s="123" t="n">
        <f aca="false">O21*O22</f>
        <v>5796.98478535169</v>
      </c>
      <c r="P23" s="123" t="n">
        <f aca="false">P21*P22</f>
        <v>5909.73288489525</v>
      </c>
      <c r="Q23" s="123" t="n">
        <f aca="false">Q21*Q22</f>
        <v>6024.67387167614</v>
      </c>
      <c r="R23" s="123" t="n">
        <f aca="false">R21*R22</f>
        <v>6141.85039611997</v>
      </c>
      <c r="S23" s="123" t="n">
        <f aca="false">S21*S22</f>
        <v>6261.30593817922</v>
      </c>
      <c r="T23" s="123" t="n">
        <f aca="false">T21*T22</f>
        <v>6383.08482346704</v>
      </c>
      <c r="U23" s="123" t="n">
        <f aca="false">U21*U22</f>
        <v>6507.23223970485</v>
      </c>
      <c r="V23" s="123" t="n">
        <f aca="false">V21*V22</f>
        <v>6633.79425348989</v>
      </c>
      <c r="W23" s="123" t="n">
        <f aca="false">W21*W22</f>
        <v>6762.81782738886</v>
      </c>
      <c r="X23" s="123" t="n">
        <f aca="false">X21*X22</f>
        <v>6894.35083736401</v>
      </c>
      <c r="Y23" s="123" t="n">
        <f aca="false">Y21*Y22</f>
        <v>6996.80089080725</v>
      </c>
      <c r="Z23" s="123" t="n">
        <f aca="false">Z21*Z22</f>
        <v>7100.77335204464</v>
      </c>
      <c r="AA23" s="123" t="n">
        <f aca="false">AA21*AA22</f>
        <v>7206.29084405603</v>
      </c>
      <c r="AB23" s="123" t="n">
        <f aca="false">AB21*AB22</f>
        <v>7313.3763259987</v>
      </c>
      <c r="AC23" s="123" t="n">
        <f aca="false">AC21*AC22</f>
        <v>7422.05309820304</v>
      </c>
      <c r="AD23" s="119"/>
      <c r="AE23" s="119"/>
    </row>
    <row r="24" customFormat="false" ht="12.75" hidden="false" customHeight="false" outlineLevel="0" collapsed="false">
      <c r="B24" s="0" t="s">
        <v>110</v>
      </c>
      <c r="E24" s="115"/>
      <c r="G24" s="117"/>
      <c r="H24" s="117"/>
      <c r="I24" s="117" t="n">
        <f aca="false">$J$132</f>
        <v>1215.39614245983</v>
      </c>
      <c r="J24" s="118" t="n">
        <f aca="false">I24*(1+J$5)</f>
        <v>1282.41308575507</v>
      </c>
      <c r="K24" s="118" t="n">
        <f aca="false">J24*(1+K$5)</f>
        <v>1404.42186673381</v>
      </c>
      <c r="L24" s="118" t="n">
        <f aca="false">K24*(1+L$5)</f>
        <v>1467.81746979817</v>
      </c>
      <c r="M24" s="118" t="n">
        <f aca="false">L24*(1+M$5)</f>
        <v>1534.07475038486</v>
      </c>
      <c r="N24" s="118" t="n">
        <f aca="false">M24*(1+N$5)</f>
        <v>1603.32288461723</v>
      </c>
      <c r="O24" s="118" t="n">
        <f aca="false">N24*(1+O$5)</f>
        <v>1675.69687962885</v>
      </c>
      <c r="P24" s="118" t="n">
        <f aca="false">O24*(1+P$5)</f>
        <v>1734.58086797901</v>
      </c>
      <c r="Q24" s="118" t="n">
        <f aca="false">P24*(1+Q$5)</f>
        <v>1795.53403967979</v>
      </c>
      <c r="R24" s="118" t="n">
        <f aca="false">Q24*(1+R$5)</f>
        <v>1858.62910583414</v>
      </c>
      <c r="S24" s="118" t="n">
        <f aca="false">R24*(1+S$5)</f>
        <v>1923.94133261315</v>
      </c>
      <c r="T24" s="118" t="n">
        <f aca="false">S24*(1+T$5)</f>
        <v>1991.54863104118</v>
      </c>
      <c r="U24" s="118" t="n">
        <f aca="false">T24*(1+U$5)</f>
        <v>2061.53164993597</v>
      </c>
      <c r="V24" s="118" t="n">
        <f aca="false">U24*(1+V$5)</f>
        <v>2123.66621386504</v>
      </c>
      <c r="W24" s="118" t="n">
        <f aca="false">V24*(1+W$5)</f>
        <v>2187.67351355093</v>
      </c>
      <c r="X24" s="118" t="n">
        <f aca="false">W24*(1+X$5)</f>
        <v>2253.60999324935</v>
      </c>
      <c r="Y24" s="118" t="n">
        <f aca="false">X24*(1+Y$5)</f>
        <v>2321.53379844589</v>
      </c>
      <c r="Z24" s="118" t="n">
        <f aca="false">Y24*(1+Z$5)</f>
        <v>2391.50482713105</v>
      </c>
      <c r="AA24" s="118" t="n">
        <f aca="false">Z24*(1+AA$5)</f>
        <v>2463.58478262078</v>
      </c>
      <c r="AB24" s="118" t="n">
        <f aca="false">AA24*(1+AB$5)</f>
        <v>2537.83722796897</v>
      </c>
      <c r="AC24" s="118" t="n">
        <f aca="false">AB24*(1+AC$5)</f>
        <v>2614.32764201995</v>
      </c>
      <c r="AD24" s="94"/>
      <c r="AE24" s="94"/>
    </row>
    <row r="25" customFormat="false" ht="12.75" hidden="false" customHeight="false" outlineLevel="0" collapsed="false">
      <c r="B25" s="0" t="s">
        <v>111</v>
      </c>
      <c r="E25" s="115"/>
      <c r="G25" s="117"/>
      <c r="H25" s="117"/>
      <c r="I25" s="117"/>
      <c r="J25" s="124" t="n">
        <f aca="false">J23*J24/1000</f>
        <v>5911.66381458698</v>
      </c>
      <c r="K25" s="124" t="n">
        <f aca="false">K23*K24/1000</f>
        <v>6822.88483654672</v>
      </c>
      <c r="L25" s="124" t="n">
        <f aca="false">L23*L24/1000</f>
        <v>7515.03799896083</v>
      </c>
      <c r="M25" s="124" t="n">
        <f aca="false">M23*M24/1000</f>
        <v>8277.40720806442</v>
      </c>
      <c r="N25" s="124" t="n">
        <f aca="false">N23*N24/1000</f>
        <v>9117.11558844959</v>
      </c>
      <c r="O25" s="124" t="n">
        <f aca="false">O23*O24/1000</f>
        <v>9713.98931606975</v>
      </c>
      <c r="P25" s="124" t="n">
        <f aca="false">P23*P24/1000</f>
        <v>10250.9095970057</v>
      </c>
      <c r="Q25" s="124" t="n">
        <f aca="false">Q23*Q24/1000</f>
        <v>10817.5070145639</v>
      </c>
      <c r="R25" s="124" t="n">
        <f aca="false">R23*R24/1000</f>
        <v>11415.4219099075</v>
      </c>
      <c r="S25" s="124" t="n">
        <f aca="false">S23*S24/1000</f>
        <v>12046.3852905992</v>
      </c>
      <c r="T25" s="124" t="n">
        <f aca="false">T23*T24/1000</f>
        <v>12712.2238419955</v>
      </c>
      <c r="U25" s="124" t="n">
        <f aca="false">U23*U24/1000</f>
        <v>13414.8652156352</v>
      </c>
      <c r="V25" s="124" t="n">
        <f aca="false">V23*V24/1000</f>
        <v>14087.9647258685</v>
      </c>
      <c r="W25" s="124" t="n">
        <f aca="false">W23*W24/1000</f>
        <v>14794.8374379486</v>
      </c>
      <c r="X25" s="124" t="n">
        <f aca="false">X23*X24/1000</f>
        <v>15537.1779440506</v>
      </c>
      <c r="Y25" s="124" t="n">
        <f aca="false">Y23*Y24/1000</f>
        <v>16243.3097490053</v>
      </c>
      <c r="Z25" s="124" t="n">
        <f aca="false">Z23*Z24/1000</f>
        <v>16981.5337477783</v>
      </c>
      <c r="AA25" s="124" t="n">
        <f aca="false">AA23*AA24/1000</f>
        <v>17753.3084625559</v>
      </c>
      <c r="AB25" s="124" t="n">
        <f aca="false">AB23*AB24/1000</f>
        <v>18560.1587022664</v>
      </c>
      <c r="AC25" s="124" t="n">
        <f aca="false">AC23*AC24/1000</f>
        <v>19403.678575172</v>
      </c>
      <c r="AD25" s="94"/>
      <c r="AE25" s="94"/>
    </row>
    <row r="26" customFormat="false" ht="12.75" hidden="false" customHeight="false" outlineLevel="0" collapsed="false">
      <c r="B26" s="0" t="s">
        <v>114</v>
      </c>
      <c r="E26" s="115"/>
      <c r="G26" s="117"/>
      <c r="H26" s="117"/>
      <c r="I26" s="117"/>
      <c r="J26" s="124" t="n">
        <f aca="false">J25+I26*(1+J$5+$J$141)</f>
        <v>5911.66381458698</v>
      </c>
      <c r="K26" s="124" t="n">
        <f aca="false">K25+J26*(1+K$5+$J$141)</f>
        <v>13462.5205320061</v>
      </c>
      <c r="L26" s="124" t="n">
        <f aca="false">L25+K26*(1+L$5+$J$141)</f>
        <v>21962.2291417171</v>
      </c>
      <c r="M26" s="124" t="n">
        <f aca="false">M25+L26*(1+M$5+$J$141)</f>
        <v>31845.9894491878</v>
      </c>
      <c r="N26" s="124" t="n">
        <f aca="false">N25+M26*(1+N$5+$J$141)</f>
        <v>43292.3724141529</v>
      </c>
      <c r="O26" s="124" t="n">
        <f aca="false">O25+N26*(1+O$5+$J$141)</f>
        <v>56172.8361422407</v>
      </c>
      <c r="P26" s="124" t="n">
        <f aca="false">P25+O26*(1+P$5+$J$141)</f>
        <v>69970.5898208704</v>
      </c>
      <c r="Q26" s="124" t="n">
        <f aca="false">Q25+P26*(1+Q$5+$J$141)</f>
        <v>85206.1534876828</v>
      </c>
      <c r="R26" s="124" t="n">
        <f aca="false">R25+Q26*(1+R$5+$J$141)</f>
        <v>102001.630277683</v>
      </c>
      <c r="S26" s="124" t="n">
        <f aca="false">S25+R26*(1+S$5+$J$141)</f>
        <v>120488.564123643</v>
      </c>
      <c r="T26" s="124" t="n">
        <f aca="false">T25+S26*(1+T$5+$J$141)</f>
        <v>140808.631541191</v>
      </c>
      <c r="U26" s="124" t="n">
        <f aca="false">U25+T26*(1+U$5+$J$141)</f>
        <v>163114.382382732</v>
      </c>
      <c r="V26" s="124" t="n">
        <f aca="false">V25+U26*(1+V$5+$J$141)</f>
        <v>186686.082148484</v>
      </c>
      <c r="W26" s="124" t="n">
        <f aca="false">W25+V26*(1+W$5+$J$141)</f>
        <v>212335.151523969</v>
      </c>
      <c r="X26" s="124" t="n">
        <f aca="false">X25+W26*(1+X$5+$J$141)</f>
        <v>240217.839945335</v>
      </c>
      <c r="Y26" s="124" t="n">
        <f aca="false">Y25+X26*(1+Y$5+$J$141)</f>
        <v>270427.80494948</v>
      </c>
      <c r="Z26" s="124" t="n">
        <f aca="false">Z25+Y26*(1+Z$5+$J$141)</f>
        <v>303132.450369535</v>
      </c>
      <c r="AA26" s="124" t="n">
        <f aca="false">AA25+Z26*(1+AA$5+$J$141)</f>
        <v>338510.371691487</v>
      </c>
      <c r="AB26" s="124" t="n">
        <f aca="false">AB25+AA26*(1+AB$5+$J$141)</f>
        <v>376752.073041794</v>
      </c>
      <c r="AC26" s="124" t="n">
        <f aca="false">AC25+AB26*(1+AC$5+$J$141)</f>
        <v>418060.728874406</v>
      </c>
      <c r="AD26" s="94"/>
      <c r="AE26" s="94"/>
    </row>
    <row r="27" customFormat="false" ht="12.75" hidden="false" customHeight="false" outlineLevel="0" collapsed="false">
      <c r="E27" s="115"/>
      <c r="G27" s="117"/>
      <c r="H27" s="117"/>
      <c r="I27" s="117"/>
      <c r="J27" s="124"/>
      <c r="K27" s="124"/>
      <c r="L27" s="124"/>
      <c r="M27" s="124"/>
      <c r="N27" s="124"/>
      <c r="O27" s="124"/>
      <c r="P27" s="124"/>
      <c r="Q27" s="124"/>
      <c r="R27" s="124"/>
      <c r="S27" s="124"/>
      <c r="T27" s="124"/>
      <c r="U27" s="124"/>
      <c r="V27" s="124"/>
      <c r="W27" s="124"/>
      <c r="X27" s="124"/>
      <c r="Y27" s="124"/>
      <c r="Z27" s="124"/>
      <c r="AA27" s="124"/>
      <c r="AB27" s="124"/>
      <c r="AC27" s="124"/>
      <c r="AD27" s="94"/>
      <c r="AE27" s="94"/>
    </row>
    <row r="28" customFormat="false" ht="12.75" hidden="false" customHeight="false" outlineLevel="0" collapsed="false">
      <c r="B28" s="92" t="s">
        <v>115</v>
      </c>
      <c r="E28" s="115"/>
      <c r="G28" s="117"/>
      <c r="H28" s="117"/>
      <c r="I28" s="117"/>
      <c r="J28" s="124"/>
      <c r="K28" s="124"/>
      <c r="L28" s="124"/>
      <c r="M28" s="124"/>
      <c r="N28" s="124"/>
      <c r="O28" s="124"/>
      <c r="P28" s="124"/>
      <c r="Q28" s="124"/>
      <c r="R28" s="124"/>
      <c r="S28" s="124"/>
      <c r="T28" s="124"/>
      <c r="U28" s="124"/>
      <c r="V28" s="124"/>
      <c r="W28" s="124"/>
      <c r="X28" s="124"/>
      <c r="Y28" s="124"/>
      <c r="Z28" s="124"/>
      <c r="AA28" s="124"/>
      <c r="AB28" s="124"/>
      <c r="AC28" s="124"/>
      <c r="AD28" s="94"/>
      <c r="AE28" s="94"/>
    </row>
    <row r="29" s="125" customFormat="true" ht="12.75" hidden="false" customHeight="false" outlineLevel="0" collapsed="false">
      <c r="B29" s="125" t="s">
        <v>116</v>
      </c>
      <c r="G29" s="117"/>
      <c r="H29" s="117"/>
      <c r="I29" s="117"/>
      <c r="J29" s="118" t="n">
        <f aca="false">J12-J14</f>
        <v>775.869490631187</v>
      </c>
      <c r="K29" s="118" t="n">
        <f aca="false">K12-K14</f>
        <v>817.668646375652</v>
      </c>
      <c r="L29" s="118" t="n">
        <f aca="false">L12-L14</f>
        <v>861.719687832917</v>
      </c>
      <c r="M29" s="118" t="n">
        <f aca="false">M12-M14</f>
        <v>908.143932985923</v>
      </c>
      <c r="N29" s="118" t="n">
        <f aca="false">N12-N14</f>
        <v>957.069235696806</v>
      </c>
      <c r="O29" s="118" t="n">
        <f aca="false">O12-O14</f>
        <v>975.683695015226</v>
      </c>
      <c r="P29" s="118" t="n">
        <f aca="false">P12-P14</f>
        <v>994.660195116898</v>
      </c>
      <c r="Q29" s="118" t="n">
        <f aca="false">Q12-Q14</f>
        <v>1014.0057774918</v>
      </c>
      <c r="R29" s="118" t="n">
        <f aca="false">R12-R14</f>
        <v>1033.72762058293</v>
      </c>
      <c r="S29" s="118" t="n">
        <f aca="false">S12-S14</f>
        <v>1053.83304244999</v>
      </c>
      <c r="T29" s="118" t="n">
        <f aca="false">T12-T14</f>
        <v>1074.32950348482</v>
      </c>
      <c r="U29" s="118" t="n">
        <f aca="false">U12-U14</f>
        <v>1095.22460917969</v>
      </c>
      <c r="V29" s="118" t="n">
        <f aca="false">V12-V14</f>
        <v>1116.52611294945</v>
      </c>
      <c r="W29" s="118" t="n">
        <f aca="false">W12-W14</f>
        <v>1138.24191900847</v>
      </c>
      <c r="X29" s="118" t="n">
        <f aca="false">X12-X14</f>
        <v>1160.3800853037</v>
      </c>
      <c r="Y29" s="118" t="n">
        <f aca="false">Y12-Y14</f>
        <v>1177.62333337131</v>
      </c>
      <c r="Z29" s="118" t="n">
        <f aca="false">Z12-Z14</f>
        <v>1195.12281610521</v>
      </c>
      <c r="AA29" s="118" t="n">
        <f aca="false">AA12-AA14</f>
        <v>1212.88234115254</v>
      </c>
      <c r="AB29" s="118" t="n">
        <f aca="false">AB12-AB14</f>
        <v>1230.90577274206</v>
      </c>
      <c r="AC29" s="118" t="n">
        <f aca="false">AC12-AC14</f>
        <v>1249.19703252501</v>
      </c>
      <c r="AD29" s="123"/>
      <c r="AE29" s="123"/>
    </row>
    <row r="30" s="125" customFormat="true" ht="12.75" hidden="false" customHeight="false" outlineLevel="0" collapsed="false">
      <c r="B30" s="125" t="s">
        <v>117</v>
      </c>
      <c r="G30" s="117"/>
      <c r="H30" s="117"/>
      <c r="I30" s="117"/>
      <c r="J30" s="118" t="n">
        <f aca="false">J21-J23</f>
        <v>1856.28276670789</v>
      </c>
      <c r="K30" s="118" t="n">
        <f aca="false">K21-K23</f>
        <v>1956.28805549463</v>
      </c>
      <c r="L30" s="118" t="n">
        <f aca="false">L21-L23</f>
        <v>2061.68102441538</v>
      </c>
      <c r="M30" s="118" t="n">
        <f aca="false">M21-M23</f>
        <v>2172.75192909143</v>
      </c>
      <c r="N30" s="118" t="n">
        <f aca="false">N21-N23</f>
        <v>2289.80666236145</v>
      </c>
      <c r="O30" s="118" t="n">
        <f aca="false">O21-O23</f>
        <v>2334.34211640573</v>
      </c>
      <c r="P30" s="118" t="n">
        <f aca="false">P21-P23</f>
        <v>2379.74376002818</v>
      </c>
      <c r="Q30" s="118" t="n">
        <f aca="false">Q21-Q23</f>
        <v>2426.02844012978</v>
      </c>
      <c r="R30" s="118" t="n">
        <f aca="false">R21-R23</f>
        <v>2473.2133312743</v>
      </c>
      <c r="S30" s="118" t="n">
        <f aca="false">S21-S23</f>
        <v>2521.31594206114</v>
      </c>
      <c r="T30" s="118" t="n">
        <f aca="false">T21-T23</f>
        <v>2570.35412162211</v>
      </c>
      <c r="U30" s="118" t="n">
        <f aca="false">U21-U23</f>
        <v>2620.34606624463</v>
      </c>
      <c r="V30" s="118" t="n">
        <f aca="false">V21-V23</f>
        <v>2671.31032612367</v>
      </c>
      <c r="W30" s="118" t="n">
        <f aca="false">W21-W23</f>
        <v>2723.26581224512</v>
      </c>
      <c r="X30" s="118" t="n">
        <f aca="false">X21-X23</f>
        <v>2776.23180340288</v>
      </c>
      <c r="Y30" s="118" t="n">
        <f aca="false">Y21-Y23</f>
        <v>2817.48660800144</v>
      </c>
      <c r="Z30" s="118" t="n">
        <f aca="false">Z21-Z23</f>
        <v>2859.35445899635</v>
      </c>
      <c r="AA30" s="118" t="n">
        <f aca="false">AA21-AA23</f>
        <v>2901.84446625703</v>
      </c>
      <c r="AB30" s="118" t="n">
        <f aca="false">AB21-AB23</f>
        <v>2944.96587502561</v>
      </c>
      <c r="AC30" s="118" t="n">
        <f aca="false">AC21-AC23</f>
        <v>2988.72806792849</v>
      </c>
      <c r="AD30" s="123"/>
      <c r="AE30" s="123"/>
    </row>
    <row r="31" s="125" customFormat="true" ht="12.75" hidden="false" customHeight="false" outlineLevel="0" collapsed="false">
      <c r="B31" s="125" t="s">
        <v>118</v>
      </c>
      <c r="G31" s="117"/>
      <c r="H31" s="117"/>
      <c r="I31" s="117"/>
      <c r="J31" s="118" t="n">
        <v>0</v>
      </c>
      <c r="K31" s="118" t="n">
        <f aca="false">J32*$J$148</f>
        <v>1316.07612866954</v>
      </c>
      <c r="L31" s="118" t="n">
        <f aca="false">K32*$J$148</f>
        <v>2045.01641526991</v>
      </c>
      <c r="M31" s="118" t="n">
        <f aca="false">L32*$J$148</f>
        <v>2484.20856375911</v>
      </c>
      <c r="N31" s="118" t="n">
        <f aca="false">M32*$J$148</f>
        <v>2782.55221291823</v>
      </c>
      <c r="O31" s="118" t="n">
        <f aca="false">N32*$J$148</f>
        <v>3014.71405548824</v>
      </c>
      <c r="P31" s="118" t="n">
        <f aca="false">O32*$J$148</f>
        <v>3162.3699334546</v>
      </c>
      <c r="Q31" s="118" t="n">
        <f aca="false">P32*$J$148</f>
        <v>3268.38694429984</v>
      </c>
      <c r="R31" s="118" t="n">
        <f aca="false">Q32*$J$148</f>
        <v>3354.2105809607</v>
      </c>
      <c r="S31" s="118" t="n">
        <f aca="false">R32*$J$148</f>
        <v>3430.57576640897</v>
      </c>
      <c r="T31" s="118" t="n">
        <f aca="false">S32*$J$148</f>
        <v>3502.86237546005</v>
      </c>
      <c r="U31" s="118" t="n">
        <f aca="false">T32*$J$148</f>
        <v>3573.77300028349</v>
      </c>
      <c r="V31" s="118" t="n">
        <f aca="false">U32*$J$148</f>
        <v>3644.67183785391</v>
      </c>
      <c r="W31" s="118" t="n">
        <f aca="false">V32*$J$148</f>
        <v>3716.25413846351</v>
      </c>
      <c r="X31" s="118" t="n">
        <f aca="false">W32*$J$148</f>
        <v>3788.88093485855</v>
      </c>
      <c r="Y31" s="118" t="n">
        <f aca="false">X32*$J$148</f>
        <v>3862.74641178256</v>
      </c>
      <c r="Z31" s="118" t="n">
        <f aca="false">Y32*$J$148</f>
        <v>3928.92817657766</v>
      </c>
      <c r="AA31" s="118" t="n">
        <f aca="false">Z32*$J$148</f>
        <v>3991.70272583961</v>
      </c>
      <c r="AB31" s="118" t="n">
        <f aca="false">AA32*$J$148</f>
        <v>4053.21476662459</v>
      </c>
      <c r="AC31" s="118" t="n">
        <f aca="false">AB32*$J$148</f>
        <v>4114.54320719613</v>
      </c>
      <c r="AD31" s="121"/>
      <c r="AE31" s="123"/>
    </row>
    <row r="32" s="125" customFormat="true" ht="12.75" hidden="false" customHeight="false" outlineLevel="0" collapsed="false">
      <c r="B32" s="125" t="s">
        <v>119</v>
      </c>
      <c r="G32" s="117"/>
      <c r="H32" s="117"/>
      <c r="I32" s="117"/>
      <c r="J32" s="118" t="n">
        <f aca="false">I32+J29+J30-J31</f>
        <v>2632.15225733908</v>
      </c>
      <c r="K32" s="118" t="n">
        <f aca="false">J32+K29+K30-K31</f>
        <v>4090.03283053982</v>
      </c>
      <c r="L32" s="118" t="n">
        <f aca="false">K32+L29+L30-L31</f>
        <v>4968.41712751821</v>
      </c>
      <c r="M32" s="118" t="n">
        <f aca="false">L32+M29+M30-M31</f>
        <v>5565.10442583645</v>
      </c>
      <c r="N32" s="118" t="n">
        <f aca="false">M32+N29+N30-N31</f>
        <v>6029.42811097648</v>
      </c>
      <c r="O32" s="118" t="n">
        <f aca="false">N32+O29+O30-O31</f>
        <v>6324.7398669092</v>
      </c>
      <c r="P32" s="118" t="n">
        <f aca="false">O32+P29+P30-P31</f>
        <v>6536.77388859967</v>
      </c>
      <c r="Q32" s="118" t="n">
        <f aca="false">P32+Q29+Q30-Q31</f>
        <v>6708.42116192141</v>
      </c>
      <c r="R32" s="118" t="n">
        <f aca="false">Q32+R29+R30-R31</f>
        <v>6861.15153281794</v>
      </c>
      <c r="S32" s="118" t="n">
        <f aca="false">R32+S29+S30-S31</f>
        <v>7005.7247509201</v>
      </c>
      <c r="T32" s="118" t="n">
        <f aca="false">S32+T29+T30-T31</f>
        <v>7147.54600056698</v>
      </c>
      <c r="U32" s="118" t="n">
        <f aca="false">T32+U29+U30-U31</f>
        <v>7289.34367570781</v>
      </c>
      <c r="V32" s="118" t="n">
        <f aca="false">U32+V29+V30-V31</f>
        <v>7432.50827692703</v>
      </c>
      <c r="W32" s="118" t="n">
        <f aca="false">V32+W29+W30-W31</f>
        <v>7577.7618697171</v>
      </c>
      <c r="X32" s="118" t="n">
        <f aca="false">W32+X29+X30-X31</f>
        <v>7725.49282356513</v>
      </c>
      <c r="Y32" s="118" t="n">
        <f aca="false">X32+Y29+Y30-Y31</f>
        <v>7857.85635315532</v>
      </c>
      <c r="Z32" s="118" t="n">
        <f aca="false">Y32+Z29+Z30-Z31</f>
        <v>7983.40545167922</v>
      </c>
      <c r="AA32" s="118" t="n">
        <f aca="false">Z32+AA29+AA30-AA31</f>
        <v>8106.42953324918</v>
      </c>
      <c r="AB32" s="118" t="n">
        <f aca="false">AA32+AB29+AB30-AB31</f>
        <v>8229.08641439226</v>
      </c>
      <c r="AC32" s="118" t="n">
        <f aca="false">AB32+AC29+AC30-AC31</f>
        <v>8352.46830764963</v>
      </c>
      <c r="AD32" s="123"/>
      <c r="AE32" s="123"/>
    </row>
    <row r="33" customFormat="false" ht="12.75" hidden="false" customHeight="false" outlineLevel="0" collapsed="false">
      <c r="B33" s="125" t="s">
        <v>120</v>
      </c>
      <c r="E33" s="115"/>
      <c r="G33" s="117"/>
      <c r="H33" s="117"/>
      <c r="I33" s="117" t="n">
        <f aca="false">J134</f>
        <v>420</v>
      </c>
      <c r="J33" s="124" t="n">
        <f aca="false">I33*(1+J5)</f>
        <v>443.1588</v>
      </c>
      <c r="K33" s="124" t="n">
        <f aca="false">J33*(1+K5)</f>
        <v>485.320928232</v>
      </c>
      <c r="L33" s="124" t="n">
        <f aca="false">K33*(1+L5)</f>
        <v>507.228314932392</v>
      </c>
      <c r="M33" s="124" t="n">
        <f aca="false">L33*(1+M5)</f>
        <v>530.124601068441</v>
      </c>
      <c r="N33" s="124" t="n">
        <f aca="false">M33*(1+N5)</f>
        <v>554.05442556067</v>
      </c>
      <c r="O33" s="124" t="n">
        <f aca="false">N33*(1+O5)</f>
        <v>579.064442330479</v>
      </c>
      <c r="P33" s="124" t="n">
        <f aca="false">O33*(1+P5)</f>
        <v>599.412766833972</v>
      </c>
      <c r="Q33" s="124" t="n">
        <f aca="false">P33*(1+Q5)</f>
        <v>620.476131460517</v>
      </c>
      <c r="R33" s="124" t="n">
        <f aca="false">Q33*(1+R5)</f>
        <v>642.27966272004</v>
      </c>
      <c r="S33" s="124" t="n">
        <f aca="false">R33*(1+S5)</f>
        <v>664.849370068022</v>
      </c>
      <c r="T33" s="124" t="n">
        <f aca="false">S33*(1+T5)</f>
        <v>688.212176932212</v>
      </c>
      <c r="U33" s="124" t="n">
        <f aca="false">T33*(1+U5)</f>
        <v>712.39595282961</v>
      </c>
      <c r="V33" s="124" t="n">
        <f aca="false">U33*(1+V5)</f>
        <v>733.867566847895</v>
      </c>
      <c r="W33" s="124" t="n">
        <f aca="false">V33*(1+W5)</f>
        <v>755.986335312691</v>
      </c>
      <c r="X33" s="124" t="n">
        <f aca="false">W33*(1+X5)</f>
        <v>778.771763459015</v>
      </c>
      <c r="Y33" s="124" t="n">
        <f aca="false">X33*(1+Y5)</f>
        <v>802.24394440967</v>
      </c>
      <c r="Z33" s="124" t="n">
        <f aca="false">Y33*(1+Z5)</f>
        <v>826.423576894177</v>
      </c>
      <c r="AA33" s="124" t="n">
        <f aca="false">Z33*(1+AA5)</f>
        <v>851.331983501768</v>
      </c>
      <c r="AB33" s="124" t="n">
        <f aca="false">AA33*(1+AB5)</f>
        <v>876.991129484511</v>
      </c>
      <c r="AC33" s="124" t="n">
        <f aca="false">AB33*(1+AC5)</f>
        <v>903.423642127174</v>
      </c>
      <c r="AD33" s="94"/>
      <c r="AE33" s="94"/>
    </row>
    <row r="34" customFormat="false" ht="12.75" hidden="false" customHeight="false" outlineLevel="0" collapsed="false">
      <c r="B34" s="125" t="s">
        <v>121</v>
      </c>
      <c r="E34" s="115"/>
      <c r="G34" s="117"/>
      <c r="H34" s="117"/>
      <c r="I34" s="117"/>
      <c r="J34" s="124" t="n">
        <f aca="false">J32*J33/1000</f>
        <v>1166.46143577968</v>
      </c>
      <c r="K34" s="124" t="n">
        <f aca="false">K32*K33/1000</f>
        <v>1984.97852981694</v>
      </c>
      <c r="L34" s="124" t="n">
        <f aca="false">L32*L33/1000</f>
        <v>2520.1218474723</v>
      </c>
      <c r="M34" s="124" t="n">
        <f aca="false">M32*M33/1000</f>
        <v>2950.19876365076</v>
      </c>
      <c r="N34" s="124" t="n">
        <f aca="false">N32*N33/1000</f>
        <v>3340.63132848643</v>
      </c>
      <c r="O34" s="124" t="n">
        <f aca="false">O32*O33/1000</f>
        <v>3662.43196391712</v>
      </c>
      <c r="P34" s="124" t="n">
        <f aca="false">P32*P33/1000</f>
        <v>3918.22572273359</v>
      </c>
      <c r="Q34" s="124" t="n">
        <f aca="false">Q32*Q33/1000</f>
        <v>4162.41521075686</v>
      </c>
      <c r="R34" s="124" t="n">
        <f aca="false">R32*R33/1000</f>
        <v>4406.77809236939</v>
      </c>
      <c r="S34" s="124" t="n">
        <f aca="false">S32*S33/1000</f>
        <v>4657.75168751918</v>
      </c>
      <c r="T34" s="124" t="n">
        <f aca="false">T32*T33/1000</f>
        <v>4919.02819277333</v>
      </c>
      <c r="U34" s="124" t="n">
        <f aca="false">U32*U33/1000</f>
        <v>5192.89893335836</v>
      </c>
      <c r="V34" s="124" t="n">
        <f aca="false">V32*V33/1000</f>
        <v>5454.47676476528</v>
      </c>
      <c r="W34" s="124" t="n">
        <f aca="false">W32*W33/1000</f>
        <v>5728.68442575967</v>
      </c>
      <c r="X34" s="124" t="n">
        <f aca="false">X32*X33/1000</f>
        <v>6016.39566979778</v>
      </c>
      <c r="Y34" s="124" t="n">
        <f aca="false">Y32*Y33/1000</f>
        <v>6303.91767535991</v>
      </c>
      <c r="Z34" s="124" t="n">
        <f aca="false">Z32*Z33/1000</f>
        <v>6597.67448917321</v>
      </c>
      <c r="AA34" s="124" t="n">
        <f aca="false">AA32*AA33/1000</f>
        <v>6901.26273365833</v>
      </c>
      <c r="AB34" s="124" t="n">
        <f aca="false">AB32*AB33/1000</f>
        <v>7216.83578918352</v>
      </c>
      <c r="AC34" s="124" t="n">
        <f aca="false">AC32*AC33/1000</f>
        <v>7545.81733924863</v>
      </c>
      <c r="AD34" s="94"/>
      <c r="AE34" s="94"/>
    </row>
    <row r="35" customFormat="false" ht="12.75" hidden="false" customHeight="false" outlineLevel="0" collapsed="false">
      <c r="B35" s="125"/>
      <c r="E35" s="115"/>
      <c r="G35" s="117"/>
      <c r="H35" s="117"/>
      <c r="I35" s="117"/>
      <c r="J35" s="124"/>
      <c r="K35" s="124"/>
      <c r="L35" s="124"/>
      <c r="M35" s="124"/>
      <c r="N35" s="124"/>
      <c r="O35" s="124"/>
      <c r="P35" s="124"/>
      <c r="Q35" s="124"/>
      <c r="R35" s="124"/>
      <c r="S35" s="124"/>
      <c r="T35" s="124"/>
      <c r="U35" s="124"/>
      <c r="V35" s="124"/>
      <c r="W35" s="124"/>
      <c r="X35" s="124"/>
      <c r="Y35" s="124"/>
      <c r="Z35" s="124"/>
      <c r="AA35" s="124"/>
      <c r="AB35" s="124"/>
      <c r="AC35" s="124"/>
      <c r="AD35" s="94"/>
      <c r="AE35" s="94"/>
    </row>
    <row r="36" customFormat="false" ht="12.75" hidden="false" customHeight="false" outlineLevel="0" collapsed="false">
      <c r="B36" s="126" t="s">
        <v>122</v>
      </c>
      <c r="E36" s="115"/>
      <c r="G36" s="117"/>
      <c r="H36" s="117"/>
      <c r="I36" s="117"/>
      <c r="J36" s="124"/>
      <c r="K36" s="124"/>
      <c r="L36" s="124"/>
      <c r="M36" s="124"/>
      <c r="N36" s="124"/>
      <c r="O36" s="124"/>
      <c r="P36" s="124"/>
      <c r="Q36" s="124"/>
      <c r="R36" s="124"/>
      <c r="S36" s="124"/>
      <c r="T36" s="124"/>
      <c r="U36" s="124"/>
      <c r="V36" s="124"/>
      <c r="W36" s="124"/>
      <c r="X36" s="124"/>
      <c r="Y36" s="124"/>
      <c r="Z36" s="124"/>
      <c r="AA36" s="124"/>
      <c r="AB36" s="124"/>
      <c r="AC36" s="124"/>
      <c r="AD36" s="94"/>
      <c r="AE36" s="94"/>
    </row>
    <row r="37" customFormat="false" ht="12.75" hidden="false" customHeight="false" outlineLevel="0" collapsed="false">
      <c r="B37" s="125" t="s">
        <v>123</v>
      </c>
      <c r="E37" s="115"/>
      <c r="G37" s="117"/>
      <c r="H37" s="117"/>
      <c r="I37" s="117"/>
      <c r="J37" s="124" t="n">
        <f aca="false">J31</f>
        <v>0</v>
      </c>
      <c r="K37" s="124" t="n">
        <f aca="false">K31</f>
        <v>1316.07612866954</v>
      </c>
      <c r="L37" s="124" t="n">
        <f aca="false">L31</f>
        <v>2045.01641526991</v>
      </c>
      <c r="M37" s="124" t="n">
        <f aca="false">M31</f>
        <v>2484.20856375911</v>
      </c>
      <c r="N37" s="124" t="n">
        <f aca="false">N31</f>
        <v>2782.55221291823</v>
      </c>
      <c r="O37" s="124" t="n">
        <f aca="false">O31</f>
        <v>3014.71405548824</v>
      </c>
      <c r="P37" s="124" t="n">
        <f aca="false">P31</f>
        <v>3162.3699334546</v>
      </c>
      <c r="Q37" s="124" t="n">
        <f aca="false">Q31</f>
        <v>3268.38694429984</v>
      </c>
      <c r="R37" s="124" t="n">
        <f aca="false">R31</f>
        <v>3354.2105809607</v>
      </c>
      <c r="S37" s="124" t="n">
        <f aca="false">S31</f>
        <v>3430.57576640897</v>
      </c>
      <c r="T37" s="124" t="n">
        <f aca="false">T31</f>
        <v>3502.86237546005</v>
      </c>
      <c r="U37" s="124" t="n">
        <f aca="false">U31</f>
        <v>3573.77300028349</v>
      </c>
      <c r="V37" s="124" t="n">
        <f aca="false">V31</f>
        <v>3644.67183785391</v>
      </c>
      <c r="W37" s="124" t="n">
        <f aca="false">W31</f>
        <v>3716.25413846351</v>
      </c>
      <c r="X37" s="124" t="n">
        <f aca="false">X31</f>
        <v>3788.88093485855</v>
      </c>
      <c r="Y37" s="124" t="n">
        <f aca="false">Y31</f>
        <v>3862.74641178256</v>
      </c>
      <c r="Z37" s="124" t="n">
        <f aca="false">Z31</f>
        <v>3928.92817657766</v>
      </c>
      <c r="AA37" s="124" t="n">
        <f aca="false">AA31</f>
        <v>3991.70272583961</v>
      </c>
      <c r="AB37" s="124" t="n">
        <f aca="false">AB31</f>
        <v>4053.21476662459</v>
      </c>
      <c r="AC37" s="124" t="n">
        <f aca="false">AC31</f>
        <v>4114.54320719613</v>
      </c>
      <c r="AD37" s="94"/>
      <c r="AE37" s="94"/>
    </row>
    <row r="38" customFormat="false" ht="12.75" hidden="false" customHeight="false" outlineLevel="0" collapsed="false">
      <c r="B38" s="127" t="s">
        <v>110</v>
      </c>
      <c r="E38" s="115"/>
      <c r="G38" s="117"/>
      <c r="H38" s="117"/>
      <c r="I38" s="117"/>
      <c r="J38" s="124" t="n">
        <f aca="false">J15</f>
        <v>1282.41308575507</v>
      </c>
      <c r="K38" s="124" t="n">
        <f aca="false">K15</f>
        <v>1404.42186673381</v>
      </c>
      <c r="L38" s="124" t="n">
        <f aca="false">L15</f>
        <v>1467.81746979817</v>
      </c>
      <c r="M38" s="124" t="n">
        <f aca="false">M15</f>
        <v>1534.07475038486</v>
      </c>
      <c r="N38" s="124" t="n">
        <f aca="false">N15</f>
        <v>1603.32288461723</v>
      </c>
      <c r="O38" s="124" t="n">
        <f aca="false">O15</f>
        <v>1675.69687962885</v>
      </c>
      <c r="P38" s="124" t="n">
        <f aca="false">P15</f>
        <v>1734.58086797901</v>
      </c>
      <c r="Q38" s="124" t="n">
        <f aca="false">Q15</f>
        <v>1795.53403967979</v>
      </c>
      <c r="R38" s="124" t="n">
        <f aca="false">R15</f>
        <v>1858.62910583414</v>
      </c>
      <c r="S38" s="124" t="n">
        <f aca="false">S15</f>
        <v>1923.94133261315</v>
      </c>
      <c r="T38" s="124" t="n">
        <f aca="false">T15</f>
        <v>1991.54863104118</v>
      </c>
      <c r="U38" s="124" t="n">
        <f aca="false">U15</f>
        <v>2061.53164993597</v>
      </c>
      <c r="V38" s="124" t="n">
        <f aca="false">V15</f>
        <v>2123.66621386504</v>
      </c>
      <c r="W38" s="124" t="n">
        <f aca="false">W15</f>
        <v>2187.67351355093</v>
      </c>
      <c r="X38" s="124" t="n">
        <f aca="false">X15</f>
        <v>2253.60999324935</v>
      </c>
      <c r="Y38" s="124" t="n">
        <f aca="false">Y15</f>
        <v>2321.53379844589</v>
      </c>
      <c r="Z38" s="124" t="n">
        <f aca="false">Z15</f>
        <v>2391.50482713105</v>
      </c>
      <c r="AA38" s="124" t="n">
        <f aca="false">AA15</f>
        <v>2463.58478262078</v>
      </c>
      <c r="AB38" s="124" t="n">
        <f aca="false">AB15</f>
        <v>2537.83722796897</v>
      </c>
      <c r="AC38" s="124" t="n">
        <f aca="false">AC15</f>
        <v>2614.32764201995</v>
      </c>
      <c r="AD38" s="94"/>
      <c r="AE38" s="94"/>
    </row>
    <row r="39" customFormat="false" ht="12.75" hidden="false" customHeight="false" outlineLevel="0" collapsed="false">
      <c r="B39" s="127" t="s">
        <v>124</v>
      </c>
      <c r="E39" s="115"/>
      <c r="G39" s="117"/>
      <c r="H39" s="117"/>
      <c r="I39" s="117"/>
      <c r="J39" s="124" t="n">
        <f aca="false">J37*J38/1000</f>
        <v>0</v>
      </c>
      <c r="K39" s="124" t="n">
        <f aca="false">K37*K38/1000</f>
        <v>1848.32609338987</v>
      </c>
      <c r="L39" s="124" t="n">
        <f aca="false">L37*L38/1000</f>
        <v>3001.7108203572</v>
      </c>
      <c r="M39" s="124" t="n">
        <f aca="false">M37*M38/1000</f>
        <v>3810.96163235268</v>
      </c>
      <c r="N39" s="124" t="n">
        <f aca="false">N37*N38/1000</f>
        <v>4461.32964061411</v>
      </c>
      <c r="O39" s="124" t="n">
        <f aca="false">O37*O38/1000</f>
        <v>5051.74693575489</v>
      </c>
      <c r="P39" s="124" t="n">
        <f aca="false">P37*P38/1000</f>
        <v>5485.3863840424</v>
      </c>
      <c r="Q39" s="124" t="n">
        <f aca="false">Q37*Q38/1000</f>
        <v>5868.50001333538</v>
      </c>
      <c r="R39" s="124" t="n">
        <f aca="false">R37*R38/1000</f>
        <v>6234.23341287041</v>
      </c>
      <c r="S39" s="124" t="n">
        <f aca="false">S37*S38/1000</f>
        <v>6600.22651165526</v>
      </c>
      <c r="T39" s="124" t="n">
        <f aca="false">T37*T38/1000</f>
        <v>6976.12076857311</v>
      </c>
      <c r="U39" s="124" t="n">
        <f aca="false">U37*U38/1000</f>
        <v>7367.44614977103</v>
      </c>
      <c r="V39" s="124" t="n">
        <f aca="false">V37*V38/1000</f>
        <v>7740.06644267572</v>
      </c>
      <c r="W39" s="124" t="n">
        <f aca="false">W37*W38/1000</f>
        <v>8129.95074834065</v>
      </c>
      <c r="X39" s="124" t="n">
        <f aca="false">X37*X38/1000</f>
        <v>8538.65993802918</v>
      </c>
      <c r="Y39" s="124" t="n">
        <f aca="false">Y37*Y38/1000</f>
        <v>8967.4963497788</v>
      </c>
      <c r="Z39" s="124" t="n">
        <f aca="false">Z37*Z38/1000</f>
        <v>9396.05069973666</v>
      </c>
      <c r="AA39" s="124" t="n">
        <f aca="false">AA37*AA38/1000</f>
        <v>9833.89809212434</v>
      </c>
      <c r="AB39" s="124" t="n">
        <f aca="false">AB37*AB38/1000</f>
        <v>10286.3993276934</v>
      </c>
      <c r="AC39" s="124" t="n">
        <f aca="false">AC37*AC38/1000</f>
        <v>10756.7640408583</v>
      </c>
      <c r="AD39" s="94"/>
    </row>
    <row r="40" customFormat="false" ht="12.75" hidden="false" customHeight="false" outlineLevel="0" collapsed="false">
      <c r="B40" s="127" t="s">
        <v>125</v>
      </c>
      <c r="E40" s="115"/>
      <c r="G40" s="117"/>
      <c r="H40" s="117"/>
      <c r="I40" s="117"/>
      <c r="J40" s="124" t="n">
        <f aca="false">J39+I40*(1+J$5+$J$141)</f>
        <v>0</v>
      </c>
      <c r="K40" s="124" t="n">
        <f aca="false">K39+J40*(1+K$5+$J$141)</f>
        <v>1848.32609338987</v>
      </c>
      <c r="L40" s="124" t="n">
        <f aca="false">L39+K40*(1+L$5+$J$141)</f>
        <v>4985.22648533708</v>
      </c>
      <c r="M40" s="124" t="n">
        <f aca="false">M39+L40*(1+M$5+$J$141)</f>
        <v>9160.81567731904</v>
      </c>
      <c r="N40" s="124" t="n">
        <f aca="false">N39+M40*(1+N$5+$J$141)</f>
        <v>14292.182250951</v>
      </c>
      <c r="O40" s="124" t="n">
        <f aca="false">O39+N40*(1+O$5+$J$141)</f>
        <v>20389.2826026979</v>
      </c>
      <c r="P40" s="124" t="n">
        <f aca="false">P39+O40*(1+P$5+$J$141)</f>
        <v>27162.0813962689</v>
      </c>
      <c r="Q40" s="124" t="n">
        <f aca="false">Q39+P40*(1+Q$5+$J$141)</f>
        <v>34745.6393319245</v>
      </c>
      <c r="R40" s="124" t="n">
        <f aca="false">R39+Q40*(1+R$5+$J$141)</f>
        <v>43173.7688285642</v>
      </c>
      <c r="S40" s="124" t="n">
        <f aca="false">S39+R40*(1+S$5+$J$141)</f>
        <v>52500.0572051257</v>
      </c>
      <c r="T40" s="124" t="n">
        <f aca="false">T39+S40*(1+T$5+$J$141)</f>
        <v>62791.1168297573</v>
      </c>
      <c r="U40" s="124" t="n">
        <f aca="false">U39+T40*(1+U$5+$J$141)</f>
        <v>74123.2960498371</v>
      </c>
      <c r="V40" s="124" t="n">
        <f aca="false">V39+U40*(1+V$5+$J$141)</f>
        <v>86173.0112785411</v>
      </c>
      <c r="W40" s="124" t="n">
        <f aca="false">W39+V40*(1+W$5+$J$141)</f>
        <v>99313.2008213799</v>
      </c>
      <c r="X40" s="124" t="n">
        <f aca="false">X39+W40*(1+X$5+$J$141)</f>
        <v>113626.0915096</v>
      </c>
      <c r="Y40" s="124" t="n">
        <f aca="false">Y39+X40*(1+Y$5+$J$141)</f>
        <v>129199.993313964</v>
      </c>
      <c r="Z40" s="124" t="n">
        <f aca="false">Z39+Y40*(1+Z$5+$J$141)</f>
        <v>146107.941406471</v>
      </c>
      <c r="AA40" s="124" t="n">
        <f aca="false">AA39+Z40*(1+AA$5+$J$141)</f>
        <v>164436.792446831</v>
      </c>
      <c r="AB40" s="124" t="n">
        <f aca="false">AB39+AA40*(1+AB$5+$J$141)</f>
        <v>184283.813882726</v>
      </c>
      <c r="AC40" s="124" t="n">
        <f aca="false">AC39+AB40*(1+AC$5+$J$141)</f>
        <v>205755.138083597</v>
      </c>
      <c r="AD40" s="94"/>
    </row>
    <row r="41" customFormat="false" ht="12.75" hidden="false" customHeight="false" outlineLevel="0" collapsed="false">
      <c r="B41" s="125"/>
      <c r="E41" s="115"/>
      <c r="G41" s="117"/>
      <c r="H41" s="117"/>
      <c r="I41" s="117"/>
      <c r="J41" s="124"/>
      <c r="K41" s="124"/>
      <c r="L41" s="124"/>
      <c r="M41" s="124"/>
      <c r="N41" s="124"/>
      <c r="O41" s="124"/>
      <c r="P41" s="124"/>
      <c r="Q41" s="124"/>
      <c r="R41" s="124"/>
      <c r="S41" s="124"/>
      <c r="T41" s="124"/>
      <c r="U41" s="124"/>
      <c r="V41" s="124"/>
      <c r="W41" s="124"/>
      <c r="X41" s="124"/>
      <c r="Y41" s="124"/>
      <c r="Z41" s="124"/>
      <c r="AA41" s="124"/>
      <c r="AB41" s="124"/>
      <c r="AC41" s="124"/>
      <c r="AD41" s="94"/>
    </row>
    <row r="42" customFormat="false" ht="12.75" hidden="false" customHeight="false" outlineLevel="0" collapsed="false">
      <c r="B42" s="126" t="s">
        <v>126</v>
      </c>
      <c r="E42" s="115"/>
      <c r="G42" s="117"/>
      <c r="H42" s="117"/>
      <c r="I42" s="117"/>
      <c r="J42" s="124"/>
      <c r="K42" s="124"/>
      <c r="L42" s="124"/>
      <c r="M42" s="124"/>
      <c r="N42" s="124"/>
      <c r="O42" s="124"/>
      <c r="P42" s="124"/>
      <c r="Q42" s="124"/>
      <c r="R42" s="124"/>
      <c r="S42" s="124"/>
      <c r="T42" s="124"/>
      <c r="U42" s="124"/>
      <c r="V42" s="124"/>
      <c r="W42" s="124"/>
      <c r="X42" s="124"/>
      <c r="Y42" s="124"/>
      <c r="Z42" s="124"/>
      <c r="AA42" s="124"/>
      <c r="AB42" s="124"/>
      <c r="AC42" s="124"/>
      <c r="AD42" s="94"/>
    </row>
    <row r="43" customFormat="false" ht="12.75" hidden="false" customHeight="false" outlineLevel="0" collapsed="false">
      <c r="B43" s="0" t="s">
        <v>127</v>
      </c>
      <c r="G43" s="117"/>
      <c r="H43" s="117"/>
      <c r="I43" s="117"/>
      <c r="J43" s="124" t="n">
        <f aca="false">(J67+J56)-(J12+J21)</f>
        <v>83.113625793314</v>
      </c>
      <c r="K43" s="124" t="n">
        <f aca="false">(K67+K56)-(K12+K21)</f>
        <v>175.976579166807</v>
      </c>
      <c r="L43" s="124" t="n">
        <f aca="false">(L67+L56)-(L12+L21)</f>
        <v>279.448462296781</v>
      </c>
      <c r="M43" s="124" t="n">
        <f aca="false">(M67+M56)-(M12+M21)</f>
        <v>394.456395526175</v>
      </c>
      <c r="N43" s="124" t="n">
        <f aca="false">(N67+N56)-(N12+N21)</f>
        <v>521.999999999998</v>
      </c>
      <c r="O43" s="124" t="n">
        <f aca="false">(O67+O56)-(O12+O21)</f>
        <v>477.850369637417</v>
      </c>
      <c r="P43" s="124" t="n">
        <f aca="false">(P67+P56)-(P12+P21)</f>
        <v>432.035122504369</v>
      </c>
      <c r="Q43" s="124" t="n">
        <f aca="false">(Q67+Q56)-(Q12+Q21)</f>
        <v>384.50987229145</v>
      </c>
      <c r="R43" s="124" t="n">
        <f aca="false">(R67+R56)-(R12+R21)</f>
        <v>335.229191214234</v>
      </c>
      <c r="S43" s="124" t="n">
        <f aca="false">(S67+S56)-(S12+S21)</f>
        <v>284.146587109297</v>
      </c>
      <c r="T43" s="124" t="n">
        <f aca="false">(T67+T56)-(T12+T21)</f>
        <v>231.214480045472</v>
      </c>
      <c r="U43" s="124" t="n">
        <f aca="false">(U67+U56)-(U12+U21)</f>
        <v>176.384178440232</v>
      </c>
      <c r="V43" s="124" t="n">
        <f aca="false">(V67+V56)-(V12+V21)</f>
        <v>119.605854671056</v>
      </c>
      <c r="W43" s="124" t="n">
        <f aca="false">(W67+W56)-(W12+W21)</f>
        <v>60.8285201713079</v>
      </c>
      <c r="X43" s="124" t="n">
        <f aca="false">(X67+X56)-(X12+X21)</f>
        <v>0</v>
      </c>
      <c r="Y43" s="124" t="n">
        <f aca="false">(Y67+Y56)-(Y12+Y21)</f>
        <v>0</v>
      </c>
      <c r="Z43" s="124" t="n">
        <f aca="false">(Z67+Z56)-(Z12+Z21)</f>
        <v>0</v>
      </c>
      <c r="AA43" s="124" t="n">
        <f aca="false">(AA67+AA56)-(AA12+AA21)</f>
        <v>0</v>
      </c>
      <c r="AB43" s="124" t="n">
        <f aca="false">(AB67+AB56)-(AB12+AB21)</f>
        <v>0</v>
      </c>
      <c r="AC43" s="124" t="n">
        <f aca="false">(AC67+AC56)-(AC12+AC21)</f>
        <v>0</v>
      </c>
      <c r="AD43" s="94"/>
    </row>
    <row r="44" customFormat="false" ht="12.75" hidden="false" customHeight="false" outlineLevel="0" collapsed="false">
      <c r="B44" s="0" t="s">
        <v>128</v>
      </c>
      <c r="E44" s="128"/>
      <c r="G44" s="117"/>
      <c r="H44" s="117"/>
      <c r="I44" s="117" t="n">
        <f aca="false">J133</f>
        <v>840</v>
      </c>
      <c r="J44" s="118" t="n">
        <f aca="false">I44*(1+J$5)</f>
        <v>886.3176</v>
      </c>
      <c r="K44" s="118" t="n">
        <f aca="false">J44*(1+K$5)</f>
        <v>970.641856464</v>
      </c>
      <c r="L44" s="118" t="n">
        <f aca="false">K44*(1+L$5)</f>
        <v>1014.45662986478</v>
      </c>
      <c r="M44" s="118" t="n">
        <f aca="false">L44*(1+M$5)</f>
        <v>1060.24920213688</v>
      </c>
      <c r="N44" s="118" t="n">
        <f aca="false">M44*(1+N$5)</f>
        <v>1108.10885112134</v>
      </c>
      <c r="O44" s="118" t="n">
        <f aca="false">N44*(1+O$5)</f>
        <v>1158.12888466096</v>
      </c>
      <c r="P44" s="118" t="n">
        <f aca="false">O44*(1+P$5)</f>
        <v>1198.82553366794</v>
      </c>
      <c r="Q44" s="118" t="n">
        <f aca="false">P44*(1+Q$5)</f>
        <v>1240.95226292103</v>
      </c>
      <c r="R44" s="118" t="n">
        <f aca="false">Q44*(1+R$5)</f>
        <v>1284.55932544008</v>
      </c>
      <c r="S44" s="118" t="n">
        <f aca="false">R44*(1+S$5)</f>
        <v>1329.69874013604</v>
      </c>
      <c r="T44" s="118" t="n">
        <f aca="false">S44*(1+T$5)</f>
        <v>1376.42435386442</v>
      </c>
      <c r="U44" s="118" t="n">
        <f aca="false">T44*(1+U$5)</f>
        <v>1424.79190565922</v>
      </c>
      <c r="V44" s="118" t="n">
        <f aca="false">U44*(1+V$5)</f>
        <v>1467.73513369579</v>
      </c>
      <c r="W44" s="118" t="n">
        <f aca="false">V44*(1+W$5)</f>
        <v>1511.97267062538</v>
      </c>
      <c r="X44" s="118" t="n">
        <f aca="false">W44*(1+X$5)</f>
        <v>1557.54352691803</v>
      </c>
      <c r="Y44" s="118" t="n">
        <f aca="false">X44*(1+Y$5)</f>
        <v>1604.48788881934</v>
      </c>
      <c r="Z44" s="118" t="n">
        <f aca="false">Y44*(1+Z$5)</f>
        <v>1652.84715378835</v>
      </c>
      <c r="AA44" s="118" t="n">
        <f aca="false">Z44*(1+AA$5)</f>
        <v>1702.66396700354</v>
      </c>
      <c r="AB44" s="118" t="n">
        <f aca="false">AA44*(1+AB$5)</f>
        <v>1753.98225896902</v>
      </c>
      <c r="AC44" s="118" t="n">
        <f aca="false">AB44*(1+AC$5)</f>
        <v>1806.84728425435</v>
      </c>
      <c r="AD44" s="94"/>
    </row>
    <row r="45" customFormat="false" ht="12.75" hidden="false" customHeight="false" outlineLevel="0" collapsed="false">
      <c r="B45" s="0" t="s">
        <v>129</v>
      </c>
      <c r="G45" s="117"/>
      <c r="H45" s="117"/>
      <c r="I45" s="117"/>
      <c r="J45" s="124" t="n">
        <f aca="false">J43*J44/1000</f>
        <v>73.6650693404282</v>
      </c>
      <c r="K45" s="124" t="n">
        <f aca="false">K43*K44/1000</f>
        <v>170.810233496654</v>
      </c>
      <c r="L45" s="124" t="n">
        <f aca="false">L43*L44/1000</f>
        <v>283.488345282489</v>
      </c>
      <c r="M45" s="124" t="n">
        <f aca="false">M43*M44/1000</f>
        <v>418.222078634417</v>
      </c>
      <c r="N45" s="124" t="n">
        <f aca="false">N43*N44/1000</f>
        <v>578.432820285337</v>
      </c>
      <c r="O45" s="124" t="n">
        <f aca="false">O43*O44/1000</f>
        <v>553.412315623008</v>
      </c>
      <c r="P45" s="124" t="n">
        <f aca="false">P43*P44/1000</f>
        <v>517.934736299595</v>
      </c>
      <c r="Q45" s="124" t="n">
        <f aca="false">Q43*Q44/1000</f>
        <v>477.158396135553</v>
      </c>
      <c r="R45" s="124" t="n">
        <f aca="false">R43*R44/1000</f>
        <v>430.62178373398</v>
      </c>
      <c r="S45" s="124" t="n">
        <f aca="false">S43*S44/1000</f>
        <v>377.829358893189</v>
      </c>
      <c r="T45" s="124" t="n">
        <f aca="false">T43*T44/1000</f>
        <v>318.249241300687</v>
      </c>
      <c r="U45" s="124" t="n">
        <f aca="false">U43*U44/1000</f>
        <v>251.310749727994</v>
      </c>
      <c r="V45" s="124" t="n">
        <f aca="false">V43*V44/1000</f>
        <v>175.549715096421</v>
      </c>
      <c r="W45" s="124" t="n">
        <f aca="false">W43*W44/1000</f>
        <v>91.9710600936023</v>
      </c>
      <c r="X45" s="124" t="n">
        <f aca="false">X43*X44/1000</f>
        <v>0</v>
      </c>
      <c r="Y45" s="124" t="n">
        <f aca="false">Y43*Y44/1000</f>
        <v>0</v>
      </c>
      <c r="Z45" s="124" t="n">
        <f aca="false">Z43*Z44/1000</f>
        <v>0</v>
      </c>
      <c r="AA45" s="124" t="n">
        <f aca="false">AA43*AA44/1000</f>
        <v>0</v>
      </c>
      <c r="AB45" s="124" t="n">
        <f aca="false">AB43*AB44/1000</f>
        <v>0</v>
      </c>
      <c r="AC45" s="124" t="n">
        <f aca="false">AC43*AC44/1000</f>
        <v>0</v>
      </c>
      <c r="AD45" s="94"/>
    </row>
    <row r="46" customFormat="false" ht="12.75" hidden="false" customHeight="false" outlineLevel="0" collapsed="false">
      <c r="B46" s="0" t="s">
        <v>130</v>
      </c>
      <c r="E46" s="115"/>
      <c r="G46" s="117"/>
      <c r="H46" s="117"/>
      <c r="I46" s="117"/>
      <c r="J46" s="124" t="n">
        <f aca="false">J45+I46*(1+J$5+$J$142)</f>
        <v>73.6650693404282</v>
      </c>
      <c r="K46" s="124" t="n">
        <f aca="false">K45+J46*(1+K$5+$J$142)</f>
        <v>253.546539085332</v>
      </c>
      <c r="L46" s="124" t="n">
        <f aca="false">L45+K46*(1+L$5+$J$142)</f>
        <v>555.579689918994</v>
      </c>
      <c r="M46" s="124" t="n">
        <f aca="false">M45+L46*(1+M$5+$J$142)</f>
        <v>1014.43776916654</v>
      </c>
      <c r="N46" s="124" t="n">
        <f aca="false">N45+M46*(1+N$5+$J$142)</f>
        <v>1667.06821502715</v>
      </c>
      <c r="O46" s="124" t="n">
        <f aca="false">O45+N46*(1+O$5+$J$142)</f>
        <v>2342.41260670904</v>
      </c>
      <c r="P46" s="124" t="n">
        <f aca="false">P45+O46*(1+P$5+$J$142)</f>
        <v>3008.25107836196</v>
      </c>
      <c r="Q46" s="124" t="n">
        <f aca="false">Q45+P46*(1+Q$5+$J$142)</f>
        <v>3675.35533207018</v>
      </c>
      <c r="R46" s="124" t="n">
        <f aca="false">R45+Q46*(1+R$5+$J$142)</f>
        <v>4338.04501913039</v>
      </c>
      <c r="S46" s="124" t="n">
        <f aca="false">S45+R46*(1+S$5+$J$142)</f>
        <v>4989.78558419732</v>
      </c>
      <c r="T46" s="124" t="n">
        <f aca="false">T45+S46*(1+T$5+$J$142)</f>
        <v>5623.09798917854</v>
      </c>
      <c r="U46" s="124" t="n">
        <f aca="false">U45+T46*(1+U$5+$J$142)</f>
        <v>6229.46027614433</v>
      </c>
      <c r="V46" s="124" t="n">
        <f aca="false">V45+U46*(1+V$5+$J$142)</f>
        <v>6767.20092644479</v>
      </c>
      <c r="W46" s="124" t="n">
        <f aca="false">W45+V46*(1+W$5+$J$142)</f>
        <v>7252.62803627819</v>
      </c>
      <c r="X46" s="124" t="n">
        <f aca="false">X45+W46*(1+X$5+$J$142)</f>
        <v>7674.30760636969</v>
      </c>
      <c r="Y46" s="124" t="n">
        <f aca="false">Y45+X46*(1+Y$5+$J$142)</f>
        <v>8120.5043113457</v>
      </c>
      <c r="Z46" s="124" t="n">
        <f aca="false">Z45+Y46*(1+Z$5+$J$142)</f>
        <v>8592.64361723677</v>
      </c>
      <c r="AA46" s="124" t="n">
        <f aca="false">AA45+Z46*(1+AA$5+$J$142)</f>
        <v>9092.23386898299</v>
      </c>
      <c r="AB46" s="124" t="n">
        <f aca="false">AB45+AA46*(1+AB$5+$J$142)</f>
        <v>9620.87110914838</v>
      </c>
      <c r="AC46" s="124" t="n">
        <f aca="false">AC45+AB46*(1+AC$5+$J$142)</f>
        <v>10180.2441768031</v>
      </c>
      <c r="AD46" s="94"/>
    </row>
    <row r="47" customFormat="false" ht="12.75" hidden="false" customHeight="false" outlineLevel="0" collapsed="false">
      <c r="E47" s="115"/>
      <c r="G47" s="117"/>
      <c r="H47" s="117"/>
      <c r="I47" s="117"/>
      <c r="J47" s="124"/>
      <c r="K47" s="124"/>
      <c r="L47" s="124"/>
      <c r="M47" s="124"/>
      <c r="N47" s="124"/>
      <c r="O47" s="124"/>
      <c r="P47" s="124"/>
      <c r="Q47" s="124"/>
      <c r="R47" s="124"/>
      <c r="S47" s="124"/>
      <c r="T47" s="124"/>
      <c r="U47" s="124"/>
      <c r="V47" s="124"/>
      <c r="W47" s="124"/>
      <c r="X47" s="124"/>
      <c r="Y47" s="124"/>
      <c r="Z47" s="124"/>
      <c r="AA47" s="124"/>
      <c r="AB47" s="124"/>
      <c r="AC47" s="124"/>
      <c r="AD47" s="94"/>
    </row>
    <row r="48" customFormat="false" ht="12.75" hidden="false" customHeight="false" outlineLevel="0" collapsed="false">
      <c r="B48" s="0" t="s">
        <v>131</v>
      </c>
      <c r="G48" s="117"/>
      <c r="H48" s="117"/>
      <c r="I48" s="117"/>
      <c r="J48" s="124" t="n">
        <f aca="false">J17+J26+J34+J40+J46</f>
        <v>9622.68520429456</v>
      </c>
      <c r="K48" s="124" t="n">
        <f aca="false">K17+K26+K34+K40+K46</f>
        <v>23176.2940226804</v>
      </c>
      <c r="L48" s="124" t="n">
        <f aca="false">L17+L26+L34+L40+L46</f>
        <v>39202.6980420077</v>
      </c>
      <c r="M48" s="124" t="n">
        <f aca="false">M17+M26+M34+M40+M46</f>
        <v>58282.0924156243</v>
      </c>
      <c r="N48" s="124" t="n">
        <f aca="false">N17+N26+N34+N40+N46</f>
        <v>80687.1433793847</v>
      </c>
      <c r="O48" s="124" t="n">
        <f aca="false">O17+O26+O34+O40+O46</f>
        <v>106045.492851387</v>
      </c>
      <c r="P48" s="124" t="n">
        <f aca="false">P17+P26+P34+P40+P46</f>
        <v>133304.717097003</v>
      </c>
      <c r="Q48" s="124" t="n">
        <f aca="false">Q17+Q26+Q34+Q40+Q46</f>
        <v>163403.132636891</v>
      </c>
      <c r="R48" s="124" t="n">
        <f aca="false">R17+R26+R34+R40+R46</f>
        <v>196553.787721052</v>
      </c>
      <c r="S48" s="124" t="n">
        <f aca="false">S17+S26+S34+S40+S46</f>
        <v>232996.697711283</v>
      </c>
      <c r="T48" s="124" t="n">
        <f aca="false">T17+T26+T34+T40+T46</f>
        <v>272995.581105426</v>
      </c>
      <c r="U48" s="124" t="n">
        <f aca="false">U17+U26+U34+U40+U46</f>
        <v>316836.866648763</v>
      </c>
      <c r="V48" s="124" t="n">
        <f aca="false">V17+V26+V34+V40+V46</f>
        <v>363109.850557116</v>
      </c>
      <c r="W48" s="124" t="n">
        <f aca="false">W17+W26+W34+W40+W46</f>
        <v>413379.271715698</v>
      </c>
      <c r="X48" s="124" t="n">
        <f aca="false">X17+X26+X34+X40+X46</f>
        <v>467938.353637274</v>
      </c>
      <c r="Y48" s="124" t="n">
        <f aca="false">Y17+Y26+Y34+Y40+Y46</f>
        <v>527082.78167198</v>
      </c>
      <c r="Z48" s="124" t="n">
        <f aca="false">Z17+Z26+Z34+Z40+Z46</f>
        <v>591130.814026089</v>
      </c>
      <c r="AA48" s="124" t="n">
        <f aca="false">AA17+AA26+AA34+AA40+AA46</f>
        <v>660427.655270052</v>
      </c>
      <c r="AB48" s="124" t="n">
        <f aca="false">AB17+AB26+AB34+AB40+AB46</f>
        <v>735344.451306269</v>
      </c>
      <c r="AC48" s="124" t="n">
        <f aca="false">AC17+AC26+AC34+AC40+AC46</f>
        <v>816278.542195864</v>
      </c>
    </row>
    <row r="49" customFormat="false" ht="12.75" hidden="false" customHeight="false" outlineLevel="0" collapsed="false">
      <c r="J49" s="94"/>
      <c r="K49" s="94"/>
      <c r="L49" s="94"/>
      <c r="M49" s="94"/>
      <c r="N49" s="94"/>
      <c r="O49" s="94"/>
      <c r="P49" s="94"/>
      <c r="Q49" s="94"/>
      <c r="R49" s="94"/>
      <c r="S49" s="94"/>
      <c r="T49" s="94"/>
      <c r="U49" s="94"/>
      <c r="V49" s="94"/>
      <c r="W49" s="94"/>
      <c r="X49" s="94"/>
      <c r="Y49" s="94"/>
      <c r="Z49" s="94"/>
      <c r="AA49" s="94"/>
      <c r="AB49" s="94"/>
      <c r="AC49" s="94"/>
    </row>
    <row r="50" customFormat="false" ht="12.75" hidden="false" customHeight="false" outlineLevel="0" collapsed="false">
      <c r="A50" s="25" t="s">
        <v>132</v>
      </c>
    </row>
    <row r="51" customFormat="false" ht="12.75" hidden="false" customHeight="false" outlineLevel="0" collapsed="false">
      <c r="B51" s="0" t="s">
        <v>133</v>
      </c>
      <c r="J51" s="0" t="n">
        <f aca="false">IF(J2&lt;effective_year,0,1)</f>
        <v>0</v>
      </c>
      <c r="K51" s="0" t="n">
        <f aca="false">IF(K2&lt;effective_year,0,1)</f>
        <v>0</v>
      </c>
      <c r="L51" s="0" t="n">
        <f aca="false">IF(L2&lt;effective_year,0,1)</f>
        <v>1</v>
      </c>
      <c r="M51" s="0" t="n">
        <f aca="false">IF(M2&lt;effective_year,0,1)</f>
        <v>1</v>
      </c>
      <c r="N51" s="0" t="n">
        <f aca="false">IF(N2&lt;effective_year,0,1)</f>
        <v>1</v>
      </c>
      <c r="O51" s="0" t="n">
        <f aca="false">IF(O2&lt;effective_year,0,1)</f>
        <v>1</v>
      </c>
      <c r="P51" s="0" t="n">
        <f aca="false">IF(P2&lt;effective_year,0,1)</f>
        <v>1</v>
      </c>
      <c r="Q51" s="0" t="n">
        <f aca="false">IF(Q2&lt;effective_year,0,1)</f>
        <v>1</v>
      </c>
      <c r="R51" s="0" t="n">
        <f aca="false">IF(R2&lt;effective_year,0,1)</f>
        <v>1</v>
      </c>
      <c r="S51" s="0" t="n">
        <f aca="false">IF(S2&lt;effective_year,0,1)</f>
        <v>1</v>
      </c>
      <c r="T51" s="0" t="n">
        <f aca="false">IF(T2&lt;effective_year,0,1)</f>
        <v>1</v>
      </c>
      <c r="U51" s="0" t="n">
        <f aca="false">IF(U2&lt;effective_year,0,1)</f>
        <v>1</v>
      </c>
      <c r="V51" s="0" t="n">
        <f aca="false">IF(V2&lt;effective_year,0,1)</f>
        <v>1</v>
      </c>
      <c r="W51" s="0" t="n">
        <f aca="false">IF(W2&lt;effective_year,0,1)</f>
        <v>1</v>
      </c>
      <c r="X51" s="0" t="n">
        <f aca="false">IF(X2&lt;effective_year,0,1)</f>
        <v>1</v>
      </c>
      <c r="Y51" s="0" t="n">
        <f aca="false">IF(Y2&lt;effective_year,0,1)</f>
        <v>1</v>
      </c>
      <c r="Z51" s="0" t="n">
        <f aca="false">IF(Z2&lt;effective_year,0,1)</f>
        <v>1</v>
      </c>
      <c r="AA51" s="0" t="n">
        <f aca="false">IF(AA2&lt;effective_year,0,1)</f>
        <v>1</v>
      </c>
      <c r="AB51" s="0" t="n">
        <f aca="false">IF(AB2&lt;effective_year,0,1)</f>
        <v>1</v>
      </c>
      <c r="AC51" s="0" t="n">
        <f aca="false">IF(AC2&lt;effective_year,0,1)</f>
        <v>1</v>
      </c>
    </row>
    <row r="52" customFormat="false" ht="12.75" hidden="false" customHeight="false" outlineLevel="0" collapsed="false">
      <c r="B52" s="0" t="s">
        <v>134</v>
      </c>
      <c r="J52" s="95" t="n">
        <f aca="false">IF(AND(J51=1,I52&lt;1),I52+1/$J$104,I52)</f>
        <v>0</v>
      </c>
      <c r="K52" s="95" t="n">
        <f aca="false">IF(AND(K51=1,J52&lt;1),J52+1/$J$104,J52)</f>
        <v>0</v>
      </c>
      <c r="L52" s="95" t="n">
        <f aca="false">IF(AND(L51=1,K52&lt;1),K52+1/$J$104,K52)</f>
        <v>0.333333333333333</v>
      </c>
      <c r="M52" s="95" t="n">
        <f aca="false">IF(AND(M51=1,L52&lt;1),L52+1/$J$104,L52)</f>
        <v>0.666666666666667</v>
      </c>
      <c r="N52" s="95" t="n">
        <f aca="false">IF(AND(N51=1,M52&lt;1),M52+1/$J$104,M52)</f>
        <v>1</v>
      </c>
      <c r="O52" s="95" t="n">
        <f aca="false">IF(AND(O51=1,N52&lt;1),N52+1/$J$104,N52)</f>
        <v>1</v>
      </c>
      <c r="P52" s="95" t="n">
        <f aca="false">IF(AND(P51=1,O52&lt;1),O52+1/$J$104,O52)</f>
        <v>1</v>
      </c>
      <c r="Q52" s="95" t="n">
        <f aca="false">IF(AND(Q51=1,P52&lt;1),P52+1/$J$104,P52)</f>
        <v>1</v>
      </c>
      <c r="R52" s="95" t="n">
        <f aca="false">IF(AND(R51=1,Q52&lt;1),Q52+1/$J$104,Q52)</f>
        <v>1</v>
      </c>
      <c r="S52" s="95" t="n">
        <f aca="false">IF(AND(S51=1,R52&lt;1),R52+1/$J$104,R52)</f>
        <v>1</v>
      </c>
      <c r="T52" s="95" t="n">
        <f aca="false">IF(AND(T51=1,S52&lt;1),S52+1/$J$104,S52)</f>
        <v>1</v>
      </c>
      <c r="U52" s="95" t="n">
        <f aca="false">IF(AND(U51=1,T52&lt;1),T52+1/$J$104,T52)</f>
        <v>1</v>
      </c>
      <c r="V52" s="95" t="n">
        <f aca="false">IF(AND(V51=1,U52&lt;1),U52+1/$J$104,U52)</f>
        <v>1</v>
      </c>
      <c r="W52" s="95" t="n">
        <f aca="false">IF(AND(W51=1,V52&lt;1),V52+1/$J$104,V52)</f>
        <v>1</v>
      </c>
      <c r="X52" s="95" t="n">
        <f aca="false">IF(AND(X51=1,W52&lt;1),W52+1/$J$104,W52)</f>
        <v>1</v>
      </c>
      <c r="Y52" s="95" t="n">
        <f aca="false">IF(AND(Y51=1,X52&lt;1),X52+1/$J$104,X52)</f>
        <v>1</v>
      </c>
      <c r="Z52" s="95" t="n">
        <f aca="false">IF(AND(Z51=1,Y52&lt;1),Y52+1/$J$104,Y52)</f>
        <v>1</v>
      </c>
      <c r="AA52" s="95" t="n">
        <f aca="false">IF(AND(AA51=1,Z52&lt;1),Z52+1/$J$104,Z52)</f>
        <v>1</v>
      </c>
      <c r="AB52" s="95" t="n">
        <f aca="false">IF(AND(AB51=1,AA52&lt;1),AA52+1/$J$104,AA52)</f>
        <v>1</v>
      </c>
      <c r="AC52" s="95" t="n">
        <f aca="false">IF(AND(AC51=1,AB52&lt;1),AB52+1/$J$104,AB52)</f>
        <v>1</v>
      </c>
    </row>
    <row r="53" customFormat="false" ht="12.75" hidden="false" customHeight="false" outlineLevel="0" collapsed="false">
      <c r="N53" s="95"/>
    </row>
    <row r="54" customFormat="false" ht="12.75" hidden="false" customHeight="false" outlineLevel="0" collapsed="false">
      <c r="B54" s="92" t="s">
        <v>105</v>
      </c>
      <c r="I54" s="95"/>
      <c r="J54" s="95"/>
      <c r="K54" s="95"/>
      <c r="L54" s="95"/>
      <c r="M54" s="95"/>
      <c r="N54" s="95"/>
      <c r="O54" s="95"/>
      <c r="P54" s="95"/>
      <c r="Q54" s="95"/>
      <c r="R54" s="95"/>
      <c r="S54" s="95"/>
      <c r="T54" s="95"/>
      <c r="U54" s="95"/>
      <c r="V54" s="95"/>
      <c r="W54" s="95"/>
      <c r="X54" s="95"/>
      <c r="Y54" s="95"/>
      <c r="Z54" s="95"/>
      <c r="AA54" s="95"/>
      <c r="AB54" s="95"/>
      <c r="AC54" s="95"/>
    </row>
    <row r="55" customFormat="false" ht="12.75" hidden="false" customHeight="false" outlineLevel="0" collapsed="false">
      <c r="B55" s="114" t="s">
        <v>106</v>
      </c>
      <c r="I55" s="95"/>
      <c r="J55" s="95" t="n">
        <f aca="false">IF(J$2&lt;=$J$115,$J$123,pop_gr)</f>
        <v>0.0634272423828539</v>
      </c>
      <c r="K55" s="95" t="n">
        <f aca="false">IF(K$2&lt;=$J$115,$J$123,pop_gr)</f>
        <v>0.0634272423828539</v>
      </c>
      <c r="L55" s="95" t="n">
        <f aca="false">IF(L$2&lt;=$J$115,$J$123,pop_gr)</f>
        <v>0.0634272423828539</v>
      </c>
      <c r="M55" s="95" t="n">
        <f aca="false">IF(M$2&lt;=$J$115,$J$123,pop_gr)</f>
        <v>0.0634272423828539</v>
      </c>
      <c r="N55" s="95" t="n">
        <f aca="false">IF(N$2&lt;=$J$115,$J$123,pop_gr)</f>
        <v>0.0634272423828539</v>
      </c>
      <c r="O55" s="95" t="n">
        <f aca="false">IF(O$2&lt;=$J$115,$J$123,pop_gr)</f>
        <v>0.01486</v>
      </c>
      <c r="P55" s="95" t="n">
        <f aca="false">IF(P$2&lt;=$J$115,$J$123,pop_gr)</f>
        <v>0.01486</v>
      </c>
      <c r="Q55" s="95" t="n">
        <f aca="false">IF(Q$2&lt;=$J$115,$J$123,pop_gr)</f>
        <v>0.01486</v>
      </c>
      <c r="R55" s="95" t="n">
        <f aca="false">IF(R$2&lt;=$J$115,$J$123,pop_gr)</f>
        <v>0.01486</v>
      </c>
      <c r="S55" s="95" t="n">
        <f aca="false">IF(S$2&lt;=$J$115,$J$123,pop_gr)</f>
        <v>0.01486</v>
      </c>
      <c r="T55" s="95" t="n">
        <f aca="false">IF(T$2&lt;=$J$115,$J$123,pop_gr)</f>
        <v>0.01486</v>
      </c>
      <c r="U55" s="95" t="n">
        <f aca="false">IF(U$2&lt;=$J$115,$J$123,pop_gr)</f>
        <v>0.01486</v>
      </c>
      <c r="V55" s="95" t="n">
        <f aca="false">IF(V$2&lt;=$J$115,$J$123,pop_gr)</f>
        <v>0.01486</v>
      </c>
      <c r="W55" s="95" t="n">
        <f aca="false">IF(W$2&lt;=$J$115,$J$123,pop_gr)</f>
        <v>0.01486</v>
      </c>
      <c r="X55" s="95" t="n">
        <f aca="false">IF(X$2&lt;=$J$115,$J$123,pop_gr)</f>
        <v>0.01486</v>
      </c>
      <c r="Y55" s="95" t="n">
        <f aca="false">IF(Y$2&lt;=$J$115,$J$123,pop_gr)</f>
        <v>0.01486</v>
      </c>
      <c r="Z55" s="95" t="n">
        <f aca="false">IF(Z$2&lt;=$J$115,$J$123,pop_gr)</f>
        <v>0.01486</v>
      </c>
      <c r="AA55" s="95" t="n">
        <f aca="false">IF(AA$2&lt;=$J$115,$J$123,pop_gr)</f>
        <v>0.01486</v>
      </c>
      <c r="AB55" s="95" t="n">
        <f aca="false">IF(AB$2&lt;=$J$115,$J$123,pop_gr)</f>
        <v>0.01486</v>
      </c>
      <c r="AC55" s="95" t="n">
        <f aca="false">IF(AC$2&lt;=$J$115,$J$123,pop_gr)</f>
        <v>0.01486</v>
      </c>
    </row>
    <row r="56" customFormat="false" ht="12.75" hidden="false" customHeight="false" outlineLevel="0" collapsed="false">
      <c r="B56" s="0" t="s">
        <v>107</v>
      </c>
      <c r="E56" s="115"/>
      <c r="I56" s="124" t="n">
        <f aca="false">I12</f>
        <v>2564.46584716766</v>
      </c>
      <c r="J56" s="118" t="n">
        <f aca="false">I56*(1+J55)</f>
        <v>2727.12284403851</v>
      </c>
      <c r="K56" s="118" t="n">
        <f aca="false">J56*(1+K55)</f>
        <v>2900.09672567516</v>
      </c>
      <c r="L56" s="118" t="n">
        <f aca="false">K56*(1+L55)</f>
        <v>3084.04186362828</v>
      </c>
      <c r="M56" s="118" t="n">
        <f aca="false">L56*(1+M55)</f>
        <v>3279.6541344315</v>
      </c>
      <c r="N56" s="118" t="n">
        <f aca="false">M56*(1+N55)</f>
        <v>3487.67355214802</v>
      </c>
      <c r="O56" s="118" t="n">
        <f aca="false">N56*(1+O55)</f>
        <v>3539.50038113294</v>
      </c>
      <c r="P56" s="118" t="n">
        <f aca="false">O56*(1+P55)</f>
        <v>3592.09735679657</v>
      </c>
      <c r="Q56" s="118" t="n">
        <f aca="false">P56*(1+Q55)</f>
        <v>3645.47592351857</v>
      </c>
      <c r="R56" s="118" t="n">
        <f aca="false">Q56*(1+R55)</f>
        <v>3699.64769574206</v>
      </c>
      <c r="S56" s="118" t="n">
        <f aca="false">R56*(1+S55)</f>
        <v>3754.62446050078</v>
      </c>
      <c r="T56" s="118" t="n">
        <f aca="false">S56*(1+T55)</f>
        <v>3810.41817998383</v>
      </c>
      <c r="U56" s="118" t="n">
        <f aca="false">T56*(1+U55)</f>
        <v>3867.04099413839</v>
      </c>
      <c r="V56" s="118" t="n">
        <f aca="false">U56*(1+V55)</f>
        <v>3924.50522331128</v>
      </c>
      <c r="W56" s="118" t="n">
        <f aca="false">V56*(1+W55)</f>
        <v>3982.82337092969</v>
      </c>
      <c r="X56" s="118" t="n">
        <f aca="false">W56*(1+X55)</f>
        <v>4042.0081262217</v>
      </c>
      <c r="Y56" s="118" t="n">
        <f aca="false">X56*(1+Y55)</f>
        <v>4102.07236697736</v>
      </c>
      <c r="Z56" s="118" t="n">
        <f aca="false">Y56*(1+Z55)</f>
        <v>4163.02916235064</v>
      </c>
      <c r="AA56" s="118" t="n">
        <f aca="false">Z56*(1+AA55)</f>
        <v>4224.89177570317</v>
      </c>
      <c r="AB56" s="118" t="n">
        <f aca="false">AA56*(1+AB55)</f>
        <v>4287.67366749012</v>
      </c>
      <c r="AC56" s="118" t="n">
        <f aca="false">AB56*(1+AC55)</f>
        <v>4351.38849818903</v>
      </c>
      <c r="AD56" s="129"/>
    </row>
    <row r="57" customFormat="false" ht="12.75" hidden="false" customHeight="false" outlineLevel="0" collapsed="false">
      <c r="B57" s="0" t="s">
        <v>108</v>
      </c>
      <c r="E57" s="115"/>
      <c r="J57" s="130" t="n">
        <f aca="false">IF(J$51=0,J13,J13+$J$149*J52)</f>
        <v>0.712919902912621</v>
      </c>
      <c r="K57" s="130" t="n">
        <f aca="false">IF(K$51=0,K13,K13+$J$149*K52)</f>
        <v>0.712919902912621</v>
      </c>
      <c r="L57" s="130" t="n">
        <f aca="false">IF(L$51=0,L13,L13+$J$149*L52)</f>
        <v>0.729586569579288</v>
      </c>
      <c r="M57" s="130" t="n">
        <f aca="false">IF(M$51=0,M13,M13+$J$149*M52)</f>
        <v>0.746253236245955</v>
      </c>
      <c r="N57" s="130" t="n">
        <f aca="false">IF(N$51=0,N13,N13+$J$149*N52)</f>
        <v>0.762919902912622</v>
      </c>
      <c r="O57" s="130" t="n">
        <f aca="false">IF(O$51=0,O13,O13+$J$149*O52)</f>
        <v>0.762919902912622</v>
      </c>
      <c r="P57" s="130" t="n">
        <f aca="false">IF(P$51=0,P13,P13+$J$149*P52)</f>
        <v>0.762919902912622</v>
      </c>
      <c r="Q57" s="130" t="n">
        <f aca="false">IF(Q$51=0,Q13,Q13+$J$149*Q52)</f>
        <v>0.762919902912622</v>
      </c>
      <c r="R57" s="130" t="n">
        <f aca="false">IF(R$51=0,R13,R13+$J$149*R52)</f>
        <v>0.762919902912622</v>
      </c>
      <c r="S57" s="130" t="n">
        <f aca="false">IF(S$51=0,S13,S13+$J$149*S52)</f>
        <v>0.762919902912622</v>
      </c>
      <c r="T57" s="130" t="n">
        <f aca="false">IF(T$51=0,T13,T13+$J$149*T52)</f>
        <v>0.762919902912622</v>
      </c>
      <c r="U57" s="130" t="n">
        <f aca="false">IF(U$51=0,U13,U13+$J$149*U52)</f>
        <v>0.762919902912622</v>
      </c>
      <c r="V57" s="130" t="n">
        <f aca="false">IF(V$51=0,V13,V13+$J$149*V52)</f>
        <v>0.762919902912622</v>
      </c>
      <c r="W57" s="130" t="n">
        <f aca="false">IF(W$51=0,W13,W13+$J$149*W52)</f>
        <v>0.762919902912622</v>
      </c>
      <c r="X57" s="130" t="n">
        <f aca="false">IF(X$51=0,X13,X13+$J$149*X52)</f>
        <v>0.762919902912622</v>
      </c>
      <c r="Y57" s="130" t="n">
        <f aca="false">IF(Y$51=0,Y13,Y13+$J$149*Y52)</f>
        <v>0.762919902912622</v>
      </c>
      <c r="Z57" s="130" t="n">
        <f aca="false">IF(Z$51=0,Z13,Z13+$J$149*Z52)</f>
        <v>0.762919902912622</v>
      </c>
      <c r="AA57" s="130" t="n">
        <f aca="false">IF(AA$51=0,AA13,AA13+$J$149*AA52)</f>
        <v>0.762919902912622</v>
      </c>
      <c r="AB57" s="130" t="n">
        <f aca="false">IF(AB$51=0,AB13,AB13+$J$149*AB52)</f>
        <v>0.762919902912622</v>
      </c>
      <c r="AC57" s="130" t="n">
        <f aca="false">IF(AC$51=0,AC13,AC13+$J$149*AC52)</f>
        <v>0.762919902912622</v>
      </c>
      <c r="AD57" s="129"/>
      <c r="AE57" s="129"/>
    </row>
    <row r="58" customFormat="false" ht="12.75" hidden="false" customHeight="false" outlineLevel="0" collapsed="false">
      <c r="B58" s="0" t="s">
        <v>109</v>
      </c>
      <c r="E58" s="115"/>
      <c r="J58" s="131" t="n">
        <f aca="false">J56*J57</f>
        <v>1944.22015320273</v>
      </c>
      <c r="K58" s="131" t="n">
        <f aca="false">K56*K57</f>
        <v>2067.53667610555</v>
      </c>
      <c r="L58" s="131" t="n">
        <f aca="false">L56*L57</f>
        <v>2250.07552372347</v>
      </c>
      <c r="M58" s="131" t="n">
        <f aca="false">M56*M57</f>
        <v>2447.45251158693</v>
      </c>
      <c r="N58" s="131" t="n">
        <f aca="false">N56*N57</f>
        <v>2660.81556779568</v>
      </c>
      <c r="O58" s="131" t="n">
        <f aca="false">O56*O57</f>
        <v>2700.35528713313</v>
      </c>
      <c r="P58" s="131" t="n">
        <f aca="false">P56*P57</f>
        <v>2740.48256669993</v>
      </c>
      <c r="Q58" s="131" t="n">
        <f aca="false">Q56*Q57</f>
        <v>2781.20613764109</v>
      </c>
      <c r="R58" s="131" t="n">
        <f aca="false">R56*R57</f>
        <v>2822.53486084643</v>
      </c>
      <c r="S58" s="131" t="n">
        <f aca="false">S56*S57</f>
        <v>2864.47772887861</v>
      </c>
      <c r="T58" s="131" t="n">
        <f aca="false">T56*T57</f>
        <v>2907.04386792975</v>
      </c>
      <c r="U58" s="131" t="n">
        <f aca="false">U56*U57</f>
        <v>2950.24253980718</v>
      </c>
      <c r="V58" s="131" t="n">
        <f aca="false">V56*V57</f>
        <v>2994.08314394872</v>
      </c>
      <c r="W58" s="131" t="n">
        <f aca="false">W56*W57</f>
        <v>3038.5752194678</v>
      </c>
      <c r="X58" s="131" t="n">
        <f aca="false">X56*X57</f>
        <v>3083.72844722909</v>
      </c>
      <c r="Y58" s="131" t="n">
        <f aca="false">Y56*Y57</f>
        <v>3129.55265195491</v>
      </c>
      <c r="Z58" s="131" t="n">
        <f aca="false">Z56*Z57</f>
        <v>3176.05780436296</v>
      </c>
      <c r="AA58" s="131" t="n">
        <f aca="false">AA56*AA57</f>
        <v>3223.2540233358</v>
      </c>
      <c r="AB58" s="131" t="n">
        <f aca="false">AB56*AB57</f>
        <v>3271.15157812257</v>
      </c>
      <c r="AC58" s="131" t="n">
        <f aca="false">AC56*AC57</f>
        <v>3319.76089057347</v>
      </c>
      <c r="AD58" s="129"/>
      <c r="AE58" s="129"/>
    </row>
    <row r="59" customFormat="false" ht="12.75" hidden="false" customHeight="false" outlineLevel="0" collapsed="false">
      <c r="B59" s="0" t="s">
        <v>110</v>
      </c>
      <c r="E59" s="115"/>
      <c r="F59" s="128"/>
      <c r="G59" s="128"/>
      <c r="H59" s="128"/>
      <c r="I59" s="129"/>
      <c r="J59" s="131" t="n">
        <f aca="false">IF(J$51=0,J15,J15*(1+$J$137*J52))</f>
        <v>1282.41308575507</v>
      </c>
      <c r="K59" s="131" t="n">
        <f aca="false">IF(K$51=0,K15,K15*(1+$J$137*K52))</f>
        <v>1404.42186673381</v>
      </c>
      <c r="L59" s="131" t="n">
        <f aca="false">IF(L$51=0,L15,L15*(1+$J$137*L52))</f>
        <v>1513.31981136191</v>
      </c>
      <c r="M59" s="131" t="n">
        <f aca="false">IF(M$51=0,M15,M15*(1+$J$137*M52))</f>
        <v>1629.18738490872</v>
      </c>
      <c r="N59" s="131" t="n">
        <f aca="false">IF(N$51=0,N15,N15*(1+$J$137*N52))</f>
        <v>1752.43191288663</v>
      </c>
      <c r="O59" s="131" t="n">
        <f aca="false">IF(O$51=0,O15,O15*(1+$J$137*O52))</f>
        <v>1831.53668943434</v>
      </c>
      <c r="P59" s="131" t="n">
        <f aca="false">IF(P$51=0,P15,P15*(1+$J$137*P52))</f>
        <v>1895.89688870106</v>
      </c>
      <c r="Q59" s="131" t="n">
        <f aca="false">IF(Q$51=0,Q15,Q15*(1+$J$137*Q52))</f>
        <v>1962.51870537001</v>
      </c>
      <c r="R59" s="131" t="n">
        <f aca="false">IF(R$51=0,R15,R15*(1+$J$137*R52))</f>
        <v>2031.48161267672</v>
      </c>
      <c r="S59" s="131" t="n">
        <f aca="false">IF(S$51=0,S15,S15*(1+$J$137*S52))</f>
        <v>2102.86787654618</v>
      </c>
      <c r="T59" s="131" t="n">
        <f aca="false">IF(T$51=0,T15,T15*(1+$J$137*T52))</f>
        <v>2176.76265372801</v>
      </c>
      <c r="U59" s="131" t="n">
        <f aca="false">IF(U$51=0,U15,U15*(1+$J$137*U52))</f>
        <v>2253.25409338001</v>
      </c>
      <c r="V59" s="131" t="n">
        <f aca="false">IF(V$51=0,V15,V15*(1+$J$137*V52))</f>
        <v>2321.16717175448</v>
      </c>
      <c r="W59" s="131" t="n">
        <f aca="false">IF(W$51=0,W15,W15*(1+$J$137*W52))</f>
        <v>2391.12715031116</v>
      </c>
      <c r="X59" s="131" t="n">
        <f aca="false">IF(X$51=0,X15,X15*(1+$J$137*X52))</f>
        <v>2463.19572262154</v>
      </c>
      <c r="Y59" s="131" t="n">
        <f aca="false">IF(Y$51=0,Y15,Y15*(1+$J$137*Y52))</f>
        <v>2537.43644170136</v>
      </c>
      <c r="Z59" s="131" t="n">
        <f aca="false">IF(Z$51=0,Z15,Z15*(1+$J$137*Z52))</f>
        <v>2613.91477605423</v>
      </c>
      <c r="AA59" s="131" t="n">
        <f aca="false">IF(AA$51=0,AA15,AA15*(1+$J$137*AA52))</f>
        <v>2692.69816740451</v>
      </c>
      <c r="AB59" s="131" t="n">
        <f aca="false">IF(AB$51=0,AB15,AB15*(1+$J$137*AB52))</f>
        <v>2773.85609017008</v>
      </c>
      <c r="AC59" s="131" t="n">
        <f aca="false">IF(AC$51=0,AC15,AC15*(1+$J$137*AC52))</f>
        <v>2857.46011272781</v>
      </c>
      <c r="AD59" s="94"/>
      <c r="AE59" s="94"/>
    </row>
    <row r="60" customFormat="false" ht="12.75" hidden="false" customHeight="false" outlineLevel="0" collapsed="false">
      <c r="B60" s="0" t="s">
        <v>111</v>
      </c>
      <c r="J60" s="124" t="n">
        <f aca="false">J58*J59/1000</f>
        <v>2493.2933660559</v>
      </c>
      <c r="K60" s="124" t="n">
        <f aca="false">K58*K59/1000</f>
        <v>2903.69371819676</v>
      </c>
      <c r="L60" s="124" t="n">
        <f aca="false">L58*L59/1000</f>
        <v>3405.08386711126</v>
      </c>
      <c r="M60" s="124" t="n">
        <f aca="false">M58*M59/1000</f>
        <v>3987.35875704059</v>
      </c>
      <c r="N60" s="124" t="n">
        <f aca="false">N58*N59/1000</f>
        <v>4662.89811531072</v>
      </c>
      <c r="O60" s="124" t="n">
        <f aca="false">O58*O59/1000</f>
        <v>4945.79978289231</v>
      </c>
      <c r="P60" s="124" t="n">
        <f aca="false">P58*P59/1000</f>
        <v>5195.67237174588</v>
      </c>
      <c r="Q60" s="124" t="n">
        <f aca="false">Q58*Q59/1000</f>
        <v>5458.16906861052</v>
      </c>
      <c r="R60" s="124" t="n">
        <f aca="false">R58*R59/1000</f>
        <v>5733.92767094856</v>
      </c>
      <c r="S60" s="124" t="n">
        <f aca="false">S58*S59/1000</f>
        <v>6023.61819914078</v>
      </c>
      <c r="T60" s="124" t="n">
        <f aca="false">T58*T59/1000</f>
        <v>6327.94452445849</v>
      </c>
      <c r="U60" s="124" t="n">
        <f aca="false">U58*U59/1000</f>
        <v>6647.64607928437</v>
      </c>
      <c r="V60" s="124" t="n">
        <f aca="false">V58*V59/1000</f>
        <v>6949.76750323722</v>
      </c>
      <c r="W60" s="124" t="n">
        <f aca="false">W58*W59/1000</f>
        <v>7265.61970553215</v>
      </c>
      <c r="X60" s="124" t="n">
        <f aca="false">X58*X59/1000</f>
        <v>7595.82672094106</v>
      </c>
      <c r="Y60" s="124" t="n">
        <f aca="false">Y58*Y59/1000</f>
        <v>7941.04094529352</v>
      </c>
      <c r="Z60" s="124" t="n">
        <f aca="false">Z58*Z59/1000</f>
        <v>8301.94442442672</v>
      </c>
      <c r="AA60" s="124" t="n">
        <f aca="false">AA58*AA59/1000</f>
        <v>8679.25020171552</v>
      </c>
      <c r="AB60" s="124" t="n">
        <f aca="false">AB58*AB59/1000</f>
        <v>9073.70372684476</v>
      </c>
      <c r="AC60" s="124" t="n">
        <f aca="false">AC58*AC59/1000</f>
        <v>9486.08432860744</v>
      </c>
      <c r="AD60" s="94"/>
      <c r="AE60" s="94"/>
    </row>
    <row r="61" customFormat="false" ht="12.75" hidden="false" customHeight="false" outlineLevel="0" collapsed="false">
      <c r="B61" s="0" t="s">
        <v>112</v>
      </c>
      <c r="E61" s="115"/>
      <c r="J61" s="124" t="n">
        <f aca="false">J60+I61*(1+J$5+$J$141)</f>
        <v>2493.2933660559</v>
      </c>
      <c r="K61" s="124" t="n">
        <f aca="false">K60+J61*(1+K$5+$J$141)</f>
        <v>5704.01527769896</v>
      </c>
      <c r="L61" s="124" t="n">
        <f aca="false">L60+K61*(1+L$5+$J$141)</f>
        <v>9526.30008380726</v>
      </c>
      <c r="M61" s="124" t="n">
        <f aca="false">M60+L61*(1+M$5+$J$141)</f>
        <v>14210.4278967918</v>
      </c>
      <c r="N61" s="124" t="n">
        <f aca="false">N60+M61*(1+N$5+$J$141)</f>
        <v>19912.6997818871</v>
      </c>
      <c r="O61" s="124" t="n">
        <f aca="false">O60+N61*(1+O$5+$J$141)</f>
        <v>26314.9467589953</v>
      </c>
      <c r="P61" s="124" t="n">
        <f aca="false">P60+O61*(1+P$5+$J$141)</f>
        <v>33172.1875965749</v>
      </c>
      <c r="Q61" s="124" t="n">
        <f aca="false">Q60+P61*(1+Q$5+$J$141)</f>
        <v>40724.9024515777</v>
      </c>
      <c r="R61" s="124" t="n">
        <f aca="false">R60+Q61*(1+R$5+$J$141)</f>
        <v>49030.2665881753</v>
      </c>
      <c r="S61" s="124" t="n">
        <f aca="false">S60+R61*(1+S$5+$J$141)</f>
        <v>58149.7354299356</v>
      </c>
      <c r="T61" s="124" t="n">
        <f aca="false">T60+S61*(1+T$5+$J$141)</f>
        <v>68149.3486669263</v>
      </c>
      <c r="U61" s="124" t="n">
        <f aca="false">U60+T61*(1+U$5+$J$141)</f>
        <v>79100.0552748573</v>
      </c>
      <c r="V61" s="124" t="n">
        <f aca="false">V60+U61*(1+V$5+$J$141)</f>
        <v>90648.8284262089</v>
      </c>
      <c r="W61" s="124" t="n">
        <f aca="false">W60+V61*(1+W$5+$J$141)</f>
        <v>103184.91820257</v>
      </c>
      <c r="X61" s="124" t="n">
        <f aca="false">X60+W61*(1+X$5+$J$141)</f>
        <v>116780.083608736</v>
      </c>
      <c r="Y61" s="124" t="n">
        <f aca="false">Y60+X61*(1+Y$5+$J$141)</f>
        <v>131510.908230383</v>
      </c>
      <c r="Z61" s="124" t="n">
        <f aca="false">Z60+Y61*(1+Z$5+$J$141)</f>
        <v>147459.110393044</v>
      </c>
      <c r="AA61" s="124" t="n">
        <f aca="false">AA60+Z61*(1+AA$5+$J$141)</f>
        <v>164711.872701762</v>
      </c>
      <c r="AB61" s="124" t="n">
        <f aca="false">AB60+AA61*(1+AB$5+$J$141)</f>
        <v>183362.192149477</v>
      </c>
      <c r="AC61" s="124" t="n">
        <f aca="false">AC60+AB61*(1+AC$5+$J$141)</f>
        <v>203509.252054092</v>
      </c>
      <c r="AD61" s="94"/>
      <c r="AE61" s="94"/>
    </row>
    <row r="62" s="132" customFormat="true" ht="12.75" hidden="true" customHeight="false" outlineLevel="0" collapsed="false">
      <c r="B62" s="132" t="s">
        <v>135</v>
      </c>
      <c r="E62" s="133"/>
      <c r="J62" s="134" t="n">
        <f aca="false">IF(J51=0,J58,0)</f>
        <v>1944.22015320273</v>
      </c>
      <c r="K62" s="134" t="n">
        <f aca="false">IF(K51=0,K58,0)</f>
        <v>2067.53667610555</v>
      </c>
      <c r="L62" s="134" t="n">
        <f aca="false">IF(L51=0,L58,0)</f>
        <v>0</v>
      </c>
      <c r="M62" s="134" t="n">
        <f aca="false">IF(M51=0,M58,0)</f>
        <v>0</v>
      </c>
      <c r="N62" s="134" t="n">
        <f aca="false">IF(N51=0,N58,0)</f>
        <v>0</v>
      </c>
      <c r="O62" s="134" t="n">
        <f aca="false">IF(O51=0,O58,0)</f>
        <v>0</v>
      </c>
      <c r="P62" s="134" t="n">
        <f aca="false">IF(P51=0,P58,0)</f>
        <v>0</v>
      </c>
      <c r="Q62" s="134" t="n">
        <f aca="false">IF(Q51=0,Q58,0)</f>
        <v>0</v>
      </c>
      <c r="R62" s="134" t="n">
        <f aca="false">IF(R51=0,R58,0)</f>
        <v>0</v>
      </c>
      <c r="S62" s="134" t="n">
        <f aca="false">IF(S51=0,S58,0)</f>
        <v>0</v>
      </c>
      <c r="T62" s="134" t="n">
        <f aca="false">IF(T51=0,T58,0)</f>
        <v>0</v>
      </c>
      <c r="U62" s="134" t="n">
        <f aca="false">IF(U51=0,U58,0)</f>
        <v>0</v>
      </c>
      <c r="V62" s="134" t="n">
        <f aca="false">IF(V51=0,V58,0)</f>
        <v>0</v>
      </c>
      <c r="W62" s="134" t="n">
        <f aca="false">IF(W51=0,W58,0)</f>
        <v>0</v>
      </c>
      <c r="X62" s="134" t="n">
        <f aca="false">IF(X51=0,X58,0)</f>
        <v>0</v>
      </c>
      <c r="Y62" s="134" t="n">
        <f aca="false">IF(Y51=0,Y58,0)</f>
        <v>0</v>
      </c>
      <c r="Z62" s="134" t="n">
        <f aca="false">IF(Z51=0,Z58,0)</f>
        <v>0</v>
      </c>
      <c r="AA62" s="134" t="n">
        <f aca="false">IF(AA51=0,AA58,0)</f>
        <v>0</v>
      </c>
      <c r="AB62" s="134" t="n">
        <f aca="false">IF(AB51=0,AB58,0)</f>
        <v>0</v>
      </c>
      <c r="AC62" s="134" t="n">
        <f aca="false">IF(AC51=0,AC58,0)</f>
        <v>0</v>
      </c>
      <c r="AD62" s="135"/>
      <c r="AE62" s="135"/>
    </row>
    <row r="63" s="132" customFormat="true" ht="12.75" hidden="true" customHeight="false" outlineLevel="0" collapsed="false">
      <c r="B63" s="132" t="s">
        <v>136</v>
      </c>
      <c r="E63" s="133"/>
      <c r="J63" s="134"/>
      <c r="K63" s="134"/>
      <c r="L63" s="134"/>
      <c r="M63" s="134"/>
      <c r="N63" s="134" t="n">
        <f aca="false">SUM(J58:N58)-SUM(J62:N62)</f>
        <v>7358.34360310609</v>
      </c>
      <c r="O63" s="134" t="n">
        <f aca="false">N63+O58</f>
        <v>10058.6988902392</v>
      </c>
      <c r="P63" s="134" t="n">
        <f aca="false">O63+P58</f>
        <v>12799.1814569391</v>
      </c>
      <c r="Q63" s="134" t="n">
        <f aca="false">P63+Q58</f>
        <v>15580.3875945802</v>
      </c>
      <c r="R63" s="134" t="n">
        <f aca="false">Q63+R58</f>
        <v>18402.9224554267</v>
      </c>
      <c r="S63" s="134" t="n">
        <f aca="false">R63+S58</f>
        <v>21267.4001843053</v>
      </c>
      <c r="T63" s="134" t="n">
        <f aca="false">S63+T58</f>
        <v>24174.444052235</v>
      </c>
      <c r="U63" s="134" t="n">
        <f aca="false">T63+U58</f>
        <v>27124.6865920422</v>
      </c>
      <c r="V63" s="134" t="n">
        <f aca="false">U63+V58</f>
        <v>30118.7697359909</v>
      </c>
      <c r="W63" s="134" t="n">
        <f aca="false">V63+W58</f>
        <v>33157.3449554587</v>
      </c>
      <c r="X63" s="134" t="n">
        <f aca="false">W63+X58</f>
        <v>36241.0734026878</v>
      </c>
      <c r="Y63" s="134" t="n">
        <f aca="false">X63+Y58</f>
        <v>39370.6260546427</v>
      </c>
      <c r="Z63" s="134" t="n">
        <f aca="false">Y63+Z58</f>
        <v>42546.6838590057</v>
      </c>
      <c r="AA63" s="134" t="n">
        <f aca="false">Z63+AA58</f>
        <v>45769.9378823415</v>
      </c>
      <c r="AB63" s="134" t="n">
        <f aca="false">AA63+AB58</f>
        <v>49041.0894604641</v>
      </c>
      <c r="AC63" s="134" t="n">
        <f aca="false">AB63+AC58</f>
        <v>52360.8503510375</v>
      </c>
      <c r="AD63" s="135"/>
      <c r="AE63" s="135"/>
    </row>
    <row r="64" customFormat="false" ht="12.75" hidden="false" customHeight="false" outlineLevel="0" collapsed="false">
      <c r="E64" s="115"/>
      <c r="I64" s="136"/>
      <c r="J64" s="124"/>
      <c r="K64" s="124"/>
      <c r="L64" s="124"/>
      <c r="M64" s="124"/>
      <c r="N64" s="124"/>
      <c r="O64" s="124"/>
      <c r="P64" s="124"/>
      <c r="Q64" s="124"/>
      <c r="R64" s="124"/>
      <c r="S64" s="124"/>
      <c r="T64" s="124"/>
      <c r="U64" s="124"/>
      <c r="V64" s="124"/>
      <c r="W64" s="124"/>
      <c r="X64" s="124"/>
      <c r="Y64" s="124"/>
      <c r="Z64" s="124"/>
      <c r="AA64" s="124"/>
      <c r="AB64" s="124"/>
      <c r="AC64" s="124"/>
      <c r="AD64" s="94"/>
      <c r="AE64" s="94"/>
    </row>
    <row r="65" customFormat="false" ht="12.75" hidden="false" customHeight="false" outlineLevel="0" collapsed="false">
      <c r="B65" s="92" t="s">
        <v>113</v>
      </c>
      <c r="E65" s="115"/>
      <c r="J65" s="95"/>
      <c r="K65" s="95"/>
      <c r="L65" s="95"/>
      <c r="M65" s="95"/>
      <c r="N65" s="95"/>
      <c r="O65" s="95"/>
      <c r="P65" s="95"/>
      <c r="Q65" s="95"/>
      <c r="R65" s="95"/>
      <c r="S65" s="95"/>
      <c r="T65" s="95"/>
      <c r="U65" s="95"/>
      <c r="V65" s="95"/>
      <c r="W65" s="95"/>
      <c r="X65" s="95"/>
      <c r="Y65" s="95"/>
      <c r="Z65" s="95"/>
      <c r="AA65" s="95"/>
      <c r="AB65" s="95"/>
      <c r="AC65" s="95"/>
      <c r="AD65" s="94"/>
      <c r="AE65" s="94"/>
    </row>
    <row r="66" customFormat="false" ht="12.75" hidden="false" customHeight="false" outlineLevel="0" collapsed="false">
      <c r="B66" s="114" t="s">
        <v>106</v>
      </c>
      <c r="E66" s="115"/>
      <c r="J66" s="95" t="n">
        <f aca="false">J55</f>
        <v>0.0634272423828539</v>
      </c>
      <c r="K66" s="95" t="n">
        <f aca="false">K55</f>
        <v>0.0634272423828539</v>
      </c>
      <c r="L66" s="95" t="n">
        <f aca="false">L55</f>
        <v>0.0634272423828539</v>
      </c>
      <c r="M66" s="95" t="n">
        <f aca="false">M55</f>
        <v>0.0634272423828539</v>
      </c>
      <c r="N66" s="95" t="n">
        <f aca="false">N55</f>
        <v>0.0634272423828539</v>
      </c>
      <c r="O66" s="95" t="n">
        <f aca="false">O55</f>
        <v>0.01486</v>
      </c>
      <c r="P66" s="95" t="n">
        <f aca="false">P55</f>
        <v>0.01486</v>
      </c>
      <c r="Q66" s="95" t="n">
        <f aca="false">Q55</f>
        <v>0.01486</v>
      </c>
      <c r="R66" s="95" t="n">
        <f aca="false">R55</f>
        <v>0.01486</v>
      </c>
      <c r="S66" s="95" t="n">
        <f aca="false">S55</f>
        <v>0.01486</v>
      </c>
      <c r="T66" s="95" t="n">
        <f aca="false">T55</f>
        <v>0.01486</v>
      </c>
      <c r="U66" s="95" t="n">
        <f aca="false">U55</f>
        <v>0.01486</v>
      </c>
      <c r="V66" s="95" t="n">
        <f aca="false">V55</f>
        <v>0.01486</v>
      </c>
      <c r="W66" s="95" t="n">
        <f aca="false">W55</f>
        <v>0.01486</v>
      </c>
      <c r="X66" s="95" t="n">
        <f aca="false">X55</f>
        <v>0.01486</v>
      </c>
      <c r="Y66" s="95" t="n">
        <f aca="false">Y55</f>
        <v>0.01486</v>
      </c>
      <c r="Z66" s="95" t="n">
        <f aca="false">Z55</f>
        <v>0.01486</v>
      </c>
      <c r="AA66" s="95" t="n">
        <f aca="false">AA55</f>
        <v>0.01486</v>
      </c>
      <c r="AB66" s="95" t="n">
        <f aca="false">AB55</f>
        <v>0.01486</v>
      </c>
      <c r="AC66" s="95" t="n">
        <f aca="false">AC55</f>
        <v>0.01486</v>
      </c>
      <c r="AD66" s="94"/>
      <c r="AE66" s="94"/>
    </row>
    <row r="67" customFormat="false" ht="12.75" hidden="false" customHeight="false" outlineLevel="0" collapsed="false">
      <c r="B67" s="0" t="s">
        <v>107</v>
      </c>
      <c r="E67" s="115"/>
      <c r="I67" s="124" t="n">
        <f aca="false">I21</f>
        <v>6135.53415283234</v>
      </c>
      <c r="J67" s="118" t="n">
        <f aca="false">I67*(1+J66)</f>
        <v>6524.69416469232</v>
      </c>
      <c r="K67" s="118" t="n">
        <f aca="false">J67*(1+K66)</f>
        <v>6938.53752295025</v>
      </c>
      <c r="L67" s="118" t="n">
        <f aca="false">K67*(1+L66)</f>
        <v>7378.62982420094</v>
      </c>
      <c r="M67" s="118" t="n">
        <f aca="false">L67*(1+M66)</f>
        <v>7846.63596651389</v>
      </c>
      <c r="N67" s="118" t="n">
        <f aca="false">M67*(1+N66)</f>
        <v>8344.32644785198</v>
      </c>
      <c r="O67" s="118" t="n">
        <f aca="false">N67*(1+O66)</f>
        <v>8468.32313886707</v>
      </c>
      <c r="P67" s="118" t="n">
        <f aca="false">O67*(1+P66)</f>
        <v>8594.16242071063</v>
      </c>
      <c r="Q67" s="118" t="n">
        <f aca="false">P67*(1+Q66)</f>
        <v>8721.87167428239</v>
      </c>
      <c r="R67" s="118" t="n">
        <f aca="false">Q67*(1+R66)</f>
        <v>8851.47868736223</v>
      </c>
      <c r="S67" s="118" t="n">
        <f aca="false">R67*(1+S66)</f>
        <v>8983.01166065643</v>
      </c>
      <c r="T67" s="118" t="n">
        <f aca="false">S67*(1+T66)</f>
        <v>9116.49921393379</v>
      </c>
      <c r="U67" s="118" t="n">
        <f aca="false">T67*(1+U66)</f>
        <v>9251.97039225284</v>
      </c>
      <c r="V67" s="118" t="n">
        <f aca="false">U67*(1+V66)</f>
        <v>9389.45467228172</v>
      </c>
      <c r="W67" s="118" t="n">
        <f aca="false">V67*(1+W66)</f>
        <v>9528.98196871183</v>
      </c>
      <c r="X67" s="118" t="n">
        <f aca="false">W67*(1+X66)</f>
        <v>9670.58264076689</v>
      </c>
      <c r="Y67" s="118" t="n">
        <f aca="false">X67*(1+Y66)</f>
        <v>9814.28749880869</v>
      </c>
      <c r="Z67" s="118" t="n">
        <f aca="false">Y67*(1+Z66)</f>
        <v>9960.12781104099</v>
      </c>
      <c r="AA67" s="118" t="n">
        <f aca="false">Z67*(1+AA66)</f>
        <v>10108.1353103131</v>
      </c>
      <c r="AB67" s="118" t="n">
        <f aca="false">AA67*(1+AB66)</f>
        <v>10258.3422010243</v>
      </c>
      <c r="AC67" s="118" t="n">
        <f aca="false">AB67*(1+AC66)</f>
        <v>10410.7811661315</v>
      </c>
      <c r="AD67" s="94"/>
      <c r="AE67" s="94"/>
    </row>
    <row r="68" customFormat="false" ht="12.75" hidden="false" customHeight="false" outlineLevel="0" collapsed="false">
      <c r="B68" s="0" t="s">
        <v>108</v>
      </c>
      <c r="E68" s="115"/>
      <c r="J68" s="130" t="n">
        <f aca="false">IF(J$51=0,J22,J22+$J$150*J52)</f>
        <v>0.712919902912621</v>
      </c>
      <c r="K68" s="130" t="n">
        <f aca="false">IF(K$51=0,K22,K22+$J$150*K52)</f>
        <v>0.712919902912621</v>
      </c>
      <c r="L68" s="130" t="n">
        <f aca="false">IF(L$51=0,L22,L22+$J$150*L52)</f>
        <v>0.716253236245955</v>
      </c>
      <c r="M68" s="130" t="n">
        <f aca="false">IF(M$51=0,M22,M22+$J$150*M52)</f>
        <v>0.719586569579288</v>
      </c>
      <c r="N68" s="130" t="n">
        <f aca="false">IF(N$51=0,N22,N22+$J$150*N52)</f>
        <v>0.722919902912621</v>
      </c>
      <c r="O68" s="130" t="n">
        <f aca="false">IF(O$51=0,O22,O22+$J$150*O52)</f>
        <v>0.722919902912621</v>
      </c>
      <c r="P68" s="130" t="n">
        <f aca="false">IF(P$51=0,P22,P22+$J$150*P52)</f>
        <v>0.722919902912621</v>
      </c>
      <c r="Q68" s="130" t="n">
        <f aca="false">IF(Q$51=0,Q22,Q22+$J$150*Q52)</f>
        <v>0.722919902912621</v>
      </c>
      <c r="R68" s="130" t="n">
        <f aca="false">IF(R$51=0,R22,R22+$J$150*R52)</f>
        <v>0.722919902912621</v>
      </c>
      <c r="S68" s="130" t="n">
        <f aca="false">IF(S$51=0,S22,S22+$J$150*S52)</f>
        <v>0.722919902912621</v>
      </c>
      <c r="T68" s="130" t="n">
        <f aca="false">IF(T$51=0,T22,T22+$J$150*T52)</f>
        <v>0.722919902912621</v>
      </c>
      <c r="U68" s="130" t="n">
        <f aca="false">IF(U$51=0,U22,U22+$J$150*U52)</f>
        <v>0.722919902912621</v>
      </c>
      <c r="V68" s="130" t="n">
        <f aca="false">IF(V$51=0,V22,V22+$J$150*V52)</f>
        <v>0.722919902912621</v>
      </c>
      <c r="W68" s="130" t="n">
        <f aca="false">IF(W$51=0,W22,W22+$J$150*W52)</f>
        <v>0.722919902912621</v>
      </c>
      <c r="X68" s="130" t="n">
        <f aca="false">IF(X$51=0,X22,X22+$J$150*X52)</f>
        <v>0.722919902912621</v>
      </c>
      <c r="Y68" s="130" t="n">
        <f aca="false">IF(Y$51=0,Y22,Y22+$J$150*Y52)</f>
        <v>0.722919902912621</v>
      </c>
      <c r="Z68" s="130" t="n">
        <f aca="false">IF(Z$51=0,Z22,Z22+$J$150*Z52)</f>
        <v>0.722919902912621</v>
      </c>
      <c r="AA68" s="130" t="n">
        <f aca="false">IF(AA$51=0,AA22,AA22+$J$150*AA52)</f>
        <v>0.722919902912621</v>
      </c>
      <c r="AB68" s="130" t="n">
        <f aca="false">IF(AB$51=0,AB22,AB22+$J$150*AB52)</f>
        <v>0.722919902912621</v>
      </c>
      <c r="AC68" s="130" t="n">
        <f aca="false">IF(AC$51=0,AC22,AC22+$J$150*AC52)</f>
        <v>0.722919902912621</v>
      </c>
      <c r="AD68" s="94"/>
      <c r="AE68" s="94"/>
    </row>
    <row r="69" customFormat="false" ht="12.75" hidden="false" customHeight="false" outlineLevel="0" collapsed="false">
      <c r="B69" s="0" t="s">
        <v>109</v>
      </c>
      <c r="E69" s="115"/>
      <c r="J69" s="131" t="n">
        <f aca="false">J67*J68</f>
        <v>4651.58433042699</v>
      </c>
      <c r="K69" s="131" t="n">
        <f aca="false">K67*K68</f>
        <v>4946.62149721727</v>
      </c>
      <c r="L69" s="131" t="n">
        <f aca="false">L67*L68</f>
        <v>5284.96749064484</v>
      </c>
      <c r="M69" s="131" t="n">
        <f aca="false">M67*M68</f>
        <v>5646.33385788119</v>
      </c>
      <c r="N69" s="131" t="n">
        <f aca="false">N67*N68</f>
        <v>6032.27966555238</v>
      </c>
      <c r="O69" s="131" t="n">
        <f aca="false">O67*O68</f>
        <v>6121.91934138248</v>
      </c>
      <c r="P69" s="131" t="n">
        <f aca="false">P67*P68</f>
        <v>6212.89106279543</v>
      </c>
      <c r="Q69" s="131" t="n">
        <f aca="false">Q67*Q68</f>
        <v>6305.21462398857</v>
      </c>
      <c r="R69" s="131" t="n">
        <f aca="false">R67*R68</f>
        <v>6398.91011330104</v>
      </c>
      <c r="S69" s="131" t="n">
        <f aca="false">S67*S68</f>
        <v>6493.99791758469</v>
      </c>
      <c r="T69" s="131" t="n">
        <f aca="false">T67*T68</f>
        <v>6590.49872664</v>
      </c>
      <c r="U69" s="131" t="n">
        <f aca="false">U67*U68</f>
        <v>6688.43353771787</v>
      </c>
      <c r="V69" s="131" t="n">
        <f aca="false">V67*V68</f>
        <v>6787.82366008836</v>
      </c>
      <c r="W69" s="131" t="n">
        <f aca="false">W67*W68</f>
        <v>6888.69071967728</v>
      </c>
      <c r="X69" s="131" t="n">
        <f aca="false">X67*X68</f>
        <v>6991.05666377168</v>
      </c>
      <c r="Y69" s="131" t="n">
        <f aca="false">Y67*Y68</f>
        <v>7094.94376579533</v>
      </c>
      <c r="Z69" s="131" t="n">
        <f aca="false">Z67*Z68</f>
        <v>7200.37463015505</v>
      </c>
      <c r="AA69" s="131" t="n">
        <f aca="false">AA67*AA68</f>
        <v>7307.37219715915</v>
      </c>
      <c r="AB69" s="131" t="n">
        <f aca="false">AB67*AB68</f>
        <v>7415.95974800894</v>
      </c>
      <c r="AC69" s="131" t="n">
        <f aca="false">AC67*AC68</f>
        <v>7526.16090986435</v>
      </c>
      <c r="AD69" s="129"/>
      <c r="AE69" s="94"/>
    </row>
    <row r="70" customFormat="false" ht="12.75" hidden="false" customHeight="false" outlineLevel="0" collapsed="false">
      <c r="B70" s="0" t="s">
        <v>110</v>
      </c>
      <c r="E70" s="115"/>
      <c r="J70" s="131" t="n">
        <f aca="false">IF(J$51=0,J24,J24*(1+$J$138*J52))</f>
        <v>1282.41308575507</v>
      </c>
      <c r="K70" s="131" t="n">
        <f aca="false">IF(K$51=0,K24,K24*(1+$J$138*K52))</f>
        <v>1404.42186673381</v>
      </c>
      <c r="L70" s="131" t="n">
        <f aca="false">IF(L$51=0,L24,L24*(1+$J$138*L52))</f>
        <v>1481.46817226729</v>
      </c>
      <c r="M70" s="131" t="n">
        <f aca="false">IF(M$51=0,M24,M24*(1+$J$138*M52))</f>
        <v>1562.60854074202</v>
      </c>
      <c r="N70" s="131" t="n">
        <f aca="false">IF(N$51=0,N24,N24*(1+$J$138*N52))</f>
        <v>1648.05559309805</v>
      </c>
      <c r="O70" s="131" t="n">
        <f aca="false">IF(O$51=0,O24,O24*(1+$J$138*O52))</f>
        <v>1722.4488225705</v>
      </c>
      <c r="P70" s="131" t="n">
        <f aca="false">IF(P$51=0,P24,P24*(1+$J$138*P52))</f>
        <v>1782.97567419562</v>
      </c>
      <c r="Q70" s="131" t="n">
        <f aca="false">IF(Q$51=0,Q24,Q24*(1+$J$138*Q52))</f>
        <v>1845.62943938686</v>
      </c>
      <c r="R70" s="131" t="n">
        <f aca="false">IF(R$51=0,R24,R24*(1+$J$138*R52))</f>
        <v>1910.48485788691</v>
      </c>
      <c r="S70" s="131" t="n">
        <f aca="false">IF(S$51=0,S24,S24*(1+$J$138*S52))</f>
        <v>1977.61929579306</v>
      </c>
      <c r="T70" s="131" t="n">
        <f aca="false">IF(T$51=0,T24,T24*(1+$J$138*T52))</f>
        <v>2047.11283784723</v>
      </c>
      <c r="U70" s="131" t="n">
        <f aca="false">IF(U$51=0,U24,U24*(1+$J$138*U52))</f>
        <v>2119.04838296918</v>
      </c>
      <c r="V70" s="131" t="n">
        <f aca="false">IF(V$51=0,V24,V24*(1+$J$138*V52))</f>
        <v>2182.91650123187</v>
      </c>
      <c r="W70" s="131" t="n">
        <f aca="false">IF(W$51=0,W24,W24*(1+$J$138*W52))</f>
        <v>2248.709604579</v>
      </c>
      <c r="X70" s="131" t="n">
        <f aca="false">IF(X$51=0,X24,X24*(1+$J$138*X52))</f>
        <v>2316.48571206101</v>
      </c>
      <c r="Y70" s="131" t="n">
        <f aca="false">IF(Y$51=0,Y24,Y24*(1+$J$138*Y52))</f>
        <v>2386.30459142253</v>
      </c>
      <c r="Z70" s="131" t="n">
        <f aca="false">IF(Z$51=0,Z24,Z24*(1+$J$138*Z52))</f>
        <v>2458.227811808</v>
      </c>
      <c r="AA70" s="131" t="n">
        <f aca="false">IF(AA$51=0,AA24,AA24*(1+$J$138*AA52))</f>
        <v>2532.3187980559</v>
      </c>
      <c r="AB70" s="131" t="n">
        <f aca="false">IF(AB$51=0,AB24,AB24*(1+$J$138*AB52))</f>
        <v>2608.6428866293</v>
      </c>
      <c r="AC70" s="131" t="n">
        <f aca="false">IF(AC$51=0,AC24,AC24*(1+$J$138*AC52))</f>
        <v>2687.26738323231</v>
      </c>
      <c r="AD70" s="94"/>
      <c r="AE70" s="94"/>
    </row>
    <row r="71" customFormat="false" ht="12.75" hidden="false" customHeight="false" outlineLevel="0" collapsed="false">
      <c r="B71" s="0" t="s">
        <v>111</v>
      </c>
      <c r="E71" s="115"/>
      <c r="J71" s="124" t="n">
        <f aca="false">J69*J70/1000</f>
        <v>5965.2526148328</v>
      </c>
      <c r="K71" s="124" t="n">
        <f aca="false">K69*K70/1000</f>
        <v>6947.14339714745</v>
      </c>
      <c r="L71" s="124" t="n">
        <f aca="false">L69*L70/1000</f>
        <v>7829.51112885767</v>
      </c>
      <c r="M71" s="124" t="n">
        <f aca="false">M69*M70/1000</f>
        <v>8823.00951020597</v>
      </c>
      <c r="N71" s="124" t="n">
        <f aca="false">N69*N70/1000</f>
        <v>9941.53224194524</v>
      </c>
      <c r="O71" s="124" t="n">
        <f aca="false">O69*O70/1000</f>
        <v>10544.6927614358</v>
      </c>
      <c r="P71" s="124" t="n">
        <f aca="false">P69*P70/1000</f>
        <v>11077.4336313917</v>
      </c>
      <c r="Q71" s="124" t="n">
        <f aca="false">Q69*Q70/1000</f>
        <v>11637.0897316858</v>
      </c>
      <c r="R71" s="124" t="n">
        <f aca="false">R69*R70/1000</f>
        <v>12225.0208784411</v>
      </c>
      <c r="S71" s="124" t="n">
        <f aca="false">S69*S70/1000</f>
        <v>12842.6555886554</v>
      </c>
      <c r="T71" s="124" t="n">
        <f aca="false">T69*T70/1000</f>
        <v>13491.4945511206</v>
      </c>
      <c r="U71" s="124" t="n">
        <f aca="false">U69*U70/1000</f>
        <v>14173.1142726979</v>
      </c>
      <c r="V71" s="124" t="n">
        <f aca="false">V69*V70/1000</f>
        <v>14817.252275059</v>
      </c>
      <c r="W71" s="124" t="n">
        <f aca="false">W69*W70/1000</f>
        <v>15490.6649843125</v>
      </c>
      <c r="X71" s="124" t="n">
        <f aca="false">X69*X70/1000</f>
        <v>16194.682873836</v>
      </c>
      <c r="Y71" s="124" t="n">
        <f aca="false">Y69*Y70/1000</f>
        <v>16930.696884202</v>
      </c>
      <c r="Z71" s="124" t="n">
        <f aca="false">Z69*Z70/1000</f>
        <v>17700.1611712839</v>
      </c>
      <c r="AA71" s="124" t="n">
        <f aca="false">AA69*AA70/1000</f>
        <v>18504.5959792572</v>
      </c>
      <c r="AB71" s="124" t="n">
        <f aca="false">AB69*AB70/1000</f>
        <v>19345.5906441728</v>
      </c>
      <c r="AC71" s="124" t="n">
        <f aca="false">AC69*AC70/1000</f>
        <v>20224.8067340365</v>
      </c>
      <c r="AD71" s="94"/>
      <c r="AE71" s="94"/>
    </row>
    <row r="72" customFormat="false" ht="12.75" hidden="false" customHeight="false" outlineLevel="0" collapsed="false">
      <c r="B72" s="0" t="s">
        <v>114</v>
      </c>
      <c r="E72" s="115"/>
      <c r="J72" s="124" t="n">
        <f aca="false">J71+I72*(1+J$5+$J$141)</f>
        <v>5965.2526148328</v>
      </c>
      <c r="K72" s="124" t="n">
        <f aca="false">K71+J72*(1+K$5+$J$141)</f>
        <v>13646.9669047269</v>
      </c>
      <c r="L72" s="124" t="n">
        <f aca="false">L71+K72*(1+L$5+$J$141)</f>
        <v>22474.6393515203</v>
      </c>
      <c r="M72" s="124" t="n">
        <f aca="false">M71+L72*(1+M$5+$J$141)</f>
        <v>32941.4804758759</v>
      </c>
      <c r="N72" s="124" t="n">
        <f aca="false">N71+M72*(1+N$5+$J$141)</f>
        <v>45292.4060867729</v>
      </c>
      <c r="O72" s="124" t="n">
        <f aca="false">O71+N72*(1+O$5+$J$141)</f>
        <v>59149.8589704887</v>
      </c>
      <c r="P72" s="124" t="n">
        <f aca="false">P71+O72*(1+P$5+$J$141)</f>
        <v>73962.1107386595</v>
      </c>
      <c r="Q72" s="124" t="n">
        <f aca="false">Q71+P72*(1+Q$5+$J$141)</f>
        <v>90269.2882343591</v>
      </c>
      <c r="R72" s="124" t="n">
        <f aca="false">R71+Q72*(1+R$5+$J$141)</f>
        <v>108194.058541789</v>
      </c>
      <c r="S72" s="124" t="n">
        <f aca="false">S71+R72*(1+S$5+$J$141)</f>
        <v>127868.262661021</v>
      </c>
      <c r="T72" s="124" t="n">
        <f aca="false">T71+S72*(1+T$5+$J$141)</f>
        <v>149433.56693573</v>
      </c>
      <c r="U72" s="124" t="n">
        <f aca="false">U71+T72*(1+U$5+$J$141)</f>
        <v>173042.159259418</v>
      </c>
      <c r="V72" s="124" t="n">
        <f aca="false">V71+U72*(1+V$5+$J$141)</f>
        <v>197920.363641661</v>
      </c>
      <c r="W72" s="124" t="n">
        <f aca="false">W71+V72*(1+W$5+$J$141)</f>
        <v>224918.43993058</v>
      </c>
      <c r="X72" s="124" t="n">
        <f aca="false">X71+W72*(1+X$5+$J$141)</f>
        <v>254190.246101125</v>
      </c>
      <c r="Y72" s="124" t="n">
        <f aca="false">Y71+X72*(1+Y$5+$J$141)</f>
        <v>285899.976621303</v>
      </c>
      <c r="Z72" s="124" t="n">
        <f aca="false">Z71+Y72*(1+Z$5+$J$141)</f>
        <v>320222.826647964</v>
      </c>
      <c r="AA72" s="124" t="n">
        <f aca="false">AA71+Z72*(1+AA$5+$J$141)</f>
        <v>357345.69771302</v>
      </c>
      <c r="AB72" s="124" t="n">
        <f aca="false">AB71+AA72*(1+AB$5+$J$141)</f>
        <v>397467.947442966</v>
      </c>
      <c r="AC72" s="124" t="n">
        <f aca="false">AC71+AB72*(1+AC$5+$J$141)</f>
        <v>440802.186008407</v>
      </c>
      <c r="AD72" s="94"/>
      <c r="AE72" s="94"/>
    </row>
    <row r="73" s="132" customFormat="true" ht="12.75" hidden="true" customHeight="false" outlineLevel="0" collapsed="false">
      <c r="B73" s="132" t="s">
        <v>135</v>
      </c>
      <c r="E73" s="133"/>
      <c r="J73" s="134" t="n">
        <f aca="false">IF(J51=0,J69,0)</f>
        <v>4651.58433042699</v>
      </c>
      <c r="K73" s="134" t="n">
        <f aca="false">IF(K51=0,K69,0)</f>
        <v>4946.62149721727</v>
      </c>
      <c r="L73" s="134" t="n">
        <f aca="false">IF(L51=0,L69,0)</f>
        <v>0</v>
      </c>
      <c r="M73" s="134" t="n">
        <f aca="false">IF(M51=0,M69,0)</f>
        <v>0</v>
      </c>
      <c r="N73" s="134" t="n">
        <f aca="false">IF(N51=0,N69,0)</f>
        <v>0</v>
      </c>
      <c r="O73" s="134" t="n">
        <f aca="false">IF(O51=0,O69,0)</f>
        <v>0</v>
      </c>
      <c r="P73" s="134" t="n">
        <f aca="false">IF(P51=0,P69,0)</f>
        <v>0</v>
      </c>
      <c r="Q73" s="134" t="n">
        <f aca="false">IF(Q51=0,Q69,0)</f>
        <v>0</v>
      </c>
      <c r="R73" s="134" t="n">
        <f aca="false">IF(R51=0,R69,0)</f>
        <v>0</v>
      </c>
      <c r="S73" s="134" t="n">
        <f aca="false">IF(S51=0,S69,0)</f>
        <v>0</v>
      </c>
      <c r="T73" s="134" t="n">
        <f aca="false">IF(T51=0,T69,0)</f>
        <v>0</v>
      </c>
      <c r="U73" s="134" t="n">
        <f aca="false">IF(U51=0,U69,0)</f>
        <v>0</v>
      </c>
      <c r="V73" s="134" t="n">
        <f aca="false">IF(V51=0,V69,0)</f>
        <v>0</v>
      </c>
      <c r="W73" s="134" t="n">
        <f aca="false">IF(W51=0,W69,0)</f>
        <v>0</v>
      </c>
      <c r="X73" s="134" t="n">
        <f aca="false">IF(X51=0,X69,0)</f>
        <v>0</v>
      </c>
      <c r="Y73" s="134" t="n">
        <f aca="false">IF(Y51=0,Y69,0)</f>
        <v>0</v>
      </c>
      <c r="Z73" s="134" t="n">
        <f aca="false">IF(Z51=0,Z69,0)</f>
        <v>0</v>
      </c>
      <c r="AA73" s="134" t="n">
        <f aca="false">IF(AA51=0,AA69,0)</f>
        <v>0</v>
      </c>
      <c r="AB73" s="134" t="n">
        <f aca="false">IF(AB51=0,AB69,0)</f>
        <v>0</v>
      </c>
      <c r="AC73" s="134" t="n">
        <f aca="false">IF(AC51=0,AC69,0)</f>
        <v>0</v>
      </c>
      <c r="AD73" s="135"/>
      <c r="AE73" s="135"/>
    </row>
    <row r="74" s="132" customFormat="true" ht="12.75" hidden="true" customHeight="false" outlineLevel="0" collapsed="false">
      <c r="B74" s="132" t="s">
        <v>136</v>
      </c>
      <c r="E74" s="133"/>
      <c r="J74" s="134"/>
      <c r="K74" s="134"/>
      <c r="L74" s="134"/>
      <c r="M74" s="134"/>
      <c r="N74" s="134" t="n">
        <f aca="false">SUM(J69:N69)-SUM(J73:N73)</f>
        <v>16963.5810140784</v>
      </c>
      <c r="O74" s="134" t="n">
        <f aca="false">N74+O69</f>
        <v>23085.5003554609</v>
      </c>
      <c r="P74" s="134" t="n">
        <f aca="false">O74+P69</f>
        <v>29298.3914182563</v>
      </c>
      <c r="Q74" s="134" t="n">
        <f aca="false">P74+Q69</f>
        <v>35603.6060422449</v>
      </c>
      <c r="R74" s="134" t="n">
        <f aca="false">Q74+R69</f>
        <v>42002.5161555459</v>
      </c>
      <c r="S74" s="134" t="n">
        <f aca="false">R74+S69</f>
        <v>48496.5140731306</v>
      </c>
      <c r="T74" s="134" t="n">
        <f aca="false">S74+T69</f>
        <v>55087.0127997706</v>
      </c>
      <c r="U74" s="134" t="n">
        <f aca="false">T74+U69</f>
        <v>61775.4463374885</v>
      </c>
      <c r="V74" s="134" t="n">
        <f aca="false">U74+V69</f>
        <v>68563.2699975769</v>
      </c>
      <c r="W74" s="134" t="n">
        <f aca="false">V74+W69</f>
        <v>75451.9607172541</v>
      </c>
      <c r="X74" s="134" t="n">
        <f aca="false">W74+X69</f>
        <v>82443.0173810258</v>
      </c>
      <c r="Y74" s="134" t="n">
        <f aca="false">X74+Y69</f>
        <v>89537.9611468212</v>
      </c>
      <c r="Z74" s="134" t="n">
        <f aca="false">Y74+Z69</f>
        <v>96738.3357769762</v>
      </c>
      <c r="AA74" s="134" t="n">
        <f aca="false">Z74+AA69</f>
        <v>104045.707974135</v>
      </c>
      <c r="AB74" s="134" t="n">
        <f aca="false">AA74+AB69</f>
        <v>111461.667722144</v>
      </c>
      <c r="AC74" s="134" t="n">
        <f aca="false">AB74+AC69</f>
        <v>118987.828632009</v>
      </c>
      <c r="AD74" s="135"/>
      <c r="AE74" s="135"/>
    </row>
    <row r="75" customFormat="false" ht="12.75" hidden="false" customHeight="false" outlineLevel="0" collapsed="false">
      <c r="E75" s="115"/>
      <c r="H75" s="137"/>
      <c r="I75" s="138"/>
      <c r="J75" s="139"/>
      <c r="K75" s="139"/>
      <c r="L75" s="139"/>
      <c r="M75" s="139"/>
      <c r="N75" s="139"/>
      <c r="O75" s="139"/>
      <c r="P75" s="139"/>
      <c r="Q75" s="139"/>
      <c r="R75" s="139"/>
      <c r="S75" s="139"/>
      <c r="T75" s="139"/>
      <c r="U75" s="139"/>
      <c r="V75" s="139"/>
      <c r="W75" s="139"/>
      <c r="X75" s="139"/>
      <c r="Y75" s="139"/>
      <c r="Z75" s="139"/>
      <c r="AA75" s="139"/>
      <c r="AB75" s="139"/>
      <c r="AC75" s="139"/>
      <c r="AD75" s="94"/>
      <c r="AE75" s="94"/>
    </row>
    <row r="76" customFormat="false" ht="12.75" hidden="false" customHeight="false" outlineLevel="0" collapsed="false">
      <c r="B76" s="92" t="s">
        <v>115</v>
      </c>
      <c r="E76" s="115"/>
      <c r="H76" s="138"/>
      <c r="I76" s="138"/>
      <c r="J76" s="139"/>
      <c r="K76" s="139"/>
      <c r="L76" s="139"/>
      <c r="M76" s="139"/>
      <c r="N76" s="139"/>
      <c r="O76" s="139"/>
      <c r="P76" s="139"/>
      <c r="Q76" s="139"/>
      <c r="R76" s="139"/>
      <c r="S76" s="139"/>
      <c r="T76" s="139"/>
      <c r="U76" s="139"/>
      <c r="V76" s="139"/>
      <c r="W76" s="139"/>
      <c r="X76" s="139"/>
      <c r="Y76" s="139"/>
      <c r="Z76" s="139"/>
      <c r="AA76" s="139"/>
      <c r="AB76" s="139"/>
      <c r="AC76" s="139"/>
      <c r="AD76" s="94"/>
      <c r="AE76" s="94"/>
    </row>
    <row r="77" s="125" customFormat="true" ht="12.75" hidden="false" customHeight="false" outlineLevel="0" collapsed="false">
      <c r="B77" s="125" t="s">
        <v>116</v>
      </c>
      <c r="G77" s="118"/>
      <c r="H77" s="118"/>
      <c r="I77" s="118"/>
      <c r="J77" s="118" t="n">
        <f aca="false">J56-J58</f>
        <v>782.902690835784</v>
      </c>
      <c r="K77" s="118" t="n">
        <f aca="false">K56-K58</f>
        <v>832.560049569614</v>
      </c>
      <c r="L77" s="118" t="n">
        <f aca="false">L56-L58</f>
        <v>833.966339904809</v>
      </c>
      <c r="M77" s="118" t="n">
        <f aca="false">M56-M58</f>
        <v>832.201622844568</v>
      </c>
      <c r="N77" s="118" t="n">
        <f aca="false">N56-N58</f>
        <v>826.857984352334</v>
      </c>
      <c r="O77" s="118" t="n">
        <f aca="false">O56-O58</f>
        <v>839.14509399981</v>
      </c>
      <c r="P77" s="118" t="n">
        <f aca="false">P56-P58</f>
        <v>851.614790096648</v>
      </c>
      <c r="Q77" s="118" t="n">
        <f aca="false">Q56-Q58</f>
        <v>864.269785877484</v>
      </c>
      <c r="R77" s="118" t="n">
        <f aca="false">R56-R58</f>
        <v>877.112834895623</v>
      </c>
      <c r="S77" s="118" t="n">
        <f aca="false">S56-S58</f>
        <v>890.146731622172</v>
      </c>
      <c r="T77" s="118" t="n">
        <f aca="false">T56-T58</f>
        <v>903.374312054078</v>
      </c>
      <c r="U77" s="118" t="n">
        <f aca="false">U56-U58</f>
        <v>916.798454331201</v>
      </c>
      <c r="V77" s="118" t="n">
        <f aca="false">V56-V58</f>
        <v>930.422079362563</v>
      </c>
      <c r="W77" s="118" t="n">
        <f aca="false">W56-W58</f>
        <v>944.248151461891</v>
      </c>
      <c r="X77" s="118" t="n">
        <f aca="false">X56-X58</f>
        <v>958.279678992615</v>
      </c>
      <c r="Y77" s="118" t="n">
        <f aca="false">Y56-Y58</f>
        <v>972.519715022445</v>
      </c>
      <c r="Z77" s="118" t="n">
        <f aca="false">Z56-Z58</f>
        <v>986.971357987678</v>
      </c>
      <c r="AA77" s="118" t="n">
        <f aca="false">AA56-AA58</f>
        <v>1001.63775236738</v>
      </c>
      <c r="AB77" s="118" t="n">
        <f aca="false">AB56-AB58</f>
        <v>1016.52208936756</v>
      </c>
      <c r="AC77" s="118" t="n">
        <f aca="false">AC56-AC58</f>
        <v>1031.62760761556</v>
      </c>
      <c r="AD77" s="123"/>
      <c r="AE77" s="123"/>
    </row>
    <row r="78" s="125" customFormat="true" ht="12.75" hidden="false" customHeight="false" outlineLevel="0" collapsed="false">
      <c r="B78" s="125" t="s">
        <v>117</v>
      </c>
      <c r="G78" s="118"/>
      <c r="H78" s="118"/>
      <c r="I78" s="118"/>
      <c r="J78" s="118" t="n">
        <f aca="false">J67-J69</f>
        <v>1873.10983426532</v>
      </c>
      <c r="K78" s="118" t="n">
        <f aca="false">K67-K69</f>
        <v>1991.91602573298</v>
      </c>
      <c r="L78" s="118" t="n">
        <f aca="false">L67-L69</f>
        <v>2093.6623335561</v>
      </c>
      <c r="M78" s="118" t="n">
        <f aca="false">M67-M69</f>
        <v>2200.3021086327</v>
      </c>
      <c r="N78" s="118" t="n">
        <f aca="false">N67-N69</f>
        <v>2312.04678229961</v>
      </c>
      <c r="O78" s="118" t="n">
        <f aca="false">O67-O69</f>
        <v>2346.40379748458</v>
      </c>
      <c r="P78" s="118" t="n">
        <f aca="false">P67-P69</f>
        <v>2381.2713579152</v>
      </c>
      <c r="Q78" s="118" t="n">
        <f aca="false">Q67-Q69</f>
        <v>2416.65705029382</v>
      </c>
      <c r="R78" s="118" t="n">
        <f aca="false">R67-R69</f>
        <v>2452.56857406119</v>
      </c>
      <c r="S78" s="118" t="n">
        <f aca="false">S67-S69</f>
        <v>2489.01374307174</v>
      </c>
      <c r="T78" s="118" t="n">
        <f aca="false">T67-T69</f>
        <v>2526.00048729378</v>
      </c>
      <c r="U78" s="118" t="n">
        <f aca="false">U67-U69</f>
        <v>2563.53685453497</v>
      </c>
      <c r="V78" s="118" t="n">
        <f aca="false">V67-V69</f>
        <v>2601.63101219336</v>
      </c>
      <c r="W78" s="118" t="n">
        <f aca="false">W67-W69</f>
        <v>2640.29124903455</v>
      </c>
      <c r="X78" s="118" t="n">
        <f aca="false">X67-X69</f>
        <v>2679.52597699521</v>
      </c>
      <c r="Y78" s="118" t="n">
        <f aca="false">Y67-Y69</f>
        <v>2719.34373301336</v>
      </c>
      <c r="Z78" s="118" t="n">
        <f aca="false">Z67-Z69</f>
        <v>2759.75318088594</v>
      </c>
      <c r="AA78" s="118" t="n">
        <f aca="false">AA67-AA69</f>
        <v>2800.7631131539</v>
      </c>
      <c r="AB78" s="118" t="n">
        <f aca="false">AB67-AB69</f>
        <v>2842.38245301537</v>
      </c>
      <c r="AC78" s="118" t="n">
        <f aca="false">AC67-AC69</f>
        <v>2884.62025626718</v>
      </c>
      <c r="AD78" s="123"/>
      <c r="AE78" s="123"/>
    </row>
    <row r="79" s="125" customFormat="true" ht="12.75" hidden="false" customHeight="false" outlineLevel="0" collapsed="false">
      <c r="B79" s="125" t="s">
        <v>118</v>
      </c>
      <c r="G79" s="118"/>
      <c r="H79" s="118"/>
      <c r="I79" s="118"/>
      <c r="J79" s="118" t="n">
        <v>0</v>
      </c>
      <c r="K79" s="118" t="n">
        <f aca="false">J80*$J$148</f>
        <v>1328.00626255055</v>
      </c>
      <c r="L79" s="118" t="n">
        <f aca="false">K80*$J$148</f>
        <v>2076.24116892657</v>
      </c>
      <c r="M79" s="118" t="n">
        <f aca="false">L80*$J$148</f>
        <v>2501.93492119374</v>
      </c>
      <c r="N79" s="118" t="n">
        <f aca="false">M80*$J$148</f>
        <v>2767.2193263355</v>
      </c>
      <c r="O79" s="118" t="n">
        <f aca="false">N80*$J$148</f>
        <v>2953.06204649372</v>
      </c>
      <c r="P79" s="118" t="n">
        <f aca="false">O80*$J$148</f>
        <v>3069.30546898906</v>
      </c>
      <c r="Q79" s="118" t="n">
        <f aca="false">P80*$J$148</f>
        <v>3151.09580850045</v>
      </c>
      <c r="R79" s="118" t="n">
        <f aca="false">Q80*$J$148</f>
        <v>3216.01132233588</v>
      </c>
      <c r="S79" s="118" t="n">
        <f aca="false">R80*$J$148</f>
        <v>3272.84636564635</v>
      </c>
      <c r="T79" s="118" t="n">
        <f aca="false">S80*$J$148</f>
        <v>3326.00342017013</v>
      </c>
      <c r="U79" s="118" t="n">
        <f aca="false">T80*$J$148</f>
        <v>3377.68910975899</v>
      </c>
      <c r="V79" s="118" t="n">
        <f aca="false">U80*$J$148</f>
        <v>3429.01220931258</v>
      </c>
      <c r="W79" s="118" t="n">
        <f aca="false">V80*$J$148</f>
        <v>3480.53265043425</v>
      </c>
      <c r="X79" s="118" t="n">
        <f aca="false">W80*$J$148</f>
        <v>3532.53602546535</v>
      </c>
      <c r="Y79" s="118" t="n">
        <f aca="false">X80*$J$148</f>
        <v>3585.17084072659</v>
      </c>
      <c r="Z79" s="118" t="n">
        <f aca="false">Y80*$J$148</f>
        <v>3638.51714438119</v>
      </c>
      <c r="AA79" s="118" t="n">
        <f aca="false">Z80*$J$148</f>
        <v>3692.62084162741</v>
      </c>
      <c r="AB79" s="118" t="n">
        <f aca="false">AA80*$J$148</f>
        <v>3747.51085357434</v>
      </c>
      <c r="AC79" s="118" t="n">
        <f aca="false">AB80*$J$148</f>
        <v>3803.20769797863</v>
      </c>
      <c r="AD79" s="123"/>
      <c r="AE79" s="123"/>
    </row>
    <row r="80" s="125" customFormat="true" ht="12.75" hidden="false" customHeight="false" outlineLevel="0" collapsed="false">
      <c r="B80" s="125" t="s">
        <v>119</v>
      </c>
      <c r="G80" s="118"/>
      <c r="H80" s="118"/>
      <c r="I80" s="118"/>
      <c r="J80" s="118" t="n">
        <f aca="false">I80+J77+J78-J79</f>
        <v>2656.01252510111</v>
      </c>
      <c r="K80" s="118" t="n">
        <f aca="false">J80+K77+K78-K79</f>
        <v>4152.48233785315</v>
      </c>
      <c r="L80" s="118" t="n">
        <f aca="false">K80+L77+L78-L79</f>
        <v>5003.86984238748</v>
      </c>
      <c r="M80" s="118" t="n">
        <f aca="false">L80+M77+M78-M79</f>
        <v>5534.438652671</v>
      </c>
      <c r="N80" s="118" t="n">
        <f aca="false">M80+N77+N78-N79</f>
        <v>5906.12409298745</v>
      </c>
      <c r="O80" s="118" t="n">
        <f aca="false">N80+O77+O78-O79</f>
        <v>6138.61093797811</v>
      </c>
      <c r="P80" s="118" t="n">
        <f aca="false">O80+P77+P78-P79</f>
        <v>6302.19161700091</v>
      </c>
      <c r="Q80" s="118" t="n">
        <f aca="false">P80+Q77+Q78-Q79</f>
        <v>6432.02264467176</v>
      </c>
      <c r="R80" s="118" t="n">
        <f aca="false">Q80+R77+R78-R79</f>
        <v>6545.69273129269</v>
      </c>
      <c r="S80" s="118" t="n">
        <f aca="false">R80+S77+S78-S79</f>
        <v>6652.00684034026</v>
      </c>
      <c r="T80" s="118" t="n">
        <f aca="false">S80+T77+T78-T79</f>
        <v>6755.37821951799</v>
      </c>
      <c r="U80" s="118" t="n">
        <f aca="false">T80+U77+U78-U79</f>
        <v>6858.02441862517</v>
      </c>
      <c r="V80" s="118" t="n">
        <f aca="false">U80+V77+V78-V79</f>
        <v>6961.06530086851</v>
      </c>
      <c r="W80" s="118" t="n">
        <f aca="false">V80+W77+W78-W79</f>
        <v>7065.0720509307</v>
      </c>
      <c r="X80" s="118" t="n">
        <f aca="false">W80+X77+X78-X79</f>
        <v>7170.34168145317</v>
      </c>
      <c r="Y80" s="118" t="n">
        <f aca="false">X80+Y77+Y78-Y79</f>
        <v>7277.03428876239</v>
      </c>
      <c r="Z80" s="118" t="n">
        <f aca="false">Y80+Z77+Z78-Z79</f>
        <v>7385.24168325481</v>
      </c>
      <c r="AA80" s="118" t="n">
        <f aca="false">Z80+AA77+AA78-AA79</f>
        <v>7495.02170714868</v>
      </c>
      <c r="AB80" s="118" t="n">
        <f aca="false">AA80+AB77+AB78-AB79</f>
        <v>7606.41539595726</v>
      </c>
      <c r="AC80" s="118" t="n">
        <f aca="false">AB80+AC77+AC78-AC79</f>
        <v>7719.45556186137</v>
      </c>
      <c r="AD80" s="123"/>
      <c r="AE80" s="123"/>
    </row>
    <row r="81" customFormat="false" ht="12.75" hidden="false" customHeight="false" outlineLevel="0" collapsed="false">
      <c r="B81" s="125" t="s">
        <v>120</v>
      </c>
      <c r="E81" s="115"/>
      <c r="G81" s="118"/>
      <c r="H81" s="118"/>
      <c r="I81" s="118"/>
      <c r="J81" s="124" t="n">
        <f aca="false">J33</f>
        <v>443.1588</v>
      </c>
      <c r="K81" s="124" t="n">
        <f aca="false">K33</f>
        <v>485.320928232</v>
      </c>
      <c r="L81" s="124" t="n">
        <f aca="false">L33</f>
        <v>507.228314932392</v>
      </c>
      <c r="M81" s="124" t="n">
        <f aca="false">M33</f>
        <v>530.124601068441</v>
      </c>
      <c r="N81" s="124" t="n">
        <f aca="false">N33</f>
        <v>554.05442556067</v>
      </c>
      <c r="O81" s="124" t="n">
        <f aca="false">O33</f>
        <v>579.064442330479</v>
      </c>
      <c r="P81" s="124" t="n">
        <f aca="false">P33</f>
        <v>599.412766833972</v>
      </c>
      <c r="Q81" s="124" t="n">
        <f aca="false">Q33</f>
        <v>620.476131460517</v>
      </c>
      <c r="R81" s="124" t="n">
        <f aca="false">R33</f>
        <v>642.27966272004</v>
      </c>
      <c r="S81" s="124" t="n">
        <f aca="false">S33</f>
        <v>664.849370068022</v>
      </c>
      <c r="T81" s="124" t="n">
        <f aca="false">T33</f>
        <v>688.212176932212</v>
      </c>
      <c r="U81" s="124" t="n">
        <f aca="false">U33</f>
        <v>712.39595282961</v>
      </c>
      <c r="V81" s="124" t="n">
        <f aca="false">V33</f>
        <v>733.867566847895</v>
      </c>
      <c r="W81" s="124" t="n">
        <f aca="false">W33</f>
        <v>755.986335312691</v>
      </c>
      <c r="X81" s="124" t="n">
        <f aca="false">X33</f>
        <v>778.771763459015</v>
      </c>
      <c r="Y81" s="124" t="n">
        <f aca="false">Y33</f>
        <v>802.24394440967</v>
      </c>
      <c r="Z81" s="124" t="n">
        <f aca="false">Z33</f>
        <v>826.423576894177</v>
      </c>
      <c r="AA81" s="124" t="n">
        <f aca="false">AA33</f>
        <v>851.331983501768</v>
      </c>
      <c r="AB81" s="124" t="n">
        <f aca="false">AB33</f>
        <v>876.991129484511</v>
      </c>
      <c r="AC81" s="124" t="n">
        <f aca="false">AC33</f>
        <v>903.423642127174</v>
      </c>
      <c r="AD81" s="94"/>
      <c r="AE81" s="94"/>
    </row>
    <row r="82" customFormat="false" ht="12.75" hidden="false" customHeight="false" outlineLevel="0" collapsed="false">
      <c r="B82" s="125" t="s">
        <v>121</v>
      </c>
      <c r="E82" s="115"/>
      <c r="G82" s="118"/>
      <c r="H82" s="118"/>
      <c r="I82" s="118"/>
      <c r="J82" s="124" t="n">
        <f aca="false">J80*J81/1000</f>
        <v>1177.03532340878</v>
      </c>
      <c r="K82" s="124" t="n">
        <f aca="false">K80*K81/1000</f>
        <v>2015.28658267387</v>
      </c>
      <c r="L82" s="124" t="n">
        <f aca="false">L80*L81/1000</f>
        <v>2538.10446829522</v>
      </c>
      <c r="M82" s="124" t="n">
        <f aca="false">M80*M81/1000</f>
        <v>2933.94208288497</v>
      </c>
      <c r="N82" s="124" t="n">
        <f aca="false">N80*N81/1000</f>
        <v>3272.31419163019</v>
      </c>
      <c r="O82" s="124" t="n">
        <f aca="false">O80*O81/1000</f>
        <v>3554.65131948407</v>
      </c>
      <c r="P82" s="124" t="n">
        <f aca="false">P80*P81/1000</f>
        <v>3777.61411426438</v>
      </c>
      <c r="Q82" s="124" t="n">
        <f aca="false">Q80*Q81/1000</f>
        <v>3990.91652803238</v>
      </c>
      <c r="R82" s="124" t="n">
        <f aca="false">R80*R81/1000</f>
        <v>4204.16531972369</v>
      </c>
      <c r="S82" s="124" t="n">
        <f aca="false">S80*S81/1000</f>
        <v>4422.58255748839</v>
      </c>
      <c r="T82" s="124" t="n">
        <f aca="false">T80*T81/1000</f>
        <v>4649.13355045493</v>
      </c>
      <c r="U82" s="124" t="n">
        <f aca="false">U80*U81/1000</f>
        <v>4885.62884023521</v>
      </c>
      <c r="V82" s="124" t="n">
        <f aca="false">V80*V81/1000</f>
        <v>5108.50005501768</v>
      </c>
      <c r="W82" s="124" t="n">
        <f aca="false">W80*W81/1000</f>
        <v>5341.09792850321</v>
      </c>
      <c r="X82" s="124" t="n">
        <f aca="false">X80*X81/1000</f>
        <v>5584.05963586897</v>
      </c>
      <c r="Y82" s="124" t="n">
        <f aca="false">Y80*Y81/1000</f>
        <v>5837.95669142116</v>
      </c>
      <c r="Z82" s="124" t="n">
        <f aca="false">Z80*Z81/1000</f>
        <v>6103.33784810341</v>
      </c>
      <c r="AA82" s="124" t="n">
        <f aca="false">AA80*AA81/1000</f>
        <v>6380.75169633569</v>
      </c>
      <c r="AB82" s="124" t="n">
        <f aca="false">AB80*AB81/1000</f>
        <v>6670.75882942894</v>
      </c>
      <c r="AC82" s="124" t="n">
        <f aca="false">AC80*AC81/1000</f>
        <v>6973.93865893567</v>
      </c>
      <c r="AD82" s="94"/>
      <c r="AE82" s="94"/>
    </row>
    <row r="83" customFormat="false" ht="12.75" hidden="false" customHeight="false" outlineLevel="0" collapsed="false">
      <c r="B83" s="125"/>
      <c r="E83" s="115"/>
      <c r="G83" s="118"/>
      <c r="H83" s="118"/>
      <c r="I83" s="118"/>
      <c r="J83" s="124"/>
      <c r="K83" s="124"/>
      <c r="L83" s="124"/>
      <c r="M83" s="124"/>
      <c r="N83" s="124"/>
      <c r="O83" s="124"/>
      <c r="P83" s="124"/>
      <c r="Q83" s="124"/>
      <c r="R83" s="124"/>
      <c r="S83" s="124"/>
      <c r="T83" s="124"/>
      <c r="U83" s="124"/>
      <c r="V83" s="124"/>
      <c r="W83" s="124"/>
      <c r="X83" s="124"/>
      <c r="Y83" s="124"/>
      <c r="Z83" s="124"/>
      <c r="AA83" s="124"/>
      <c r="AB83" s="124"/>
      <c r="AC83" s="124"/>
      <c r="AD83" s="94"/>
      <c r="AE83" s="94"/>
    </row>
    <row r="84" customFormat="false" ht="12.75" hidden="false" customHeight="false" outlineLevel="0" collapsed="false">
      <c r="B84" s="126" t="s">
        <v>122</v>
      </c>
      <c r="E84" s="115"/>
      <c r="G84" s="118"/>
      <c r="H84" s="118"/>
      <c r="I84" s="118"/>
      <c r="J84" s="124"/>
      <c r="K84" s="124"/>
      <c r="L84" s="124"/>
      <c r="M84" s="124"/>
      <c r="N84" s="124"/>
      <c r="O84" s="124"/>
      <c r="P84" s="124"/>
      <c r="Q84" s="124"/>
      <c r="R84" s="124"/>
      <c r="S84" s="124"/>
      <c r="T84" s="124"/>
      <c r="U84" s="124"/>
      <c r="V84" s="124"/>
      <c r="W84" s="124"/>
      <c r="X84" s="124"/>
      <c r="Y84" s="124"/>
      <c r="Z84" s="124"/>
      <c r="AA84" s="124"/>
      <c r="AB84" s="124"/>
      <c r="AC84" s="124"/>
      <c r="AD84" s="94"/>
      <c r="AE84" s="94"/>
    </row>
    <row r="85" customFormat="false" ht="12.75" hidden="false" customHeight="false" outlineLevel="0" collapsed="false">
      <c r="B85" s="125" t="s">
        <v>123</v>
      </c>
      <c r="E85" s="115"/>
      <c r="G85" s="118"/>
      <c r="H85" s="118"/>
      <c r="I85" s="118"/>
      <c r="J85" s="124" t="n">
        <f aca="false">J79</f>
        <v>0</v>
      </c>
      <c r="K85" s="124" t="n">
        <f aca="false">K79</f>
        <v>1328.00626255055</v>
      </c>
      <c r="L85" s="124" t="n">
        <f aca="false">L79</f>
        <v>2076.24116892657</v>
      </c>
      <c r="M85" s="124" t="n">
        <f aca="false">M79</f>
        <v>2501.93492119374</v>
      </c>
      <c r="N85" s="124" t="n">
        <f aca="false">N79</f>
        <v>2767.2193263355</v>
      </c>
      <c r="O85" s="124" t="n">
        <f aca="false">O79</f>
        <v>2953.06204649372</v>
      </c>
      <c r="P85" s="124" t="n">
        <f aca="false">P79</f>
        <v>3069.30546898906</v>
      </c>
      <c r="Q85" s="124" t="n">
        <f aca="false">Q79</f>
        <v>3151.09580850045</v>
      </c>
      <c r="R85" s="124" t="n">
        <f aca="false">R79</f>
        <v>3216.01132233588</v>
      </c>
      <c r="S85" s="124" t="n">
        <f aca="false">S79</f>
        <v>3272.84636564635</v>
      </c>
      <c r="T85" s="124" t="n">
        <f aca="false">T79</f>
        <v>3326.00342017013</v>
      </c>
      <c r="U85" s="124" t="n">
        <f aca="false">U79</f>
        <v>3377.68910975899</v>
      </c>
      <c r="V85" s="124" t="n">
        <f aca="false">V79</f>
        <v>3429.01220931258</v>
      </c>
      <c r="W85" s="124" t="n">
        <f aca="false">W79</f>
        <v>3480.53265043425</v>
      </c>
      <c r="X85" s="124" t="n">
        <f aca="false">X79</f>
        <v>3532.53602546535</v>
      </c>
      <c r="Y85" s="124" t="n">
        <f aca="false">Y79</f>
        <v>3585.17084072659</v>
      </c>
      <c r="Z85" s="124" t="n">
        <f aca="false">Z79</f>
        <v>3638.51714438119</v>
      </c>
      <c r="AA85" s="124" t="n">
        <f aca="false">AA79</f>
        <v>3692.62084162741</v>
      </c>
      <c r="AB85" s="124" t="n">
        <f aca="false">AB79</f>
        <v>3747.51085357434</v>
      </c>
      <c r="AC85" s="124" t="n">
        <f aca="false">AC79</f>
        <v>3803.20769797863</v>
      </c>
      <c r="AD85" s="94"/>
      <c r="AE85" s="94"/>
    </row>
    <row r="86" customFormat="false" ht="12.75" hidden="false" customHeight="false" outlineLevel="0" collapsed="false">
      <c r="B86" s="127" t="s">
        <v>110</v>
      </c>
      <c r="E86" s="115"/>
      <c r="G86" s="118"/>
      <c r="H86" s="118"/>
      <c r="I86" s="118"/>
      <c r="J86" s="124" t="n">
        <f aca="false">J38</f>
        <v>1282.41308575507</v>
      </c>
      <c r="K86" s="124" t="n">
        <f aca="false">K38</f>
        <v>1404.42186673381</v>
      </c>
      <c r="L86" s="124" t="n">
        <f aca="false">L38</f>
        <v>1467.81746979817</v>
      </c>
      <c r="M86" s="124" t="n">
        <f aca="false">M38</f>
        <v>1534.07475038486</v>
      </c>
      <c r="N86" s="124" t="n">
        <f aca="false">N38</f>
        <v>1603.32288461723</v>
      </c>
      <c r="O86" s="124" t="n">
        <f aca="false">O38</f>
        <v>1675.69687962885</v>
      </c>
      <c r="P86" s="124" t="n">
        <f aca="false">P38</f>
        <v>1734.58086797901</v>
      </c>
      <c r="Q86" s="124" t="n">
        <f aca="false">Q38</f>
        <v>1795.53403967979</v>
      </c>
      <c r="R86" s="124" t="n">
        <f aca="false">R38</f>
        <v>1858.62910583414</v>
      </c>
      <c r="S86" s="124" t="n">
        <f aca="false">S38</f>
        <v>1923.94133261315</v>
      </c>
      <c r="T86" s="124" t="n">
        <f aca="false">T38</f>
        <v>1991.54863104118</v>
      </c>
      <c r="U86" s="124" t="n">
        <f aca="false">U38</f>
        <v>2061.53164993597</v>
      </c>
      <c r="V86" s="124" t="n">
        <f aca="false">V38</f>
        <v>2123.66621386504</v>
      </c>
      <c r="W86" s="124" t="n">
        <f aca="false">W38</f>
        <v>2187.67351355093</v>
      </c>
      <c r="X86" s="124" t="n">
        <f aca="false">X38</f>
        <v>2253.60999324935</v>
      </c>
      <c r="Y86" s="124" t="n">
        <f aca="false">Y38</f>
        <v>2321.53379844589</v>
      </c>
      <c r="Z86" s="124" t="n">
        <f aca="false">Z38</f>
        <v>2391.50482713105</v>
      </c>
      <c r="AA86" s="124" t="n">
        <f aca="false">AA38</f>
        <v>2463.58478262078</v>
      </c>
      <c r="AB86" s="124" t="n">
        <f aca="false">AB38</f>
        <v>2537.83722796897</v>
      </c>
      <c r="AC86" s="124" t="n">
        <f aca="false">AC38</f>
        <v>2614.32764201995</v>
      </c>
      <c r="AD86" s="94"/>
      <c r="AE86" s="94"/>
    </row>
    <row r="87" customFormat="false" ht="12.75" hidden="false" customHeight="false" outlineLevel="0" collapsed="false">
      <c r="B87" s="127" t="s">
        <v>124</v>
      </c>
      <c r="E87" s="115"/>
      <c r="G87" s="118"/>
      <c r="H87" s="118"/>
      <c r="I87" s="118"/>
      <c r="J87" s="124" t="n">
        <f aca="false">J85*J86/1000</f>
        <v>0</v>
      </c>
      <c r="K87" s="124" t="n">
        <f aca="false">K85*K86/1000</f>
        <v>1865.08103428543</v>
      </c>
      <c r="L87" s="124" t="n">
        <f aca="false">L85*L86/1000</f>
        <v>3047.5430592646</v>
      </c>
      <c r="M87" s="124" t="n">
        <f aca="false">M85*M86/1000</f>
        <v>3838.15518970945</v>
      </c>
      <c r="N87" s="124" t="n">
        <f aca="false">N85*N86/1000</f>
        <v>4436.74607266879</v>
      </c>
      <c r="O87" s="124" t="n">
        <f aca="false">O85*O86/1000</f>
        <v>4948.43685665993</v>
      </c>
      <c r="P87" s="124" t="n">
        <f aca="false">P85*P86/1000</f>
        <v>5323.95854449176</v>
      </c>
      <c r="Q87" s="124" t="n">
        <f aca="false">Q85*Q86/1000</f>
        <v>5657.89978645488</v>
      </c>
      <c r="R87" s="124" t="n">
        <f aca="false">R85*R86/1000</f>
        <v>5977.37224838561</v>
      </c>
      <c r="S87" s="124" t="n">
        <f aca="false">S85*S86/1000</f>
        <v>6296.76439815974</v>
      </c>
      <c r="T87" s="124" t="n">
        <f aca="false">T85*T86/1000</f>
        <v>6623.89755827809</v>
      </c>
      <c r="U87" s="124" t="n">
        <f aca="false">U85*U86/1000</f>
        <v>6963.2130034122</v>
      </c>
      <c r="V87" s="124" t="n">
        <f aca="false">V85*V86/1000</f>
        <v>7282.07737584783</v>
      </c>
      <c r="W87" s="124" t="n">
        <f aca="false">W85*W86/1000</f>
        <v>7614.26909240422</v>
      </c>
      <c r="X87" s="124" t="n">
        <f aca="false">X85*X86/1000</f>
        <v>7960.95848850206</v>
      </c>
      <c r="Y87" s="124" t="n">
        <f aca="false">Y85*Y86/1000</f>
        <v>8323.09527994943</v>
      </c>
      <c r="Z87" s="124" t="n">
        <f aca="false">Z85*Z86/1000</f>
        <v>8701.5313143867</v>
      </c>
      <c r="AA87" s="124" t="n">
        <f aca="false">AA85*AA86/1000</f>
        <v>9097.0845134216</v>
      </c>
      <c r="AB87" s="124" t="n">
        <f aca="false">AB85*AB86/1000</f>
        <v>9510.57255641873</v>
      </c>
      <c r="AC87" s="124" t="n">
        <f aca="false">AC85*AC86/1000</f>
        <v>9942.83101316861</v>
      </c>
      <c r="AD87" s="94"/>
      <c r="AE87" s="94"/>
    </row>
    <row r="88" customFormat="false" ht="12.75" hidden="false" customHeight="false" outlineLevel="0" collapsed="false">
      <c r="B88" s="127" t="s">
        <v>125</v>
      </c>
      <c r="E88" s="115"/>
      <c r="G88" s="118"/>
      <c r="H88" s="118"/>
      <c r="I88" s="118"/>
      <c r="J88" s="124" t="n">
        <f aca="false">J87+I88*(1+J$5+$J$141)</f>
        <v>0</v>
      </c>
      <c r="K88" s="124" t="n">
        <f aca="false">K87+J88*(1+K$5+$J$141)</f>
        <v>1865.08103428543</v>
      </c>
      <c r="L88" s="124" t="n">
        <f aca="false">L87+K88*(1+L$5+$J$141)</f>
        <v>5049.03914872206</v>
      </c>
      <c r="M88" s="124" t="n">
        <f aca="false">M87+L88*(1+M$5+$J$141)</f>
        <v>9256.48925987312</v>
      </c>
      <c r="N88" s="124" t="n">
        <f aca="false">N87+M88*(1+N$5+$J$141)</f>
        <v>14370.2699867325</v>
      </c>
      <c r="O88" s="124" t="n">
        <f aca="false">O87+N88*(1+O$5+$J$141)</f>
        <v>20369.7717231703</v>
      </c>
      <c r="P88" s="124" t="n">
        <f aca="false">P87+O88*(1+P$5+$J$141)</f>
        <v>26979.9107285776</v>
      </c>
      <c r="Q88" s="124" t="n">
        <f aca="false">Q87+P88*(1+Q$5+$J$141)</f>
        <v>34341.3658856048</v>
      </c>
      <c r="R88" s="124" t="n">
        <f aca="false">R87+Q88*(1+R$5+$J$141)</f>
        <v>42487.107735942</v>
      </c>
      <c r="S88" s="124" t="n">
        <f aca="false">S87+R88*(1+S$5+$J$141)</f>
        <v>51466.5771026911</v>
      </c>
      <c r="T88" s="124" t="n">
        <f aca="false">T87+S88*(1+T$5+$J$141)</f>
        <v>61340.1579053025</v>
      </c>
      <c r="U88" s="124" t="n">
        <f aca="false">U87+T88*(1+U$5+$J$141)</f>
        <v>72176.4880766174</v>
      </c>
      <c r="V88" s="124" t="n">
        <f aca="false">V87+U88*(1+V$5+$J$141)</f>
        <v>83655.0236619064</v>
      </c>
      <c r="W88" s="124" t="n">
        <f aca="false">W87+V88*(1+W$5+$J$141)</f>
        <v>96133.1316603315</v>
      </c>
      <c r="X88" s="124" t="n">
        <f aca="false">X87+W88*(1+X$5+$J$141)</f>
        <v>109683.426514535</v>
      </c>
      <c r="Y88" s="124" t="n">
        <f aca="false">Y87+X88*(1+Y$5+$J$141)</f>
        <v>124383.694304568</v>
      </c>
      <c r="Z88" s="124" t="n">
        <f aca="false">Z87+Y88*(1+Z$5+$J$141)</f>
        <v>140317.095567115</v>
      </c>
      <c r="AA88" s="124" t="n">
        <f aca="false">AA87+Z88*(1+AA$5+$J$141)</f>
        <v>157572.443849099</v>
      </c>
      <c r="AB88" s="124" t="n">
        <f aca="false">AB87+AA88*(1+AB$5+$J$141)</f>
        <v>176244.534140633</v>
      </c>
      <c r="AC88" s="124" t="n">
        <f aca="false">AC87+AB88*(1+AC$5+$J$141)</f>
        <v>196434.508536263</v>
      </c>
      <c r="AD88" s="94"/>
      <c r="AE88" s="94"/>
    </row>
    <row r="89" customFormat="false" ht="12.75" hidden="false" customHeight="false" outlineLevel="0" collapsed="false">
      <c r="E89" s="115"/>
      <c r="J89" s="124"/>
      <c r="K89" s="124"/>
      <c r="L89" s="124"/>
      <c r="M89" s="124"/>
      <c r="N89" s="124"/>
      <c r="O89" s="124"/>
      <c r="P89" s="124"/>
      <c r="Q89" s="124"/>
      <c r="R89" s="124"/>
      <c r="S89" s="124"/>
      <c r="T89" s="124"/>
      <c r="U89" s="124"/>
      <c r="V89" s="124"/>
      <c r="W89" s="124"/>
      <c r="X89" s="124"/>
      <c r="Y89" s="124"/>
      <c r="Z89" s="124"/>
      <c r="AA89" s="124"/>
      <c r="AB89" s="124"/>
      <c r="AC89" s="124"/>
      <c r="AD89" s="94"/>
      <c r="AE89" s="94"/>
    </row>
    <row r="90" customFormat="false" ht="12.75" hidden="false" customHeight="false" outlineLevel="0" collapsed="false">
      <c r="B90" s="0" t="s">
        <v>131</v>
      </c>
      <c r="E90" s="115"/>
      <c r="J90" s="124" t="n">
        <f aca="false">J61+J72+J82+J88</f>
        <v>9635.58130429748</v>
      </c>
      <c r="K90" s="124" t="n">
        <f aca="false">K61+K72+K82+K88</f>
        <v>23231.3497993852</v>
      </c>
      <c r="L90" s="124" t="n">
        <f aca="false">L61+L72+L82+L88</f>
        <v>39588.0830523448</v>
      </c>
      <c r="M90" s="124" t="n">
        <f aca="false">M61+M72+M82+M88</f>
        <v>59342.3397154257</v>
      </c>
      <c r="N90" s="124" t="n">
        <f aca="false">N61+N72+N82+N88</f>
        <v>82847.6900470228</v>
      </c>
      <c r="O90" s="124" t="n">
        <f aca="false">O61+O72+O82+O88</f>
        <v>109389.228772138</v>
      </c>
      <c r="P90" s="124" t="n">
        <f aca="false">P61+P72+P82+P88</f>
        <v>137891.823178076</v>
      </c>
      <c r="Q90" s="124" t="n">
        <f aca="false">Q61+Q72+Q82+Q88</f>
        <v>169326.473099574</v>
      </c>
      <c r="R90" s="124" t="n">
        <f aca="false">R61+R72+R82+R88</f>
        <v>203915.59818563</v>
      </c>
      <c r="S90" s="124" t="n">
        <f aca="false">S61+S72+S82+S88</f>
        <v>241907.157751136</v>
      </c>
      <c r="T90" s="124" t="n">
        <f aca="false">T61+T72+T82+T88</f>
        <v>283572.207058414</v>
      </c>
      <c r="U90" s="124" t="n">
        <f aca="false">U61+U72+U82+U88</f>
        <v>329204.331451128</v>
      </c>
      <c r="V90" s="124" t="n">
        <f aca="false">V61+V72+V82+V88</f>
        <v>377332.715784794</v>
      </c>
      <c r="W90" s="124" t="n">
        <f aca="false">W61+W72+W82+W88</f>
        <v>429577.587721985</v>
      </c>
      <c r="X90" s="124" t="n">
        <f aca="false">X61+X72+X82+X88</f>
        <v>486237.815860265</v>
      </c>
      <c r="Y90" s="124" t="n">
        <f aca="false">Y61+Y72+Y82+Y88</f>
        <v>547632.535847674</v>
      </c>
      <c r="Z90" s="124" t="n">
        <f aca="false">Z61+Z72+Z82+Z88</f>
        <v>614102.370456227</v>
      </c>
      <c r="AA90" s="124" t="n">
        <f aca="false">AA61+AA72+AA82+AA88</f>
        <v>686010.765960217</v>
      </c>
      <c r="AB90" s="124" t="n">
        <f aca="false">AB61+AB72+AB82+AB88</f>
        <v>763745.432562505</v>
      </c>
      <c r="AC90" s="124" t="n">
        <f aca="false">AC61+AC72+AC82+AC88</f>
        <v>847719.885257697</v>
      </c>
      <c r="AD90" s="94"/>
      <c r="AE90" s="94"/>
    </row>
    <row r="91" customFormat="false" ht="12.75" hidden="false" customHeight="false" outlineLevel="0" collapsed="false">
      <c r="J91" s="124"/>
      <c r="K91" s="124"/>
      <c r="L91" s="124"/>
      <c r="M91" s="124"/>
      <c r="N91" s="124"/>
      <c r="O91" s="124"/>
      <c r="P91" s="124"/>
      <c r="Q91" s="124"/>
      <c r="R91" s="124"/>
      <c r="S91" s="124"/>
      <c r="T91" s="124"/>
      <c r="U91" s="124"/>
      <c r="V91" s="124"/>
      <c r="W91" s="124"/>
      <c r="X91" s="124"/>
      <c r="Y91" s="124"/>
      <c r="Z91" s="124"/>
      <c r="AA91" s="124"/>
      <c r="AB91" s="124"/>
      <c r="AC91" s="124"/>
    </row>
    <row r="92" customFormat="false" ht="12.75" hidden="false" customHeight="false" outlineLevel="0" collapsed="false">
      <c r="A92" s="25" t="s">
        <v>137</v>
      </c>
      <c r="I92" s="124" t="n">
        <v>0</v>
      </c>
      <c r="J92" s="124" t="n">
        <f aca="false">(J90-J48)/1000</f>
        <v>0.0128961000029212</v>
      </c>
      <c r="K92" s="124" t="n">
        <f aca="false">(K90-K48)/1000</f>
        <v>0.0550557767047903</v>
      </c>
      <c r="L92" s="124" t="n">
        <f aca="false">(L90-L48)/1000</f>
        <v>0.385385010337115</v>
      </c>
      <c r="M92" s="124" t="n">
        <f aca="false">(M90-M48)/1000</f>
        <v>1.0602472998014</v>
      </c>
      <c r="N92" s="124" t="n">
        <f aca="false">(N90-N48)/1000</f>
        <v>2.16054666763805</v>
      </c>
      <c r="O92" s="124" t="n">
        <f aca="false">(O90-O48)/1000</f>
        <v>3.34373592075113</v>
      </c>
      <c r="P92" s="124" t="n">
        <f aca="false">(P90-P48)/1000</f>
        <v>4.58710608107346</v>
      </c>
      <c r="Q92" s="124" t="n">
        <f aca="false">(Q90-Q48)/1000</f>
        <v>5.92334046268326</v>
      </c>
      <c r="R92" s="124" t="n">
        <f aca="false">(R90-R48)/1000</f>
        <v>7.36181046457833</v>
      </c>
      <c r="S92" s="124" t="n">
        <f aca="false">(S90-S48)/1000</f>
        <v>8.91046003985274</v>
      </c>
      <c r="T92" s="124" t="n">
        <f aca="false">(T90-T48)/1000</f>
        <v>10.5766259529877</v>
      </c>
      <c r="U92" s="124" t="n">
        <f aca="false">(U90-U48)/1000</f>
        <v>12.3674648023647</v>
      </c>
      <c r="V92" s="124" t="n">
        <f aca="false">(V90-V48)/1000</f>
        <v>14.2228652276776</v>
      </c>
      <c r="W92" s="124" t="n">
        <f aca="false">(W90-W48)/1000</f>
        <v>16.1983160062871</v>
      </c>
      <c r="X92" s="124" t="n">
        <f aca="false">(X90-X48)/1000</f>
        <v>18.2994622229913</v>
      </c>
      <c r="Y92" s="124" t="n">
        <f aca="false">(Y90-Y48)/1000</f>
        <v>20.5497541756944</v>
      </c>
      <c r="Z92" s="124" t="n">
        <f aca="false">(Z90-Z48)/1000</f>
        <v>22.9715564301384</v>
      </c>
      <c r="AA92" s="124" t="n">
        <f aca="false">(AA90-AA48)/1000</f>
        <v>25.5831106901646</v>
      </c>
      <c r="AB92" s="124" t="n">
        <f aca="false">(AB90-AB48)/1000</f>
        <v>28.4009812562362</v>
      </c>
      <c r="AC92" s="124" t="n">
        <f aca="false">(AC90-AC48)/1000</f>
        <v>31.4413430618333</v>
      </c>
      <c r="AD92" s="94"/>
      <c r="AE92" s="94"/>
    </row>
    <row r="95" customFormat="false" ht="12.75" hidden="false" customHeight="false" outlineLevel="0" collapsed="false">
      <c r="A95" s="25" t="s">
        <v>138</v>
      </c>
    </row>
    <row r="96" customFormat="false" ht="12.75" hidden="false" customHeight="false" outlineLevel="0" collapsed="false">
      <c r="A96" s="127"/>
      <c r="B96" s="125"/>
      <c r="C96" s="125"/>
      <c r="D96" s="125"/>
      <c r="E96" s="125"/>
      <c r="F96" s="125"/>
      <c r="G96" s="125"/>
      <c r="H96" s="125"/>
    </row>
    <row r="97" s="125" customFormat="true" ht="12.75" hidden="false" customHeight="false" outlineLevel="0" collapsed="false">
      <c r="A97" s="127"/>
      <c r="AA97" s="140"/>
      <c r="AB97" s="140"/>
      <c r="AC97" s="140"/>
    </row>
    <row r="98" customFormat="false" ht="12.75" hidden="false" customHeight="false" outlineLevel="0" collapsed="false">
      <c r="B98" s="25" t="s">
        <v>139</v>
      </c>
      <c r="J98" s="25" t="s">
        <v>140</v>
      </c>
      <c r="K98" s="25" t="s">
        <v>141</v>
      </c>
      <c r="AA98" s="125"/>
      <c r="AB98" s="125"/>
      <c r="AC98" s="125"/>
    </row>
    <row r="99" customFormat="false" ht="12.75" hidden="false" customHeight="false" outlineLevel="0" collapsed="false">
      <c r="B99" s="92" t="s">
        <v>142</v>
      </c>
      <c r="J99" s="92"/>
      <c r="K99" s="92"/>
      <c r="AA99" s="125"/>
      <c r="AB99" s="125"/>
      <c r="AC99" s="125"/>
    </row>
    <row r="100" customFormat="false" ht="12.75" hidden="false" customHeight="false" outlineLevel="0" collapsed="false">
      <c r="B100" s="114" t="s">
        <v>143</v>
      </c>
      <c r="J100" s="114" t="n">
        <v>1165</v>
      </c>
      <c r="K100" s="141" t="s">
        <v>144</v>
      </c>
      <c r="AA100" s="125"/>
      <c r="AB100" s="125"/>
      <c r="AC100" s="125"/>
    </row>
    <row r="101" s="125" customFormat="true" ht="12.75" hidden="false" customHeight="false" outlineLevel="0" collapsed="false">
      <c r="A101" s="127"/>
      <c r="K101" s="142"/>
    </row>
    <row r="102" customFormat="false" ht="12.75" hidden="false" customHeight="false" outlineLevel="0" collapsed="false">
      <c r="B102" s="92" t="s">
        <v>145</v>
      </c>
      <c r="K102" s="141"/>
      <c r="AA102" s="125"/>
      <c r="AB102" s="125"/>
      <c r="AC102" s="125"/>
    </row>
    <row r="103" customFormat="false" ht="12.75" hidden="false" customHeight="false" outlineLevel="0" collapsed="false">
      <c r="B103" s="0" t="s">
        <v>146</v>
      </c>
      <c r="J103" s="125" t="n">
        <v>2010</v>
      </c>
      <c r="K103" s="141" t="s">
        <v>147</v>
      </c>
      <c r="AA103" s="125"/>
      <c r="AB103" s="125"/>
      <c r="AC103" s="125"/>
    </row>
    <row r="104" customFormat="false" ht="12.75" hidden="false" customHeight="false" outlineLevel="0" collapsed="false">
      <c r="B104" s="0" t="s">
        <v>148</v>
      </c>
      <c r="J104" s="125" t="n">
        <f aca="false">'ERR &amp; Sensitivity Analysis'!G13</f>
        <v>3</v>
      </c>
      <c r="K104" s="141"/>
      <c r="AA104" s="125"/>
      <c r="AB104" s="125"/>
      <c r="AC104" s="125"/>
    </row>
    <row r="105" customFormat="false" ht="12.75" hidden="false" customHeight="false" outlineLevel="0" collapsed="false">
      <c r="J105" s="125"/>
      <c r="K105" s="141"/>
      <c r="AA105" s="125"/>
      <c r="AB105" s="125"/>
      <c r="AC105" s="125"/>
    </row>
    <row r="106" customFormat="false" ht="12.75" hidden="false" customHeight="false" outlineLevel="0" collapsed="false">
      <c r="B106" s="92" t="s">
        <v>149</v>
      </c>
      <c r="J106" s="125"/>
      <c r="K106" s="141"/>
      <c r="AA106" s="125"/>
      <c r="AB106" s="125"/>
      <c r="AC106" s="125"/>
    </row>
    <row r="107" customFormat="false" ht="12.75" hidden="false" customHeight="false" outlineLevel="0" collapsed="false">
      <c r="B107" s="0" t="s">
        <v>150</v>
      </c>
      <c r="J107" s="118" t="n">
        <f aca="false">Graduates!G41</f>
        <v>7891</v>
      </c>
      <c r="K107" s="141" t="s">
        <v>151</v>
      </c>
      <c r="AA107" s="125"/>
      <c r="AB107" s="125"/>
      <c r="AC107" s="125"/>
    </row>
    <row r="108" customFormat="false" ht="12.75" hidden="false" customHeight="false" outlineLevel="0" collapsed="false">
      <c r="B108" s="0" t="s">
        <v>152</v>
      </c>
      <c r="J108" s="143" t="n">
        <f aca="false">Graduates!G13</f>
        <v>2326</v>
      </c>
      <c r="K108" s="141" t="s">
        <v>151</v>
      </c>
      <c r="AA108" s="125"/>
      <c r="AB108" s="125"/>
      <c r="AC108" s="125"/>
    </row>
    <row r="109" customFormat="false" ht="12.75" hidden="false" customHeight="false" outlineLevel="0" collapsed="false">
      <c r="B109" s="0" t="s">
        <v>153</v>
      </c>
      <c r="J109" s="118" t="n">
        <f aca="false">J107-graduates_mcc</f>
        <v>5565</v>
      </c>
      <c r="K109" s="141" t="s">
        <v>154</v>
      </c>
      <c r="AA109" s="125"/>
      <c r="AB109" s="125"/>
      <c r="AC109" s="125"/>
    </row>
    <row r="110" customFormat="false" ht="12.75" hidden="false" customHeight="false" outlineLevel="0" collapsed="false">
      <c r="B110" s="0" t="s">
        <v>155</v>
      </c>
      <c r="J110" s="118" t="n">
        <v>8700</v>
      </c>
      <c r="K110" s="141" t="s">
        <v>156</v>
      </c>
      <c r="AA110" s="125"/>
      <c r="AB110" s="125"/>
      <c r="AC110" s="125"/>
    </row>
    <row r="111" customFormat="false" ht="12.75" hidden="false" customHeight="false" outlineLevel="0" collapsed="false">
      <c r="B111" s="0" t="s">
        <v>157</v>
      </c>
      <c r="J111" s="143" t="n">
        <f aca="false">J110*graduates_mcc/J107</f>
        <v>2564.46584716766</v>
      </c>
      <c r="K111" s="141" t="s">
        <v>158</v>
      </c>
      <c r="AA111" s="125"/>
      <c r="AB111" s="125"/>
      <c r="AC111" s="125"/>
    </row>
    <row r="112" customFormat="false" ht="12.75" hidden="false" customHeight="false" outlineLevel="0" collapsed="false">
      <c r="B112" s="0" t="s">
        <v>159</v>
      </c>
      <c r="J112" s="118" t="n">
        <f aca="false">J110*graduates_nonmcc/J107</f>
        <v>6135.53415283234</v>
      </c>
      <c r="K112" s="141" t="s">
        <v>158</v>
      </c>
      <c r="AA112" s="125"/>
      <c r="AB112" s="125"/>
      <c r="AC112" s="125"/>
    </row>
    <row r="113" customFormat="false" ht="12.75" hidden="false" customHeight="false" outlineLevel="0" collapsed="false">
      <c r="J113" s="118"/>
      <c r="K113" s="141"/>
      <c r="AA113" s="125"/>
      <c r="AB113" s="125"/>
      <c r="AC113" s="125"/>
    </row>
    <row r="114" customFormat="false" ht="12.75" hidden="false" customHeight="false" outlineLevel="0" collapsed="false">
      <c r="B114" s="92" t="s">
        <v>160</v>
      </c>
      <c r="J114" s="118"/>
      <c r="K114" s="141"/>
      <c r="AA114" s="125"/>
      <c r="AB114" s="125"/>
      <c r="AC114" s="125"/>
    </row>
    <row r="115" customFormat="false" ht="12.75" hidden="false" customHeight="false" outlineLevel="0" collapsed="false">
      <c r="B115" s="114" t="s">
        <v>161</v>
      </c>
      <c r="J115" s="123" t="n">
        <v>2012</v>
      </c>
      <c r="K115" s="141" t="s">
        <v>162</v>
      </c>
      <c r="AA115" s="125"/>
      <c r="AB115" s="125"/>
      <c r="AC115" s="125"/>
    </row>
    <row r="116" customFormat="false" ht="12.75" hidden="false" customHeight="false" outlineLevel="0" collapsed="false">
      <c r="B116" s="0" t="s">
        <v>163</v>
      </c>
      <c r="J116" s="121" t="n">
        <v>0.3</v>
      </c>
      <c r="K116" s="141" t="s">
        <v>164</v>
      </c>
      <c r="AA116" s="121"/>
      <c r="AB116" s="121"/>
      <c r="AC116" s="125"/>
    </row>
    <row r="117" customFormat="false" ht="12.75" hidden="false" customHeight="false" outlineLevel="0" collapsed="false">
      <c r="B117" s="0" t="s">
        <v>165</v>
      </c>
      <c r="J117" s="144" t="n">
        <f aca="false">'ERR &amp; Sensitivity Analysis'!G14</f>
        <v>0.06</v>
      </c>
      <c r="K117" s="141" t="s">
        <v>166</v>
      </c>
      <c r="AA117" s="125"/>
      <c r="AB117" s="125"/>
      <c r="AC117" s="125"/>
    </row>
    <row r="118" customFormat="false" ht="12.75" hidden="false" customHeight="false" outlineLevel="0" collapsed="false">
      <c r="B118" s="0" t="s">
        <v>167</v>
      </c>
      <c r="J118" s="121" t="n">
        <f aca="false">J116+J117</f>
        <v>0.36</v>
      </c>
      <c r="K118" s="141" t="s">
        <v>154</v>
      </c>
      <c r="AA118" s="125"/>
      <c r="AB118" s="125"/>
      <c r="AC118" s="125"/>
    </row>
    <row r="119" customFormat="false" ht="12.75" hidden="false" customHeight="false" outlineLevel="0" collapsed="false">
      <c r="B119" s="0" t="s">
        <v>168</v>
      </c>
      <c r="J119" s="118" t="n">
        <f aca="false">J110*(1+J118)</f>
        <v>11832</v>
      </c>
      <c r="K119" s="141"/>
      <c r="AA119" s="125"/>
      <c r="AB119" s="125"/>
      <c r="AC119" s="125"/>
    </row>
    <row r="120" customFormat="false" ht="12.75" hidden="false" customHeight="false" outlineLevel="0" collapsed="false">
      <c r="B120" s="0" t="s">
        <v>169</v>
      </c>
      <c r="J120" s="118" t="n">
        <f aca="false">J110*(1+J116)</f>
        <v>11310</v>
      </c>
      <c r="K120" s="141"/>
      <c r="AA120" s="125"/>
      <c r="AB120" s="125"/>
      <c r="AC120" s="125"/>
    </row>
    <row r="121" customFormat="false" ht="12.75" hidden="false" customHeight="false" outlineLevel="0" collapsed="false">
      <c r="B121" s="0" t="s">
        <v>170</v>
      </c>
      <c r="J121" s="118" t="n">
        <f aca="false">J119*0.9</f>
        <v>10648.8</v>
      </c>
      <c r="K121" s="141" t="s">
        <v>171</v>
      </c>
      <c r="AA121" s="125"/>
      <c r="AB121" s="125"/>
      <c r="AC121" s="125"/>
    </row>
    <row r="122" customFormat="false" ht="12.75" hidden="false" customHeight="false" outlineLevel="0" collapsed="false">
      <c r="B122" s="0" t="s">
        <v>172</v>
      </c>
      <c r="J122" s="143" t="n">
        <v>5</v>
      </c>
      <c r="K122" s="141" t="s">
        <v>173</v>
      </c>
      <c r="AA122" s="125"/>
      <c r="AB122" s="125"/>
      <c r="AC122" s="125"/>
    </row>
    <row r="123" customFormat="false" ht="12.75" hidden="false" customHeight="false" outlineLevel="0" collapsed="false">
      <c r="B123" s="0" t="s">
        <v>174</v>
      </c>
      <c r="J123" s="145" t="n">
        <f aca="false">(J119/J110)^(1/J122)-1</f>
        <v>0.0634272423828539</v>
      </c>
      <c r="K123" s="141"/>
      <c r="AA123" s="125"/>
      <c r="AB123" s="125"/>
      <c r="AC123" s="125"/>
    </row>
    <row r="124" customFormat="false" ht="12.75" hidden="false" customHeight="false" outlineLevel="0" collapsed="false">
      <c r="B124" s="0" t="s">
        <v>175</v>
      </c>
      <c r="J124" s="145" t="n">
        <f aca="false">(J120/J110)^(1/J122)-1</f>
        <v>0.0538739520617835</v>
      </c>
      <c r="K124" s="141"/>
      <c r="AA124" s="125"/>
      <c r="AB124" s="125"/>
      <c r="AC124" s="125"/>
    </row>
    <row r="125" customFormat="false" ht="12.75" hidden="false" customHeight="false" outlineLevel="0" collapsed="false">
      <c r="B125" s="0" t="s">
        <v>176</v>
      </c>
      <c r="J125" s="146" t="n">
        <v>0.01486</v>
      </c>
      <c r="K125" s="141" t="s">
        <v>177</v>
      </c>
      <c r="AA125" s="125"/>
      <c r="AB125" s="125"/>
      <c r="AC125" s="125"/>
    </row>
    <row r="126" customFormat="false" ht="12.75" hidden="false" customHeight="false" outlineLevel="0" collapsed="false">
      <c r="B126" s="0" t="s">
        <v>178</v>
      </c>
      <c r="J126" s="147" t="n">
        <v>10</v>
      </c>
      <c r="K126" s="141"/>
      <c r="AA126" s="125"/>
      <c r="AB126" s="125"/>
      <c r="AC126" s="125"/>
    </row>
    <row r="127" customFormat="false" ht="12.75" hidden="false" customHeight="false" outlineLevel="0" collapsed="false">
      <c r="B127" s="0" t="s">
        <v>179</v>
      </c>
      <c r="J127" s="147" t="n">
        <f aca="false">J126+N2</f>
        <v>2022</v>
      </c>
      <c r="K127" s="141" t="s">
        <v>180</v>
      </c>
      <c r="AA127" s="125"/>
      <c r="AB127" s="125"/>
      <c r="AC127" s="125"/>
    </row>
    <row r="128" customFormat="false" ht="12.75" hidden="false" customHeight="false" outlineLevel="0" collapsed="false">
      <c r="B128" s="0" t="s">
        <v>181</v>
      </c>
      <c r="J128" s="147" t="n">
        <f aca="false">INDEX(J56:AC56,J127-$J$2+1)+INDEX(J67:AC67,J127-$J$2+1)</f>
        <v>13712.5907669886</v>
      </c>
      <c r="K128" s="141"/>
      <c r="AA128" s="125"/>
      <c r="AB128" s="125"/>
      <c r="AC128" s="125"/>
    </row>
    <row r="129" customFormat="false" ht="12.75" hidden="false" customHeight="false" outlineLevel="0" collapsed="false">
      <c r="B129" s="0" t="s">
        <v>182</v>
      </c>
      <c r="J129" s="145" t="n">
        <f aca="false">(J128/J120)^(1/(J127-J115))-1</f>
        <v>0.0194494385820143</v>
      </c>
      <c r="K129" s="141"/>
      <c r="AA129" s="125"/>
      <c r="AB129" s="125"/>
      <c r="AC129" s="125"/>
    </row>
    <row r="130" customFormat="false" ht="12.75" hidden="false" customHeight="false" outlineLevel="0" collapsed="false">
      <c r="J130" s="121"/>
      <c r="K130" s="141"/>
      <c r="AA130" s="125"/>
      <c r="AB130" s="125"/>
      <c r="AC130" s="125"/>
    </row>
    <row r="131" customFormat="false" ht="12.75" hidden="false" customHeight="false" outlineLevel="0" collapsed="false">
      <c r="B131" s="92" t="s">
        <v>183</v>
      </c>
      <c r="J131" s="125"/>
      <c r="K131" s="141"/>
      <c r="AA131" s="125"/>
      <c r="AB131" s="125"/>
      <c r="AC131" s="125"/>
    </row>
    <row r="132" customFormat="false" ht="12.75" hidden="false" customHeight="false" outlineLevel="0" collapsed="false">
      <c r="B132" s="0" t="s">
        <v>184</v>
      </c>
      <c r="J132" s="118" t="n">
        <f aca="false">'Wage Increment'!G26*12</f>
        <v>1215.39614245983</v>
      </c>
      <c r="K132" s="141" t="s">
        <v>185</v>
      </c>
      <c r="AA132" s="125"/>
      <c r="AB132" s="125"/>
      <c r="AC132" s="125"/>
    </row>
    <row r="133" customFormat="false" ht="12.75" hidden="false" customHeight="false" outlineLevel="0" collapsed="false">
      <c r="B133" s="0" t="s">
        <v>186</v>
      </c>
      <c r="J133" s="118" t="n">
        <f aca="false">Salaries!F12/exrate*12</f>
        <v>840</v>
      </c>
      <c r="K133" s="141"/>
      <c r="AA133" s="125"/>
      <c r="AB133" s="125"/>
      <c r="AC133" s="125"/>
    </row>
    <row r="134" customFormat="false" ht="12.75" hidden="false" customHeight="false" outlineLevel="0" collapsed="false">
      <c r="B134" s="0" t="s">
        <v>187</v>
      </c>
      <c r="J134" s="118" t="n">
        <f aca="false">J133*0.5</f>
        <v>420</v>
      </c>
      <c r="K134" s="141" t="s">
        <v>188</v>
      </c>
      <c r="AA134" s="125"/>
      <c r="AB134" s="125"/>
      <c r="AC134" s="125"/>
    </row>
    <row r="135" customFormat="false" ht="12.75" hidden="false" customHeight="false" outlineLevel="0" collapsed="false">
      <c r="B135" s="125"/>
      <c r="J135" s="125"/>
      <c r="K135" s="141"/>
      <c r="AA135" s="125"/>
      <c r="AB135" s="125"/>
      <c r="AC135" s="125"/>
    </row>
    <row r="136" customFormat="false" ht="12.75" hidden="false" customHeight="false" outlineLevel="0" collapsed="false">
      <c r="B136" s="126" t="s">
        <v>33</v>
      </c>
      <c r="J136" s="121"/>
      <c r="K136" s="141"/>
      <c r="AA136" s="121"/>
      <c r="AB136" s="121"/>
      <c r="AC136" s="125"/>
    </row>
    <row r="137" customFormat="false" ht="12.75" hidden="false" customHeight="false" outlineLevel="0" collapsed="false">
      <c r="B137" s="0" t="s">
        <v>189</v>
      </c>
      <c r="I137" s="121"/>
      <c r="J137" s="148" t="n">
        <f aca="false">'ERR &amp; Sensitivity Analysis'!G15</f>
        <v>0.093</v>
      </c>
      <c r="K137" s="141" t="s">
        <v>190</v>
      </c>
      <c r="AA137" s="121"/>
      <c r="AB137" s="121"/>
      <c r="AC137" s="125"/>
    </row>
    <row r="138" customFormat="false" ht="12.75" hidden="false" customHeight="false" outlineLevel="0" collapsed="false">
      <c r="B138" s="0" t="s">
        <v>191</v>
      </c>
      <c r="I138" s="121"/>
      <c r="J138" s="121" t="n">
        <f aca="false">wage_dif_mcc*0.3</f>
        <v>0.0279</v>
      </c>
      <c r="K138" s="141" t="s">
        <v>192</v>
      </c>
      <c r="AA138" s="125"/>
      <c r="AB138" s="125"/>
      <c r="AC138" s="125"/>
    </row>
    <row r="139" customFormat="false" ht="12.75" hidden="false" customHeight="false" outlineLevel="0" collapsed="false">
      <c r="B139" s="125"/>
      <c r="J139" s="125"/>
      <c r="K139" s="141"/>
      <c r="AA139" s="125"/>
      <c r="AB139" s="125"/>
      <c r="AC139" s="125"/>
    </row>
    <row r="140" customFormat="false" ht="12.75" hidden="false" customHeight="false" outlineLevel="0" collapsed="false">
      <c r="B140" s="92" t="s">
        <v>193</v>
      </c>
      <c r="J140" s="125"/>
      <c r="K140" s="141"/>
      <c r="AA140" s="149"/>
      <c r="AB140" s="121"/>
      <c r="AC140" s="125"/>
    </row>
    <row r="141" customFormat="false" ht="12.75" hidden="false" customHeight="false" outlineLevel="0" collapsed="false">
      <c r="B141" s="0" t="s">
        <v>194</v>
      </c>
      <c r="I141" s="121"/>
      <c r="J141" s="121" t="n">
        <f aca="false">Salaries!AH52/exrate*12/'Benefit-Graduate Income'!J132</f>
        <v>0.0280016236958842</v>
      </c>
      <c r="K141" s="141" t="s">
        <v>195</v>
      </c>
      <c r="AA141" s="121"/>
      <c r="AB141" s="121"/>
      <c r="AC141" s="125"/>
    </row>
    <row r="142" customFormat="false" ht="12.75" hidden="false" customHeight="false" outlineLevel="0" collapsed="false">
      <c r="B142" s="0" t="s">
        <v>196</v>
      </c>
      <c r="I142" s="121"/>
      <c r="J142" s="121" t="n">
        <f aca="false">J141</f>
        <v>0.0280016236958842</v>
      </c>
      <c r="K142" s="141" t="s">
        <v>197</v>
      </c>
      <c r="AA142" s="125"/>
      <c r="AB142" s="125"/>
      <c r="AC142" s="125"/>
    </row>
    <row r="143" s="125" customFormat="true" ht="12.75" hidden="false" customHeight="false" outlineLevel="0" collapsed="false">
      <c r="I143" s="121"/>
      <c r="J143" s="121"/>
      <c r="K143" s="142"/>
    </row>
    <row r="144" customFormat="false" ht="12.75" hidden="false" customHeight="false" outlineLevel="0" collapsed="false">
      <c r="B144" s="92" t="s">
        <v>29</v>
      </c>
      <c r="K144" s="141"/>
      <c r="AA144" s="125"/>
      <c r="AB144" s="125"/>
      <c r="AC144" s="125"/>
    </row>
    <row r="145" customFormat="false" ht="12.75" hidden="false" customHeight="false" outlineLevel="0" collapsed="false">
      <c r="B145" s="114" t="s">
        <v>198</v>
      </c>
      <c r="K145" s="141"/>
      <c r="AA145" s="125"/>
      <c r="AB145" s="125"/>
      <c r="AC145" s="125"/>
    </row>
    <row r="146" customFormat="false" ht="12.75" hidden="false" customHeight="false" outlineLevel="0" collapsed="false">
      <c r="B146" s="0" t="s">
        <v>199</v>
      </c>
      <c r="J146" s="145" t="n">
        <f aca="false">Employment!F10</f>
        <v>0.712919902912621</v>
      </c>
      <c r="K146" s="141" t="s">
        <v>185</v>
      </c>
      <c r="AA146" s="125"/>
      <c r="AB146" s="125"/>
      <c r="AC146" s="125"/>
    </row>
    <row r="147" customFormat="false" ht="12.75" hidden="false" customHeight="false" outlineLevel="0" collapsed="false">
      <c r="B147" s="0" t="s">
        <v>200</v>
      </c>
      <c r="J147" s="150" t="n">
        <f aca="false">J146</f>
        <v>0.712919902912621</v>
      </c>
      <c r="K147" s="141" t="s">
        <v>185</v>
      </c>
      <c r="AA147" s="125"/>
      <c r="AB147" s="125"/>
      <c r="AC147" s="125"/>
    </row>
    <row r="148" customFormat="false" ht="12.75" hidden="false" customHeight="false" outlineLevel="0" collapsed="false">
      <c r="B148" s="0" t="s">
        <v>201</v>
      </c>
      <c r="J148" s="95" t="n">
        <v>0.5</v>
      </c>
      <c r="K148" s="141"/>
      <c r="AA148" s="121"/>
      <c r="AB148" s="121"/>
      <c r="AC148" s="125"/>
    </row>
    <row r="149" customFormat="false" ht="12.75" hidden="false" customHeight="false" outlineLevel="0" collapsed="false">
      <c r="B149" s="0" t="s">
        <v>202</v>
      </c>
      <c r="I149" s="121"/>
      <c r="J149" s="151" t="n">
        <f aca="false">'ERR &amp; Sensitivity Analysis'!G16</f>
        <v>0.05</v>
      </c>
      <c r="K149" s="141" t="s">
        <v>197</v>
      </c>
      <c r="AA149" s="121"/>
      <c r="AB149" s="121"/>
      <c r="AC149" s="125"/>
    </row>
    <row r="150" customFormat="false" ht="12.75" hidden="false" customHeight="false" outlineLevel="0" collapsed="false">
      <c r="B150" s="0" t="s">
        <v>203</v>
      </c>
      <c r="I150" s="145"/>
      <c r="J150" s="149" t="n">
        <f aca="false">J149/5</f>
        <v>0.01</v>
      </c>
      <c r="K150" s="141" t="s">
        <v>197</v>
      </c>
    </row>
    <row r="152" customFormat="false" ht="12.75" hidden="false" customHeight="false" outlineLevel="0" collapsed="false">
      <c r="D152" s="105" t="s">
        <v>204</v>
      </c>
      <c r="E152" s="113"/>
      <c r="F152" s="113"/>
      <c r="G152" s="113"/>
      <c r="H152" s="113"/>
      <c r="I152" s="113"/>
    </row>
    <row r="153" customFormat="false" ht="12.75" hidden="false" customHeight="false" outlineLevel="0" collapsed="false">
      <c r="D153" s="122" t="s">
        <v>205</v>
      </c>
      <c r="E153" s="113"/>
      <c r="F153" s="113"/>
      <c r="G153" s="113"/>
      <c r="H153" s="113"/>
      <c r="I153" s="113" t="n">
        <f aca="false">J4/J6</f>
        <v>725.459691094583</v>
      </c>
    </row>
    <row r="154" customFormat="false" ht="12.75" hidden="false" customHeight="false" outlineLevel="0" collapsed="false">
      <c r="D154" s="122" t="s">
        <v>206</v>
      </c>
      <c r="E154" s="113"/>
      <c r="F154" s="113"/>
      <c r="G154" s="113"/>
      <c r="H154" s="113"/>
      <c r="I154" s="113" t="n">
        <f aca="false">D161/D165</f>
        <v>950.372301898875</v>
      </c>
    </row>
    <row r="155" customFormat="false" ht="12.75" hidden="false" customHeight="false" outlineLevel="0" collapsed="false">
      <c r="D155" s="122"/>
      <c r="E155" s="113"/>
      <c r="F155" s="113"/>
      <c r="G155" s="113"/>
      <c r="H155" s="113"/>
      <c r="I155" s="113"/>
    </row>
    <row r="156" customFormat="false" ht="12.75" hidden="false" customHeight="false" outlineLevel="0" collapsed="false">
      <c r="D156" s="122" t="s">
        <v>207</v>
      </c>
      <c r="E156" s="113"/>
      <c r="F156" s="113"/>
      <c r="G156" s="113"/>
      <c r="H156" s="113"/>
      <c r="I156" s="120" t="n">
        <f aca="false">J14/I153</f>
        <v>2.65590809565691</v>
      </c>
    </row>
    <row r="157" customFormat="false" ht="12.75" hidden="false" customHeight="false" outlineLevel="0" collapsed="false">
      <c r="D157" s="113" t="s">
        <v>208</v>
      </c>
      <c r="E157" s="113"/>
      <c r="F157" s="113"/>
      <c r="G157" s="113"/>
      <c r="H157" s="113"/>
      <c r="I157" s="120" t="n">
        <f aca="false">AC15/I154</f>
        <v>2.75084578622129</v>
      </c>
    </row>
    <row r="158" customFormat="false" ht="12.75" hidden="false" customHeight="false" outlineLevel="0" collapsed="false">
      <c r="D158" s="122" t="s">
        <v>209</v>
      </c>
      <c r="E158" s="113"/>
      <c r="F158" s="113"/>
      <c r="G158" s="113"/>
      <c r="H158" s="113"/>
      <c r="I158" s="120" t="n">
        <f aca="false">AC58/I154</f>
        <v>3.49311620713322</v>
      </c>
    </row>
    <row r="159" customFormat="false" ht="12.75" hidden="false" customHeight="false" outlineLevel="0" collapsed="false">
      <c r="D159" s="122"/>
      <c r="E159" s="113"/>
      <c r="F159" s="113"/>
      <c r="G159" s="113"/>
      <c r="H159" s="113"/>
      <c r="I159" s="113"/>
    </row>
    <row r="160" customFormat="false" ht="12.75" hidden="false" customHeight="false" outlineLevel="0" collapsed="false">
      <c r="D160" s="122"/>
      <c r="E160" s="113"/>
      <c r="F160" s="113"/>
      <c r="G160" s="113"/>
      <c r="H160" s="113"/>
      <c r="I160" s="113"/>
    </row>
    <row r="161" customFormat="false" ht="12.75" hidden="false" customHeight="false" outlineLevel="0" collapsed="false">
      <c r="D161" s="122" t="n">
        <f aca="false">AC4</f>
        <v>5315.07356317023</v>
      </c>
      <c r="E161" s="113" t="s">
        <v>210</v>
      </c>
      <c r="F161" s="113"/>
      <c r="G161" s="113"/>
      <c r="H161" s="113"/>
      <c r="I161" s="113"/>
    </row>
    <row r="162" customFormat="false" ht="12.75" hidden="false" customHeight="false" outlineLevel="0" collapsed="false">
      <c r="D162" s="122" t="n">
        <f aca="false">AC48/1000</f>
        <v>816.278542195864</v>
      </c>
      <c r="E162" s="113" t="s">
        <v>211</v>
      </c>
      <c r="F162" s="113"/>
      <c r="G162" s="113"/>
      <c r="H162" s="113"/>
      <c r="I162" s="113"/>
    </row>
    <row r="163" customFormat="false" ht="12.75" hidden="false" customHeight="false" outlineLevel="0" collapsed="false">
      <c r="D163" s="120" t="n">
        <f aca="false">D162/D161</f>
        <v>0.153578032833281</v>
      </c>
      <c r="E163" s="113" t="s">
        <v>212</v>
      </c>
      <c r="F163" s="113"/>
      <c r="G163" s="113"/>
      <c r="H163" s="113"/>
      <c r="I163" s="113"/>
    </row>
    <row r="164" customFormat="false" ht="12.75" hidden="false" customHeight="false" outlineLevel="0" collapsed="false">
      <c r="D164" s="113"/>
      <c r="E164" s="113"/>
      <c r="F164" s="113"/>
      <c r="G164" s="113"/>
      <c r="H164" s="113"/>
      <c r="I164" s="113"/>
    </row>
    <row r="165" customFormat="false" ht="12.75" hidden="false" customHeight="false" outlineLevel="0" collapsed="false">
      <c r="D165" s="152" t="n">
        <f aca="false">AC6</f>
        <v>5.59262254650155</v>
      </c>
      <c r="E165" s="113" t="s">
        <v>213</v>
      </c>
      <c r="F165" s="113"/>
      <c r="G165" s="113"/>
      <c r="H165" s="113"/>
      <c r="I165" s="113"/>
    </row>
    <row r="166" customFormat="false" ht="12.75" hidden="false" customHeight="false" outlineLevel="0" collapsed="false">
      <c r="D166" s="153" t="n">
        <f aca="false">SUM(J12:AC12,J21:AC21,J43:AC43)/1000000</f>
        <v>0.252626620686261</v>
      </c>
      <c r="E166" s="113" t="s">
        <v>214</v>
      </c>
      <c r="F166" s="113"/>
      <c r="G166" s="113"/>
      <c r="H166" s="113"/>
      <c r="I166" s="113"/>
    </row>
    <row r="167" customFormat="false" ht="12.75" hidden="false" customHeight="false" outlineLevel="0" collapsed="false">
      <c r="D167" s="120" t="n">
        <f aca="false">D166/D165</f>
        <v>0.0451714054695665</v>
      </c>
      <c r="E167" s="113" t="s">
        <v>215</v>
      </c>
      <c r="F167" s="113"/>
      <c r="G167" s="113"/>
      <c r="H167" s="113"/>
      <c r="I167" s="113"/>
    </row>
    <row r="168" customFormat="false" ht="12.75" hidden="false" customHeight="false" outlineLevel="0" collapsed="false">
      <c r="D168" s="113"/>
      <c r="E168" s="113"/>
      <c r="F168" s="113"/>
      <c r="G168" s="113"/>
      <c r="H168" s="113"/>
      <c r="I168" s="113"/>
    </row>
    <row r="169" customFormat="false" ht="12.75" hidden="false" customHeight="false" outlineLevel="0" collapsed="false">
      <c r="D169" s="154" t="s">
        <v>216</v>
      </c>
      <c r="E169" s="113"/>
      <c r="F169" s="113"/>
      <c r="G169" s="113"/>
      <c r="H169" s="113"/>
      <c r="I169" s="113"/>
    </row>
  </sheetData>
  <mergeCells count="1">
    <mergeCell ref="E1:M1"/>
  </mergeCells>
  <conditionalFormatting sqref="E1">
    <cfRule type="cellIs" priority="2" operator="equal" aboveAverage="0" equalAverage="0" bottom="0" percent="0" rank="0" text="" dxfId="5">
      <formula>0</formula>
    </cfRule>
    <cfRule type="cellIs" priority="3" operator="notEqual" aboveAverage="0" equalAverage="0" bottom="0" percent="0" rank="0" text="" dxfId="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14" width="3.7"/>
    <col collapsed="false" customWidth="true" hidden="false" outlineLevel="0" max="2" min="2" style="114" width="4.41"/>
    <col collapsed="false" customWidth="true" hidden="false" outlineLevel="0" max="3" min="3" style="114" width="46.7"/>
    <col collapsed="false" customWidth="true" hidden="false" outlineLevel="0" max="6" min="4" style="114" width="9.28"/>
    <col collapsed="false" customWidth="true" hidden="false" outlineLevel="0" max="7" min="7" style="114" width="10.28"/>
    <col collapsed="false" customWidth="true" hidden="false" outlineLevel="0" max="23" min="8" style="114" width="11.28"/>
    <col collapsed="false" customWidth="true" hidden="false" outlineLevel="0" max="24" min="24" style="114" width="9.28"/>
    <col collapsed="false" customWidth="false" hidden="false" outlineLevel="0" max="257" min="25" style="114" width="9.14"/>
  </cols>
  <sheetData>
    <row r="1" customFormat="false" ht="12.75" hidden="false" customHeight="true" outlineLevel="0" collapsed="false">
      <c r="A1" s="25" t="s">
        <v>217</v>
      </c>
      <c r="D1" s="82" t="n">
        <f aca="false">IF('ERR &amp; Sensitivity Analysis'!$I$10="N","Note: Current calculations are based on user input and are not the original MCC estimates.",IF('ERR &amp; Sensitivity Analysis'!$I$11="N","Note: Current calculations are based on user input and are not the original MCC estimates.",0))</f>
        <v>0</v>
      </c>
      <c r="E1" s="82"/>
      <c r="F1" s="82"/>
      <c r="G1" s="82"/>
      <c r="H1" s="82"/>
      <c r="I1" s="82"/>
      <c r="J1" s="82"/>
      <c r="K1" s="82"/>
      <c r="L1" s="82"/>
      <c r="M1" s="104" t="s">
        <v>83</v>
      </c>
      <c r="N1" s="3" t="n">
        <v>39310</v>
      </c>
    </row>
    <row r="2" customFormat="false" ht="12.75" hidden="false" customHeight="false" outlineLevel="0" collapsed="false">
      <c r="A2" s="25"/>
      <c r="B2" s="114" t="s">
        <v>218</v>
      </c>
    </row>
    <row r="3" customFormat="false" ht="12.75" hidden="false" customHeight="false" outlineLevel="0" collapsed="false">
      <c r="D3" s="114" t="s">
        <v>85</v>
      </c>
      <c r="E3" s="114" t="s">
        <v>219</v>
      </c>
      <c r="F3" s="114" t="s">
        <v>220</v>
      </c>
      <c r="G3" s="114" t="s">
        <v>221</v>
      </c>
      <c r="H3" s="114" t="s">
        <v>222</v>
      </c>
      <c r="I3" s="114" t="s">
        <v>223</v>
      </c>
      <c r="J3" s="114" t="s">
        <v>224</v>
      </c>
      <c r="K3" s="114" t="s">
        <v>225</v>
      </c>
      <c r="L3" s="114" t="s">
        <v>226</v>
      </c>
      <c r="M3" s="114" t="s">
        <v>227</v>
      </c>
      <c r="N3" s="114" t="s">
        <v>228</v>
      </c>
      <c r="O3" s="114" t="s">
        <v>229</v>
      </c>
      <c r="P3" s="114" t="s">
        <v>230</v>
      </c>
      <c r="Q3" s="114" t="s">
        <v>231</v>
      </c>
      <c r="R3" s="114" t="s">
        <v>232</v>
      </c>
      <c r="S3" s="114" t="s">
        <v>233</v>
      </c>
      <c r="T3" s="114" t="s">
        <v>234</v>
      </c>
      <c r="U3" s="114" t="s">
        <v>235</v>
      </c>
      <c r="V3" s="114" t="s">
        <v>236</v>
      </c>
      <c r="W3" s="114" t="s">
        <v>237</v>
      </c>
      <c r="X3" s="114" t="s">
        <v>238</v>
      </c>
    </row>
    <row r="4" customFormat="false" ht="12.75" hidden="false" customHeight="false" outlineLevel="0" collapsed="false">
      <c r="C4" s="155" t="s">
        <v>239</v>
      </c>
      <c r="D4" s="156"/>
      <c r="E4" s="157"/>
      <c r="F4" s="157"/>
      <c r="G4" s="157"/>
      <c r="H4" s="157"/>
      <c r="I4" s="157"/>
      <c r="J4" s="158"/>
    </row>
    <row r="5" customFormat="false" ht="12.75" hidden="false" customHeight="false" outlineLevel="0" collapsed="false">
      <c r="C5" s="159" t="s">
        <v>240</v>
      </c>
      <c r="D5" s="160" t="n">
        <v>120</v>
      </c>
      <c r="E5" s="157" t="n">
        <v>180</v>
      </c>
      <c r="F5" s="157" t="n">
        <v>200</v>
      </c>
      <c r="G5" s="157" t="n">
        <v>0</v>
      </c>
      <c r="H5" s="157" t="n">
        <v>0</v>
      </c>
      <c r="I5" s="157" t="n">
        <v>0</v>
      </c>
      <c r="J5" s="158" t="n">
        <v>0</v>
      </c>
      <c r="K5" s="158" t="n">
        <v>0</v>
      </c>
      <c r="L5" s="158" t="n">
        <v>0</v>
      </c>
      <c r="M5" s="158" t="n">
        <v>0</v>
      </c>
      <c r="N5" s="158" t="n">
        <v>0</v>
      </c>
      <c r="O5" s="158" t="n">
        <v>0</v>
      </c>
      <c r="P5" s="158" t="n">
        <v>0</v>
      </c>
      <c r="Q5" s="158" t="n">
        <v>0</v>
      </c>
      <c r="R5" s="158" t="n">
        <v>0</v>
      </c>
      <c r="S5" s="158" t="n">
        <v>0</v>
      </c>
      <c r="T5" s="158" t="n">
        <v>0</v>
      </c>
      <c r="U5" s="158" t="n">
        <v>0</v>
      </c>
      <c r="V5" s="158" t="n">
        <v>0</v>
      </c>
      <c r="W5" s="158" t="n">
        <v>0</v>
      </c>
      <c r="X5" s="158" t="n">
        <v>0</v>
      </c>
    </row>
    <row r="6" customFormat="false" ht="12.75" hidden="false" customHeight="false" outlineLevel="0" collapsed="false">
      <c r="C6" s="159" t="s">
        <v>241</v>
      </c>
      <c r="D6" s="160" t="n">
        <v>200</v>
      </c>
      <c r="E6" s="157" t="n">
        <v>300</v>
      </c>
      <c r="F6" s="157" t="n">
        <v>2500</v>
      </c>
      <c r="G6" s="157" t="n">
        <v>3000</v>
      </c>
      <c r="H6" s="157" t="n">
        <v>2000</v>
      </c>
      <c r="I6" s="157" t="n">
        <v>200</v>
      </c>
      <c r="J6" s="158" t="n">
        <v>0</v>
      </c>
      <c r="K6" s="158" t="n">
        <v>0</v>
      </c>
      <c r="L6" s="158" t="n">
        <v>0</v>
      </c>
      <c r="M6" s="158" t="n">
        <v>0</v>
      </c>
      <c r="N6" s="158" t="n">
        <v>0</v>
      </c>
      <c r="O6" s="158" t="n">
        <v>0</v>
      </c>
      <c r="P6" s="158" t="n">
        <v>0</v>
      </c>
      <c r="Q6" s="158" t="n">
        <v>0</v>
      </c>
      <c r="R6" s="158" t="n">
        <v>0</v>
      </c>
      <c r="S6" s="158" t="n">
        <v>0</v>
      </c>
      <c r="T6" s="158" t="n">
        <v>0</v>
      </c>
      <c r="U6" s="158" t="n">
        <v>0</v>
      </c>
      <c r="V6" s="158" t="n">
        <v>0</v>
      </c>
      <c r="W6" s="158" t="n">
        <v>0</v>
      </c>
      <c r="X6" s="158" t="n">
        <v>0</v>
      </c>
    </row>
    <row r="7" customFormat="false" ht="12.75" hidden="false" customHeight="false" outlineLevel="0" collapsed="false">
      <c r="C7" s="159" t="s">
        <v>242</v>
      </c>
      <c r="D7" s="160" t="n">
        <v>320</v>
      </c>
      <c r="E7" s="157" t="n">
        <v>480</v>
      </c>
      <c r="F7" s="157" t="n">
        <v>5000</v>
      </c>
      <c r="G7" s="157" t="n">
        <v>5000</v>
      </c>
      <c r="H7" s="157" t="n">
        <v>3000</v>
      </c>
      <c r="I7" s="157" t="n">
        <v>500</v>
      </c>
      <c r="J7" s="158" t="n">
        <v>0</v>
      </c>
      <c r="K7" s="158" t="n">
        <v>0</v>
      </c>
      <c r="L7" s="158" t="n">
        <v>0</v>
      </c>
      <c r="M7" s="158" t="n">
        <v>0</v>
      </c>
      <c r="N7" s="158" t="n">
        <v>0</v>
      </c>
      <c r="O7" s="158" t="n">
        <v>0</v>
      </c>
      <c r="P7" s="158" t="n">
        <v>0</v>
      </c>
      <c r="Q7" s="158" t="n">
        <v>0</v>
      </c>
      <c r="R7" s="158" t="n">
        <v>0</v>
      </c>
      <c r="S7" s="158" t="n">
        <v>0</v>
      </c>
      <c r="T7" s="158" t="n">
        <v>0</v>
      </c>
      <c r="U7" s="158" t="n">
        <v>0</v>
      </c>
      <c r="V7" s="158" t="n">
        <v>0</v>
      </c>
      <c r="W7" s="158" t="n">
        <v>0</v>
      </c>
      <c r="X7" s="158" t="n">
        <v>0</v>
      </c>
    </row>
    <row r="8" customFormat="false" ht="12.75" hidden="false" customHeight="false" outlineLevel="0" collapsed="false">
      <c r="C8" s="159" t="s">
        <v>243</v>
      </c>
      <c r="D8" s="160" t="n">
        <v>100</v>
      </c>
      <c r="E8" s="157" t="n">
        <v>150</v>
      </c>
      <c r="F8" s="157" t="n">
        <v>300</v>
      </c>
      <c r="G8" s="157" t="n">
        <v>100</v>
      </c>
      <c r="H8" s="157" t="n">
        <v>0</v>
      </c>
      <c r="I8" s="157" t="n">
        <v>0</v>
      </c>
      <c r="J8" s="158" t="n">
        <v>0</v>
      </c>
      <c r="K8" s="158" t="n">
        <v>0</v>
      </c>
      <c r="L8" s="158" t="n">
        <v>0</v>
      </c>
      <c r="M8" s="158" t="n">
        <v>0</v>
      </c>
      <c r="N8" s="158" t="n">
        <v>0</v>
      </c>
      <c r="O8" s="158" t="n">
        <v>0</v>
      </c>
      <c r="P8" s="158" t="n">
        <v>0</v>
      </c>
      <c r="Q8" s="158" t="n">
        <v>0</v>
      </c>
      <c r="R8" s="158" t="n">
        <v>0</v>
      </c>
      <c r="S8" s="158" t="n">
        <v>0</v>
      </c>
      <c r="T8" s="158" t="n">
        <v>0</v>
      </c>
      <c r="U8" s="158" t="n">
        <v>0</v>
      </c>
      <c r="V8" s="158" t="n">
        <v>0</v>
      </c>
      <c r="W8" s="158" t="n">
        <v>0</v>
      </c>
      <c r="X8" s="158" t="n">
        <v>0</v>
      </c>
    </row>
    <row r="9" customFormat="false" ht="12.75" hidden="false" customHeight="false" outlineLevel="0" collapsed="false">
      <c r="C9" s="159" t="s">
        <v>244</v>
      </c>
      <c r="D9" s="161" t="n">
        <v>168.3</v>
      </c>
      <c r="E9" s="162" t="n">
        <v>252.5</v>
      </c>
      <c r="F9" s="162" t="n">
        <v>322.8</v>
      </c>
      <c r="G9" s="162" t="n">
        <v>314</v>
      </c>
      <c r="H9" s="162" t="n">
        <v>290.2</v>
      </c>
      <c r="I9" s="162" t="n">
        <v>274.2</v>
      </c>
      <c r="J9" s="158" t="n">
        <v>0</v>
      </c>
      <c r="K9" s="158" t="n">
        <v>0</v>
      </c>
      <c r="L9" s="158" t="n">
        <v>0</v>
      </c>
      <c r="M9" s="158" t="n">
        <v>0</v>
      </c>
      <c r="N9" s="158" t="n">
        <v>0</v>
      </c>
      <c r="O9" s="158" t="n">
        <v>0</v>
      </c>
      <c r="P9" s="158" t="n">
        <v>0</v>
      </c>
      <c r="Q9" s="158" t="n">
        <v>0</v>
      </c>
      <c r="R9" s="158" t="n">
        <v>0</v>
      </c>
      <c r="S9" s="158" t="n">
        <v>0</v>
      </c>
      <c r="T9" s="158" t="n">
        <v>0</v>
      </c>
      <c r="U9" s="158" t="n">
        <v>0</v>
      </c>
      <c r="V9" s="158" t="n">
        <v>0</v>
      </c>
      <c r="W9" s="158" t="n">
        <v>0</v>
      </c>
      <c r="X9" s="158" t="n">
        <v>0</v>
      </c>
    </row>
    <row r="10" customFormat="false" ht="12.75" hidden="false" customHeight="false" outlineLevel="0" collapsed="false">
      <c r="C10" s="163" t="s">
        <v>245</v>
      </c>
      <c r="D10" s="161" t="n">
        <f aca="false">SUM(D5:D9)</f>
        <v>908.3</v>
      </c>
      <c r="E10" s="161" t="n">
        <f aca="false">SUM(E5:E9)</f>
        <v>1362.5</v>
      </c>
      <c r="F10" s="161" t="n">
        <f aca="false">SUM(F5:F9)</f>
        <v>8322.8</v>
      </c>
      <c r="G10" s="161" t="n">
        <f aca="false">SUM(G5:G9)</f>
        <v>8414</v>
      </c>
      <c r="H10" s="161" t="n">
        <f aca="false">SUM(H5:H9)</f>
        <v>5290.2</v>
      </c>
      <c r="I10" s="161" t="n">
        <f aca="false">SUM(I5:I9)</f>
        <v>974.2</v>
      </c>
      <c r="J10" s="158"/>
      <c r="K10" s="158"/>
      <c r="L10" s="158"/>
      <c r="M10" s="158"/>
      <c r="N10" s="158"/>
      <c r="O10" s="158"/>
      <c r="P10" s="158"/>
      <c r="Q10" s="158"/>
      <c r="R10" s="158"/>
      <c r="S10" s="158"/>
      <c r="T10" s="158"/>
      <c r="U10" s="158"/>
      <c r="V10" s="158"/>
      <c r="W10" s="158"/>
      <c r="X10" s="158"/>
    </row>
    <row r="11" customFormat="false" ht="12.75" hidden="false" customHeight="false" outlineLevel="0" collapsed="false">
      <c r="C11" s="164" t="s">
        <v>246</v>
      </c>
      <c r="D11" s="165" t="n">
        <f aca="false">D10/1000</f>
        <v>0.9083</v>
      </c>
      <c r="E11" s="165" t="n">
        <f aca="false">E10/1000+E13</f>
        <v>1.6625</v>
      </c>
      <c r="F11" s="165" t="n">
        <f aca="false">F10/1000</f>
        <v>8.3228</v>
      </c>
      <c r="G11" s="165" t="n">
        <f aca="false">G10/1000</f>
        <v>8.414</v>
      </c>
      <c r="H11" s="165" t="n">
        <f aca="false">H10/1000</f>
        <v>5.2902</v>
      </c>
      <c r="I11" s="165" t="n">
        <f aca="false">I10/1000</f>
        <v>0.9742</v>
      </c>
      <c r="J11" s="25" t="n">
        <f aca="false">SUM(J5:J9)</f>
        <v>0</v>
      </c>
      <c r="K11" s="25" t="n">
        <f aca="false">SUM(K5:K9)</f>
        <v>0</v>
      </c>
      <c r="L11" s="25" t="n">
        <f aca="false">SUM(L5:L9)</f>
        <v>0</v>
      </c>
      <c r="M11" s="25" t="n">
        <f aca="false">SUM(M5:M9)</f>
        <v>0</v>
      </c>
      <c r="N11" s="25" t="n">
        <f aca="false">SUM(N5:N9)</f>
        <v>0</v>
      </c>
      <c r="O11" s="25" t="n">
        <f aca="false">SUM(O5:O9)</f>
        <v>0</v>
      </c>
      <c r="P11" s="25" t="n">
        <f aca="false">SUM(P5:P9)</f>
        <v>0</v>
      </c>
      <c r="Q11" s="25" t="n">
        <f aca="false">SUM(Q5:Q9)</f>
        <v>0</v>
      </c>
      <c r="R11" s="25" t="n">
        <f aca="false">SUM(R5:R9)</f>
        <v>0</v>
      </c>
      <c r="S11" s="25" t="n">
        <f aca="false">SUM(S5:S9)</f>
        <v>0</v>
      </c>
      <c r="T11" s="25" t="n">
        <f aca="false">SUM(T5:T9)</f>
        <v>0</v>
      </c>
      <c r="U11" s="25" t="n">
        <f aca="false">SUM(U5:U9)</f>
        <v>0</v>
      </c>
      <c r="V11" s="25" t="n">
        <f aca="false">SUM(V5:V9)</f>
        <v>0</v>
      </c>
      <c r="W11" s="25" t="n">
        <f aca="false">SUM(W5:W9)</f>
        <v>0</v>
      </c>
      <c r="X11" s="25" t="n">
        <f aca="false">SUM(X5:X9)</f>
        <v>0</v>
      </c>
    </row>
    <row r="12" customFormat="false" ht="12.75" hidden="false" customHeight="false" outlineLevel="0" collapsed="false">
      <c r="C12" s="163" t="s">
        <v>247</v>
      </c>
      <c r="D12" s="163"/>
      <c r="E12" s="166"/>
      <c r="F12" s="166"/>
      <c r="G12" s="166"/>
      <c r="H12" s="166"/>
      <c r="I12" s="167" t="n">
        <f aca="false">SUM(D11:I11)</f>
        <v>25.572</v>
      </c>
    </row>
    <row r="13" customFormat="false" ht="12.75" hidden="false" customHeight="false" outlineLevel="0" collapsed="false">
      <c r="E13" s="168" t="n">
        <v>0.3</v>
      </c>
      <c r="F13" s="168" t="s">
        <v>248</v>
      </c>
    </row>
    <row r="14" customFormat="false" ht="12.75" hidden="false" customHeight="false" outlineLevel="0" collapsed="false">
      <c r="B14" s="114" t="s">
        <v>249</v>
      </c>
    </row>
    <row r="15" customFormat="false" ht="12.75" hidden="false" customHeight="false" outlineLevel="0" collapsed="false">
      <c r="C15" s="114" t="s">
        <v>250</v>
      </c>
      <c r="D15" s="169" t="n">
        <v>436.842572263182</v>
      </c>
      <c r="E15" s="169" t="n">
        <v>1140.01083806018</v>
      </c>
      <c r="F15" s="169" t="n">
        <v>237.240874753895</v>
      </c>
      <c r="G15" s="169" t="n">
        <v>222.508368509162</v>
      </c>
      <c r="H15" s="169" t="n">
        <v>184.584045982398</v>
      </c>
      <c r="I15" s="169" t="n">
        <v>213.954010044478</v>
      </c>
      <c r="J15" s="169" t="n">
        <v>0</v>
      </c>
      <c r="K15" s="169" t="n">
        <v>0</v>
      </c>
      <c r="L15" s="169" t="n">
        <v>0</v>
      </c>
      <c r="M15" s="169" t="n">
        <v>0</v>
      </c>
      <c r="N15" s="169" t="n">
        <v>0</v>
      </c>
      <c r="O15" s="169" t="n">
        <v>0</v>
      </c>
      <c r="P15" s="169" t="n">
        <v>0</v>
      </c>
      <c r="Q15" s="169" t="n">
        <v>0</v>
      </c>
      <c r="R15" s="169" t="n">
        <v>0</v>
      </c>
      <c r="S15" s="169" t="n">
        <v>0</v>
      </c>
      <c r="T15" s="169" t="n">
        <v>0</v>
      </c>
      <c r="U15" s="169" t="n">
        <v>0</v>
      </c>
      <c r="V15" s="169" t="n">
        <v>0</v>
      </c>
      <c r="W15" s="169" t="n">
        <v>0</v>
      </c>
      <c r="X15" s="169" t="n">
        <v>0</v>
      </c>
    </row>
    <row r="16" customFormat="false" ht="12.75" hidden="false" customHeight="false" outlineLevel="0" collapsed="false">
      <c r="C16" s="25" t="s">
        <v>251</v>
      </c>
      <c r="D16" s="170" t="n">
        <f aca="false">D15/1000</f>
        <v>0.436842572263182</v>
      </c>
      <c r="E16" s="170" t="n">
        <f aca="false">E15/1000</f>
        <v>1.14001083806018</v>
      </c>
      <c r="F16" s="170" t="n">
        <f aca="false">F15/1000</f>
        <v>0.237240874753895</v>
      </c>
      <c r="G16" s="170" t="n">
        <f aca="false">G15/1000</f>
        <v>0.222508368509162</v>
      </c>
      <c r="H16" s="170" t="n">
        <f aca="false">H15/1000</f>
        <v>0.184584045982398</v>
      </c>
      <c r="I16" s="170" t="n">
        <f aca="false">I15/1000</f>
        <v>0.213954010044478</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row>
    <row r="18" customFormat="false" ht="12.75" hidden="false" customHeight="false" outlineLevel="0" collapsed="false">
      <c r="A18" s="25" t="s">
        <v>252</v>
      </c>
    </row>
    <row r="20" customFormat="false" ht="12.75" hidden="false" customHeight="false" outlineLevel="0" collapsed="false">
      <c r="B20" s="114" t="s">
        <v>253</v>
      </c>
      <c r="I20" s="171" t="n">
        <f aca="false">'Govt Expenditure'!G5</f>
        <v>941635.721724268</v>
      </c>
    </row>
    <row r="21" customFormat="false" ht="12.75" hidden="false" customHeight="false" outlineLevel="0" collapsed="false">
      <c r="B21" s="114" t="s">
        <v>254</v>
      </c>
      <c r="I21" s="172" t="n">
        <f aca="false">I20/exrate</f>
        <v>808.271005771904</v>
      </c>
    </row>
    <row r="23" customFormat="false" ht="12.75" hidden="false" customHeight="false" outlineLevel="0" collapsed="false">
      <c r="B23" s="92" t="s">
        <v>255</v>
      </c>
    </row>
    <row r="24" customFormat="false" ht="12.75" hidden="false" customHeight="false" outlineLevel="0" collapsed="false">
      <c r="B24" s="114" t="s">
        <v>256</v>
      </c>
      <c r="E24" s="169" t="n">
        <f aca="false">'Benefit-Graduate Income'!J56-'Benefit-Graduate Income'!J12</f>
        <v>24.4990867564625</v>
      </c>
      <c r="F24" s="169" t="n">
        <f aca="false">'Benefit-Graduate Income'!K56-'Benefit-Graduate Income'!K12</f>
        <v>51.8719456522613</v>
      </c>
      <c r="G24" s="169" t="n">
        <f aca="false">'Benefit-Graduate Income'!L56-'Benefit-Graduate Income'!L12</f>
        <v>82.3719583452435</v>
      </c>
      <c r="H24" s="169" t="n">
        <f aca="false">'Benefit-Graduate Income'!M56-'Benefit-Graduate Income'!M12</f>
        <v>116.272408565947</v>
      </c>
      <c r="I24" s="169" t="n">
        <f aca="false">'Benefit-Graduate Income'!N56-'Benefit-Graduate Income'!N12</f>
        <v>153.86795083006</v>
      </c>
      <c r="J24" s="169" t="n">
        <f aca="false">'Benefit-Graduate Income'!O56-'Benefit-Graduate Income'!O12</f>
        <v>140.854132527771</v>
      </c>
      <c r="K24" s="169" t="n">
        <f aca="false">'Benefit-Graduate Income'!P56-'Benefit-Graduate Income'!P12</f>
        <v>127.349346717167</v>
      </c>
      <c r="L24" s="169" t="n">
        <f aca="false">'Benefit-Graduate Income'!Q56-'Benefit-Graduate Income'!Q12</f>
        <v>113.340509814969</v>
      </c>
      <c r="M24" s="169" t="n">
        <f aca="false">'Benefit-Graduate Income'!R56-'Benefit-Graduate Income'!R12</f>
        <v>98.8142312462692</v>
      </c>
      <c r="N24" s="169" t="n">
        <f aca="false">'Benefit-Graduate Income'!S56-'Benefit-Graduate Income'!S12</f>
        <v>83.756806693224</v>
      </c>
      <c r="O24" s="169" t="n">
        <f aca="false">'Benefit-Graduate Income'!T56-'Benefit-Graduate Income'!T12</f>
        <v>68.1542112008328</v>
      </c>
      <c r="P24" s="169" t="n">
        <f aca="false">'Benefit-Graduate Income'!U56-'Benefit-Graduate Income'!U12</f>
        <v>51.9920921368625</v>
      </c>
      <c r="Q24" s="169" t="n">
        <f aca="false">'Benefit-Graduate Income'!V56-'Benefit-Graduate Income'!V12</f>
        <v>35.2557620028997</v>
      </c>
      <c r="R24" s="169" t="n">
        <f aca="false">'Benefit-Graduate Income'!W56-'Benefit-Graduate Income'!W12</f>
        <v>17.930191093456</v>
      </c>
      <c r="S24" s="169" t="n">
        <f aca="false">'Benefit-Graduate Income'!X56-'Benefit-Graduate Income'!X12</f>
        <v>0</v>
      </c>
      <c r="T24" s="169" t="n">
        <f aca="false">'Benefit-Graduate Income'!Y56-'Benefit-Graduate Income'!Y12</f>
        <v>0</v>
      </c>
      <c r="U24" s="169" t="n">
        <f aca="false">'Benefit-Graduate Income'!Z56-'Benefit-Graduate Income'!Z12</f>
        <v>0</v>
      </c>
      <c r="V24" s="169" t="n">
        <f aca="false">'Benefit-Graduate Income'!AA56-'Benefit-Graduate Income'!AA12</f>
        <v>0</v>
      </c>
      <c r="W24" s="169" t="n">
        <f aca="false">'Benefit-Graduate Income'!AB56-'Benefit-Graduate Income'!AB12</f>
        <v>0</v>
      </c>
      <c r="X24" s="169" t="n">
        <f aca="false">'Benefit-Graduate Income'!AC56-'Benefit-Graduate Income'!AC12</f>
        <v>0</v>
      </c>
    </row>
    <row r="25" customFormat="false" ht="12.75" hidden="false" customHeight="false" outlineLevel="0" collapsed="false">
      <c r="B25" s="114" t="s">
        <v>257</v>
      </c>
      <c r="E25" s="169" t="n">
        <f aca="false">'Benefit-Graduate Income'!J67-'Benefit-Graduate Income'!J21</f>
        <v>58.6145390368511</v>
      </c>
      <c r="F25" s="169" t="n">
        <f aca="false">'Benefit-Graduate Income'!K67-'Benefit-Graduate Income'!K21</f>
        <v>124.104633514546</v>
      </c>
      <c r="G25" s="169" t="n">
        <f aca="false">'Benefit-Graduate Income'!L67-'Benefit-Graduate Income'!L21</f>
        <v>197.076503951538</v>
      </c>
      <c r="H25" s="169" t="n">
        <f aca="false">'Benefit-Graduate Income'!M67-'Benefit-Graduate Income'!M21</f>
        <v>278.183986960227</v>
      </c>
      <c r="I25" s="169" t="n">
        <f aca="false">'Benefit-Graduate Income'!N67-'Benefit-Graduate Income'!N21</f>
        <v>368.132049169939</v>
      </c>
      <c r="J25" s="169" t="n">
        <f aca="false">'Benefit-Graduate Income'!O67-'Benefit-Graduate Income'!O21</f>
        <v>336.996237109647</v>
      </c>
      <c r="K25" s="169" t="n">
        <f aca="false">'Benefit-Graduate Income'!P67-'Benefit-Graduate Income'!P21</f>
        <v>304.685775787202</v>
      </c>
      <c r="L25" s="169" t="n">
        <f aca="false">'Benefit-Graduate Income'!Q67-'Benefit-Graduate Income'!Q21</f>
        <v>271.169362476481</v>
      </c>
      <c r="M25" s="169" t="n">
        <f aca="false">'Benefit-Graduate Income'!R67-'Benefit-Graduate Income'!R21</f>
        <v>236.414959967964</v>
      </c>
      <c r="N25" s="169" t="n">
        <f aca="false">'Benefit-Graduate Income'!S67-'Benefit-Graduate Income'!S21</f>
        <v>200.389780416073</v>
      </c>
      <c r="O25" s="169" t="n">
        <f aca="false">'Benefit-Graduate Income'!T67-'Benefit-Graduate Income'!T21</f>
        <v>163.060268844638</v>
      </c>
      <c r="P25" s="169" t="n">
        <f aca="false">'Benefit-Graduate Income'!U67-'Benefit-Graduate Income'!U21</f>
        <v>124.392086303369</v>
      </c>
      <c r="Q25" s="169" t="n">
        <f aca="false">'Benefit-Graduate Income'!V67-'Benefit-Graduate Income'!V21</f>
        <v>84.3500926681572</v>
      </c>
      <c r="R25" s="169" t="n">
        <f aca="false">'Benefit-Graduate Income'!W67-'Benefit-Graduate Income'!W21</f>
        <v>42.8983290778506</v>
      </c>
      <c r="S25" s="169" t="n">
        <f aca="false">'Benefit-Graduate Income'!X67-'Benefit-Graduate Income'!X21</f>
        <v>0</v>
      </c>
      <c r="T25" s="169" t="n">
        <f aca="false">'Benefit-Graduate Income'!Y67-'Benefit-Graduate Income'!Y21</f>
        <v>0</v>
      </c>
      <c r="U25" s="169" t="n">
        <f aca="false">'Benefit-Graduate Income'!Z67-'Benefit-Graduate Income'!Z21</f>
        <v>0</v>
      </c>
      <c r="V25" s="169" t="n">
        <f aca="false">'Benefit-Graduate Income'!AA67-'Benefit-Graduate Income'!AA21</f>
        <v>0</v>
      </c>
      <c r="W25" s="169" t="n">
        <f aca="false">'Benefit-Graduate Income'!AB67-'Benefit-Graduate Income'!AB21</f>
        <v>0</v>
      </c>
      <c r="X25" s="169" t="n">
        <f aca="false">'Benefit-Graduate Income'!AC67-'Benefit-Graduate Income'!AC21</f>
        <v>0</v>
      </c>
    </row>
    <row r="26" customFormat="false" ht="12.75" hidden="false" customHeight="false" outlineLevel="0" collapsed="false">
      <c r="B26" s="114" t="s">
        <v>258</v>
      </c>
      <c r="E26" s="169" t="n">
        <f aca="false">E24+E25</f>
        <v>83.1136257933135</v>
      </c>
      <c r="F26" s="169" t="n">
        <f aca="false">F24+F25</f>
        <v>175.976579166807</v>
      </c>
      <c r="G26" s="169" t="n">
        <f aca="false">G24+G25</f>
        <v>279.448462296782</v>
      </c>
      <c r="H26" s="169" t="n">
        <f aca="false">H24+H25</f>
        <v>394.456395526174</v>
      </c>
      <c r="I26" s="169" t="n">
        <f aca="false">I24+I25</f>
        <v>521.999999999999</v>
      </c>
      <c r="J26" s="169" t="n">
        <f aca="false">J24+J25</f>
        <v>477.850369637418</v>
      </c>
      <c r="K26" s="169" t="n">
        <f aca="false">K24+K25</f>
        <v>432.035122504369</v>
      </c>
      <c r="L26" s="169" t="n">
        <f aca="false">L24+L25</f>
        <v>384.50987229145</v>
      </c>
      <c r="M26" s="169" t="n">
        <f aca="false">M24+M25</f>
        <v>335.229191214233</v>
      </c>
      <c r="N26" s="169" t="n">
        <f aca="false">N24+N25</f>
        <v>284.146587109297</v>
      </c>
      <c r="O26" s="169" t="n">
        <f aca="false">O24+O25</f>
        <v>231.214480045471</v>
      </c>
      <c r="P26" s="169" t="n">
        <f aca="false">P24+P25</f>
        <v>176.384178440232</v>
      </c>
      <c r="Q26" s="169" t="n">
        <f aca="false">Q24+Q25</f>
        <v>119.605854671057</v>
      </c>
      <c r="R26" s="169" t="n">
        <f aca="false">R24+R25</f>
        <v>60.8285201713065</v>
      </c>
      <c r="S26" s="169" t="n">
        <f aca="false">S24+S25</f>
        <v>0</v>
      </c>
      <c r="T26" s="169" t="n">
        <f aca="false">T24+T25</f>
        <v>0</v>
      </c>
      <c r="U26" s="169" t="n">
        <f aca="false">U24+U25</f>
        <v>0</v>
      </c>
      <c r="V26" s="169" t="n">
        <f aca="false">V24+V25</f>
        <v>0</v>
      </c>
      <c r="W26" s="169" t="n">
        <f aca="false">W24+W25</f>
        <v>0</v>
      </c>
      <c r="X26" s="169" t="n">
        <f aca="false">X24+X25</f>
        <v>0</v>
      </c>
    </row>
    <row r="27" customFormat="false" ht="12.75" hidden="false" customHeight="false" outlineLevel="0" collapsed="false">
      <c r="B27" s="114" t="s">
        <v>259</v>
      </c>
      <c r="E27" s="173" t="n">
        <f aca="false">E26*$I$21/1000000</f>
        <v>0.0671783339133112</v>
      </c>
      <c r="F27" s="173" t="n">
        <f aca="false">F26*$I$21/1000000</f>
        <v>0.142236766635454</v>
      </c>
      <c r="G27" s="173" t="n">
        <f aca="false">G26*$I$21/1000000</f>
        <v>0.225870089682032</v>
      </c>
      <c r="H27" s="173" t="n">
        <f aca="false">H26*$I$21/1000000</f>
        <v>0.3188276675451</v>
      </c>
      <c r="I27" s="173" t="n">
        <f aca="false">I26*$I$21/1000000</f>
        <v>0.421917465012933</v>
      </c>
      <c r="J27" s="173" t="n">
        <f aca="false">J26*$I$21/1000000</f>
        <v>0.386232598875312</v>
      </c>
      <c r="K27" s="173" t="n">
        <f aca="false">K26*$I$21/1000000</f>
        <v>0.349201462995394</v>
      </c>
      <c r="L27" s="173" t="n">
        <f aca="false">L26*$I$21/1000000</f>
        <v>0.310788181206237</v>
      </c>
      <c r="M27" s="173" t="n">
        <f aca="false">M26*$I$21/1000000</f>
        <v>0.27095603554683</v>
      </c>
      <c r="N27" s="173" t="n">
        <f aca="false">N26*$I$21/1000000</f>
        <v>0.229667447749486</v>
      </c>
      <c r="O27" s="173" t="n">
        <f aca="false">O26*$I$21/1000000</f>
        <v>0.18688396033538</v>
      </c>
      <c r="P27" s="173" t="n">
        <f aca="false">P26*$I$21/1000000</f>
        <v>0.142566217310137</v>
      </c>
      <c r="Q27" s="173" t="n">
        <f aca="false">Q26*$I$21/1000000</f>
        <v>0.0966739444511834</v>
      </c>
      <c r="R27" s="173" t="n">
        <f aca="false">R26*$I$21/1000000</f>
        <v>0.0491659291784785</v>
      </c>
      <c r="S27" s="173" t="n">
        <f aca="false">S26*$I$21/1000000</f>
        <v>0</v>
      </c>
      <c r="T27" s="173" t="n">
        <f aca="false">T26*$I$21/1000000</f>
        <v>0</v>
      </c>
      <c r="U27" s="173" t="n">
        <f aca="false">U26*$I$21/1000000</f>
        <v>0</v>
      </c>
      <c r="V27" s="173" t="n">
        <f aca="false">V26*$I$21/1000000</f>
        <v>0</v>
      </c>
      <c r="W27" s="173" t="n">
        <f aca="false">W26*$I$21/1000000</f>
        <v>0</v>
      </c>
      <c r="X27" s="173" t="n">
        <f aca="false">X26*$I$21/1000000</f>
        <v>0</v>
      </c>
    </row>
    <row r="28" customFormat="false" ht="12.75" hidden="false" customHeight="false" outlineLevel="0" collapsed="false">
      <c r="E28" s="173"/>
      <c r="F28" s="173"/>
      <c r="G28" s="173"/>
      <c r="H28" s="173"/>
      <c r="I28" s="173"/>
      <c r="J28" s="173"/>
      <c r="K28" s="173"/>
      <c r="L28" s="173"/>
      <c r="M28" s="173"/>
      <c r="N28" s="173"/>
      <c r="O28" s="173"/>
      <c r="P28" s="173"/>
      <c r="Q28" s="173"/>
      <c r="R28" s="173"/>
      <c r="S28" s="173"/>
      <c r="T28" s="173"/>
      <c r="U28" s="173"/>
      <c r="V28" s="173"/>
      <c r="W28" s="173"/>
      <c r="X28" s="173"/>
    </row>
    <row r="29" customFormat="false" ht="12.75" hidden="false" customHeight="false" outlineLevel="0" collapsed="false">
      <c r="B29" s="92" t="s">
        <v>260</v>
      </c>
      <c r="E29" s="173"/>
      <c r="F29" s="173"/>
      <c r="G29" s="173"/>
      <c r="H29" s="173"/>
      <c r="I29" s="173"/>
      <c r="J29" s="173"/>
      <c r="K29" s="173"/>
      <c r="L29" s="173"/>
      <c r="M29" s="173"/>
      <c r="N29" s="173"/>
      <c r="O29" s="173"/>
      <c r="P29" s="173"/>
      <c r="Q29" s="173"/>
      <c r="R29" s="173"/>
      <c r="S29" s="173"/>
      <c r="T29" s="173"/>
      <c r="U29" s="173"/>
      <c r="V29" s="173"/>
      <c r="W29" s="173"/>
      <c r="X29" s="173"/>
    </row>
    <row r="30" customFormat="false" ht="12.75" hidden="false" customHeight="false" outlineLevel="0" collapsed="false">
      <c r="B30" s="114" t="s">
        <v>261</v>
      </c>
      <c r="E30" s="173" t="n">
        <f aca="false">F24+G24+0.5*H24</f>
        <v>192.380108280478</v>
      </c>
      <c r="F30" s="173" t="n">
        <f aca="false">G24+H24+0.5*I24</f>
        <v>275.57834232622</v>
      </c>
      <c r="G30" s="173" t="n">
        <f aca="false">H24+I24+0.5*J24</f>
        <v>340.567425659892</v>
      </c>
      <c r="H30" s="173" t="n">
        <f aca="false">I24+J24+0.5*K24</f>
        <v>358.396756716414</v>
      </c>
      <c r="I30" s="173" t="n">
        <f aca="false">J24+K24+0.5*L24</f>
        <v>324.873734152422</v>
      </c>
      <c r="J30" s="173" t="n">
        <f aca="false">K24+L24+0.5*M24</f>
        <v>290.09697215527</v>
      </c>
      <c r="K30" s="173" t="n">
        <f aca="false">L24+M24+0.5*N24</f>
        <v>254.03314440785</v>
      </c>
      <c r="L30" s="173" t="n">
        <f aca="false">M24+N24+0.5*O24</f>
        <v>216.64814353991</v>
      </c>
      <c r="M30" s="173" t="n">
        <f aca="false">N24+O24+0.5*P24</f>
        <v>177.907063962488</v>
      </c>
      <c r="N30" s="173" t="n">
        <f aca="false">O24+P24+0.5*Q24</f>
        <v>137.774184339145</v>
      </c>
      <c r="O30" s="173" t="n">
        <f aca="false">P24+Q24+0.5*R24</f>
        <v>96.2129496864902</v>
      </c>
      <c r="P30" s="173" t="n">
        <f aca="false">Q24+R24+0.5*S24</f>
        <v>53.1859530963557</v>
      </c>
      <c r="Q30" s="173" t="n">
        <f aca="false">R24+S24+0.5*T24</f>
        <v>17.930191093456</v>
      </c>
      <c r="R30" s="173" t="n">
        <f aca="false">S24+T24+0.5*U24</f>
        <v>0</v>
      </c>
      <c r="S30" s="173" t="n">
        <f aca="false">T24+U24+0.5*V24</f>
        <v>0</v>
      </c>
      <c r="T30" s="173" t="n">
        <f aca="false">U24+V24+0.5*W24</f>
        <v>0</v>
      </c>
      <c r="U30" s="173" t="n">
        <f aca="false">V24+W24+0.5*X24</f>
        <v>0</v>
      </c>
      <c r="V30" s="173" t="n">
        <f aca="false">W24+X24+0.5*Y24</f>
        <v>0</v>
      </c>
      <c r="W30" s="173" t="n">
        <f aca="false">X24+Y24+0.5*Z24</f>
        <v>0</v>
      </c>
      <c r="X30" s="173" t="n">
        <f aca="false">Y24+Z24+0.5*AA24</f>
        <v>0</v>
      </c>
    </row>
    <row r="31" customFormat="false" ht="12.75" hidden="false" customHeight="false" outlineLevel="0" collapsed="false">
      <c r="B31" s="114" t="s">
        <v>262</v>
      </c>
      <c r="E31" s="173" t="n">
        <f aca="false">'Benefit-Graduate Income'!J44</f>
        <v>886.3176</v>
      </c>
      <c r="F31" s="173" t="n">
        <f aca="false">'Benefit-Graduate Income'!K44</f>
        <v>970.641856464</v>
      </c>
      <c r="G31" s="173" t="n">
        <f aca="false">'Benefit-Graduate Income'!L44</f>
        <v>1014.45662986478</v>
      </c>
      <c r="H31" s="173" t="n">
        <f aca="false">'Benefit-Graduate Income'!M44</f>
        <v>1060.24920213688</v>
      </c>
      <c r="I31" s="173" t="n">
        <f aca="false">'Benefit-Graduate Income'!N44</f>
        <v>1108.10885112134</v>
      </c>
      <c r="J31" s="173" t="n">
        <f aca="false">'Benefit-Graduate Income'!O44</f>
        <v>1158.12888466096</v>
      </c>
      <c r="K31" s="173" t="n">
        <f aca="false">'Benefit-Graduate Income'!P44</f>
        <v>1198.82553366794</v>
      </c>
      <c r="L31" s="173" t="n">
        <f aca="false">'Benefit-Graduate Income'!Q44</f>
        <v>1240.95226292103</v>
      </c>
      <c r="M31" s="173" t="n">
        <f aca="false">'Benefit-Graduate Income'!R44</f>
        <v>1284.55932544008</v>
      </c>
      <c r="N31" s="173" t="n">
        <f aca="false">'Benefit-Graduate Income'!S44</f>
        <v>1329.69874013604</v>
      </c>
      <c r="O31" s="173" t="n">
        <f aca="false">'Benefit-Graduate Income'!T44</f>
        <v>1376.42435386442</v>
      </c>
      <c r="P31" s="173" t="n">
        <f aca="false">'Benefit-Graduate Income'!U44</f>
        <v>1424.79190565922</v>
      </c>
      <c r="Q31" s="173" t="n">
        <f aca="false">'Benefit-Graduate Income'!V44</f>
        <v>1467.73513369579</v>
      </c>
      <c r="R31" s="173" t="n">
        <f aca="false">'Benefit-Graduate Income'!W44</f>
        <v>1511.97267062538</v>
      </c>
      <c r="S31" s="173" t="n">
        <f aca="false">'Benefit-Graduate Income'!X44</f>
        <v>1557.54352691803</v>
      </c>
      <c r="T31" s="173" t="n">
        <f aca="false">'Benefit-Graduate Income'!Y44</f>
        <v>1604.48788881934</v>
      </c>
      <c r="U31" s="173" t="n">
        <f aca="false">'Benefit-Graduate Income'!Z44</f>
        <v>1652.84715378835</v>
      </c>
      <c r="V31" s="173" t="n">
        <f aca="false">'Benefit-Graduate Income'!AA44</f>
        <v>1702.66396700354</v>
      </c>
      <c r="W31" s="173" t="n">
        <f aca="false">'Benefit-Graduate Income'!AB44</f>
        <v>1753.98225896902</v>
      </c>
      <c r="X31" s="173" t="n">
        <f aca="false">'Benefit-Graduate Income'!AC44</f>
        <v>1806.84728425435</v>
      </c>
    </row>
    <row r="32" customFormat="false" ht="12.75" hidden="false" customHeight="false" outlineLevel="0" collapsed="false">
      <c r="B32" s="114" t="s">
        <v>263</v>
      </c>
      <c r="E32" s="173" t="n">
        <f aca="false">E30*E31/1000000</f>
        <v>0.170509875858893</v>
      </c>
      <c r="F32" s="173" t="n">
        <f aca="false">F30*F31/1000000</f>
        <v>0.267487873796794</v>
      </c>
      <c r="G32" s="173" t="n">
        <f aca="false">G30*G31/1000000</f>
        <v>0.345490882876659</v>
      </c>
      <c r="H32" s="173" t="n">
        <f aca="false">H30*H31/1000000</f>
        <v>0.379989875357024</v>
      </c>
      <c r="I32" s="173" t="n">
        <f aca="false">I30*I31/1000000</f>
        <v>0.35999546031114</v>
      </c>
      <c r="J32" s="173" t="n">
        <f aca="false">J30*J31/1000000</f>
        <v>0.335969682805704</v>
      </c>
      <c r="K32" s="173" t="n">
        <f aca="false">K30*K31/1000000</f>
        <v>0.304541419914086</v>
      </c>
      <c r="L32" s="173" t="n">
        <f aca="false">L30*L31/1000000</f>
        <v>0.268850003983492</v>
      </c>
      <c r="M32" s="173" t="n">
        <f aca="false">M30*M31/1000000</f>
        <v>0.228532178074679</v>
      </c>
      <c r="N32" s="173" t="n">
        <f aca="false">N30*N31/1000000</f>
        <v>0.183198159339033</v>
      </c>
      <c r="O32" s="173" t="n">
        <f aca="false">O30*O31/1000000</f>
        <v>0.132429847105618</v>
      </c>
      <c r="P32" s="173" t="n">
        <f aca="false">P30*P31/1000000</f>
        <v>0.0757789154664585</v>
      </c>
      <c r="Q32" s="173" t="n">
        <f aca="false">Q30*Q31/1000000</f>
        <v>0.0263167714217446</v>
      </c>
      <c r="R32" s="173" t="n">
        <f aca="false">R30*R31/1000000</f>
        <v>0</v>
      </c>
      <c r="S32" s="173" t="n">
        <f aca="false">S30*S31/1000000</f>
        <v>0</v>
      </c>
      <c r="T32" s="173" t="n">
        <f aca="false">T30*T31/1000000</f>
        <v>0</v>
      </c>
      <c r="U32" s="173" t="n">
        <f aca="false">U30*U31/1000000</f>
        <v>0</v>
      </c>
      <c r="V32" s="173" t="n">
        <f aca="false">V30*V31/1000000</f>
        <v>0</v>
      </c>
      <c r="W32" s="173" t="n">
        <f aca="false">W30*W31/1000000</f>
        <v>0</v>
      </c>
      <c r="X32" s="173" t="n">
        <f aca="false">X30*X31/1000000</f>
        <v>0</v>
      </c>
    </row>
    <row r="34" customFormat="false" ht="12.75" hidden="false" customHeight="false" outlineLevel="0" collapsed="false">
      <c r="A34" s="25" t="s">
        <v>264</v>
      </c>
      <c r="E34" s="173" t="n">
        <f aca="false">E11+E27+E32</f>
        <v>1.9001882097722</v>
      </c>
      <c r="F34" s="173" t="n">
        <f aca="false">F11+F27+F32</f>
        <v>8.73252464043225</v>
      </c>
      <c r="G34" s="173" t="n">
        <f aca="false">G11+G27+G32</f>
        <v>8.98536097255869</v>
      </c>
      <c r="H34" s="173" t="n">
        <f aca="false">H11+H27+H32</f>
        <v>5.98901754290212</v>
      </c>
      <c r="I34" s="173" t="n">
        <f aca="false">I11+I27+I32</f>
        <v>1.75611292532407</v>
      </c>
      <c r="J34" s="173" t="n">
        <f aca="false">J11+J27+J32</f>
        <v>0.722202281681016</v>
      </c>
      <c r="K34" s="173" t="n">
        <f aca="false">K11+K27+K32</f>
        <v>0.653742882909481</v>
      </c>
      <c r="L34" s="173" t="n">
        <f aca="false">L11+L27+L32</f>
        <v>0.579638185189729</v>
      </c>
      <c r="M34" s="173" t="n">
        <f aca="false">M11+M27+M32</f>
        <v>0.499488213621509</v>
      </c>
      <c r="N34" s="173" t="n">
        <f aca="false">N11+N27+N32</f>
        <v>0.412865607088518</v>
      </c>
      <c r="O34" s="173" t="n">
        <f aca="false">O11+O27+O32</f>
        <v>0.319313807440998</v>
      </c>
      <c r="P34" s="173" t="n">
        <f aca="false">P11+P27+P32</f>
        <v>0.218345132776596</v>
      </c>
      <c r="Q34" s="173" t="n">
        <f aca="false">Q11+Q27+Q32</f>
        <v>0.122990715872928</v>
      </c>
      <c r="R34" s="173" t="n">
        <f aca="false">R11+R27+R32</f>
        <v>0.0491659291784785</v>
      </c>
      <c r="S34" s="173" t="n">
        <f aca="false">S11+S27+S32</f>
        <v>0</v>
      </c>
      <c r="T34" s="173" t="n">
        <f aca="false">T11+T27+T32</f>
        <v>0</v>
      </c>
      <c r="U34" s="173" t="n">
        <f aca="false">U11+U27+U32</f>
        <v>0</v>
      </c>
      <c r="V34" s="173" t="n">
        <f aca="false">V11+V27+V32</f>
        <v>0</v>
      </c>
      <c r="W34" s="173" t="n">
        <f aca="false">W11+W27+W32</f>
        <v>0</v>
      </c>
      <c r="X34" s="173" t="n">
        <f aca="false">X11+X27+X32</f>
        <v>0</v>
      </c>
    </row>
  </sheetData>
  <mergeCells count="1">
    <mergeCell ref="D1:L1"/>
  </mergeCells>
  <conditionalFormatting sqref="D1">
    <cfRule type="cellIs" priority="2" operator="equal" aboveAverage="0" equalAverage="0" bottom="0" percent="0" rank="0" text="" dxfId="7">
      <formula>0</formula>
    </cfRule>
    <cfRule type="cellIs" priority="3" operator="notEqual" aboveAverage="0" equalAverage="0" bottom="0" percent="0" rank="0" text="" dxfId="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0546875" defaultRowHeight="12.75" zeroHeight="false" outlineLevelRow="0" outlineLevelCol="0"/>
  <cols>
    <col collapsed="false" customWidth="true" hidden="false" outlineLevel="0" max="1" min="1" style="0" width="43.14"/>
    <col collapsed="false" customWidth="true" hidden="false" outlineLevel="0" max="2" min="2" style="0" width="24.56"/>
    <col collapsed="false" customWidth="true" hidden="false" outlineLevel="0" max="3" min="3" style="0" width="16.99"/>
    <col collapsed="false" customWidth="true" hidden="false" outlineLevel="0" max="4" min="4" style="0" width="28.56"/>
    <col collapsed="false" customWidth="true" hidden="false" outlineLevel="0" max="5" min="5" style="0" width="32.56"/>
    <col collapsed="false" customWidth="true" hidden="false" outlineLevel="0" max="6" min="6" style="0" width="18.28"/>
  </cols>
  <sheetData>
    <row r="1" customFormat="false" ht="12.75" hidden="false" customHeight="true" outlineLevel="0" collapsed="false">
      <c r="A1" s="82" t="n">
        <f aca="false">IF('ERR &amp; Sensitivity Analysis'!$I$10="N","Note: Current calculations are based on user input and are not the original MCC estimates.",IF('ERR &amp; Sensitivity Analysis'!$I$11="N","Note: Current calculations are based on user input and are not the original MCC estimates.",0))</f>
        <v>0</v>
      </c>
      <c r="B1" s="82"/>
      <c r="C1" s="82"/>
      <c r="D1" s="30" t="s">
        <v>83</v>
      </c>
      <c r="E1" s="3" t="n">
        <v>39310</v>
      </c>
      <c r="F1" s="88"/>
      <c r="G1" s="88"/>
      <c r="H1" s="88"/>
      <c r="I1" s="88"/>
    </row>
    <row r="2" customFormat="false" ht="12.75" hidden="false" customHeight="true" outlineLevel="0" collapsed="false">
      <c r="A2" s="89"/>
      <c r="B2" s="89"/>
      <c r="C2" s="89"/>
      <c r="D2" s="30"/>
      <c r="E2" s="3"/>
      <c r="F2" s="88"/>
      <c r="G2" s="88"/>
      <c r="H2" s="88"/>
      <c r="I2" s="88"/>
    </row>
    <row r="3" customFormat="false" ht="12.75" hidden="false" customHeight="false" outlineLevel="0" collapsed="false">
      <c r="C3" s="25" t="s">
        <v>265</v>
      </c>
      <c r="D3" s="25" t="s">
        <v>266</v>
      </c>
      <c r="E3" s="25" t="s">
        <v>267</v>
      </c>
      <c r="F3" s="25" t="s">
        <v>268</v>
      </c>
    </row>
    <row r="4" customFormat="false" ht="12.75" hidden="false" customHeight="false" outlineLevel="0" collapsed="false">
      <c r="A4" s="174" t="s">
        <v>269</v>
      </c>
      <c r="B4" s="174" t="s">
        <v>270</v>
      </c>
      <c r="C4" s="124" t="n">
        <f aca="false">Graduates!G5</f>
        <v>272</v>
      </c>
      <c r="D4" s="150" t="n">
        <f aca="false">Salaries!F56</f>
        <v>0.683</v>
      </c>
      <c r="E4" s="0" t="n">
        <f aca="false">D4*C4</f>
        <v>185.776</v>
      </c>
    </row>
    <row r="5" customFormat="false" ht="12.75" hidden="false" customHeight="false" outlineLevel="0" collapsed="false">
      <c r="A5" s="174" t="s">
        <v>271</v>
      </c>
      <c r="B5" s="174" t="s">
        <v>272</v>
      </c>
      <c r="C5" s="124" t="n">
        <f aca="false">Graduates!G7</f>
        <v>191</v>
      </c>
      <c r="D5" s="95" t="n">
        <f aca="false">Salaries!F194</f>
        <v>0.74</v>
      </c>
      <c r="E5" s="0" t="n">
        <f aca="false">D5*C5</f>
        <v>141.34</v>
      </c>
    </row>
    <row r="6" customFormat="false" ht="12.75" hidden="false" customHeight="false" outlineLevel="0" collapsed="false">
      <c r="A6" s="174" t="s">
        <v>273</v>
      </c>
      <c r="B6" s="174" t="s">
        <v>274</v>
      </c>
      <c r="C6" s="124" t="n">
        <f aca="false">Graduates!G8</f>
        <v>272</v>
      </c>
      <c r="D6" s="150" t="n">
        <f aca="false">Salaries!F88</f>
        <v>0.638</v>
      </c>
      <c r="E6" s="0" t="n">
        <f aca="false">D6*C6</f>
        <v>173.536</v>
      </c>
    </row>
    <row r="7" customFormat="false" ht="12.75" hidden="false" customHeight="false" outlineLevel="0" collapsed="false">
      <c r="A7" s="174" t="s">
        <v>275</v>
      </c>
      <c r="B7" s="174" t="s">
        <v>276</v>
      </c>
      <c r="C7" s="124" t="n">
        <f aca="false">Graduates!G9</f>
        <v>253</v>
      </c>
      <c r="D7" s="95" t="n">
        <f aca="false">Salaries!F118</f>
        <v>0.68</v>
      </c>
      <c r="E7" s="0" t="n">
        <f aca="false">D7*C7</f>
        <v>172.04</v>
      </c>
    </row>
    <row r="8" customFormat="false" ht="12.75" hidden="false" customHeight="false" outlineLevel="0" collapsed="false">
      <c r="A8" s="174" t="s">
        <v>277</v>
      </c>
      <c r="B8" s="174" t="s">
        <v>278</v>
      </c>
      <c r="C8" s="124" t="n">
        <f aca="false">Graduates!G10</f>
        <v>306</v>
      </c>
      <c r="D8" s="95" t="n">
        <f aca="false">Salaries!F138</f>
        <v>0.6</v>
      </c>
      <c r="E8" s="0" t="n">
        <f aca="false">D8*C8</f>
        <v>183.6</v>
      </c>
    </row>
    <row r="9" customFormat="false" ht="12.75" hidden="false" customHeight="false" outlineLevel="0" collapsed="false">
      <c r="A9" s="174" t="s">
        <v>279</v>
      </c>
      <c r="B9" s="174" t="s">
        <v>280</v>
      </c>
      <c r="C9" s="124" t="n">
        <f aca="false">Graduates!G11</f>
        <v>354</v>
      </c>
      <c r="D9" s="95" t="n">
        <f aca="false">Salaries!F281</f>
        <v>0.9</v>
      </c>
      <c r="E9" s="0" t="n">
        <f aca="false">D9*C9</f>
        <v>318.6</v>
      </c>
    </row>
    <row r="10" customFormat="false" ht="12.75" hidden="false" customHeight="false" outlineLevel="0" collapsed="false">
      <c r="A10" s="174" t="s">
        <v>281</v>
      </c>
      <c r="C10" s="124" t="n">
        <f aca="false">SUM(C4:C9)</f>
        <v>1648</v>
      </c>
      <c r="E10" s="0" t="n">
        <f aca="false">SUM(E4:E9)</f>
        <v>1174.892</v>
      </c>
      <c r="F10" s="95" t="n">
        <f aca="false">E10/C10</f>
        <v>0.712919902912621</v>
      </c>
    </row>
    <row r="11" customFormat="false" ht="12.75" hidden="false" customHeight="false" outlineLevel="0" collapsed="false">
      <c r="A11" s="174"/>
      <c r="B11" s="175"/>
      <c r="C11" s="124"/>
    </row>
    <row r="12" customFormat="false" ht="12.75" hidden="false" customHeight="false" outlineLevel="0" collapsed="false">
      <c r="A12" s="176" t="s">
        <v>282</v>
      </c>
      <c r="B12" s="175"/>
      <c r="C12" s="124"/>
    </row>
    <row r="13" customFormat="false" ht="12.75" hidden="false" customHeight="false" outlineLevel="0" collapsed="false">
      <c r="A13" s="174" t="s">
        <v>283</v>
      </c>
      <c r="B13" s="174" t="s">
        <v>284</v>
      </c>
      <c r="C13" s="124" t="n">
        <f aca="false">Graduates!G6</f>
        <v>406</v>
      </c>
    </row>
    <row r="14" customFormat="false" ht="14.25" hidden="false" customHeight="false" outlineLevel="0" collapsed="false">
      <c r="A14" s="174" t="s">
        <v>285</v>
      </c>
      <c r="B14" s="175" t="s">
        <v>286</v>
      </c>
      <c r="C14" s="124" t="n">
        <f aca="false">Graduates!G12</f>
        <v>272</v>
      </c>
    </row>
    <row r="15" customFormat="false" ht="12.75" hidden="false" customHeight="false" outlineLevel="0" collapsed="false">
      <c r="A15" s="177" t="n">
        <v>3</v>
      </c>
      <c r="B15" s="178" t="s">
        <v>287</v>
      </c>
    </row>
  </sheetData>
  <mergeCells count="1">
    <mergeCell ref="A1:C1"/>
  </mergeCells>
  <conditionalFormatting sqref="A1:A2">
    <cfRule type="cellIs" priority="2" operator="equal" aboveAverage="0" equalAverage="0" bottom="0" percent="0" rank="0" text="" dxfId="9">
      <formula>0</formula>
    </cfRule>
    <cfRule type="cellIs" priority="3" operator="notEqual" aboveAverage="0" equalAverage="0" bottom="0" percent="0" rank="0" text="" dxfId="1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4" activeCellId="0" sqref="A4"/>
    </sheetView>
  </sheetViews>
  <sheetFormatPr defaultColWidth="10.13671875" defaultRowHeight="12.75" zeroHeight="false" outlineLevelRow="0" outlineLevelCol="0"/>
  <cols>
    <col collapsed="false" customWidth="true" hidden="false" outlineLevel="0" max="3" min="3" style="0" width="15.99"/>
    <col collapsed="false" customWidth="true" hidden="false" outlineLevel="0" max="6" min="6" style="0" width="9.56"/>
    <col collapsed="false" customWidth="true" hidden="false" outlineLevel="0" max="7" min="7" style="125" width="10.28"/>
    <col collapsed="false" customWidth="true" hidden="false" outlineLevel="0" max="8" min="8" style="0" width="7.85"/>
    <col collapsed="false" customWidth="true" hidden="false" outlineLevel="0" max="9" min="9" style="0" width="12.56"/>
    <col collapsed="false" customWidth="false" hidden="false" outlineLevel="0" max="20" min="19" style="125" width="10.13"/>
  </cols>
  <sheetData>
    <row r="1" s="179" customFormat="true" ht="12.75" hidden="false" customHeight="false" outlineLevel="0" collapsed="false">
      <c r="A1" s="179" t="s">
        <v>288</v>
      </c>
      <c r="G1" s="180"/>
      <c r="L1" s="32" t="s">
        <v>83</v>
      </c>
      <c r="M1" s="3" t="n">
        <v>39310</v>
      </c>
      <c r="S1" s="180"/>
      <c r="T1" s="180"/>
    </row>
    <row r="2" customFormat="false" ht="12.75" hidden="false" customHeight="false" outlineLevel="0" collapsed="false">
      <c r="A2" s="181" t="s">
        <v>289</v>
      </c>
    </row>
    <row r="3" customFormat="false" ht="12.75" hidden="false" customHeight="true" outlineLevel="0" collapsed="false">
      <c r="A3" s="82" t="n">
        <f aca="false">IF('ERR &amp; Sensitivity Analysis'!$I$10="N","Note: Current calculations are based on user input and are not the original MCC estimates.",IF('ERR &amp; Sensitivity Analysis'!$I$11="N","Note: Current calculations are based on user input and are not the original MCC estimates.",0))</f>
        <v>0</v>
      </c>
      <c r="B3" s="82"/>
      <c r="C3" s="82"/>
      <c r="D3" s="82"/>
      <c r="E3" s="82"/>
      <c r="F3" s="82"/>
      <c r="G3" s="82"/>
      <c r="H3" s="82"/>
      <c r="N3" s="105" t="s">
        <v>290</v>
      </c>
      <c r="O3" s="113"/>
      <c r="P3" s="113"/>
      <c r="Q3" s="113"/>
    </row>
    <row r="4" customFormat="false" ht="12.75" hidden="false" customHeight="false" outlineLevel="0" collapsed="false">
      <c r="A4" s="181"/>
      <c r="C4" s="0" t="s">
        <v>143</v>
      </c>
      <c r="F4" s="0" t="n">
        <v>1165</v>
      </c>
      <c r="G4" s="0"/>
      <c r="N4" s="182" t="s">
        <v>291</v>
      </c>
      <c r="O4" s="183" t="s">
        <v>292</v>
      </c>
      <c r="P4" s="183" t="s">
        <v>293</v>
      </c>
      <c r="Q4" s="113" t="s">
        <v>294</v>
      </c>
    </row>
    <row r="5" customFormat="false" ht="12.75" hidden="false" customHeight="false" outlineLevel="0" collapsed="false">
      <c r="A5" s="181"/>
      <c r="G5" s="0"/>
      <c r="N5" s="113"/>
      <c r="O5" s="113" t="n">
        <v>60</v>
      </c>
      <c r="P5" s="113" t="n">
        <v>80</v>
      </c>
      <c r="Q5" s="184" t="n">
        <f aca="false">AVERAGE(O5:P5)</f>
        <v>70</v>
      </c>
    </row>
    <row r="6" customFormat="false" ht="26.25" hidden="false" customHeight="false" outlineLevel="0" collapsed="false">
      <c r="A6" s="181"/>
      <c r="C6" s="185" t="s">
        <v>295</v>
      </c>
      <c r="D6" s="186"/>
      <c r="E6" s="186"/>
      <c r="F6" s="187"/>
      <c r="G6" s="187"/>
      <c r="H6" s="186"/>
      <c r="I6" s="186"/>
      <c r="N6" s="113"/>
      <c r="O6" s="113"/>
      <c r="P6" s="113"/>
      <c r="Q6" s="113"/>
    </row>
    <row r="7" customFormat="false" ht="13.5" hidden="false" customHeight="true" outlineLevel="0" collapsed="false">
      <c r="A7" s="181"/>
      <c r="C7" s="188"/>
      <c r="D7" s="189" t="s">
        <v>296</v>
      </c>
      <c r="E7" s="189"/>
      <c r="F7" s="189"/>
      <c r="G7" s="190"/>
      <c r="H7" s="189" t="s">
        <v>132</v>
      </c>
      <c r="I7" s="189"/>
      <c r="J7" s="189"/>
      <c r="N7" s="182" t="s">
        <v>297</v>
      </c>
      <c r="O7" s="113"/>
      <c r="P7" s="113"/>
      <c r="Q7" s="113"/>
    </row>
    <row r="8" customFormat="false" ht="27" hidden="false" customHeight="true" outlineLevel="0" collapsed="false">
      <c r="A8" s="181"/>
      <c r="C8" s="191"/>
      <c r="D8" s="192" t="s">
        <v>298</v>
      </c>
      <c r="E8" s="192"/>
      <c r="F8" s="189"/>
      <c r="G8" s="193"/>
      <c r="H8" s="192" t="s">
        <v>298</v>
      </c>
      <c r="I8" s="192"/>
      <c r="J8" s="189"/>
      <c r="N8" s="113"/>
      <c r="O8" s="117" t="n">
        <f aca="false">ROUND(O5*exrate,-4)</f>
        <v>70000</v>
      </c>
      <c r="P8" s="117" t="n">
        <f aca="false">ROUND(P5*exrate,-4)</f>
        <v>90000</v>
      </c>
      <c r="Q8" s="113"/>
    </row>
    <row r="9" customFormat="false" ht="36.75" hidden="false" customHeight="true" outlineLevel="0" collapsed="false">
      <c r="A9" s="181"/>
      <c r="C9" s="194" t="s">
        <v>299</v>
      </c>
      <c r="D9" s="192" t="n">
        <v>2005</v>
      </c>
      <c r="E9" s="195" t="n">
        <v>2015</v>
      </c>
      <c r="F9" s="192" t="s">
        <v>300</v>
      </c>
      <c r="G9" s="196"/>
      <c r="H9" s="192" t="n">
        <v>2005</v>
      </c>
      <c r="I9" s="195" t="n">
        <v>2015</v>
      </c>
      <c r="J9" s="192" t="s">
        <v>300</v>
      </c>
      <c r="N9" s="125"/>
    </row>
    <row r="10" customFormat="false" ht="26.25" hidden="false" customHeight="false" outlineLevel="0" collapsed="false">
      <c r="A10" s="181"/>
      <c r="C10" s="194" t="s">
        <v>301</v>
      </c>
      <c r="D10" s="197" t="n">
        <f aca="false">'Benefit-Graduate Income'!G12</f>
        <v>2326</v>
      </c>
      <c r="E10" s="198" t="n">
        <f aca="false">'Benefit-Graduate Income'!Q12</f>
        <v>3532.1354137036</v>
      </c>
      <c r="F10" s="197" t="n">
        <f aca="false">AU56</f>
        <v>118765.913545858</v>
      </c>
      <c r="G10" s="199"/>
      <c r="H10" s="197" t="n">
        <f aca="false">D10</f>
        <v>2326</v>
      </c>
      <c r="I10" s="197" t="n">
        <f aca="false">'Benefit-Graduate Income'!Q56</f>
        <v>3645.47592351857</v>
      </c>
      <c r="J10" s="197" t="n">
        <f aca="false">F10*(1+wage_dif_mcc)</f>
        <v>129811.143505623</v>
      </c>
      <c r="N10" s="125" t="s">
        <v>302</v>
      </c>
    </row>
    <row r="11" customFormat="false" ht="51.75" hidden="false" customHeight="false" outlineLevel="0" collapsed="false">
      <c r="A11" s="181"/>
      <c r="C11" s="194" t="s">
        <v>303</v>
      </c>
      <c r="D11" s="197" t="n">
        <f aca="false">'Benefit-Graduate Income'!G21</f>
        <v>5565</v>
      </c>
      <c r="E11" s="198" t="n">
        <f aca="false">'Benefit-Graduate Income'!Q21</f>
        <v>8450.70231180591</v>
      </c>
      <c r="F11" s="197" t="n">
        <f aca="false">AU56</f>
        <v>118765.913545858</v>
      </c>
      <c r="G11" s="199"/>
      <c r="H11" s="197" t="n">
        <f aca="false">D11</f>
        <v>5565</v>
      </c>
      <c r="I11" s="197" t="n">
        <f aca="false">'Benefit-Graduate Income'!Q67</f>
        <v>8721.87167428239</v>
      </c>
      <c r="J11" s="197" t="n">
        <f aca="false">F11*(1+wage_dif_nonmcc)</f>
        <v>122079.482533787</v>
      </c>
      <c r="N11" s="0" t="s">
        <v>304</v>
      </c>
    </row>
    <row r="12" customFormat="false" ht="26.25" hidden="false" customHeight="true" outlineLevel="0" collapsed="false">
      <c r="A12" s="181"/>
      <c r="C12" s="194" t="s">
        <v>305</v>
      </c>
      <c r="D12" s="200" t="s">
        <v>306</v>
      </c>
      <c r="E12" s="200"/>
      <c r="F12" s="197" t="n">
        <f aca="false">Q5*exrate</f>
        <v>81550</v>
      </c>
      <c r="G12" s="191"/>
      <c r="H12" s="194" t="s">
        <v>306</v>
      </c>
      <c r="I12" s="194"/>
      <c r="J12" s="197" t="n">
        <f aca="false">F12</f>
        <v>81550</v>
      </c>
      <c r="N12" s="0" t="s">
        <v>307</v>
      </c>
    </row>
    <row r="13" customFormat="false" ht="12.75" hidden="false" customHeight="false" outlineLevel="0" collapsed="false">
      <c r="A13" s="181"/>
      <c r="C13" s="201" t="s">
        <v>308</v>
      </c>
      <c r="N13" s="0" t="s">
        <v>309</v>
      </c>
    </row>
    <row r="14" customFormat="false" ht="12.75" hidden="false" customHeight="false" outlineLevel="0" collapsed="false">
      <c r="A14" s="181"/>
    </row>
    <row r="15" customFormat="false" ht="12.75" hidden="false" customHeight="false" outlineLevel="0" collapsed="false">
      <c r="A15" s="181"/>
    </row>
    <row r="16" customFormat="false" ht="12.75" hidden="false" customHeight="false" outlineLevel="0" collapsed="false">
      <c r="A16" s="181"/>
    </row>
    <row r="17" customFormat="false" ht="12.75" hidden="false" customHeight="false" outlineLevel="0" collapsed="false">
      <c r="A17" s="181"/>
    </row>
    <row r="18" customFormat="false" ht="12.75" hidden="false" customHeight="false" outlineLevel="0" collapsed="false">
      <c r="A18" s="181"/>
    </row>
    <row r="19" customFormat="false" ht="12.75" hidden="false" customHeight="false" outlineLevel="0" collapsed="false">
      <c r="A19" s="181"/>
    </row>
    <row r="20" customFormat="false" ht="12.75" hidden="false" customHeight="false" outlineLevel="0" collapsed="false">
      <c r="A20" s="181"/>
    </row>
    <row r="21" customFormat="false" ht="12.75" hidden="false" customHeight="false" outlineLevel="0" collapsed="false">
      <c r="A21" s="181"/>
    </row>
    <row r="22" customFormat="false" ht="12.75" hidden="false" customHeight="false" outlineLevel="0" collapsed="false">
      <c r="A22" s="181"/>
      <c r="BG22" s="0" t="s">
        <v>310</v>
      </c>
    </row>
    <row r="23" customFormat="false" ht="12.75" hidden="false" customHeight="false" outlineLevel="0" collapsed="false">
      <c r="A23" s="181"/>
      <c r="BG23" s="0" t="s">
        <v>311</v>
      </c>
      <c r="BL23" s="25" t="s">
        <v>310</v>
      </c>
    </row>
    <row r="24" customFormat="false" ht="38.25" hidden="false" customHeight="false" outlineLevel="0" collapsed="false">
      <c r="A24" s="181"/>
      <c r="BG24" s="185"/>
      <c r="BH24" s="185" t="s">
        <v>312</v>
      </c>
      <c r="BI24" s="185" t="s">
        <v>313</v>
      </c>
      <c r="BJ24" s="185" t="s">
        <v>314</v>
      </c>
      <c r="BL24" s="202" t="s">
        <v>315</v>
      </c>
    </row>
    <row r="25" customFormat="false" ht="12.75" hidden="false" customHeight="false" outlineLevel="0" collapsed="false">
      <c r="A25" s="181"/>
      <c r="BG25" s="0" t="n">
        <v>1</v>
      </c>
      <c r="BH25" s="0" t="s">
        <v>316</v>
      </c>
      <c r="BI25" s="0" t="n">
        <v>140</v>
      </c>
      <c r="BJ25" s="0" t="n">
        <v>250</v>
      </c>
      <c r="BL25" s="0" t="s">
        <v>317</v>
      </c>
      <c r="BM25" s="0" t="n">
        <f aca="false">AVERAGE(BI25:BI39)</f>
        <v>140</v>
      </c>
      <c r="BN25" s="0" t="n">
        <f aca="false">AVERAGE(BJ25:BJ39)</f>
        <v>283.333333333333</v>
      </c>
    </row>
    <row r="26" customFormat="false" ht="12.75" hidden="false" customHeight="false" outlineLevel="0" collapsed="false">
      <c r="A26" s="181"/>
      <c r="BG26" s="0" t="n">
        <v>2</v>
      </c>
      <c r="BH26" s="0" t="s">
        <v>316</v>
      </c>
      <c r="BI26" s="0" t="n">
        <v>140</v>
      </c>
      <c r="BJ26" s="0" t="n">
        <v>250</v>
      </c>
      <c r="BL26" s="0" t="s">
        <v>318</v>
      </c>
      <c r="BN26" s="95" t="n">
        <f aca="false">(BN25-BM25)/BM25</f>
        <v>1.02380952380952</v>
      </c>
    </row>
    <row r="27" customFormat="false" ht="12.75" hidden="false" customHeight="false" outlineLevel="0" collapsed="false">
      <c r="A27" s="181"/>
      <c r="BG27" s="0" t="n">
        <v>3</v>
      </c>
      <c r="BH27" s="0" t="s">
        <v>316</v>
      </c>
      <c r="BI27" s="0" t="n">
        <v>140</v>
      </c>
      <c r="BJ27" s="0" t="n">
        <v>250</v>
      </c>
    </row>
    <row r="28" customFormat="false" ht="12.75" hidden="false" customHeight="false" outlineLevel="0" collapsed="false">
      <c r="A28" s="181"/>
      <c r="BG28" s="0" t="n">
        <v>4</v>
      </c>
      <c r="BH28" s="0" t="s">
        <v>316</v>
      </c>
      <c r="BI28" s="0" t="n">
        <v>140</v>
      </c>
      <c r="BJ28" s="0" t="n">
        <v>250</v>
      </c>
      <c r="BL28" s="92" t="s">
        <v>319</v>
      </c>
    </row>
    <row r="29" customFormat="false" ht="12.75" hidden="false" customHeight="false" outlineLevel="0" collapsed="false">
      <c r="A29" s="181"/>
      <c r="BG29" s="0" t="n">
        <v>5</v>
      </c>
      <c r="BH29" s="0" t="s">
        <v>316</v>
      </c>
      <c r="BI29" s="0" t="n">
        <v>160</v>
      </c>
      <c r="BJ29" s="0" t="n">
        <v>250</v>
      </c>
      <c r="BL29" s="0" t="s">
        <v>317</v>
      </c>
      <c r="BM29" s="0" t="n">
        <f aca="false">AVERAGE(BI44:BI54)</f>
        <v>132.6</v>
      </c>
      <c r="BN29" s="0" t="n">
        <f aca="false">AVERAGE(BJ44:BJ54)</f>
        <v>320.545454545455</v>
      </c>
    </row>
    <row r="30" customFormat="false" ht="12.75" hidden="false" customHeight="false" outlineLevel="0" collapsed="false">
      <c r="C30" s="0" t="s">
        <v>320</v>
      </c>
      <c r="D30" s="0" t="s">
        <v>321</v>
      </c>
      <c r="BG30" s="0" t="n">
        <v>6</v>
      </c>
      <c r="BH30" s="0" t="s">
        <v>316</v>
      </c>
      <c r="BI30" s="0" t="n">
        <v>140</v>
      </c>
      <c r="BJ30" s="0" t="n">
        <v>300</v>
      </c>
      <c r="BL30" s="0" t="s">
        <v>318</v>
      </c>
      <c r="BN30" s="95" t="n">
        <f aca="false">(BN29-BM29)/BM29</f>
        <v>1.41738653503359</v>
      </c>
    </row>
    <row r="31" customFormat="false" ht="12.75" hidden="false" customHeight="false" outlineLevel="0" collapsed="false">
      <c r="C31" s="0" t="n">
        <v>10</v>
      </c>
      <c r="D31" s="0" t="n">
        <f aca="false">PERCENTILE(D56:D356,C31/100)</f>
        <v>70000</v>
      </c>
      <c r="BG31" s="0" t="n">
        <v>7</v>
      </c>
      <c r="BH31" s="0" t="s">
        <v>316</v>
      </c>
      <c r="BI31" s="0" t="n">
        <v>150</v>
      </c>
      <c r="BJ31" s="0" t="n">
        <v>300</v>
      </c>
    </row>
    <row r="32" customFormat="false" ht="12.75" hidden="false" customHeight="false" outlineLevel="0" collapsed="false">
      <c r="C32" s="0" t="n">
        <v>20</v>
      </c>
      <c r="D32" s="0" t="n">
        <f aca="false">PERCENTILE(D57:D357,C32/100)</f>
        <v>80000</v>
      </c>
      <c r="BG32" s="0" t="n">
        <v>8</v>
      </c>
      <c r="BH32" s="0" t="s">
        <v>316</v>
      </c>
      <c r="BI32" s="0" t="n">
        <v>120</v>
      </c>
      <c r="BJ32" s="0" t="n">
        <v>300</v>
      </c>
      <c r="BL32" s="25" t="s">
        <v>322</v>
      </c>
    </row>
    <row r="33" customFormat="false" ht="12.75" hidden="false" customHeight="false" outlineLevel="0" collapsed="false">
      <c r="C33" s="0" t="n">
        <v>30</v>
      </c>
      <c r="D33" s="0" t="n">
        <f aca="false">PERCENTILE(D58:D358,C33/100)</f>
        <v>90000</v>
      </c>
      <c r="BG33" s="0" t="n">
        <v>9</v>
      </c>
      <c r="BH33" s="0" t="s">
        <v>316</v>
      </c>
      <c r="BI33" s="0" t="n">
        <v>140</v>
      </c>
      <c r="BJ33" s="0" t="n">
        <v>300</v>
      </c>
      <c r="BL33" s="92" t="s">
        <v>323</v>
      </c>
    </row>
    <row r="34" customFormat="false" ht="12.75" hidden="false" customHeight="false" outlineLevel="0" collapsed="false">
      <c r="C34" s="0" t="n">
        <v>40</v>
      </c>
      <c r="D34" s="0" t="n">
        <f aca="false">PERCENTILE(D59:D359,C34/100)</f>
        <v>110000</v>
      </c>
      <c r="BG34" s="0" t="n">
        <v>10</v>
      </c>
      <c r="BH34" s="0" t="s">
        <v>316</v>
      </c>
      <c r="BI34" s="0" t="n">
        <v>160</v>
      </c>
      <c r="BJ34" s="0" t="n">
        <v>300</v>
      </c>
      <c r="BL34" s="0" t="s">
        <v>317</v>
      </c>
      <c r="BM34" s="124" t="n">
        <f aca="false">F12</f>
        <v>81550</v>
      </c>
      <c r="BN34" s="124" t="n">
        <f aca="false">F11</f>
        <v>118765.913545858</v>
      </c>
    </row>
    <row r="35" customFormat="false" ht="12.75" hidden="false" customHeight="false" outlineLevel="0" collapsed="false">
      <c r="C35" s="0" t="n">
        <v>50</v>
      </c>
      <c r="D35" s="0" t="n">
        <f aca="false">PERCENTILE(D60:D360,C35/100)</f>
        <v>120000</v>
      </c>
      <c r="BG35" s="0" t="n">
        <v>11</v>
      </c>
      <c r="BH35" s="0" t="s">
        <v>316</v>
      </c>
      <c r="BI35" s="0" t="n">
        <v>150</v>
      </c>
      <c r="BJ35" s="0" t="n">
        <v>300</v>
      </c>
      <c r="BL35" s="0" t="s">
        <v>318</v>
      </c>
      <c r="BN35" s="95" t="n">
        <f aca="false">(BN34-BM34)/BM34</f>
        <v>0.45635700240169</v>
      </c>
    </row>
    <row r="36" customFormat="false" ht="12.75" hidden="false" customHeight="false" outlineLevel="0" collapsed="false">
      <c r="C36" s="0" t="n">
        <v>60</v>
      </c>
      <c r="D36" s="0" t="n">
        <f aca="false">PERCENTILE(D61:D361,C36/100)</f>
        <v>134000</v>
      </c>
      <c r="E36" s="0" t="n">
        <f aca="false">(D36-D35)/D35</f>
        <v>0.116666666666666</v>
      </c>
      <c r="BG36" s="0" t="n">
        <v>12</v>
      </c>
      <c r="BH36" s="0" t="s">
        <v>316</v>
      </c>
      <c r="BI36" s="0" t="n">
        <v>160</v>
      </c>
      <c r="BJ36" s="0" t="n">
        <v>300</v>
      </c>
    </row>
    <row r="37" customFormat="false" ht="12.75" hidden="false" customHeight="false" outlineLevel="0" collapsed="false">
      <c r="C37" s="0" t="n">
        <v>70</v>
      </c>
      <c r="D37" s="0" t="n">
        <f aca="false">PERCENTILE(D62:D362,C37/100)</f>
        <v>157000</v>
      </c>
      <c r="BG37" s="0" t="n">
        <v>13</v>
      </c>
      <c r="BH37" s="0" t="s">
        <v>316</v>
      </c>
      <c r="BI37" s="0" t="n">
        <v>100</v>
      </c>
      <c r="BJ37" s="0" t="n">
        <v>300</v>
      </c>
      <c r="BL37" s="92" t="s">
        <v>324</v>
      </c>
    </row>
    <row r="38" customFormat="false" ht="12.75" hidden="false" customHeight="false" outlineLevel="0" collapsed="false">
      <c r="C38" s="0" t="n">
        <v>80</v>
      </c>
      <c r="D38" s="0" t="n">
        <f aca="false">PERCENTILE(D63:D363,C38/100)</f>
        <v>180000</v>
      </c>
      <c r="BG38" s="0" t="n">
        <v>14</v>
      </c>
      <c r="BH38" s="0" t="s">
        <v>316</v>
      </c>
      <c r="BI38" s="0" t="n">
        <v>160</v>
      </c>
      <c r="BJ38" s="0" t="n">
        <v>300</v>
      </c>
      <c r="BL38" s="0" t="s">
        <v>317</v>
      </c>
      <c r="BM38" s="124" t="n">
        <f aca="false">J12</f>
        <v>81550</v>
      </c>
      <c r="BN38" s="0" t="n">
        <f aca="false">J11</f>
        <v>122079.482533787</v>
      </c>
    </row>
    <row r="39" customFormat="false" ht="12.75" hidden="false" customHeight="false" outlineLevel="0" collapsed="false">
      <c r="C39" s="0" t="n">
        <v>90</v>
      </c>
      <c r="D39" s="0" t="n">
        <f aca="false">PERCENTILE(D64:D364,C39/100)</f>
        <v>220000</v>
      </c>
      <c r="BG39" s="0" t="n">
        <v>15</v>
      </c>
      <c r="BH39" s="0" t="s">
        <v>316</v>
      </c>
      <c r="BI39" s="0" t="n">
        <v>100</v>
      </c>
      <c r="BJ39" s="0" t="n">
        <v>300</v>
      </c>
      <c r="BL39" s="0" t="s">
        <v>318</v>
      </c>
      <c r="BN39" s="95" t="n">
        <f aca="false">(BN38-BM38)/BM38</f>
        <v>0.496989362768697</v>
      </c>
    </row>
    <row r="40" customFormat="false" ht="12.75" hidden="false" customHeight="false" outlineLevel="0" collapsed="false">
      <c r="C40" s="0" t="n">
        <v>100</v>
      </c>
      <c r="D40" s="0" t="n">
        <f aca="false">PERCENTILE(D65:D365,C40/100)</f>
        <v>600000</v>
      </c>
    </row>
    <row r="41" customFormat="false" ht="13.5" hidden="false" customHeight="false" outlineLevel="0" collapsed="false">
      <c r="B41" s="203"/>
      <c r="C41" s="203"/>
      <c r="D41" s="203"/>
      <c r="E41" s="29"/>
      <c r="AG41" s="92" t="s">
        <v>325</v>
      </c>
      <c r="AU41" s="92" t="s">
        <v>326</v>
      </c>
      <c r="BL41" s="92" t="s">
        <v>327</v>
      </c>
    </row>
    <row r="42" customFormat="false" ht="12.75" hidden="false" customHeight="false" outlineLevel="0" collapsed="false">
      <c r="A42" s="181"/>
      <c r="B42" s="203"/>
      <c r="C42" s="203"/>
      <c r="D42" s="203"/>
      <c r="E42" s="29"/>
      <c r="AG42" s="204"/>
      <c r="AH42" s="204" t="s">
        <v>328</v>
      </c>
      <c r="AI42" s="204" t="s">
        <v>329</v>
      </c>
      <c r="AJ42" s="204" t="s">
        <v>330</v>
      </c>
      <c r="AK42" s="204" t="s">
        <v>331</v>
      </c>
      <c r="AL42" s="204" t="s">
        <v>332</v>
      </c>
      <c r="AM42" s="204" t="s">
        <v>333</v>
      </c>
      <c r="AN42" s="204" t="s">
        <v>334</v>
      </c>
      <c r="AO42" s="204" t="s">
        <v>335</v>
      </c>
      <c r="AQ42" s="204" t="s">
        <v>336</v>
      </c>
      <c r="AR42" s="204"/>
      <c r="AU42" s="0" t="s">
        <v>337</v>
      </c>
      <c r="BL42" s="0" t="s">
        <v>317</v>
      </c>
      <c r="BM42" s="124" t="n">
        <f aca="false">J12</f>
        <v>81550</v>
      </c>
      <c r="BN42" s="124" t="n">
        <f aca="false">J10</f>
        <v>129811.143505623</v>
      </c>
    </row>
    <row r="43" customFormat="false" ht="51.75" hidden="false" customHeight="false" outlineLevel="0" collapsed="false">
      <c r="A43" s="181"/>
      <c r="B43" s="203"/>
      <c r="C43" s="203"/>
      <c r="D43" s="203"/>
      <c r="E43" s="29"/>
      <c r="AG43" s="205" t="s">
        <v>338</v>
      </c>
      <c r="AH43" s="206" t="n">
        <v>69048.1631304471</v>
      </c>
      <c r="AI43" s="206" t="n">
        <v>9088.41103709507</v>
      </c>
      <c r="AJ43" s="207" t="n">
        <v>7.5973855989371</v>
      </c>
      <c r="AK43" s="205" t="n">
        <v>7.13854641289574E-013</v>
      </c>
      <c r="AL43" s="206" t="n">
        <v>51142.9935809723</v>
      </c>
      <c r="AM43" s="206" t="n">
        <v>86953.3326799219</v>
      </c>
      <c r="AN43" s="206" t="n">
        <v>51142.9935809723</v>
      </c>
      <c r="AO43" s="206" t="n">
        <v>86953.3326799219</v>
      </c>
      <c r="AP43" s="124" t="n">
        <f aca="false">AH43</f>
        <v>69048.1631304471</v>
      </c>
      <c r="AQ43" s="205" t="s">
        <v>339</v>
      </c>
      <c r="AR43" s="205" t="n">
        <v>0.722166706987747</v>
      </c>
      <c r="BG43" s="185"/>
      <c r="BH43" s="185" t="s">
        <v>312</v>
      </c>
      <c r="BI43" s="185" t="s">
        <v>340</v>
      </c>
      <c r="BJ43" s="185" t="s">
        <v>341</v>
      </c>
      <c r="BL43" s="0" t="s">
        <v>318</v>
      </c>
      <c r="BN43" s="95" t="n">
        <f aca="false">(BN42-BM42)/BM42</f>
        <v>0.591798203625047</v>
      </c>
    </row>
    <row r="44" customFormat="false" ht="12.75" hidden="false" customHeight="false" outlineLevel="0" collapsed="false">
      <c r="A44" s="181"/>
      <c r="B44" s="203"/>
      <c r="C44" s="203"/>
      <c r="D44" s="203"/>
      <c r="E44" s="29"/>
      <c r="AG44" s="205" t="s">
        <v>274</v>
      </c>
      <c r="AH44" s="206" t="n">
        <v>3481.1267681098</v>
      </c>
      <c r="AI44" s="206" t="n">
        <v>12811.8834088701</v>
      </c>
      <c r="AJ44" s="207" t="n">
        <v>0.271710774834222</v>
      </c>
      <c r="AK44" s="205" t="n">
        <v>0.786082964198211</v>
      </c>
      <c r="AL44" s="206" t="n">
        <v>-21759.6929689831</v>
      </c>
      <c r="AM44" s="206" t="n">
        <v>28721.9465052027</v>
      </c>
      <c r="AN44" s="206" t="n">
        <v>-21759.6929689831</v>
      </c>
      <c r="AO44" s="206" t="n">
        <v>28721.9465052027</v>
      </c>
      <c r="AP44" s="124" t="n">
        <f aca="false">$AH$43+AH44</f>
        <v>72529.2898985569</v>
      </c>
      <c r="AQ44" s="205" t="s">
        <v>342</v>
      </c>
      <c r="AR44" s="205" t="n">
        <v>0.521524752681527</v>
      </c>
      <c r="AU44" s="208" t="s">
        <v>336</v>
      </c>
      <c r="AV44" s="208"/>
      <c r="BG44" s="0" t="n">
        <v>1</v>
      </c>
      <c r="BH44" s="0" t="s">
        <v>343</v>
      </c>
      <c r="BI44" s="0" t="n">
        <v>78</v>
      </c>
      <c r="BJ44" s="0" t="n">
        <v>278</v>
      </c>
      <c r="BR44" s="0" t="s">
        <v>344</v>
      </c>
    </row>
    <row r="45" customFormat="false" ht="12.75" hidden="false" customHeight="false" outlineLevel="0" collapsed="false">
      <c r="A45" s="181"/>
      <c r="B45" s="203"/>
      <c r="C45" s="203"/>
      <c r="D45" s="203"/>
      <c r="E45" s="29"/>
      <c r="AG45" s="205" t="s">
        <v>276</v>
      </c>
      <c r="AH45" s="206" t="n">
        <v>35794.9573153309</v>
      </c>
      <c r="AI45" s="206" t="n">
        <v>22496.0625564559</v>
      </c>
      <c r="AJ45" s="207" t="n">
        <v>1.59116544175232</v>
      </c>
      <c r="AK45" s="205" t="n">
        <v>0.112916625368303</v>
      </c>
      <c r="AL45" s="206" t="n">
        <v>-8524.7606887175</v>
      </c>
      <c r="AM45" s="206" t="n">
        <v>80114.6753193793</v>
      </c>
      <c r="AN45" s="206" t="n">
        <v>-8524.7606887175</v>
      </c>
      <c r="AO45" s="206" t="n">
        <v>80114.6753193793</v>
      </c>
      <c r="AP45" s="124" t="n">
        <f aca="false">$AH$43+AH45</f>
        <v>104843.120445778</v>
      </c>
      <c r="AQ45" s="205" t="s">
        <v>345</v>
      </c>
      <c r="AR45" s="205" t="n">
        <v>0.503200168741671</v>
      </c>
      <c r="AU45" s="205" t="s">
        <v>339</v>
      </c>
      <c r="AV45" s="205" t="n">
        <v>0.337871798734525</v>
      </c>
      <c r="BG45" s="0" t="n">
        <v>2</v>
      </c>
      <c r="BH45" s="0" t="s">
        <v>343</v>
      </c>
      <c r="BI45" s="0" t="n">
        <v>100</v>
      </c>
      <c r="BJ45" s="0" t="n">
        <v>300</v>
      </c>
      <c r="BR45" s="0" t="s">
        <v>320</v>
      </c>
      <c r="BS45" s="0" t="s">
        <v>346</v>
      </c>
    </row>
    <row r="46" customFormat="false" ht="12.75" hidden="false" customHeight="false" outlineLevel="0" collapsed="false">
      <c r="A46" s="181"/>
      <c r="B46" s="203"/>
      <c r="C46" s="203"/>
      <c r="D46" s="203"/>
      <c r="E46" s="29"/>
      <c r="M46" s="124"/>
      <c r="AG46" s="205" t="s">
        <v>278</v>
      </c>
      <c r="AH46" s="206" t="n">
        <v>66258.9045458877</v>
      </c>
      <c r="AI46" s="206" t="n">
        <v>14842.9605545469</v>
      </c>
      <c r="AJ46" s="207" t="n">
        <v>4.46399519168637</v>
      </c>
      <c r="AK46" s="205" t="n">
        <v>1.24898644150729E-005</v>
      </c>
      <c r="AL46" s="206" t="n">
        <v>37016.6393951826</v>
      </c>
      <c r="AM46" s="206" t="n">
        <v>95501.1696965928</v>
      </c>
      <c r="AN46" s="206" t="n">
        <v>37016.6393951826</v>
      </c>
      <c r="AO46" s="206" t="n">
        <v>95501.1696965928</v>
      </c>
      <c r="AP46" s="124" t="n">
        <f aca="false">$AH$43+AH46</f>
        <v>135307.067676335</v>
      </c>
      <c r="AQ46" s="205" t="s">
        <v>329</v>
      </c>
      <c r="AR46" s="205" t="n">
        <v>50275.3465364585</v>
      </c>
      <c r="AU46" s="205" t="s">
        <v>342</v>
      </c>
      <c r="AV46" s="205" t="n">
        <v>0.114157352380104</v>
      </c>
      <c r="BG46" s="0" t="n">
        <v>3</v>
      </c>
      <c r="BH46" s="0" t="s">
        <v>343</v>
      </c>
      <c r="BI46" s="0" t="n">
        <v>140</v>
      </c>
      <c r="BJ46" s="0" t="n">
        <v>340</v>
      </c>
      <c r="BR46" s="0" t="n">
        <v>10</v>
      </c>
      <c r="BS46" s="124" t="n">
        <f aca="false">PERCENTILE($BM$56:$BM$356,BR46/100)</f>
        <v>56152.6875064479</v>
      </c>
    </row>
    <row r="47" customFormat="false" ht="13.5" hidden="false" customHeight="false" outlineLevel="0" collapsed="false">
      <c r="A47" s="181"/>
      <c r="B47" s="203"/>
      <c r="C47" s="203"/>
      <c r="D47" s="203"/>
      <c r="E47" s="29"/>
      <c r="AG47" s="205" t="s">
        <v>347</v>
      </c>
      <c r="AH47" s="206" t="n">
        <v>152121.527777778</v>
      </c>
      <c r="AI47" s="206" t="n">
        <v>14812.5160260139</v>
      </c>
      <c r="AJ47" s="207" t="n">
        <v>10.2697966713164</v>
      </c>
      <c r="AK47" s="205" t="n">
        <v>1.1164234903956E-020</v>
      </c>
      <c r="AL47" s="206" t="n">
        <v>122939.241697453</v>
      </c>
      <c r="AM47" s="206" t="n">
        <v>181303.813858103</v>
      </c>
      <c r="AN47" s="206" t="n">
        <v>122939.241697453</v>
      </c>
      <c r="AO47" s="206" t="n">
        <v>181303.813858103</v>
      </c>
      <c r="AP47" s="124" t="n">
        <f aca="false">$AH$43+AH47</f>
        <v>221169.690908225</v>
      </c>
      <c r="AQ47" s="209" t="s">
        <v>348</v>
      </c>
      <c r="AR47" s="209" t="n">
        <v>245</v>
      </c>
      <c r="AU47" s="205" t="s">
        <v>345</v>
      </c>
      <c r="AV47" s="205" t="n">
        <v>0.110511909385783</v>
      </c>
      <c r="BG47" s="0" t="n">
        <v>4</v>
      </c>
      <c r="BH47" s="0" t="s">
        <v>343</v>
      </c>
      <c r="BI47" s="0" t="n">
        <v>84</v>
      </c>
      <c r="BJ47" s="0" t="n">
        <v>284</v>
      </c>
      <c r="BR47" s="0" t="n">
        <v>20</v>
      </c>
      <c r="BS47" s="124" t="n">
        <f aca="false">PERCENTILE($BM$56:$BM$356,BR47/100)</f>
        <v>62396.9875167647</v>
      </c>
    </row>
    <row r="48" customFormat="false" ht="12.75" hidden="false" customHeight="false" outlineLevel="0" collapsed="false">
      <c r="A48" s="181"/>
      <c r="B48" s="203"/>
      <c r="C48" s="203"/>
      <c r="D48" s="203"/>
      <c r="E48" s="29"/>
      <c r="H48" s="210" t="s">
        <v>349</v>
      </c>
      <c r="I48" s="211"/>
      <c r="J48" s="211"/>
      <c r="K48" s="211"/>
      <c r="L48" s="211"/>
      <c r="M48" s="211"/>
      <c r="N48" s="211"/>
      <c r="O48" s="211"/>
      <c r="P48" s="211"/>
      <c r="Q48" s="211"/>
      <c r="R48" s="212"/>
      <c r="T48" s="210" t="s">
        <v>350</v>
      </c>
      <c r="U48" s="211"/>
      <c r="V48" s="211"/>
      <c r="W48" s="211"/>
      <c r="X48" s="211"/>
      <c r="Y48" s="211"/>
      <c r="Z48" s="211"/>
      <c r="AA48" s="211"/>
      <c r="AB48" s="211"/>
      <c r="AC48" s="211"/>
      <c r="AD48" s="211"/>
      <c r="AE48" s="211"/>
      <c r="AF48" s="212"/>
      <c r="AG48" s="205" t="s">
        <v>351</v>
      </c>
      <c r="AH48" s="206" t="n">
        <v>69667.1176239462</v>
      </c>
      <c r="AI48" s="206" t="n">
        <v>15205.5940027516</v>
      </c>
      <c r="AJ48" s="207" t="n">
        <v>4.58167682310466</v>
      </c>
      <c r="AK48" s="205" t="n">
        <v>7.48888473835277E-006</v>
      </c>
      <c r="AL48" s="206" t="n">
        <v>39710.4246873592</v>
      </c>
      <c r="AM48" s="206" t="n">
        <v>99623.8105605331</v>
      </c>
      <c r="AN48" s="206" t="n">
        <v>39710.4246873592</v>
      </c>
      <c r="AO48" s="206" t="n">
        <v>99623.8105605331</v>
      </c>
      <c r="AP48" s="124" t="n">
        <f aca="false">$AH$43+AH48</f>
        <v>138715.280754393</v>
      </c>
      <c r="AU48" s="205" t="s">
        <v>329</v>
      </c>
      <c r="AV48" s="205" t="n">
        <v>67272.0127495953</v>
      </c>
      <c r="BG48" s="0" t="n">
        <v>5</v>
      </c>
      <c r="BH48" s="0" t="s">
        <v>343</v>
      </c>
      <c r="BI48" s="0" t="n">
        <v>84</v>
      </c>
      <c r="BJ48" s="0" t="n">
        <v>284</v>
      </c>
      <c r="BR48" s="0" t="n">
        <v>30</v>
      </c>
      <c r="BS48" s="124" t="n">
        <f aca="false">PERCENTILE($BM$56:$BM$356,BR48/100)</f>
        <v>66152.687506448</v>
      </c>
    </row>
    <row r="49" customFormat="false" ht="13.5" hidden="false" customHeight="false" outlineLevel="0" collapsed="false">
      <c r="A49" s="181"/>
      <c r="B49" s="125" t="s">
        <v>352</v>
      </c>
      <c r="C49" s="203"/>
      <c r="D49" s="203"/>
      <c r="E49" s="29"/>
      <c r="G49" s="125" t="s">
        <v>352</v>
      </c>
      <c r="H49" s="213" t="n">
        <f aca="false">COUNT(H56:H324)</f>
        <v>32</v>
      </c>
      <c r="I49" s="214" t="n">
        <f aca="false">COUNT(I56:I324)</f>
        <v>24</v>
      </c>
      <c r="J49" s="214" t="n">
        <f aca="false">COUNT(J56:J324)</f>
        <v>30</v>
      </c>
      <c r="K49" s="214" t="n">
        <f aca="false">COUNT(K56:K324)</f>
        <v>20</v>
      </c>
      <c r="L49" s="214" t="n">
        <f aca="false">COUNT(L56:L324)</f>
        <v>18</v>
      </c>
      <c r="M49" s="214" t="n">
        <f aca="false">COUNT(M56:M324)</f>
        <v>18</v>
      </c>
      <c r="N49" s="214" t="n">
        <f aca="false">COUNT(N56:N324)</f>
        <v>20</v>
      </c>
      <c r="O49" s="214" t="n">
        <f aca="false">COUNT(O56:O324)</f>
        <v>40</v>
      </c>
      <c r="P49" s="214" t="n">
        <f aca="false">COUNT(P56:P324)</f>
        <v>47</v>
      </c>
      <c r="Q49" s="214" t="n">
        <f aca="false">COUNT(Q56:Q324)</f>
        <v>20</v>
      </c>
      <c r="R49" s="215" t="n">
        <f aca="false">COUNT(R56:R324)</f>
        <v>269</v>
      </c>
      <c r="S49" s="216"/>
      <c r="T49" s="213" t="n">
        <f aca="false">COUNT(T56:T324)</f>
        <v>21</v>
      </c>
      <c r="U49" s="214" t="n">
        <f aca="false">COUNT(U56:U324)</f>
        <v>114</v>
      </c>
      <c r="V49" s="214" t="n">
        <f aca="false">COUNT(V56:V324)</f>
        <v>38</v>
      </c>
      <c r="W49" s="214" t="n">
        <f aca="false">COUNT(W56:W324)</f>
        <v>19</v>
      </c>
      <c r="X49" s="214" t="n">
        <f aca="false">COUNT(X56:X324)</f>
        <v>1</v>
      </c>
      <c r="Y49" s="214" t="n">
        <f aca="false">COUNT(Y56:Y324)</f>
        <v>11</v>
      </c>
      <c r="Z49" s="214" t="n">
        <f aca="false">COUNT(Z56:Z324)</f>
        <v>3</v>
      </c>
      <c r="AA49" s="214" t="n">
        <f aca="false">COUNT(AA56:AA324)</f>
        <v>6</v>
      </c>
      <c r="AB49" s="214" t="n">
        <f aca="false">COUNT(AB56:AB324)</f>
        <v>0</v>
      </c>
      <c r="AC49" s="214" t="n">
        <f aca="false">COUNT(AC56:AC324)</f>
        <v>3</v>
      </c>
      <c r="AD49" s="214" t="n">
        <f aca="false">COUNT(AD56:AD324)</f>
        <v>0</v>
      </c>
      <c r="AE49" s="214" t="n">
        <f aca="false">COUNT(AE56:AE324)</f>
        <v>29</v>
      </c>
      <c r="AF49" s="215" t="n">
        <f aca="false">COUNT(AF56:AF324)</f>
        <v>245</v>
      </c>
      <c r="AG49" s="205" t="s">
        <v>272</v>
      </c>
      <c r="AH49" s="206" t="n">
        <v>49312.3347978284</v>
      </c>
      <c r="AI49" s="206" t="n">
        <v>11928.4822026699</v>
      </c>
      <c r="AJ49" s="207" t="n">
        <v>4.13399910902252</v>
      </c>
      <c r="AK49" s="205" t="n">
        <v>4.96285123579242E-005</v>
      </c>
      <c r="AL49" s="206" t="n">
        <v>25811.9126189736</v>
      </c>
      <c r="AM49" s="206" t="n">
        <v>72812.7569766831</v>
      </c>
      <c r="AN49" s="206" t="n">
        <v>25811.9126189736</v>
      </c>
      <c r="AO49" s="206" t="n">
        <v>72812.7569766831</v>
      </c>
      <c r="AP49" s="124" t="n">
        <f aca="false">$AH$43+AH49</f>
        <v>118360.497928275</v>
      </c>
      <c r="AU49" s="209" t="s">
        <v>348</v>
      </c>
      <c r="AV49" s="209" t="n">
        <v>245</v>
      </c>
      <c r="BG49" s="0" t="n">
        <v>6</v>
      </c>
      <c r="BH49" s="0" t="s">
        <v>343</v>
      </c>
      <c r="BI49" s="0" t="n">
        <v>120</v>
      </c>
      <c r="BJ49" s="0" t="n">
        <v>320</v>
      </c>
      <c r="BR49" s="0" t="n">
        <v>40</v>
      </c>
      <c r="BS49" s="124" t="n">
        <f aca="false">PERCENTILE($BM$56:$BM$356,BR49/100)</f>
        <v>70000</v>
      </c>
    </row>
    <row r="50" customFormat="false" ht="12.75" hidden="false" customHeight="false" outlineLevel="0" collapsed="false">
      <c r="A50" s="203"/>
      <c r="B50" s="125" t="s">
        <v>353</v>
      </c>
      <c r="C50" s="203"/>
      <c r="D50" s="203"/>
      <c r="E50" s="29"/>
      <c r="G50" s="125" t="s">
        <v>353</v>
      </c>
      <c r="H50" s="217" t="n">
        <f aca="false">MEDIAN(H56:H324)</f>
        <v>74000</v>
      </c>
      <c r="I50" s="218" t="n">
        <f aca="false">MEDIAN(I56:I324)</f>
        <v>176250</v>
      </c>
      <c r="J50" s="218" t="n">
        <f aca="false">MEDIAN(J56:J324)</f>
        <v>72500</v>
      </c>
      <c r="K50" s="218" t="n">
        <f aca="false">MEDIAN(K56:K324)</f>
        <v>167500</v>
      </c>
      <c r="L50" s="218" t="n">
        <f aca="false">MEDIAN(L56:L324)</f>
        <v>120000</v>
      </c>
      <c r="M50" s="218" t="n">
        <f aca="false">MEDIAN(M56:M324)</f>
        <v>210000</v>
      </c>
      <c r="N50" s="218" t="n">
        <f aca="false">MEDIAN(N56:N324)</f>
        <v>130000</v>
      </c>
      <c r="O50" s="218" t="n">
        <f aca="false">MEDIAN(O56:O324)</f>
        <v>125000</v>
      </c>
      <c r="P50" s="218" t="n">
        <f aca="false">MEDIAN(P56:P324)</f>
        <v>110000</v>
      </c>
      <c r="Q50" s="218" t="n">
        <f aca="false">MEDIAN(Q56:Q324)</f>
        <v>190000</v>
      </c>
      <c r="R50" s="219" t="n">
        <f aca="false">MEDIAN(R56:R324)</f>
        <v>120000</v>
      </c>
      <c r="S50" s="220"/>
      <c r="T50" s="217" t="n">
        <f aca="false">MEDIAN(T56:T324)</f>
        <v>110000</v>
      </c>
      <c r="U50" s="218" t="n">
        <f aca="false">MEDIAN(U56:U324)</f>
        <v>105000</v>
      </c>
      <c r="V50" s="218" t="n">
        <f aca="false">MEDIAN(V56:V324)</f>
        <v>92500</v>
      </c>
      <c r="W50" s="218" t="n">
        <f aca="false">MEDIAN(W56:W324)</f>
        <v>121000</v>
      </c>
      <c r="X50" s="218" t="n">
        <f aca="false">MEDIAN(X56:X324)</f>
        <v>85000</v>
      </c>
      <c r="Y50" s="218" t="n">
        <f aca="false">MEDIAN(Y56:Y324)</f>
        <v>140000</v>
      </c>
      <c r="Z50" s="218" t="n">
        <f aca="false">MEDIAN(Z56:Z324)</f>
        <v>200000</v>
      </c>
      <c r="AA50" s="218" t="n">
        <f aca="false">MEDIAN(AA56:AA324)</f>
        <v>120000</v>
      </c>
      <c r="AB50" s="218" t="e">
        <f aca="false">MEDIAN(AB56:AB324)</f>
        <v>#VALUE!</v>
      </c>
      <c r="AC50" s="218" t="n">
        <f aca="false">MEDIAN(AC56:AC324)</f>
        <v>200000</v>
      </c>
      <c r="AD50" s="218" t="e">
        <f aca="false">MEDIAN(AD56:AD324)</f>
        <v>#VALUE!</v>
      </c>
      <c r="AE50" s="218" t="n">
        <f aca="false">MEDIAN(AE56:AE324)</f>
        <v>170000</v>
      </c>
      <c r="AF50" s="219" t="n">
        <f aca="false">MEDIAN(AF56:AF324)</f>
        <v>120000</v>
      </c>
      <c r="AG50" s="205" t="s">
        <v>354</v>
      </c>
      <c r="AH50" s="206" t="n">
        <v>38966.9423709467</v>
      </c>
      <c r="AI50" s="206" t="n">
        <v>11561.5578676519</v>
      </c>
      <c r="AJ50" s="207" t="n">
        <v>3.37038855983002</v>
      </c>
      <c r="AK50" s="205" t="n">
        <v>0.000877346294547182</v>
      </c>
      <c r="AL50" s="206" t="n">
        <v>16189.4014970319</v>
      </c>
      <c r="AM50" s="206" t="n">
        <v>61744.4832448615</v>
      </c>
      <c r="AN50" s="206" t="n">
        <v>16189.4014970319</v>
      </c>
      <c r="AO50" s="206" t="n">
        <v>61744.4832448615</v>
      </c>
      <c r="AP50" s="124" t="n">
        <f aca="false">$AH$43+AH50</f>
        <v>108015.105501394</v>
      </c>
      <c r="AU50" s="208"/>
      <c r="AV50" s="208" t="s">
        <v>328</v>
      </c>
      <c r="AW50" s="208" t="s">
        <v>329</v>
      </c>
      <c r="AX50" s="208" t="s">
        <v>330</v>
      </c>
      <c r="AY50" s="208" t="s">
        <v>331</v>
      </c>
      <c r="AZ50" s="208" t="s">
        <v>332</v>
      </c>
      <c r="BA50" s="208" t="s">
        <v>333</v>
      </c>
      <c r="BG50" s="0" t="n">
        <v>7</v>
      </c>
      <c r="BH50" s="0" t="s">
        <v>343</v>
      </c>
      <c r="BI50" s="221" t="s">
        <v>355</v>
      </c>
      <c r="BJ50" s="0" t="n">
        <v>200</v>
      </c>
      <c r="BR50" s="0" t="n">
        <v>50</v>
      </c>
      <c r="BS50" s="124" t="n">
        <f aca="false">PERCENTILE($BM$56:$BM$356,BR50/100)</f>
        <v>74152.687506448</v>
      </c>
    </row>
    <row r="51" customFormat="false" ht="12.75" hidden="false" customHeight="false" outlineLevel="0" collapsed="false">
      <c r="A51" s="203"/>
      <c r="B51" s="125" t="s">
        <v>294</v>
      </c>
      <c r="C51" s="203"/>
      <c r="D51" s="203"/>
      <c r="E51" s="29"/>
      <c r="G51" s="125" t="s">
        <v>294</v>
      </c>
      <c r="H51" s="217" t="n">
        <f aca="false">AVERAGE(H56:H324)</f>
        <v>75656.25</v>
      </c>
      <c r="I51" s="218" t="n">
        <f aca="false">AVERAGE(I56:I324)</f>
        <v>234312.5</v>
      </c>
      <c r="J51" s="218" t="n">
        <f aca="false">AVERAGE(J56:J324)</f>
        <v>75833.3333333333</v>
      </c>
      <c r="K51" s="218" t="n">
        <f aca="false">AVERAGE(K56:K324)</f>
        <v>171750</v>
      </c>
      <c r="L51" s="218" t="n">
        <f aca="false">AVERAGE(L56:L324)</f>
        <v>138611.111111111</v>
      </c>
      <c r="M51" s="218" t="n">
        <f aca="false">AVERAGE(M56:M324)</f>
        <v>227777.777777778</v>
      </c>
      <c r="N51" s="218" t="n">
        <f aca="false">AVERAGE(N56:N324)</f>
        <v>163000</v>
      </c>
      <c r="O51" s="218" t="n">
        <f aca="false">AVERAGE(O56:O324)</f>
        <v>126125</v>
      </c>
      <c r="P51" s="218" t="n">
        <f aca="false">AVERAGE(P56:P324)</f>
        <v>111319.14893617</v>
      </c>
      <c r="Q51" s="218" t="n">
        <f aca="false">AVERAGE(Q56:Q324)</f>
        <v>227750</v>
      </c>
      <c r="R51" s="219" t="n">
        <f aca="false">AVERAGE(R56:R324)</f>
        <v>142905.204460967</v>
      </c>
      <c r="S51" s="220"/>
      <c r="T51" s="217" t="n">
        <f aca="false">AVERAGE(T56:T324)</f>
        <v>112666.666666667</v>
      </c>
      <c r="U51" s="218" t="n">
        <f aca="false">AVERAGE(U56:U324)</f>
        <v>114456.140350877</v>
      </c>
      <c r="V51" s="218" t="n">
        <f aca="false">AVERAGE(V56:V324)</f>
        <v>127684.210526316</v>
      </c>
      <c r="W51" s="218" t="n">
        <f aca="false">AVERAGE(W56:W324)</f>
        <v>159473.684210526</v>
      </c>
      <c r="X51" s="218" t="n">
        <f aca="false">AVERAGE(X56:X324)</f>
        <v>85000</v>
      </c>
      <c r="Y51" s="218" t="n">
        <f aca="false">AVERAGE(Y56:Y324)</f>
        <v>148181.818181818</v>
      </c>
      <c r="Z51" s="218" t="n">
        <f aca="false">AVERAGE(Z56:Z324)</f>
        <v>233333.333333333</v>
      </c>
      <c r="AA51" s="218" t="n">
        <f aca="false">AVERAGE(AA56:AA324)</f>
        <v>117000</v>
      </c>
      <c r="AB51" s="218" t="e">
        <f aca="false">AVERAGE(AB56:AB324)</f>
        <v>#DIV/0!</v>
      </c>
      <c r="AC51" s="218" t="n">
        <f aca="false">AVERAGE(AC56:AC324)</f>
        <v>260000</v>
      </c>
      <c r="AD51" s="218" t="e">
        <f aca="false">AVERAGE(AD56:AD324)</f>
        <v>#DIV/0!</v>
      </c>
      <c r="AE51" s="218" t="n">
        <f aca="false">AVERAGE(AE56:AE324)</f>
        <v>193965.517241379</v>
      </c>
      <c r="AF51" s="219" t="n">
        <f aca="false">AVERAGE(AF56:AF324)</f>
        <v>133951.020408163</v>
      </c>
      <c r="AG51" s="205" t="s">
        <v>280</v>
      </c>
      <c r="AH51" s="206" t="n">
        <v>137886.363230462</v>
      </c>
      <c r="AI51" s="206" t="n">
        <v>14901.7445864395</v>
      </c>
      <c r="AJ51" s="207" t="n">
        <v>9.25303493363705</v>
      </c>
      <c r="AK51" s="205" t="n">
        <v>1.39493031542848E-017</v>
      </c>
      <c r="AL51" s="206" t="n">
        <v>108528.28707016</v>
      </c>
      <c r="AM51" s="206" t="n">
        <v>167244.439390764</v>
      </c>
      <c r="AN51" s="206" t="n">
        <v>108528.28707016</v>
      </c>
      <c r="AO51" s="206" t="n">
        <v>167244.439390764</v>
      </c>
      <c r="AP51" s="124" t="n">
        <f aca="false">$AH$43+AH51</f>
        <v>206934.526360909</v>
      </c>
      <c r="AU51" s="205" t="s">
        <v>338</v>
      </c>
      <c r="AV51" s="206" t="n">
        <v>118765.913545858</v>
      </c>
      <c r="AW51" s="206" t="n">
        <v>5082.8130634661</v>
      </c>
      <c r="AX51" s="207" t="n">
        <v>23.3661777568637</v>
      </c>
      <c r="AY51" s="205" t="n">
        <v>4.42190730600613E-064</v>
      </c>
      <c r="AZ51" s="206" t="n">
        <v>108753.918795435</v>
      </c>
      <c r="BA51" s="206" t="n">
        <v>128777.908296281</v>
      </c>
      <c r="BG51" s="0" t="n">
        <v>8</v>
      </c>
      <c r="BH51" s="0" t="s">
        <v>343</v>
      </c>
      <c r="BI51" s="0" t="n">
        <v>120</v>
      </c>
      <c r="BJ51" s="0" t="n">
        <v>320</v>
      </c>
      <c r="BO51" s="87" t="s">
        <v>356</v>
      </c>
      <c r="BP51" s="87" t="s">
        <v>291</v>
      </c>
      <c r="BR51" s="0" t="n">
        <v>60</v>
      </c>
      <c r="BS51" s="124" t="n">
        <f aca="false">PERCENTILE($BM$56:$BM$356,BR51/100)</f>
        <v>80000</v>
      </c>
    </row>
    <row r="52" customFormat="false" ht="13.5" hidden="false" customHeight="false" outlineLevel="0" collapsed="false">
      <c r="A52" s="203"/>
      <c r="B52" s="125" t="s">
        <v>357</v>
      </c>
      <c r="C52" s="203"/>
      <c r="D52" s="203"/>
      <c r="E52" s="29"/>
      <c r="G52" s="125" t="s">
        <v>357</v>
      </c>
      <c r="H52" s="217" t="n">
        <f aca="false">MIN(H56:H324)</f>
        <v>65000</v>
      </c>
      <c r="I52" s="218" t="n">
        <f aca="false">MIN(I56:I324)</f>
        <v>70000</v>
      </c>
      <c r="J52" s="218" t="n">
        <f aca="false">MIN(J56:J324)</f>
        <v>30000</v>
      </c>
      <c r="K52" s="218" t="n">
        <f aca="false">MIN(K56:K324)</f>
        <v>120000</v>
      </c>
      <c r="L52" s="218" t="n">
        <f aca="false">MIN(L56:L324)</f>
        <v>75000</v>
      </c>
      <c r="M52" s="218" t="n">
        <f aca="false">MIN(M56:M324)</f>
        <v>80000</v>
      </c>
      <c r="N52" s="218" t="n">
        <f aca="false">MIN(N56:N324)</f>
        <v>100000</v>
      </c>
      <c r="O52" s="218" t="n">
        <f aca="false">MIN(O56:O324)</f>
        <v>75000</v>
      </c>
      <c r="P52" s="218" t="n">
        <f aca="false">MIN(P56:P324)</f>
        <v>40000</v>
      </c>
      <c r="Q52" s="218" t="n">
        <f aca="false">MIN(Q56:Q324)</f>
        <v>115000</v>
      </c>
      <c r="R52" s="219" t="n">
        <f aca="false">MIN(R56:R324)</f>
        <v>30000</v>
      </c>
      <c r="S52" s="220"/>
      <c r="T52" s="217" t="n">
        <f aca="false">MIN(T56:T324)</f>
        <v>70000</v>
      </c>
      <c r="U52" s="218" t="n">
        <f aca="false">MIN(U56:U324)</f>
        <v>30000</v>
      </c>
      <c r="V52" s="218" t="n">
        <f aca="false">MIN(V56:V324)</f>
        <v>65000</v>
      </c>
      <c r="W52" s="218" t="n">
        <f aca="false">MIN(W56:W324)</f>
        <v>74000</v>
      </c>
      <c r="X52" s="218" t="n">
        <f aca="false">MIN(X56:X324)</f>
        <v>85000</v>
      </c>
      <c r="Y52" s="218" t="n">
        <f aca="false">MIN(Y56:Y324)</f>
        <v>70000</v>
      </c>
      <c r="Z52" s="218" t="n">
        <f aca="false">MIN(Z56:Z324)</f>
        <v>200000</v>
      </c>
      <c r="AA52" s="218" t="n">
        <f aca="false">MIN(AA56:AA324)</f>
        <v>90000</v>
      </c>
      <c r="AB52" s="218" t="n">
        <f aca="false">MIN(AB56:AB324)</f>
        <v>0</v>
      </c>
      <c r="AC52" s="218" t="n">
        <f aca="false">MIN(AC56:AC324)</f>
        <v>200000</v>
      </c>
      <c r="AD52" s="218" t="n">
        <f aca="false">MIN(AD56:AD324)</f>
        <v>0</v>
      </c>
      <c r="AE52" s="218" t="n">
        <f aca="false">MIN(AE56:AE324)</f>
        <v>120000</v>
      </c>
      <c r="AF52" s="219" t="n">
        <f aca="false">MIN(AF56:AF324)</f>
        <v>30000</v>
      </c>
      <c r="AG52" s="209" t="s">
        <v>358</v>
      </c>
      <c r="AH52" s="222" t="n">
        <v>3304.0434347764</v>
      </c>
      <c r="AI52" s="222" t="n">
        <v>950.182615561373</v>
      </c>
      <c r="AJ52" s="223" t="n">
        <v>3.4772720324128</v>
      </c>
      <c r="AK52" s="209" t="n">
        <v>0.000603331063611002</v>
      </c>
      <c r="AL52" s="222" t="n">
        <v>1432.07915354515</v>
      </c>
      <c r="AM52" s="222" t="n">
        <v>5176.00771600765</v>
      </c>
      <c r="AN52" s="222" t="n">
        <v>1432.07915354515</v>
      </c>
      <c r="AO52" s="222" t="n">
        <v>5176.00771600765</v>
      </c>
      <c r="AP52" s="124"/>
      <c r="AU52" s="209" t="s">
        <v>358</v>
      </c>
      <c r="AV52" s="206" t="n">
        <v>3847.31249355205</v>
      </c>
      <c r="AW52" s="206" t="n">
        <v>687.512620170233</v>
      </c>
      <c r="AX52" s="207" t="n">
        <v>5.59598817633258</v>
      </c>
      <c r="AY52" s="205" t="n">
        <v>5.90132775795333E-008</v>
      </c>
      <c r="AZ52" s="206" t="n">
        <v>2493.06777551003</v>
      </c>
      <c r="BA52" s="206" t="n">
        <v>5201.55721159407</v>
      </c>
      <c r="BG52" s="0" t="n">
        <v>9</v>
      </c>
      <c r="BH52" s="0" t="s">
        <v>343</v>
      </c>
      <c r="BI52" s="0" t="n">
        <v>200</v>
      </c>
      <c r="BJ52" s="0" t="n">
        <v>400</v>
      </c>
      <c r="BL52" s="0" t="s">
        <v>359</v>
      </c>
      <c r="BO52" s="124" t="n">
        <f aca="false">MEDIAN(BL56:BL300)</f>
        <v>103068.812545136</v>
      </c>
      <c r="BP52" s="94" t="n">
        <f aca="false">BO52/exrate</f>
        <v>88.4710837297302</v>
      </c>
      <c r="BR52" s="0" t="n">
        <v>70</v>
      </c>
      <c r="BS52" s="124" t="n">
        <f aca="false">PERCENTILE($BM$56:$BM$356,BR52/100)</f>
        <v>83526.8750644795</v>
      </c>
    </row>
    <row r="53" customFormat="false" ht="13.5" hidden="false" customHeight="false" outlineLevel="0" collapsed="false">
      <c r="A53" s="203"/>
      <c r="B53" s="125" t="s">
        <v>360</v>
      </c>
      <c r="C53" s="203"/>
      <c r="D53" s="124"/>
      <c r="E53" s="29"/>
      <c r="G53" s="125" t="s">
        <v>360</v>
      </c>
      <c r="H53" s="217" t="n">
        <f aca="false">MAX(H56:H324)</f>
        <v>90000</v>
      </c>
      <c r="I53" s="218" t="n">
        <f aca="false">MAX(I56:I324)</f>
        <v>600000</v>
      </c>
      <c r="J53" s="218" t="n">
        <f aca="false">MAX(J56:J324)</f>
        <v>120000</v>
      </c>
      <c r="K53" s="218" t="n">
        <f aca="false">MAX(K56:K324)</f>
        <v>250000</v>
      </c>
      <c r="L53" s="218" t="n">
        <f aca="false">MAX(L56:L324)</f>
        <v>210000</v>
      </c>
      <c r="M53" s="218" t="n">
        <f aca="false">MAX(M56:M324)</f>
        <v>480000</v>
      </c>
      <c r="N53" s="218" t="n">
        <f aca="false">MAX(N56:N324)</f>
        <v>380000</v>
      </c>
      <c r="O53" s="218" t="n">
        <f aca="false">MAX(O56:O324)</f>
        <v>220000</v>
      </c>
      <c r="P53" s="218" t="n">
        <f aca="false">MAX(P56:P324)</f>
        <v>200000</v>
      </c>
      <c r="Q53" s="218" t="n">
        <f aca="false">MAX(Q56:Q324)</f>
        <v>400000</v>
      </c>
      <c r="R53" s="219" t="n">
        <f aca="false">MAX(R56:R324)</f>
        <v>600000</v>
      </c>
      <c r="S53" s="220"/>
      <c r="T53" s="217" t="n">
        <f aca="false">MAX(T56:T324)</f>
        <v>185000</v>
      </c>
      <c r="U53" s="218" t="n">
        <f aca="false">MAX(U56:U324)</f>
        <v>380000</v>
      </c>
      <c r="V53" s="218" t="n">
        <f aca="false">MAX(V56:V324)</f>
        <v>350000</v>
      </c>
      <c r="W53" s="218" t="n">
        <f aca="false">MAX(W56:W324)</f>
        <v>480000</v>
      </c>
      <c r="X53" s="218" t="n">
        <f aca="false">MAX(X56:X324)</f>
        <v>85000</v>
      </c>
      <c r="Y53" s="218" t="n">
        <f aca="false">MAX(Y56:Y324)</f>
        <v>260000</v>
      </c>
      <c r="Z53" s="218" t="n">
        <f aca="false">MAX(Z56:Z324)</f>
        <v>300000</v>
      </c>
      <c r="AA53" s="218" t="n">
        <f aca="false">MAX(AA56:AA324)</f>
        <v>150000</v>
      </c>
      <c r="AB53" s="218" t="n">
        <f aca="false">MAX(AB56:AB324)</f>
        <v>0</v>
      </c>
      <c r="AC53" s="218" t="n">
        <f aca="false">MAX(AC56:AC324)</f>
        <v>380000</v>
      </c>
      <c r="AD53" s="218" t="n">
        <f aca="false">MAX(AD56:AD324)</f>
        <v>0</v>
      </c>
      <c r="AE53" s="218" t="n">
        <f aca="false">MAX(AE56:AE324)</f>
        <v>400000</v>
      </c>
      <c r="AF53" s="219" t="n">
        <f aca="false">MAX(AF56:AF324)</f>
        <v>480000</v>
      </c>
      <c r="AG53" s="222"/>
      <c r="AH53" s="222"/>
      <c r="AI53" s="222"/>
      <c r="AJ53" s="223"/>
      <c r="AK53" s="209"/>
      <c r="AL53" s="209"/>
      <c r="AM53" s="209"/>
      <c r="AN53" s="209"/>
      <c r="AO53" s="209"/>
      <c r="AP53" s="124"/>
      <c r="BG53" s="0" t="n">
        <v>10</v>
      </c>
      <c r="BH53" s="0" t="s">
        <v>343</v>
      </c>
      <c r="BI53" s="0" t="n">
        <v>150</v>
      </c>
      <c r="BJ53" s="0" t="n">
        <v>350</v>
      </c>
      <c r="BL53" s="0" t="s">
        <v>361</v>
      </c>
      <c r="BO53" s="124" t="n">
        <f aca="false">AVERAGE(BN56:BN356)</f>
        <v>162258.421025482</v>
      </c>
      <c r="BP53" s="94" t="n">
        <f aca="false">BO53/exrate</f>
        <v>139.277614614148</v>
      </c>
      <c r="BR53" s="0" t="n">
        <v>80</v>
      </c>
      <c r="BS53" s="124" t="n">
        <f aca="false">PERCENTILE($BM$56:$BM$356,BR53/100)</f>
        <v>88891.6125038688</v>
      </c>
      <c r="BU53" s="25"/>
    </row>
    <row r="54" customFormat="false" ht="12.75" hidden="false" customHeight="false" outlineLevel="0" collapsed="false">
      <c r="B54" s="125" t="s">
        <v>362</v>
      </c>
      <c r="E54" s="224"/>
      <c r="G54" s="125" t="s">
        <v>362</v>
      </c>
      <c r="H54" s="217" t="n">
        <f aca="false">STDEV(H56:H324)</f>
        <v>6631.34966557312</v>
      </c>
      <c r="I54" s="218" t="n">
        <f aca="false">STDEV(I56:I324)</f>
        <v>172050.915902949</v>
      </c>
      <c r="J54" s="218" t="n">
        <f aca="false">STDEV(J56:J324)</f>
        <v>20723.2724970866</v>
      </c>
      <c r="K54" s="218" t="n">
        <f aca="false">STDEV(K56:K324)</f>
        <v>31425.5594934073</v>
      </c>
      <c r="L54" s="218" t="n">
        <f aca="false">STDEV(L56:L324)</f>
        <v>48743.1912456546</v>
      </c>
      <c r="M54" s="218" t="n">
        <f aca="false">STDEV(M56:M324)</f>
        <v>108495.353956127</v>
      </c>
      <c r="N54" s="218" t="n">
        <f aca="false">STDEV(N56:N324)</f>
        <v>66101.9945554635</v>
      </c>
      <c r="O54" s="218" t="n">
        <f aca="false">STDEV(O56:O324)</f>
        <v>36013.663717525</v>
      </c>
      <c r="P54" s="218" t="n">
        <f aca="false">STDEV(P56:P324)</f>
        <v>35765.6055224902</v>
      </c>
      <c r="Q54" s="218" t="n">
        <f aca="false">STDEV(Q56:Q324)</f>
        <v>91485.9063060075</v>
      </c>
      <c r="R54" s="219" t="n">
        <f aca="false">STDEV(R56:R324)</f>
        <v>89409.8568957917</v>
      </c>
      <c r="S54" s="225"/>
      <c r="T54" s="217" t="n">
        <f aca="false">STDEV(T56:T324)</f>
        <v>37058.5122924995</v>
      </c>
      <c r="U54" s="218" t="n">
        <f aca="false">STDEV(U56:U324)</f>
        <v>53634.1491319931</v>
      </c>
      <c r="V54" s="218" t="n">
        <f aca="false">STDEV(V56:V324)</f>
        <v>72340.0772116087</v>
      </c>
      <c r="W54" s="218" t="n">
        <f aca="false">STDEV(W56:W324)</f>
        <v>107040.681996796</v>
      </c>
      <c r="X54" s="218" t="e">
        <f aca="false">STDEV(X56:X324)</f>
        <v>#DIV/0!</v>
      </c>
      <c r="Y54" s="218" t="n">
        <f aca="false">STDEV(Y56:Y324)</f>
        <v>63058.4144770834</v>
      </c>
      <c r="Z54" s="218" t="n">
        <f aca="false">STDEV(Z56:Z324)</f>
        <v>57735.0269189626</v>
      </c>
      <c r="AA54" s="218" t="n">
        <f aca="false">STDEV(AA56:AA324)</f>
        <v>23790.7545067406</v>
      </c>
      <c r="AB54" s="218" t="e">
        <f aca="false">STDEV(AB56:AB324)</f>
        <v>#DIV/0!</v>
      </c>
      <c r="AC54" s="218" t="n">
        <f aca="false">STDEV(AC56:AC324)</f>
        <v>103923.048454133</v>
      </c>
      <c r="AD54" s="218" t="e">
        <f aca="false">STDEV(AD56:AD324)</f>
        <v>#DIV/0!</v>
      </c>
      <c r="AE54" s="218" t="n">
        <f aca="false">STDEV(AE56:AE324)</f>
        <v>76384.5921068513</v>
      </c>
      <c r="AF54" s="219" t="n">
        <f aca="false">STDEV(AF56:AF324)</f>
        <v>71328.7072391861</v>
      </c>
      <c r="AG54" s="25" t="s">
        <v>363</v>
      </c>
      <c r="AU54" s="0" t="n">
        <v>0</v>
      </c>
      <c r="AV54" s="0" t="n">
        <v>1</v>
      </c>
      <c r="AW54" s="0" t="n">
        <v>2</v>
      </c>
      <c r="AX54" s="0" t="n">
        <v>3</v>
      </c>
      <c r="AY54" s="0" t="n">
        <v>4</v>
      </c>
      <c r="AZ54" s="0" t="n">
        <v>5</v>
      </c>
      <c r="BA54" s="0" t="n">
        <v>6</v>
      </c>
      <c r="BB54" s="0" t="n">
        <v>7</v>
      </c>
      <c r="BC54" s="0" t="n">
        <v>8</v>
      </c>
      <c r="BD54" s="0" t="n">
        <v>9</v>
      </c>
      <c r="BE54" s="0" t="n">
        <v>10</v>
      </c>
      <c r="BG54" s="0" t="n">
        <v>11</v>
      </c>
      <c r="BH54" s="0" t="s">
        <v>343</v>
      </c>
      <c r="BI54" s="0" t="n">
        <v>250</v>
      </c>
      <c r="BJ54" s="0" t="n">
        <v>450</v>
      </c>
      <c r="BL54" s="0" t="s">
        <v>364</v>
      </c>
      <c r="BO54" s="124" t="n">
        <f aca="false">AVERAGE(BM56:BM356)</f>
        <v>73730.9966354686</v>
      </c>
      <c r="BP54" s="94" t="n">
        <f aca="false">BO54/exrate</f>
        <v>63.2884091291576</v>
      </c>
      <c r="BR54" s="0" t="n">
        <v>90</v>
      </c>
      <c r="BS54" s="124" t="n">
        <f aca="false">PERCENTILE($BM$56:$BM$356,BR54/100)</f>
        <v>96152.687506448</v>
      </c>
    </row>
    <row r="55" customFormat="false" ht="38.25" hidden="false" customHeight="false" outlineLevel="0" collapsed="false">
      <c r="A55" s="226"/>
      <c r="B55" s="227" t="s">
        <v>365</v>
      </c>
      <c r="C55" s="227" t="s">
        <v>366</v>
      </c>
      <c r="D55" s="228" t="s">
        <v>367</v>
      </c>
      <c r="E55" s="229" t="s">
        <v>368</v>
      </c>
      <c r="F55" s="230" t="s">
        <v>369</v>
      </c>
      <c r="G55" s="231"/>
      <c r="H55" s="232" t="s">
        <v>270</v>
      </c>
      <c r="I55" s="233" t="s">
        <v>370</v>
      </c>
      <c r="J55" s="234" t="s">
        <v>274</v>
      </c>
      <c r="K55" s="235" t="s">
        <v>276</v>
      </c>
      <c r="L55" s="236" t="s">
        <v>278</v>
      </c>
      <c r="M55" s="237" t="s">
        <v>347</v>
      </c>
      <c r="N55" s="238" t="s">
        <v>351</v>
      </c>
      <c r="O55" s="239" t="s">
        <v>272</v>
      </c>
      <c r="P55" s="240" t="s">
        <v>354</v>
      </c>
      <c r="Q55" s="234" t="s">
        <v>280</v>
      </c>
      <c r="R55" s="241" t="s">
        <v>371</v>
      </c>
      <c r="T55" s="236" t="n">
        <v>2007</v>
      </c>
      <c r="U55" s="236" t="n">
        <v>2006</v>
      </c>
      <c r="V55" s="236" t="n">
        <v>2005</v>
      </c>
      <c r="W55" s="236" t="n">
        <v>2004</v>
      </c>
      <c r="X55" s="236" t="n">
        <v>2003</v>
      </c>
      <c r="Y55" s="236" t="n">
        <v>2002</v>
      </c>
      <c r="Z55" s="236" t="n">
        <v>2001</v>
      </c>
      <c r="AA55" s="236" t="n">
        <v>2000</v>
      </c>
      <c r="AB55" s="236" t="n">
        <v>1999</v>
      </c>
      <c r="AC55" s="236" t="n">
        <v>1998</v>
      </c>
      <c r="AD55" s="236" t="n">
        <v>1997</v>
      </c>
      <c r="AE55" s="236" t="s">
        <v>372</v>
      </c>
      <c r="AF55" s="242" t="s">
        <v>373</v>
      </c>
      <c r="AG55" s="232" t="s">
        <v>270</v>
      </c>
      <c r="AH55" s="234" t="s">
        <v>274</v>
      </c>
      <c r="AI55" s="235" t="s">
        <v>276</v>
      </c>
      <c r="AJ55" s="236" t="s">
        <v>278</v>
      </c>
      <c r="AK55" s="237" t="s">
        <v>347</v>
      </c>
      <c r="AL55" s="238" t="s">
        <v>351</v>
      </c>
      <c r="AM55" s="239" t="s">
        <v>272</v>
      </c>
      <c r="AN55" s="240" t="s">
        <v>354</v>
      </c>
      <c r="AO55" s="234" t="s">
        <v>280</v>
      </c>
      <c r="AP55" s="0" t="s">
        <v>358</v>
      </c>
      <c r="AU55" s="236" t="n">
        <v>2007</v>
      </c>
      <c r="AV55" s="236" t="n">
        <v>2006</v>
      </c>
      <c r="AW55" s="236" t="n">
        <v>2005</v>
      </c>
      <c r="AX55" s="236" t="n">
        <v>2004</v>
      </c>
      <c r="AY55" s="236" t="n">
        <v>2003</v>
      </c>
      <c r="AZ55" s="236" t="n">
        <v>2002</v>
      </c>
      <c r="BA55" s="236" t="n">
        <v>2001</v>
      </c>
      <c r="BB55" s="236" t="n">
        <v>2000</v>
      </c>
      <c r="BC55" s="236" t="n">
        <v>1999</v>
      </c>
      <c r="BD55" s="236" t="n">
        <v>1998</v>
      </c>
      <c r="BE55" s="236" t="n">
        <v>1997</v>
      </c>
      <c r="BL55" s="0" t="s">
        <v>374</v>
      </c>
      <c r="BU55" s="243"/>
      <c r="BV55" s="243"/>
      <c r="BW55" s="243"/>
      <c r="BX55" s="243"/>
    </row>
    <row r="56" customFormat="false" ht="12.75" hidden="false" customHeight="false" outlineLevel="0" collapsed="false">
      <c r="A56" s="244" t="n">
        <v>1</v>
      </c>
      <c r="B56" s="232" t="s">
        <v>270</v>
      </c>
      <c r="C56" s="232" t="n">
        <v>2005</v>
      </c>
      <c r="D56" s="245" t="n">
        <v>68000</v>
      </c>
      <c r="E56" s="246" t="s">
        <v>375</v>
      </c>
      <c r="F56" s="247" t="n">
        <v>0.683</v>
      </c>
      <c r="G56" s="248"/>
      <c r="H56" s="0" t="n">
        <f aca="false">IF($B56=H$55,$D56,"")</f>
        <v>68000</v>
      </c>
      <c r="I56" s="0" t="str">
        <f aca="false">IF($B56=I$55,$D56,"")</f>
        <v/>
      </c>
      <c r="J56" s="0" t="str">
        <f aca="false">IF($B56=J$55,$D56,"")</f>
        <v/>
      </c>
      <c r="K56" s="0" t="str">
        <f aca="false">IF($B56=K$55,$D56,"")</f>
        <v/>
      </c>
      <c r="L56" s="0" t="str">
        <f aca="false">IF($B56=L$55,$D56,"")</f>
        <v/>
      </c>
      <c r="M56" s="0" t="str">
        <f aca="false">IF($B56=M$55,$D56,"")</f>
        <v/>
      </c>
      <c r="N56" s="0" t="str">
        <f aca="false">IF($B56=N$55,$D56,"")</f>
        <v/>
      </c>
      <c r="O56" s="0" t="str">
        <f aca="false">IF($B56=O$55,$D56,"")</f>
        <v/>
      </c>
      <c r="P56" s="0" t="str">
        <f aca="false">IF($B56=P$55,$D56,"")</f>
        <v/>
      </c>
      <c r="Q56" s="0" t="str">
        <f aca="false">IF($B56=Q$55,$D56,"")</f>
        <v/>
      </c>
      <c r="R56" s="124" t="n">
        <f aca="false">D56</f>
        <v>68000</v>
      </c>
      <c r="T56" s="0" t="str">
        <f aca="false">IF($C56=T$55,$D56,"")</f>
        <v/>
      </c>
      <c r="U56" s="0" t="str">
        <f aca="false">IF($C56=U$55,$D56,"")</f>
        <v/>
      </c>
      <c r="V56" s="0" t="n">
        <f aca="false">IF($C56=V$55,$D56,"")</f>
        <v>68000</v>
      </c>
      <c r="W56" s="0" t="str">
        <f aca="false">IF($C56=W$55,$D56,"")</f>
        <v/>
      </c>
      <c r="X56" s="0" t="str">
        <f aca="false">IF($C56=X$55,$D56,"")</f>
        <v/>
      </c>
      <c r="Y56" s="0" t="str">
        <f aca="false">IF($C56=Y$55,$D56,"")</f>
        <v/>
      </c>
      <c r="Z56" s="0" t="str">
        <f aca="false">IF($C56=Z$55,$D56,"")</f>
        <v/>
      </c>
      <c r="AA56" s="0" t="str">
        <f aca="false">IF($C56=AA$55,$D56,"")</f>
        <v/>
      </c>
      <c r="AB56" s="0" t="str">
        <f aca="false">IF($C56=AB$55,$D56,"")</f>
        <v/>
      </c>
      <c r="AC56" s="0" t="str">
        <f aca="false">IF($C56=AC$55,$D56,"")</f>
        <v/>
      </c>
      <c r="AD56" s="0" t="str">
        <f aca="false">IF($C56=AD$55,$D56,"")</f>
        <v/>
      </c>
      <c r="AE56" s="0" t="str">
        <f aca="false">IF($C56&lt;1997,$D56,"")</f>
        <v/>
      </c>
      <c r="AF56" s="124" t="n">
        <f aca="false">IF(C56=".","",D56)</f>
        <v>68000</v>
      </c>
      <c r="AG56" s="0" t="n">
        <f aca="false">IF($B56=AG$55,1,0)</f>
        <v>1</v>
      </c>
      <c r="AH56" s="0" t="n">
        <f aca="false">IF($B56=AH$55,1,0)</f>
        <v>0</v>
      </c>
      <c r="AI56" s="0" t="n">
        <f aca="false">IF($B56=AI$55,1,0)</f>
        <v>0</v>
      </c>
      <c r="AJ56" s="0" t="n">
        <f aca="false">IF($B56=AJ$55,1,0)</f>
        <v>0</v>
      </c>
      <c r="AK56" s="0" t="n">
        <f aca="false">IF($B56=AK$55,1,0)</f>
        <v>0</v>
      </c>
      <c r="AL56" s="0" t="n">
        <f aca="false">IF($B56=AL$55,1,0)</f>
        <v>0</v>
      </c>
      <c r="AM56" s="0" t="n">
        <f aca="false">IF($B56=AM$55,1,0)</f>
        <v>0</v>
      </c>
      <c r="AN56" s="0" t="n">
        <f aca="false">IF($B56=AN$55,1,0)</f>
        <v>0</v>
      </c>
      <c r="AO56" s="0" t="n">
        <f aca="false">IF($B56=AO$55,1,0)</f>
        <v>0</v>
      </c>
      <c r="AP56" s="0" t="n">
        <f aca="false">2007-C56</f>
        <v>2</v>
      </c>
      <c r="AU56" s="206" t="n">
        <f aca="false">$AV$51+$AV$52*AU54</f>
        <v>118765.913545858</v>
      </c>
      <c r="AV56" s="206" t="n">
        <f aca="false">$AV$51+$AV$52*AV54</f>
        <v>122613.22603941</v>
      </c>
      <c r="AW56" s="206" t="n">
        <f aca="false">$AV$51+$AV$52*AW54</f>
        <v>126460.538532962</v>
      </c>
      <c r="AX56" s="206" t="n">
        <f aca="false">$AV$51+$AV$52*AX54</f>
        <v>130307.851026514</v>
      </c>
      <c r="AY56" s="206" t="n">
        <f aca="false">$AV$51+$AV$52*AY54</f>
        <v>134155.163520066</v>
      </c>
      <c r="AZ56" s="206" t="n">
        <f aca="false">$AV$51+$AV$52*AZ54</f>
        <v>138002.476013618</v>
      </c>
      <c r="BA56" s="206" t="n">
        <f aca="false">$AV$51+$AV$52*BA54</f>
        <v>141849.78850717</v>
      </c>
      <c r="BB56" s="206" t="n">
        <f aca="false">$AV$51+$AV$52*BB54</f>
        <v>145697.101000722</v>
      </c>
      <c r="BC56" s="206" t="n">
        <f aca="false">$AV$51+$AV$52*BC54</f>
        <v>149544.413494274</v>
      </c>
      <c r="BD56" s="206" t="n">
        <f aca="false">$AV$51+$AV$52*BD54</f>
        <v>153391.725987826</v>
      </c>
      <c r="BE56" s="206" t="n">
        <f aca="false">$AV$51+$AV$52*BE54</f>
        <v>157239.038481378</v>
      </c>
      <c r="BL56" s="124" t="n">
        <f aca="false">D56-AP56*$AV$52</f>
        <v>60305.3750128959</v>
      </c>
      <c r="BM56" s="124" t="n">
        <f aca="false">IF(BL56&lt;$BO$52,BL56,"")</f>
        <v>60305.3750128959</v>
      </c>
      <c r="BN56" s="124" t="str">
        <f aca="false">IF(BL56&gt;$BO$52,BL56,"")</f>
        <v/>
      </c>
      <c r="BU56" s="124"/>
      <c r="BV56" s="124"/>
      <c r="BW56" s="124"/>
      <c r="BX56" s="124"/>
    </row>
    <row r="57" customFormat="false" ht="12.75" hidden="false" customHeight="false" outlineLevel="0" collapsed="false">
      <c r="A57" s="244" t="n">
        <f aca="false">A56+1</f>
        <v>2</v>
      </c>
      <c r="B57" s="232" t="s">
        <v>270</v>
      </c>
      <c r="C57" s="232" t="n">
        <v>2005</v>
      </c>
      <c r="D57" s="245" t="n">
        <v>74000</v>
      </c>
      <c r="E57" s="249" t="n">
        <f aca="false">AVERAGE(D56:D87)</f>
        <v>75656.25</v>
      </c>
      <c r="F57" s="250"/>
      <c r="G57" s="251"/>
      <c r="H57" s="0" t="n">
        <f aca="false">IF($B57=H$55,$D57,"")</f>
        <v>74000</v>
      </c>
      <c r="I57" s="0" t="str">
        <f aca="false">IF($B57=I$55,$D57,"")</f>
        <v/>
      </c>
      <c r="J57" s="0" t="str">
        <f aca="false">IF($B57=J$55,$D57,"")</f>
        <v/>
      </c>
      <c r="K57" s="0" t="str">
        <f aca="false">IF($B57=K$55,$D57,"")</f>
        <v/>
      </c>
      <c r="L57" s="0" t="str">
        <f aca="false">IF($B57=L$55,$D57,"")</f>
        <v/>
      </c>
      <c r="M57" s="0" t="str">
        <f aca="false">IF($B57=M$55,$D57,"")</f>
        <v/>
      </c>
      <c r="N57" s="0" t="str">
        <f aca="false">IF($B57=N$55,$D57,"")</f>
        <v/>
      </c>
      <c r="O57" s="0" t="str">
        <f aca="false">IF($B57=O$55,$D57,"")</f>
        <v/>
      </c>
      <c r="P57" s="0" t="str">
        <f aca="false">IF($B57=P$55,$D57,"")</f>
        <v/>
      </c>
      <c r="Q57" s="0" t="str">
        <f aca="false">IF($B57=Q$55,$D57,"")</f>
        <v/>
      </c>
      <c r="R57" s="124" t="n">
        <f aca="false">D57</f>
        <v>74000</v>
      </c>
      <c r="T57" s="0" t="str">
        <f aca="false">IF($C57=T$55,$D57,"")</f>
        <v/>
      </c>
      <c r="U57" s="0" t="str">
        <f aca="false">IF($C57=U$55,$D57,"")</f>
        <v/>
      </c>
      <c r="V57" s="0" t="n">
        <f aca="false">IF($C57=V$55,$D57,"")</f>
        <v>74000</v>
      </c>
      <c r="W57" s="0" t="str">
        <f aca="false">IF($C57=W$55,$D57,"")</f>
        <v/>
      </c>
      <c r="X57" s="0" t="str">
        <f aca="false">IF($C57=X$55,$D57,"")</f>
        <v/>
      </c>
      <c r="Y57" s="0" t="str">
        <f aca="false">IF($C57=Y$55,$D57,"")</f>
        <v/>
      </c>
      <c r="Z57" s="0" t="str">
        <f aca="false">IF($C57=Z$55,$D57,"")</f>
        <v/>
      </c>
      <c r="AA57" s="0" t="str">
        <f aca="false">IF($C57=AA$55,$D57,"")</f>
        <v/>
      </c>
      <c r="AB57" s="0" t="str">
        <f aca="false">IF($C57=AB$55,$D57,"")</f>
        <v/>
      </c>
      <c r="AC57" s="0" t="str">
        <f aca="false">IF($C57=AC$55,$D57,"")</f>
        <v/>
      </c>
      <c r="AD57" s="0" t="str">
        <f aca="false">IF($C57=AD$55,$D57,"")</f>
        <v/>
      </c>
      <c r="AE57" s="0" t="str">
        <f aca="false">IF($C57&lt;1997,$D57,"")</f>
        <v/>
      </c>
      <c r="AF57" s="124" t="n">
        <f aca="false">IF(C57=".","",D57)</f>
        <v>74000</v>
      </c>
      <c r="AG57" s="0" t="n">
        <f aca="false">IF($B57=AG$55,1,0)</f>
        <v>1</v>
      </c>
      <c r="AH57" s="0" t="n">
        <f aca="false">IF($B57=AH$55,1,0)</f>
        <v>0</v>
      </c>
      <c r="AI57" s="0" t="n">
        <f aca="false">IF($B57=AI$55,1,0)</f>
        <v>0</v>
      </c>
      <c r="AJ57" s="0" t="n">
        <f aca="false">IF($B57=AJ$55,1,0)</f>
        <v>0</v>
      </c>
      <c r="AK57" s="0" t="n">
        <f aca="false">IF($B57=AK$55,1,0)</f>
        <v>0</v>
      </c>
      <c r="AL57" s="0" t="n">
        <f aca="false">IF($B57=AL$55,1,0)</f>
        <v>0</v>
      </c>
      <c r="AM57" s="0" t="n">
        <f aca="false">IF($B57=AM$55,1,0)</f>
        <v>0</v>
      </c>
      <c r="AN57" s="0" t="n">
        <f aca="false">IF($B57=AN$55,1,0)</f>
        <v>0</v>
      </c>
      <c r="AO57" s="0" t="n">
        <f aca="false">IF($B57=AO$55,1,0)</f>
        <v>0</v>
      </c>
      <c r="AP57" s="0" t="n">
        <f aca="false">2007-C57</f>
        <v>2</v>
      </c>
      <c r="BL57" s="124" t="n">
        <f aca="false">D57-AP57*$AV$52</f>
        <v>66305.3750128959</v>
      </c>
      <c r="BM57" s="124" t="n">
        <f aca="false">IF(BL57&lt;$BO$52,BL57,"")</f>
        <v>66305.3750128959</v>
      </c>
      <c r="BN57" s="124" t="str">
        <f aca="false">IF(BL57&gt;$BO$52,BL57,"")</f>
        <v/>
      </c>
      <c r="BU57" s="124"/>
      <c r="BV57" s="124"/>
      <c r="BW57" s="124"/>
      <c r="BX57" s="124"/>
    </row>
    <row r="58" customFormat="false" ht="12.75" hidden="false" customHeight="false" outlineLevel="0" collapsed="false">
      <c r="A58" s="244" t="n">
        <f aca="false">A57+1</f>
        <v>3</v>
      </c>
      <c r="B58" s="232" t="s">
        <v>270</v>
      </c>
      <c r="C58" s="232" t="n">
        <v>2005</v>
      </c>
      <c r="D58" s="245" t="n">
        <v>80000</v>
      </c>
      <c r="E58" s="250" t="n">
        <f aca="false">STDEV(D56:D87)</f>
        <v>6631.34966557312</v>
      </c>
      <c r="F58" s="250"/>
      <c r="G58" s="251"/>
      <c r="H58" s="0" t="n">
        <f aca="false">IF($B58=H$55,$D58,"")</f>
        <v>80000</v>
      </c>
      <c r="I58" s="0" t="str">
        <f aca="false">IF($B58=I$55,$D58,"")</f>
        <v/>
      </c>
      <c r="J58" s="0" t="str">
        <f aca="false">IF($B58=J$55,$D58,"")</f>
        <v/>
      </c>
      <c r="K58" s="0" t="str">
        <f aca="false">IF($B58=K$55,$D58,"")</f>
        <v/>
      </c>
      <c r="L58" s="0" t="str">
        <f aca="false">IF($B58=L$55,$D58,"")</f>
        <v/>
      </c>
      <c r="M58" s="0" t="str">
        <f aca="false">IF($B58=M$55,$D58,"")</f>
        <v/>
      </c>
      <c r="N58" s="0" t="str">
        <f aca="false">IF($B58=N$55,$D58,"")</f>
        <v/>
      </c>
      <c r="O58" s="0" t="str">
        <f aca="false">IF($B58=O$55,$D58,"")</f>
        <v/>
      </c>
      <c r="P58" s="0" t="str">
        <f aca="false">IF($B58=P$55,$D58,"")</f>
        <v/>
      </c>
      <c r="Q58" s="0" t="str">
        <f aca="false">IF($B58=Q$55,$D58,"")</f>
        <v/>
      </c>
      <c r="R58" s="124" t="n">
        <f aca="false">D58</f>
        <v>80000</v>
      </c>
      <c r="T58" s="0" t="str">
        <f aca="false">IF($C58=T$55,$D58,"")</f>
        <v/>
      </c>
      <c r="U58" s="0" t="str">
        <f aca="false">IF($C58=U$55,$D58,"")</f>
        <v/>
      </c>
      <c r="V58" s="0" t="n">
        <f aca="false">IF($C58=V$55,$D58,"")</f>
        <v>80000</v>
      </c>
      <c r="W58" s="0" t="str">
        <f aca="false">IF($C58=W$55,$D58,"")</f>
        <v/>
      </c>
      <c r="X58" s="0" t="str">
        <f aca="false">IF($C58=X$55,$D58,"")</f>
        <v/>
      </c>
      <c r="Y58" s="0" t="str">
        <f aca="false">IF($C58=Y$55,$D58,"")</f>
        <v/>
      </c>
      <c r="Z58" s="0" t="str">
        <f aca="false">IF($C58=Z$55,$D58,"")</f>
        <v/>
      </c>
      <c r="AA58" s="0" t="str">
        <f aca="false">IF($C58=AA$55,$D58,"")</f>
        <v/>
      </c>
      <c r="AB58" s="0" t="str">
        <f aca="false">IF($C58=AB$55,$D58,"")</f>
        <v/>
      </c>
      <c r="AC58" s="0" t="str">
        <f aca="false">IF($C58=AC$55,$D58,"")</f>
        <v/>
      </c>
      <c r="AD58" s="0" t="str">
        <f aca="false">IF($C58=AD$55,$D58,"")</f>
        <v/>
      </c>
      <c r="AE58" s="0" t="str">
        <f aca="false">IF($C58&lt;1997,$D58,"")</f>
        <v/>
      </c>
      <c r="AF58" s="124" t="n">
        <f aca="false">IF(C58=".","",D58)</f>
        <v>80000</v>
      </c>
      <c r="AG58" s="0" t="n">
        <f aca="false">IF($B58=AG$55,1,0)</f>
        <v>1</v>
      </c>
      <c r="AH58" s="0" t="n">
        <f aca="false">IF($B58=AH$55,1,0)</f>
        <v>0</v>
      </c>
      <c r="AI58" s="0" t="n">
        <f aca="false">IF($B58=AI$55,1,0)</f>
        <v>0</v>
      </c>
      <c r="AJ58" s="0" t="n">
        <f aca="false">IF($B58=AJ$55,1,0)</f>
        <v>0</v>
      </c>
      <c r="AK58" s="0" t="n">
        <f aca="false">IF($B58=AK$55,1,0)</f>
        <v>0</v>
      </c>
      <c r="AL58" s="0" t="n">
        <f aca="false">IF($B58=AL$55,1,0)</f>
        <v>0</v>
      </c>
      <c r="AM58" s="0" t="n">
        <f aca="false">IF($B58=AM$55,1,0)</f>
        <v>0</v>
      </c>
      <c r="AN58" s="0" t="n">
        <f aca="false">IF($B58=AN$55,1,0)</f>
        <v>0</v>
      </c>
      <c r="AO58" s="0" t="n">
        <f aca="false">IF($B58=AO$55,1,0)</f>
        <v>0</v>
      </c>
      <c r="AP58" s="0" t="n">
        <f aca="false">2007-C58</f>
        <v>2</v>
      </c>
      <c r="BL58" s="124" t="n">
        <f aca="false">D58-AP58*$AV$52</f>
        <v>72305.3750128959</v>
      </c>
      <c r="BM58" s="124" t="n">
        <f aca="false">IF(BL58&lt;$BO$52,BL58,"")</f>
        <v>72305.3750128959</v>
      </c>
      <c r="BN58" s="124" t="str">
        <f aca="false">IF(BL58&gt;$BO$52,BL58,"")</f>
        <v/>
      </c>
      <c r="BU58" s="124"/>
      <c r="BV58" s="124"/>
      <c r="BW58" s="124"/>
      <c r="BX58" s="124"/>
    </row>
    <row r="59" customFormat="false" ht="12.75" hidden="false" customHeight="false" outlineLevel="0" collapsed="false">
      <c r="A59" s="244" t="n">
        <f aca="false">A58+1</f>
        <v>4</v>
      </c>
      <c r="B59" s="232" t="s">
        <v>270</v>
      </c>
      <c r="C59" s="232" t="n">
        <v>2005</v>
      </c>
      <c r="D59" s="245" t="n">
        <v>80000</v>
      </c>
      <c r="E59" s="252" t="s">
        <v>292</v>
      </c>
      <c r="F59" s="250"/>
      <c r="G59" s="251"/>
      <c r="H59" s="0" t="n">
        <f aca="false">IF($B59=H$55,$D59,"")</f>
        <v>80000</v>
      </c>
      <c r="I59" s="0" t="str">
        <f aca="false">IF($B59=I$55,$D59,"")</f>
        <v/>
      </c>
      <c r="J59" s="0" t="str">
        <f aca="false">IF($B59=J$55,$D59,"")</f>
        <v/>
      </c>
      <c r="K59" s="0" t="str">
        <f aca="false">IF($B59=K$55,$D59,"")</f>
        <v/>
      </c>
      <c r="L59" s="0" t="str">
        <f aca="false">IF($B59=L$55,$D59,"")</f>
        <v/>
      </c>
      <c r="M59" s="0" t="str">
        <f aca="false">IF($B59=M$55,$D59,"")</f>
        <v/>
      </c>
      <c r="N59" s="0" t="str">
        <f aca="false">IF($B59=N$55,$D59,"")</f>
        <v/>
      </c>
      <c r="O59" s="0" t="str">
        <f aca="false">IF($B59=O$55,$D59,"")</f>
        <v/>
      </c>
      <c r="P59" s="0" t="str">
        <f aca="false">IF($B59=P$55,$D59,"")</f>
        <v/>
      </c>
      <c r="Q59" s="0" t="str">
        <f aca="false">IF($B59=Q$55,$D59,"")</f>
        <v/>
      </c>
      <c r="R59" s="124" t="n">
        <f aca="false">D59</f>
        <v>80000</v>
      </c>
      <c r="T59" s="0" t="str">
        <f aca="false">IF($C59=T$55,$D59,"")</f>
        <v/>
      </c>
      <c r="U59" s="0" t="str">
        <f aca="false">IF($C59=U$55,$D59,"")</f>
        <v/>
      </c>
      <c r="V59" s="0" t="n">
        <f aca="false">IF($C59=V$55,$D59,"")</f>
        <v>80000</v>
      </c>
      <c r="W59" s="0" t="str">
        <f aca="false">IF($C59=W$55,$D59,"")</f>
        <v/>
      </c>
      <c r="X59" s="0" t="str">
        <f aca="false">IF($C59=X$55,$D59,"")</f>
        <v/>
      </c>
      <c r="Y59" s="0" t="str">
        <f aca="false">IF($C59=Y$55,$D59,"")</f>
        <v/>
      </c>
      <c r="Z59" s="0" t="str">
        <f aca="false">IF($C59=Z$55,$D59,"")</f>
        <v/>
      </c>
      <c r="AA59" s="0" t="str">
        <f aca="false">IF($C59=AA$55,$D59,"")</f>
        <v/>
      </c>
      <c r="AB59" s="0" t="str">
        <f aca="false">IF($C59=AB$55,$D59,"")</f>
        <v/>
      </c>
      <c r="AC59" s="0" t="str">
        <f aca="false">IF($C59=AC$55,$D59,"")</f>
        <v/>
      </c>
      <c r="AD59" s="0" t="str">
        <f aca="false">IF($C59=AD$55,$D59,"")</f>
        <v/>
      </c>
      <c r="AE59" s="0" t="str">
        <f aca="false">IF($C59&lt;1997,$D59,"")</f>
        <v/>
      </c>
      <c r="AF59" s="124" t="n">
        <f aca="false">IF(C59=".","",D59)</f>
        <v>80000</v>
      </c>
      <c r="AG59" s="0" t="n">
        <f aca="false">IF($B59=AG$55,1,0)</f>
        <v>1</v>
      </c>
      <c r="AH59" s="0" t="n">
        <f aca="false">IF($B59=AH$55,1,0)</f>
        <v>0</v>
      </c>
      <c r="AI59" s="0" t="n">
        <f aca="false">IF($B59=AI$55,1,0)</f>
        <v>0</v>
      </c>
      <c r="AJ59" s="0" t="n">
        <f aca="false">IF($B59=AJ$55,1,0)</f>
        <v>0</v>
      </c>
      <c r="AK59" s="0" t="n">
        <f aca="false">IF($B59=AK$55,1,0)</f>
        <v>0</v>
      </c>
      <c r="AL59" s="0" t="n">
        <f aca="false">IF($B59=AL$55,1,0)</f>
        <v>0</v>
      </c>
      <c r="AM59" s="0" t="n">
        <f aca="false">IF($B59=AM$55,1,0)</f>
        <v>0</v>
      </c>
      <c r="AN59" s="0" t="n">
        <f aca="false">IF($B59=AN$55,1,0)</f>
        <v>0</v>
      </c>
      <c r="AO59" s="0" t="n">
        <f aca="false">IF($B59=AO$55,1,0)</f>
        <v>0</v>
      </c>
      <c r="AP59" s="0" t="n">
        <f aca="false">2007-C59</f>
        <v>2</v>
      </c>
      <c r="BL59" s="124" t="n">
        <f aca="false">D59-AP59*$AV$52</f>
        <v>72305.3750128959</v>
      </c>
      <c r="BM59" s="124" t="n">
        <f aca="false">IF(BL59&lt;$BO$52,BL59,"")</f>
        <v>72305.3750128959</v>
      </c>
      <c r="BN59" s="124" t="str">
        <f aca="false">IF(BL59&gt;$BO$52,BL59,"")</f>
        <v/>
      </c>
      <c r="BU59" s="124"/>
      <c r="BV59" s="124"/>
      <c r="BW59" s="124"/>
      <c r="BX59" s="124"/>
    </row>
    <row r="60" customFormat="false" ht="12.75" hidden="false" customHeight="false" outlineLevel="0" collapsed="false">
      <c r="A60" s="244" t="n">
        <f aca="false">A59+1</f>
        <v>5</v>
      </c>
      <c r="B60" s="232" t="s">
        <v>270</v>
      </c>
      <c r="C60" s="232" t="n">
        <v>2005</v>
      </c>
      <c r="D60" s="245" t="n">
        <v>76000</v>
      </c>
      <c r="E60" s="250" t="n">
        <f aca="false">E57-2*E58</f>
        <v>62393.5506688538</v>
      </c>
      <c r="F60" s="250"/>
      <c r="G60" s="251"/>
      <c r="H60" s="0" t="n">
        <f aca="false">IF($B60=H$55,$D60,"")</f>
        <v>76000</v>
      </c>
      <c r="I60" s="0" t="str">
        <f aca="false">IF($B60=I$55,$D60,"")</f>
        <v/>
      </c>
      <c r="J60" s="0" t="str">
        <f aca="false">IF($B60=J$55,$D60,"")</f>
        <v/>
      </c>
      <c r="K60" s="0" t="str">
        <f aca="false">IF($B60=K$55,$D60,"")</f>
        <v/>
      </c>
      <c r="L60" s="0" t="str">
        <f aca="false">IF($B60=L$55,$D60,"")</f>
        <v/>
      </c>
      <c r="M60" s="0" t="str">
        <f aca="false">IF($B60=M$55,$D60,"")</f>
        <v/>
      </c>
      <c r="N60" s="0" t="str">
        <f aca="false">IF($B60=N$55,$D60,"")</f>
        <v/>
      </c>
      <c r="O60" s="0" t="str">
        <f aca="false">IF($B60=O$55,$D60,"")</f>
        <v/>
      </c>
      <c r="P60" s="0" t="str">
        <f aca="false">IF($B60=P$55,$D60,"")</f>
        <v/>
      </c>
      <c r="Q60" s="0" t="str">
        <f aca="false">IF($B60=Q$55,$D60,"")</f>
        <v/>
      </c>
      <c r="R60" s="124" t="n">
        <f aca="false">D60</f>
        <v>76000</v>
      </c>
      <c r="T60" s="0" t="str">
        <f aca="false">IF($C60=T$55,$D60,"")</f>
        <v/>
      </c>
      <c r="U60" s="0" t="str">
        <f aca="false">IF($C60=U$55,$D60,"")</f>
        <v/>
      </c>
      <c r="V60" s="0" t="n">
        <f aca="false">IF($C60=V$55,$D60,"")</f>
        <v>76000</v>
      </c>
      <c r="W60" s="0" t="str">
        <f aca="false">IF($C60=W$55,$D60,"")</f>
        <v/>
      </c>
      <c r="X60" s="0" t="str">
        <f aca="false">IF($C60=X$55,$D60,"")</f>
        <v/>
      </c>
      <c r="Y60" s="0" t="str">
        <f aca="false">IF($C60=Y$55,$D60,"")</f>
        <v/>
      </c>
      <c r="Z60" s="0" t="str">
        <f aca="false">IF($C60=Z$55,$D60,"")</f>
        <v/>
      </c>
      <c r="AA60" s="0" t="str">
        <f aca="false">IF($C60=AA$55,$D60,"")</f>
        <v/>
      </c>
      <c r="AB60" s="0" t="str">
        <f aca="false">IF($C60=AB$55,$D60,"")</f>
        <v/>
      </c>
      <c r="AC60" s="0" t="str">
        <f aca="false">IF($C60=AC$55,$D60,"")</f>
        <v/>
      </c>
      <c r="AD60" s="0" t="str">
        <f aca="false">IF($C60=AD$55,$D60,"")</f>
        <v/>
      </c>
      <c r="AE60" s="0" t="str">
        <f aca="false">IF($C60&lt;1997,$D60,"")</f>
        <v/>
      </c>
      <c r="AF60" s="124" t="n">
        <f aca="false">IF(C60=".","",D60)</f>
        <v>76000</v>
      </c>
      <c r="AG60" s="0" t="n">
        <f aca="false">IF($B60=AG$55,1,0)</f>
        <v>1</v>
      </c>
      <c r="AH60" s="0" t="n">
        <f aca="false">IF($B60=AH$55,1,0)</f>
        <v>0</v>
      </c>
      <c r="AI60" s="0" t="n">
        <f aca="false">IF($B60=AI$55,1,0)</f>
        <v>0</v>
      </c>
      <c r="AJ60" s="0" t="n">
        <f aca="false">IF($B60=AJ$55,1,0)</f>
        <v>0</v>
      </c>
      <c r="AK60" s="0" t="n">
        <f aca="false">IF($B60=AK$55,1,0)</f>
        <v>0</v>
      </c>
      <c r="AL60" s="0" t="n">
        <f aca="false">IF($B60=AL$55,1,0)</f>
        <v>0</v>
      </c>
      <c r="AM60" s="0" t="n">
        <f aca="false">IF($B60=AM$55,1,0)</f>
        <v>0</v>
      </c>
      <c r="AN60" s="0" t="n">
        <f aca="false">IF($B60=AN$55,1,0)</f>
        <v>0</v>
      </c>
      <c r="AO60" s="0" t="n">
        <f aca="false">IF($B60=AO$55,1,0)</f>
        <v>0</v>
      </c>
      <c r="AP60" s="0" t="n">
        <f aca="false">2007-C60</f>
        <v>2</v>
      </c>
      <c r="BL60" s="124" t="n">
        <f aca="false">D60-AP60*$AV$52</f>
        <v>68305.3750128959</v>
      </c>
      <c r="BM60" s="124" t="n">
        <f aca="false">IF(BL60&lt;$BO$52,BL60,"")</f>
        <v>68305.3750128959</v>
      </c>
      <c r="BN60" s="124" t="str">
        <f aca="false">IF(BL60&gt;$BO$52,BL60,"")</f>
        <v/>
      </c>
      <c r="BU60" s="124"/>
      <c r="BV60" s="124"/>
      <c r="BW60" s="124"/>
      <c r="BX60" s="124"/>
    </row>
    <row r="61" customFormat="false" ht="12.75" hidden="false" customHeight="false" outlineLevel="0" collapsed="false">
      <c r="A61" s="244" t="n">
        <f aca="false">A60+1</f>
        <v>6</v>
      </c>
      <c r="B61" s="232" t="s">
        <v>270</v>
      </c>
      <c r="C61" s="232" t="n">
        <v>2005</v>
      </c>
      <c r="D61" s="245" t="n">
        <v>70000</v>
      </c>
      <c r="E61" s="250" t="s">
        <v>293</v>
      </c>
      <c r="F61" s="250"/>
      <c r="G61" s="251"/>
      <c r="H61" s="0" t="n">
        <f aca="false">IF($B61=H$55,$D61,"")</f>
        <v>70000</v>
      </c>
      <c r="I61" s="0" t="str">
        <f aca="false">IF($B61=I$55,$D61,"")</f>
        <v/>
      </c>
      <c r="J61" s="0" t="str">
        <f aca="false">IF($B61=J$55,$D61,"")</f>
        <v/>
      </c>
      <c r="K61" s="0" t="str">
        <f aca="false">IF($B61=K$55,$D61,"")</f>
        <v/>
      </c>
      <c r="L61" s="0" t="str">
        <f aca="false">IF($B61=L$55,$D61,"")</f>
        <v/>
      </c>
      <c r="M61" s="0" t="str">
        <f aca="false">IF($B61=M$55,$D61,"")</f>
        <v/>
      </c>
      <c r="N61" s="0" t="str">
        <f aca="false">IF($B61=N$55,$D61,"")</f>
        <v/>
      </c>
      <c r="O61" s="0" t="str">
        <f aca="false">IF($B61=O$55,$D61,"")</f>
        <v/>
      </c>
      <c r="P61" s="0" t="str">
        <f aca="false">IF($B61=P$55,$D61,"")</f>
        <v/>
      </c>
      <c r="Q61" s="0" t="str">
        <f aca="false">IF($B61=Q$55,$D61,"")</f>
        <v/>
      </c>
      <c r="R61" s="124" t="n">
        <f aca="false">D61</f>
        <v>70000</v>
      </c>
      <c r="T61" s="0" t="str">
        <f aca="false">IF($C61=T$55,$D61,"")</f>
        <v/>
      </c>
      <c r="U61" s="0" t="str">
        <f aca="false">IF($C61=U$55,$D61,"")</f>
        <v/>
      </c>
      <c r="V61" s="0" t="n">
        <f aca="false">IF($C61=V$55,$D61,"")</f>
        <v>70000</v>
      </c>
      <c r="W61" s="0" t="str">
        <f aca="false">IF($C61=W$55,$D61,"")</f>
        <v/>
      </c>
      <c r="X61" s="0" t="str">
        <f aca="false">IF($C61=X$55,$D61,"")</f>
        <v/>
      </c>
      <c r="Y61" s="0" t="str">
        <f aca="false">IF($C61=Y$55,$D61,"")</f>
        <v/>
      </c>
      <c r="Z61" s="0" t="str">
        <f aca="false">IF($C61=Z$55,$D61,"")</f>
        <v/>
      </c>
      <c r="AA61" s="0" t="str">
        <f aca="false">IF($C61=AA$55,$D61,"")</f>
        <v/>
      </c>
      <c r="AB61" s="0" t="str">
        <f aca="false">IF($C61=AB$55,$D61,"")</f>
        <v/>
      </c>
      <c r="AC61" s="0" t="str">
        <f aca="false">IF($C61=AC$55,$D61,"")</f>
        <v/>
      </c>
      <c r="AD61" s="0" t="str">
        <f aca="false">IF($C61=AD$55,$D61,"")</f>
        <v/>
      </c>
      <c r="AE61" s="0" t="str">
        <f aca="false">IF($C61&lt;1997,$D61,"")</f>
        <v/>
      </c>
      <c r="AF61" s="124" t="n">
        <f aca="false">IF(C61=".","",D61)</f>
        <v>70000</v>
      </c>
      <c r="AG61" s="0" t="n">
        <f aca="false">IF($B61=AG$55,1,0)</f>
        <v>1</v>
      </c>
      <c r="AH61" s="0" t="n">
        <f aca="false">IF($B61=AH$55,1,0)</f>
        <v>0</v>
      </c>
      <c r="AI61" s="0" t="n">
        <f aca="false">IF($B61=AI$55,1,0)</f>
        <v>0</v>
      </c>
      <c r="AJ61" s="0" t="n">
        <f aca="false">IF($B61=AJ$55,1,0)</f>
        <v>0</v>
      </c>
      <c r="AK61" s="0" t="n">
        <f aca="false">IF($B61=AK$55,1,0)</f>
        <v>0</v>
      </c>
      <c r="AL61" s="0" t="n">
        <f aca="false">IF($B61=AL$55,1,0)</f>
        <v>0</v>
      </c>
      <c r="AM61" s="0" t="n">
        <f aca="false">IF($B61=AM$55,1,0)</f>
        <v>0</v>
      </c>
      <c r="AN61" s="0" t="n">
        <f aca="false">IF($B61=AN$55,1,0)</f>
        <v>0</v>
      </c>
      <c r="AO61" s="0" t="n">
        <f aca="false">IF($B61=AO$55,1,0)</f>
        <v>0</v>
      </c>
      <c r="AP61" s="0" t="n">
        <f aca="false">2007-C61</f>
        <v>2</v>
      </c>
      <c r="BL61" s="124" t="n">
        <f aca="false">D61-AP61*$AV$52</f>
        <v>62305.3750128959</v>
      </c>
      <c r="BM61" s="124" t="n">
        <f aca="false">IF(BL61&lt;$BO$52,BL61,"")</f>
        <v>62305.3750128959</v>
      </c>
      <c r="BN61" s="124" t="str">
        <f aca="false">IF(BL61&gt;$BO$52,BL61,"")</f>
        <v/>
      </c>
      <c r="BU61" s="124"/>
      <c r="BV61" s="124"/>
      <c r="BW61" s="124"/>
      <c r="BX61" s="124"/>
    </row>
    <row r="62" customFormat="false" ht="12.75" hidden="false" customHeight="false" outlineLevel="0" collapsed="false">
      <c r="A62" s="244" t="n">
        <f aca="false">A61+1</f>
        <v>7</v>
      </c>
      <c r="B62" s="232" t="s">
        <v>270</v>
      </c>
      <c r="C62" s="232" t="n">
        <v>2005</v>
      </c>
      <c r="D62" s="245" t="n">
        <v>70000</v>
      </c>
      <c r="E62" s="250" t="n">
        <f aca="false">E57+2*E58</f>
        <v>88918.9493311462</v>
      </c>
      <c r="F62" s="250"/>
      <c r="G62" s="251"/>
      <c r="H62" s="0" t="n">
        <f aca="false">IF($B62=H$55,$D62,"")</f>
        <v>70000</v>
      </c>
      <c r="I62" s="0" t="str">
        <f aca="false">IF($B62=I$55,$D62,"")</f>
        <v/>
      </c>
      <c r="J62" s="0" t="str">
        <f aca="false">IF($B62=J$55,$D62,"")</f>
        <v/>
      </c>
      <c r="K62" s="0" t="str">
        <f aca="false">IF($B62=K$55,$D62,"")</f>
        <v/>
      </c>
      <c r="L62" s="0" t="str">
        <f aca="false">IF($B62=L$55,$D62,"")</f>
        <v/>
      </c>
      <c r="M62" s="0" t="str">
        <f aca="false">IF($B62=M$55,$D62,"")</f>
        <v/>
      </c>
      <c r="N62" s="0" t="str">
        <f aca="false">IF($B62=N$55,$D62,"")</f>
        <v/>
      </c>
      <c r="O62" s="0" t="str">
        <f aca="false">IF($B62=O$55,$D62,"")</f>
        <v/>
      </c>
      <c r="P62" s="0" t="str">
        <f aca="false">IF($B62=P$55,$D62,"")</f>
        <v/>
      </c>
      <c r="Q62" s="0" t="str">
        <f aca="false">IF($B62=Q$55,$D62,"")</f>
        <v/>
      </c>
      <c r="R62" s="124" t="n">
        <f aca="false">D62</f>
        <v>70000</v>
      </c>
      <c r="T62" s="0" t="str">
        <f aca="false">IF($C62=T$55,$D62,"")</f>
        <v/>
      </c>
      <c r="U62" s="0" t="str">
        <f aca="false">IF($C62=U$55,$D62,"")</f>
        <v/>
      </c>
      <c r="V62" s="0" t="n">
        <f aca="false">IF($C62=V$55,$D62,"")</f>
        <v>70000</v>
      </c>
      <c r="W62" s="0" t="str">
        <f aca="false">IF($C62=W$55,$D62,"")</f>
        <v/>
      </c>
      <c r="X62" s="0" t="str">
        <f aca="false">IF($C62=X$55,$D62,"")</f>
        <v/>
      </c>
      <c r="Y62" s="0" t="str">
        <f aca="false">IF($C62=Y$55,$D62,"")</f>
        <v/>
      </c>
      <c r="Z62" s="0" t="str">
        <f aca="false">IF($C62=Z$55,$D62,"")</f>
        <v/>
      </c>
      <c r="AA62" s="0" t="str">
        <f aca="false">IF($C62=AA$55,$D62,"")</f>
        <v/>
      </c>
      <c r="AB62" s="0" t="str">
        <f aca="false">IF($C62=AB$55,$D62,"")</f>
        <v/>
      </c>
      <c r="AC62" s="0" t="str">
        <f aca="false">IF($C62=AC$55,$D62,"")</f>
        <v/>
      </c>
      <c r="AD62" s="0" t="str">
        <f aca="false">IF($C62=AD$55,$D62,"")</f>
        <v/>
      </c>
      <c r="AE62" s="0" t="str">
        <f aca="false">IF($C62&lt;1997,$D62,"")</f>
        <v/>
      </c>
      <c r="AF62" s="124" t="n">
        <f aca="false">IF(C62=".","",D62)</f>
        <v>70000</v>
      </c>
      <c r="AG62" s="0" t="n">
        <f aca="false">IF($B62=AG$55,1,0)</f>
        <v>1</v>
      </c>
      <c r="AH62" s="0" t="n">
        <f aca="false">IF($B62=AH$55,1,0)</f>
        <v>0</v>
      </c>
      <c r="AI62" s="0" t="n">
        <f aca="false">IF($B62=AI$55,1,0)</f>
        <v>0</v>
      </c>
      <c r="AJ62" s="0" t="n">
        <f aca="false">IF($B62=AJ$55,1,0)</f>
        <v>0</v>
      </c>
      <c r="AK62" s="0" t="n">
        <f aca="false">IF($B62=AK$55,1,0)</f>
        <v>0</v>
      </c>
      <c r="AL62" s="0" t="n">
        <f aca="false">IF($B62=AL$55,1,0)</f>
        <v>0</v>
      </c>
      <c r="AM62" s="0" t="n">
        <f aca="false">IF($B62=AM$55,1,0)</f>
        <v>0</v>
      </c>
      <c r="AN62" s="0" t="n">
        <f aca="false">IF($B62=AN$55,1,0)</f>
        <v>0</v>
      </c>
      <c r="AO62" s="0" t="n">
        <f aca="false">IF($B62=AO$55,1,0)</f>
        <v>0</v>
      </c>
      <c r="AP62" s="0" t="n">
        <f aca="false">2007-C62</f>
        <v>2</v>
      </c>
      <c r="BL62" s="124" t="n">
        <f aca="false">D62-AP62*$AV$52</f>
        <v>62305.3750128959</v>
      </c>
      <c r="BM62" s="124" t="n">
        <f aca="false">IF(BL62&lt;$BO$52,BL62,"")</f>
        <v>62305.3750128959</v>
      </c>
      <c r="BN62" s="124" t="str">
        <f aca="false">IF(BL62&gt;$BO$52,BL62,"")</f>
        <v/>
      </c>
      <c r="BU62" s="124"/>
      <c r="BV62" s="124"/>
      <c r="BW62" s="124"/>
      <c r="BX62" s="124"/>
    </row>
    <row r="63" customFormat="false" ht="12.75" hidden="false" customHeight="false" outlineLevel="0" collapsed="false">
      <c r="A63" s="244" t="n">
        <f aca="false">A62+1</f>
        <v>8</v>
      </c>
      <c r="B63" s="232" t="s">
        <v>270</v>
      </c>
      <c r="C63" s="232" t="n">
        <v>2005</v>
      </c>
      <c r="D63" s="245" t="n">
        <v>70000</v>
      </c>
      <c r="E63" s="250"/>
      <c r="F63" s="250"/>
      <c r="G63" s="251"/>
      <c r="H63" s="0" t="n">
        <f aca="false">IF($B63=H$55,$D63,"")</f>
        <v>70000</v>
      </c>
      <c r="I63" s="0" t="str">
        <f aca="false">IF($B63=I$55,$D63,"")</f>
        <v/>
      </c>
      <c r="J63" s="0" t="str">
        <f aca="false">IF($B63=J$55,$D63,"")</f>
        <v/>
      </c>
      <c r="K63" s="0" t="str">
        <f aca="false">IF($B63=K$55,$D63,"")</f>
        <v/>
      </c>
      <c r="L63" s="0" t="str">
        <f aca="false">IF($B63=L$55,$D63,"")</f>
        <v/>
      </c>
      <c r="M63" s="0" t="str">
        <f aca="false">IF($B63=M$55,$D63,"")</f>
        <v/>
      </c>
      <c r="N63" s="0" t="str">
        <f aca="false">IF($B63=N$55,$D63,"")</f>
        <v/>
      </c>
      <c r="O63" s="0" t="str">
        <f aca="false">IF($B63=O$55,$D63,"")</f>
        <v/>
      </c>
      <c r="P63" s="0" t="str">
        <f aca="false">IF($B63=P$55,$D63,"")</f>
        <v/>
      </c>
      <c r="Q63" s="0" t="str">
        <f aca="false">IF($B63=Q$55,$D63,"")</f>
        <v/>
      </c>
      <c r="R63" s="124" t="n">
        <f aca="false">D63</f>
        <v>70000</v>
      </c>
      <c r="T63" s="0" t="str">
        <f aca="false">IF($C63=T$55,$D63,"")</f>
        <v/>
      </c>
      <c r="U63" s="0" t="str">
        <f aca="false">IF($C63=U$55,$D63,"")</f>
        <v/>
      </c>
      <c r="V63" s="0" t="n">
        <f aca="false">IF($C63=V$55,$D63,"")</f>
        <v>70000</v>
      </c>
      <c r="W63" s="0" t="str">
        <f aca="false">IF($C63=W$55,$D63,"")</f>
        <v/>
      </c>
      <c r="X63" s="0" t="str">
        <f aca="false">IF($C63=X$55,$D63,"")</f>
        <v/>
      </c>
      <c r="Y63" s="0" t="str">
        <f aca="false">IF($C63=Y$55,$D63,"")</f>
        <v/>
      </c>
      <c r="Z63" s="0" t="str">
        <f aca="false">IF($C63=Z$55,$D63,"")</f>
        <v/>
      </c>
      <c r="AA63" s="0" t="str">
        <f aca="false">IF($C63=AA$55,$D63,"")</f>
        <v/>
      </c>
      <c r="AB63" s="0" t="str">
        <f aca="false">IF($C63=AB$55,$D63,"")</f>
        <v/>
      </c>
      <c r="AC63" s="0" t="str">
        <f aca="false">IF($C63=AC$55,$D63,"")</f>
        <v/>
      </c>
      <c r="AD63" s="0" t="str">
        <f aca="false">IF($C63=AD$55,$D63,"")</f>
        <v/>
      </c>
      <c r="AE63" s="0" t="str">
        <f aca="false">IF($C63&lt;1997,$D63,"")</f>
        <v/>
      </c>
      <c r="AF63" s="124" t="n">
        <f aca="false">IF(C63=".","",D63)</f>
        <v>70000</v>
      </c>
      <c r="AG63" s="0" t="n">
        <f aca="false">IF($B63=AG$55,1,0)</f>
        <v>1</v>
      </c>
      <c r="AH63" s="0" t="n">
        <f aca="false">IF($B63=AH$55,1,0)</f>
        <v>0</v>
      </c>
      <c r="AI63" s="0" t="n">
        <f aca="false">IF($B63=AI$55,1,0)</f>
        <v>0</v>
      </c>
      <c r="AJ63" s="0" t="n">
        <f aca="false">IF($B63=AJ$55,1,0)</f>
        <v>0</v>
      </c>
      <c r="AK63" s="0" t="n">
        <f aca="false">IF($B63=AK$55,1,0)</f>
        <v>0</v>
      </c>
      <c r="AL63" s="0" t="n">
        <f aca="false">IF($B63=AL$55,1,0)</f>
        <v>0</v>
      </c>
      <c r="AM63" s="0" t="n">
        <f aca="false">IF($B63=AM$55,1,0)</f>
        <v>0</v>
      </c>
      <c r="AN63" s="0" t="n">
        <f aca="false">IF($B63=AN$55,1,0)</f>
        <v>0</v>
      </c>
      <c r="AO63" s="0" t="n">
        <f aca="false">IF($B63=AO$55,1,0)</f>
        <v>0</v>
      </c>
      <c r="AP63" s="0" t="n">
        <f aca="false">2007-C63</f>
        <v>2</v>
      </c>
      <c r="BL63" s="124" t="n">
        <f aca="false">D63-AP63*$AV$52</f>
        <v>62305.3750128959</v>
      </c>
      <c r="BM63" s="124" t="n">
        <f aca="false">IF(BL63&lt;$BO$52,BL63,"")</f>
        <v>62305.3750128959</v>
      </c>
      <c r="BN63" s="124" t="str">
        <f aca="false">IF(BL63&gt;$BO$52,BL63,"")</f>
        <v/>
      </c>
      <c r="BU63" s="124"/>
      <c r="BV63" s="124"/>
      <c r="BW63" s="124"/>
      <c r="BX63" s="124"/>
    </row>
    <row r="64" customFormat="false" ht="12.75" hidden="false" customHeight="false" outlineLevel="0" collapsed="false">
      <c r="A64" s="244" t="n">
        <f aca="false">A63+1</f>
        <v>9</v>
      </c>
      <c r="B64" s="232" t="s">
        <v>270</v>
      </c>
      <c r="C64" s="232" t="n">
        <v>2005</v>
      </c>
      <c r="D64" s="245" t="n">
        <v>90000</v>
      </c>
      <c r="E64" s="250"/>
      <c r="F64" s="250"/>
      <c r="G64" s="251"/>
      <c r="H64" s="0" t="n">
        <f aca="false">IF($B64=H$55,$D64,"")</f>
        <v>90000</v>
      </c>
      <c r="I64" s="0" t="str">
        <f aca="false">IF($B64=I$55,$D64,"")</f>
        <v/>
      </c>
      <c r="J64" s="0" t="str">
        <f aca="false">IF($B64=J$55,$D64,"")</f>
        <v/>
      </c>
      <c r="K64" s="0" t="str">
        <f aca="false">IF($B64=K$55,$D64,"")</f>
        <v/>
      </c>
      <c r="L64" s="0" t="str">
        <f aca="false">IF($B64=L$55,$D64,"")</f>
        <v/>
      </c>
      <c r="M64" s="0" t="str">
        <f aca="false">IF($B64=M$55,$D64,"")</f>
        <v/>
      </c>
      <c r="N64" s="0" t="str">
        <f aca="false">IF($B64=N$55,$D64,"")</f>
        <v/>
      </c>
      <c r="O64" s="0" t="str">
        <f aca="false">IF($B64=O$55,$D64,"")</f>
        <v/>
      </c>
      <c r="P64" s="0" t="str">
        <f aca="false">IF($B64=P$55,$D64,"")</f>
        <v/>
      </c>
      <c r="Q64" s="0" t="str">
        <f aca="false">IF($B64=Q$55,$D64,"")</f>
        <v/>
      </c>
      <c r="R64" s="124" t="n">
        <f aca="false">D64</f>
        <v>90000</v>
      </c>
      <c r="T64" s="0" t="str">
        <f aca="false">IF($C64=T$55,$D64,"")</f>
        <v/>
      </c>
      <c r="U64" s="0" t="str">
        <f aca="false">IF($C64=U$55,$D64,"")</f>
        <v/>
      </c>
      <c r="V64" s="0" t="n">
        <f aca="false">IF($C64=V$55,$D64,"")</f>
        <v>90000</v>
      </c>
      <c r="W64" s="0" t="str">
        <f aca="false">IF($C64=W$55,$D64,"")</f>
        <v/>
      </c>
      <c r="X64" s="0" t="str">
        <f aca="false">IF($C64=X$55,$D64,"")</f>
        <v/>
      </c>
      <c r="Y64" s="0" t="str">
        <f aca="false">IF($C64=Y$55,$D64,"")</f>
        <v/>
      </c>
      <c r="Z64" s="0" t="str">
        <f aca="false">IF($C64=Z$55,$D64,"")</f>
        <v/>
      </c>
      <c r="AA64" s="0" t="str">
        <f aca="false">IF($C64=AA$55,$D64,"")</f>
        <v/>
      </c>
      <c r="AB64" s="0" t="str">
        <f aca="false">IF($C64=AB$55,$D64,"")</f>
        <v/>
      </c>
      <c r="AC64" s="0" t="str">
        <f aca="false">IF($C64=AC$55,$D64,"")</f>
        <v/>
      </c>
      <c r="AD64" s="0" t="str">
        <f aca="false">IF($C64=AD$55,$D64,"")</f>
        <v/>
      </c>
      <c r="AE64" s="0" t="str">
        <f aca="false">IF($C64&lt;1997,$D64,"")</f>
        <v/>
      </c>
      <c r="AF64" s="124" t="n">
        <f aca="false">IF(C64=".","",D64)</f>
        <v>90000</v>
      </c>
      <c r="AG64" s="0" t="n">
        <f aca="false">IF($B64=AG$55,1,0)</f>
        <v>1</v>
      </c>
      <c r="AH64" s="0" t="n">
        <f aca="false">IF($B64=AH$55,1,0)</f>
        <v>0</v>
      </c>
      <c r="AI64" s="0" t="n">
        <f aca="false">IF($B64=AI$55,1,0)</f>
        <v>0</v>
      </c>
      <c r="AJ64" s="0" t="n">
        <f aca="false">IF($B64=AJ$55,1,0)</f>
        <v>0</v>
      </c>
      <c r="AK64" s="0" t="n">
        <f aca="false">IF($B64=AK$55,1,0)</f>
        <v>0</v>
      </c>
      <c r="AL64" s="0" t="n">
        <f aca="false">IF($B64=AL$55,1,0)</f>
        <v>0</v>
      </c>
      <c r="AM64" s="0" t="n">
        <f aca="false">IF($B64=AM$55,1,0)</f>
        <v>0</v>
      </c>
      <c r="AN64" s="0" t="n">
        <f aca="false">IF($B64=AN$55,1,0)</f>
        <v>0</v>
      </c>
      <c r="AO64" s="0" t="n">
        <f aca="false">IF($B64=AO$55,1,0)</f>
        <v>0</v>
      </c>
      <c r="AP64" s="0" t="n">
        <f aca="false">2007-C64</f>
        <v>2</v>
      </c>
      <c r="BL64" s="124" t="n">
        <f aca="false">D64-AP64*$AV$52</f>
        <v>82305.3750128959</v>
      </c>
      <c r="BM64" s="124" t="n">
        <f aca="false">IF(BL64&lt;$BO$52,BL64,"")</f>
        <v>82305.3750128959</v>
      </c>
      <c r="BN64" s="124" t="str">
        <f aca="false">IF(BL64&gt;$BO$52,BL64,"")</f>
        <v/>
      </c>
      <c r="BU64" s="124"/>
      <c r="BV64" s="124"/>
      <c r="BW64" s="124"/>
      <c r="BX64" s="124"/>
    </row>
    <row r="65" customFormat="false" ht="12.75" hidden="false" customHeight="false" outlineLevel="0" collapsed="false">
      <c r="A65" s="244" t="n">
        <f aca="false">A64+1</f>
        <v>10</v>
      </c>
      <c r="B65" s="232" t="s">
        <v>270</v>
      </c>
      <c r="C65" s="232" t="n">
        <v>2005</v>
      </c>
      <c r="D65" s="245" t="n">
        <v>74000</v>
      </c>
      <c r="E65" s="250"/>
      <c r="F65" s="250"/>
      <c r="G65" s="251"/>
      <c r="H65" s="0" t="n">
        <f aca="false">IF($B65=H$55,$D65,"")</f>
        <v>74000</v>
      </c>
      <c r="I65" s="0" t="str">
        <f aca="false">IF($B65=I$55,$D65,"")</f>
        <v/>
      </c>
      <c r="J65" s="0" t="str">
        <f aca="false">IF($B65=J$55,$D65,"")</f>
        <v/>
      </c>
      <c r="K65" s="0" t="str">
        <f aca="false">IF($B65=K$55,$D65,"")</f>
        <v/>
      </c>
      <c r="L65" s="0" t="str">
        <f aca="false">IF($B65=L$55,$D65,"")</f>
        <v/>
      </c>
      <c r="M65" s="0" t="str">
        <f aca="false">IF($B65=M$55,$D65,"")</f>
        <v/>
      </c>
      <c r="N65" s="0" t="str">
        <f aca="false">IF($B65=N$55,$D65,"")</f>
        <v/>
      </c>
      <c r="O65" s="0" t="str">
        <f aca="false">IF($B65=O$55,$D65,"")</f>
        <v/>
      </c>
      <c r="P65" s="0" t="str">
        <f aca="false">IF($B65=P$55,$D65,"")</f>
        <v/>
      </c>
      <c r="Q65" s="0" t="str">
        <f aca="false">IF($B65=Q$55,$D65,"")</f>
        <v/>
      </c>
      <c r="R65" s="124" t="n">
        <f aca="false">D65</f>
        <v>74000</v>
      </c>
      <c r="T65" s="0" t="str">
        <f aca="false">IF($C65=T$55,$D65,"")</f>
        <v/>
      </c>
      <c r="U65" s="0" t="str">
        <f aca="false">IF($C65=U$55,$D65,"")</f>
        <v/>
      </c>
      <c r="V65" s="0" t="n">
        <f aca="false">IF($C65=V$55,$D65,"")</f>
        <v>74000</v>
      </c>
      <c r="W65" s="0" t="str">
        <f aca="false">IF($C65=W$55,$D65,"")</f>
        <v/>
      </c>
      <c r="X65" s="0" t="str">
        <f aca="false">IF($C65=X$55,$D65,"")</f>
        <v/>
      </c>
      <c r="Y65" s="0" t="str">
        <f aca="false">IF($C65=Y$55,$D65,"")</f>
        <v/>
      </c>
      <c r="Z65" s="0" t="str">
        <f aca="false">IF($C65=Z$55,$D65,"")</f>
        <v/>
      </c>
      <c r="AA65" s="0" t="str">
        <f aca="false">IF($C65=AA$55,$D65,"")</f>
        <v/>
      </c>
      <c r="AB65" s="0" t="str">
        <f aca="false">IF($C65=AB$55,$D65,"")</f>
        <v/>
      </c>
      <c r="AC65" s="0" t="str">
        <f aca="false">IF($C65=AC$55,$D65,"")</f>
        <v/>
      </c>
      <c r="AD65" s="0" t="str">
        <f aca="false">IF($C65=AD$55,$D65,"")</f>
        <v/>
      </c>
      <c r="AE65" s="0" t="str">
        <f aca="false">IF($C65&lt;1997,$D65,"")</f>
        <v/>
      </c>
      <c r="AF65" s="124" t="n">
        <f aca="false">IF(C65=".","",D65)</f>
        <v>74000</v>
      </c>
      <c r="AG65" s="0" t="n">
        <f aca="false">IF($B65=AG$55,1,0)</f>
        <v>1</v>
      </c>
      <c r="AH65" s="0" t="n">
        <f aca="false">IF($B65=AH$55,1,0)</f>
        <v>0</v>
      </c>
      <c r="AI65" s="0" t="n">
        <f aca="false">IF($B65=AI$55,1,0)</f>
        <v>0</v>
      </c>
      <c r="AJ65" s="0" t="n">
        <f aca="false">IF($B65=AJ$55,1,0)</f>
        <v>0</v>
      </c>
      <c r="AK65" s="0" t="n">
        <f aca="false">IF($B65=AK$55,1,0)</f>
        <v>0</v>
      </c>
      <c r="AL65" s="0" t="n">
        <f aca="false">IF($B65=AL$55,1,0)</f>
        <v>0</v>
      </c>
      <c r="AM65" s="0" t="n">
        <f aca="false">IF($B65=AM$55,1,0)</f>
        <v>0</v>
      </c>
      <c r="AN65" s="0" t="n">
        <f aca="false">IF($B65=AN$55,1,0)</f>
        <v>0</v>
      </c>
      <c r="AO65" s="0" t="n">
        <f aca="false">IF($B65=AO$55,1,0)</f>
        <v>0</v>
      </c>
      <c r="AP65" s="0" t="n">
        <f aca="false">2007-C65</f>
        <v>2</v>
      </c>
      <c r="BL65" s="124" t="n">
        <f aca="false">D65-AP65*$AV$52</f>
        <v>66305.3750128959</v>
      </c>
      <c r="BM65" s="124" t="n">
        <f aca="false">IF(BL65&lt;$BO$52,BL65,"")</f>
        <v>66305.3750128959</v>
      </c>
      <c r="BN65" s="124" t="str">
        <f aca="false">IF(BL65&gt;$BO$52,BL65,"")</f>
        <v/>
      </c>
      <c r="BU65" s="124"/>
      <c r="BV65" s="124"/>
      <c r="BW65" s="124"/>
      <c r="BX65" s="124"/>
    </row>
    <row r="66" customFormat="false" ht="12.75" hidden="false" customHeight="false" outlineLevel="0" collapsed="false">
      <c r="A66" s="244" t="n">
        <f aca="false">A65+1</f>
        <v>11</v>
      </c>
      <c r="B66" s="232" t="s">
        <v>270</v>
      </c>
      <c r="C66" s="232" t="n">
        <v>2005</v>
      </c>
      <c r="D66" s="245" t="n">
        <v>65000</v>
      </c>
      <c r="E66" s="250"/>
      <c r="F66" s="250"/>
      <c r="G66" s="251"/>
      <c r="H66" s="0" t="n">
        <f aca="false">IF($B66=H$55,$D66,"")</f>
        <v>65000</v>
      </c>
      <c r="I66" s="0" t="str">
        <f aca="false">IF($B66=I$55,$D66,"")</f>
        <v/>
      </c>
      <c r="J66" s="0" t="str">
        <f aca="false">IF($B66=J$55,$D66,"")</f>
        <v/>
      </c>
      <c r="K66" s="0" t="str">
        <f aca="false">IF($B66=K$55,$D66,"")</f>
        <v/>
      </c>
      <c r="L66" s="0" t="str">
        <f aca="false">IF($B66=L$55,$D66,"")</f>
        <v/>
      </c>
      <c r="M66" s="0" t="str">
        <f aca="false">IF($B66=M$55,$D66,"")</f>
        <v/>
      </c>
      <c r="N66" s="0" t="str">
        <f aca="false">IF($B66=N$55,$D66,"")</f>
        <v/>
      </c>
      <c r="O66" s="0" t="str">
        <f aca="false">IF($B66=O$55,$D66,"")</f>
        <v/>
      </c>
      <c r="P66" s="0" t="str">
        <f aca="false">IF($B66=P$55,$D66,"")</f>
        <v/>
      </c>
      <c r="Q66" s="0" t="str">
        <f aca="false">IF($B66=Q$55,$D66,"")</f>
        <v/>
      </c>
      <c r="R66" s="124" t="n">
        <f aca="false">D66</f>
        <v>65000</v>
      </c>
      <c r="T66" s="0" t="str">
        <f aca="false">IF($C66=T$55,$D66,"")</f>
        <v/>
      </c>
      <c r="U66" s="0" t="str">
        <f aca="false">IF($C66=U$55,$D66,"")</f>
        <v/>
      </c>
      <c r="V66" s="0" t="n">
        <f aca="false">IF($C66=V$55,$D66,"")</f>
        <v>65000</v>
      </c>
      <c r="W66" s="0" t="str">
        <f aca="false">IF($C66=W$55,$D66,"")</f>
        <v/>
      </c>
      <c r="X66" s="0" t="str">
        <f aca="false">IF($C66=X$55,$D66,"")</f>
        <v/>
      </c>
      <c r="Y66" s="0" t="str">
        <f aca="false">IF($C66=Y$55,$D66,"")</f>
        <v/>
      </c>
      <c r="Z66" s="0" t="str">
        <f aca="false">IF($C66=Z$55,$D66,"")</f>
        <v/>
      </c>
      <c r="AA66" s="0" t="str">
        <f aca="false">IF($C66=AA$55,$D66,"")</f>
        <v/>
      </c>
      <c r="AB66" s="0" t="str">
        <f aca="false">IF($C66=AB$55,$D66,"")</f>
        <v/>
      </c>
      <c r="AC66" s="0" t="str">
        <f aca="false">IF($C66=AC$55,$D66,"")</f>
        <v/>
      </c>
      <c r="AD66" s="0" t="str">
        <f aca="false">IF($C66=AD$55,$D66,"")</f>
        <v/>
      </c>
      <c r="AE66" s="0" t="str">
        <f aca="false">IF($C66&lt;1997,$D66,"")</f>
        <v/>
      </c>
      <c r="AF66" s="124" t="n">
        <f aca="false">IF(C66=".","",D66)</f>
        <v>65000</v>
      </c>
      <c r="AG66" s="0" t="n">
        <f aca="false">IF($B66=AG$55,1,0)</f>
        <v>1</v>
      </c>
      <c r="AH66" s="0" t="n">
        <f aca="false">IF($B66=AH$55,1,0)</f>
        <v>0</v>
      </c>
      <c r="AI66" s="0" t="n">
        <f aca="false">IF($B66=AI$55,1,0)</f>
        <v>0</v>
      </c>
      <c r="AJ66" s="0" t="n">
        <f aca="false">IF($B66=AJ$55,1,0)</f>
        <v>0</v>
      </c>
      <c r="AK66" s="0" t="n">
        <f aca="false">IF($B66=AK$55,1,0)</f>
        <v>0</v>
      </c>
      <c r="AL66" s="0" t="n">
        <f aca="false">IF($B66=AL$55,1,0)</f>
        <v>0</v>
      </c>
      <c r="AM66" s="0" t="n">
        <f aca="false">IF($B66=AM$55,1,0)</f>
        <v>0</v>
      </c>
      <c r="AN66" s="0" t="n">
        <f aca="false">IF($B66=AN$55,1,0)</f>
        <v>0</v>
      </c>
      <c r="AO66" s="0" t="n">
        <f aca="false">IF($B66=AO$55,1,0)</f>
        <v>0</v>
      </c>
      <c r="AP66" s="0" t="n">
        <f aca="false">2007-C66</f>
        <v>2</v>
      </c>
      <c r="BL66" s="124" t="n">
        <f aca="false">D66-AP66*$AV$52</f>
        <v>57305.3750128959</v>
      </c>
      <c r="BM66" s="124" t="n">
        <f aca="false">IF(BL66&lt;$BO$52,BL66,"")</f>
        <v>57305.3750128959</v>
      </c>
      <c r="BN66" s="124" t="str">
        <f aca="false">IF(BL66&gt;$BO$52,BL66,"")</f>
        <v/>
      </c>
      <c r="BU66" s="124"/>
      <c r="BV66" s="124"/>
      <c r="BW66" s="124"/>
      <c r="BX66" s="124"/>
    </row>
    <row r="67" customFormat="false" ht="12.75" hidden="false" customHeight="false" outlineLevel="0" collapsed="false">
      <c r="A67" s="244" t="n">
        <f aca="false">A66+1</f>
        <v>12</v>
      </c>
      <c r="B67" s="232" t="s">
        <v>270</v>
      </c>
      <c r="C67" s="232" t="n">
        <v>2005</v>
      </c>
      <c r="D67" s="245" t="n">
        <v>85000</v>
      </c>
      <c r="E67" s="250"/>
      <c r="F67" s="250"/>
      <c r="G67" s="251"/>
      <c r="H67" s="0" t="n">
        <f aca="false">IF($B67=H$55,$D67,"")</f>
        <v>85000</v>
      </c>
      <c r="I67" s="0" t="str">
        <f aca="false">IF($B67=I$55,$D67,"")</f>
        <v/>
      </c>
      <c r="J67" s="0" t="str">
        <f aca="false">IF($B67=J$55,$D67,"")</f>
        <v/>
      </c>
      <c r="K67" s="0" t="str">
        <f aca="false">IF($B67=K$55,$D67,"")</f>
        <v/>
      </c>
      <c r="L67" s="0" t="str">
        <f aca="false">IF($B67=L$55,$D67,"")</f>
        <v/>
      </c>
      <c r="M67" s="0" t="str">
        <f aca="false">IF($B67=M$55,$D67,"")</f>
        <v/>
      </c>
      <c r="N67" s="0" t="str">
        <f aca="false">IF($B67=N$55,$D67,"")</f>
        <v/>
      </c>
      <c r="O67" s="0" t="str">
        <f aca="false">IF($B67=O$55,$D67,"")</f>
        <v/>
      </c>
      <c r="P67" s="0" t="str">
        <f aca="false">IF($B67=P$55,$D67,"")</f>
        <v/>
      </c>
      <c r="Q67" s="0" t="str">
        <f aca="false">IF($B67=Q$55,$D67,"")</f>
        <v/>
      </c>
      <c r="R67" s="124" t="n">
        <f aca="false">D67</f>
        <v>85000</v>
      </c>
      <c r="T67" s="0" t="str">
        <f aca="false">IF($C67=T$55,$D67,"")</f>
        <v/>
      </c>
      <c r="U67" s="0" t="str">
        <f aca="false">IF($C67=U$55,$D67,"")</f>
        <v/>
      </c>
      <c r="V67" s="0" t="n">
        <f aca="false">IF($C67=V$55,$D67,"")</f>
        <v>85000</v>
      </c>
      <c r="W67" s="0" t="str">
        <f aca="false">IF($C67=W$55,$D67,"")</f>
        <v/>
      </c>
      <c r="X67" s="0" t="str">
        <f aca="false">IF($C67=X$55,$D67,"")</f>
        <v/>
      </c>
      <c r="Y67" s="0" t="str">
        <f aca="false">IF($C67=Y$55,$D67,"")</f>
        <v/>
      </c>
      <c r="Z67" s="0" t="str">
        <f aca="false">IF($C67=Z$55,$D67,"")</f>
        <v/>
      </c>
      <c r="AA67" s="0" t="str">
        <f aca="false">IF($C67=AA$55,$D67,"")</f>
        <v/>
      </c>
      <c r="AB67" s="0" t="str">
        <f aca="false">IF($C67=AB$55,$D67,"")</f>
        <v/>
      </c>
      <c r="AC67" s="0" t="str">
        <f aca="false">IF($C67=AC$55,$D67,"")</f>
        <v/>
      </c>
      <c r="AD67" s="0" t="str">
        <f aca="false">IF($C67=AD$55,$D67,"")</f>
        <v/>
      </c>
      <c r="AE67" s="0" t="str">
        <f aca="false">IF($C67&lt;1997,$D67,"")</f>
        <v/>
      </c>
      <c r="AF67" s="124" t="n">
        <f aca="false">IF(C67=".","",D67)</f>
        <v>85000</v>
      </c>
      <c r="AG67" s="0" t="n">
        <f aca="false">IF($B67=AG$55,1,0)</f>
        <v>1</v>
      </c>
      <c r="AH67" s="0" t="n">
        <f aca="false">IF($B67=AH$55,1,0)</f>
        <v>0</v>
      </c>
      <c r="AI67" s="0" t="n">
        <f aca="false">IF($B67=AI$55,1,0)</f>
        <v>0</v>
      </c>
      <c r="AJ67" s="0" t="n">
        <f aca="false">IF($B67=AJ$55,1,0)</f>
        <v>0</v>
      </c>
      <c r="AK67" s="0" t="n">
        <f aca="false">IF($B67=AK$55,1,0)</f>
        <v>0</v>
      </c>
      <c r="AL67" s="0" t="n">
        <f aca="false">IF($B67=AL$55,1,0)</f>
        <v>0</v>
      </c>
      <c r="AM67" s="0" t="n">
        <f aca="false">IF($B67=AM$55,1,0)</f>
        <v>0</v>
      </c>
      <c r="AN67" s="0" t="n">
        <f aca="false">IF($B67=AN$55,1,0)</f>
        <v>0</v>
      </c>
      <c r="AO67" s="0" t="n">
        <f aca="false">IF($B67=AO$55,1,0)</f>
        <v>0</v>
      </c>
      <c r="AP67" s="0" t="n">
        <f aca="false">2007-C67</f>
        <v>2</v>
      </c>
      <c r="BL67" s="124" t="n">
        <f aca="false">D67-AP67*$AV$52</f>
        <v>77305.3750128959</v>
      </c>
      <c r="BM67" s="124" t="n">
        <f aca="false">IF(BL67&lt;$BO$52,BL67,"")</f>
        <v>77305.3750128959</v>
      </c>
      <c r="BN67" s="124" t="str">
        <f aca="false">IF(BL67&gt;$BO$52,BL67,"")</f>
        <v/>
      </c>
      <c r="BU67" s="124"/>
      <c r="BV67" s="124"/>
      <c r="BW67" s="124"/>
      <c r="BX67" s="124"/>
    </row>
    <row r="68" customFormat="false" ht="12.75" hidden="false" customHeight="false" outlineLevel="0" collapsed="false">
      <c r="A68" s="244" t="n">
        <f aca="false">A67+1</f>
        <v>13</v>
      </c>
      <c r="B68" s="232" t="s">
        <v>270</v>
      </c>
      <c r="C68" s="232" t="n">
        <v>2005</v>
      </c>
      <c r="D68" s="245" t="n">
        <v>86000</v>
      </c>
      <c r="E68" s="250"/>
      <c r="F68" s="250"/>
      <c r="G68" s="251"/>
      <c r="H68" s="0" t="n">
        <f aca="false">IF($B68=H$55,$D68,"")</f>
        <v>86000</v>
      </c>
      <c r="I68" s="0" t="str">
        <f aca="false">IF($B68=I$55,$D68,"")</f>
        <v/>
      </c>
      <c r="J68" s="0" t="str">
        <f aca="false">IF($B68=J$55,$D68,"")</f>
        <v/>
      </c>
      <c r="K68" s="0" t="str">
        <f aca="false">IF($B68=K$55,$D68,"")</f>
        <v/>
      </c>
      <c r="L68" s="0" t="str">
        <f aca="false">IF($B68=L$55,$D68,"")</f>
        <v/>
      </c>
      <c r="M68" s="0" t="str">
        <f aca="false">IF($B68=M$55,$D68,"")</f>
        <v/>
      </c>
      <c r="N68" s="0" t="str">
        <f aca="false">IF($B68=N$55,$D68,"")</f>
        <v/>
      </c>
      <c r="O68" s="0" t="str">
        <f aca="false">IF($B68=O$55,$D68,"")</f>
        <v/>
      </c>
      <c r="P68" s="0" t="str">
        <f aca="false">IF($B68=P$55,$D68,"")</f>
        <v/>
      </c>
      <c r="Q68" s="0" t="str">
        <f aca="false">IF($B68=Q$55,$D68,"")</f>
        <v/>
      </c>
      <c r="R68" s="124" t="n">
        <f aca="false">D68</f>
        <v>86000</v>
      </c>
      <c r="T68" s="0" t="str">
        <f aca="false">IF($C68=T$55,$D68,"")</f>
        <v/>
      </c>
      <c r="U68" s="0" t="str">
        <f aca="false">IF($C68=U$55,$D68,"")</f>
        <v/>
      </c>
      <c r="V68" s="0" t="n">
        <f aca="false">IF($C68=V$55,$D68,"")</f>
        <v>86000</v>
      </c>
      <c r="W68" s="0" t="str">
        <f aca="false">IF($C68=W$55,$D68,"")</f>
        <v/>
      </c>
      <c r="X68" s="0" t="str">
        <f aca="false">IF($C68=X$55,$D68,"")</f>
        <v/>
      </c>
      <c r="Y68" s="0" t="str">
        <f aca="false">IF($C68=Y$55,$D68,"")</f>
        <v/>
      </c>
      <c r="Z68" s="0" t="str">
        <f aca="false">IF($C68=Z$55,$D68,"")</f>
        <v/>
      </c>
      <c r="AA68" s="0" t="str">
        <f aca="false">IF($C68=AA$55,$D68,"")</f>
        <v/>
      </c>
      <c r="AB68" s="0" t="str">
        <f aca="false">IF($C68=AB$55,$D68,"")</f>
        <v/>
      </c>
      <c r="AC68" s="0" t="str">
        <f aca="false">IF($C68=AC$55,$D68,"")</f>
        <v/>
      </c>
      <c r="AD68" s="0" t="str">
        <f aca="false">IF($C68=AD$55,$D68,"")</f>
        <v/>
      </c>
      <c r="AE68" s="0" t="str">
        <f aca="false">IF($C68&lt;1997,$D68,"")</f>
        <v/>
      </c>
      <c r="AF68" s="124" t="n">
        <f aca="false">IF(C68=".","",D68)</f>
        <v>86000</v>
      </c>
      <c r="AG68" s="0" t="n">
        <f aca="false">IF($B68=AG$55,1,0)</f>
        <v>1</v>
      </c>
      <c r="AH68" s="0" t="n">
        <f aca="false">IF($B68=AH$55,1,0)</f>
        <v>0</v>
      </c>
      <c r="AI68" s="0" t="n">
        <f aca="false">IF($B68=AI$55,1,0)</f>
        <v>0</v>
      </c>
      <c r="AJ68" s="0" t="n">
        <f aca="false">IF($B68=AJ$55,1,0)</f>
        <v>0</v>
      </c>
      <c r="AK68" s="0" t="n">
        <f aca="false">IF($B68=AK$55,1,0)</f>
        <v>0</v>
      </c>
      <c r="AL68" s="0" t="n">
        <f aca="false">IF($B68=AL$55,1,0)</f>
        <v>0</v>
      </c>
      <c r="AM68" s="0" t="n">
        <f aca="false">IF($B68=AM$55,1,0)</f>
        <v>0</v>
      </c>
      <c r="AN68" s="0" t="n">
        <f aca="false">IF($B68=AN$55,1,0)</f>
        <v>0</v>
      </c>
      <c r="AO68" s="0" t="n">
        <f aca="false">IF($B68=AO$55,1,0)</f>
        <v>0</v>
      </c>
      <c r="AP68" s="0" t="n">
        <f aca="false">2007-C68</f>
        <v>2</v>
      </c>
      <c r="BL68" s="124" t="n">
        <f aca="false">D68-AP68*$AV$52</f>
        <v>78305.3750128959</v>
      </c>
      <c r="BM68" s="124" t="n">
        <f aca="false">IF(BL68&lt;$BO$52,BL68,"")</f>
        <v>78305.3750128959</v>
      </c>
      <c r="BN68" s="124" t="str">
        <f aca="false">IF(BL68&gt;$BO$52,BL68,"")</f>
        <v/>
      </c>
      <c r="BU68" s="124"/>
      <c r="BV68" s="124"/>
      <c r="BW68" s="124"/>
      <c r="BX68" s="124"/>
    </row>
    <row r="69" customFormat="false" ht="12.75" hidden="false" customHeight="false" outlineLevel="0" collapsed="false">
      <c r="A69" s="244" t="n">
        <f aca="false">A68+1</f>
        <v>14</v>
      </c>
      <c r="B69" s="232" t="s">
        <v>270</v>
      </c>
      <c r="C69" s="232" t="n">
        <v>2005</v>
      </c>
      <c r="D69" s="245" t="n">
        <v>74000</v>
      </c>
      <c r="E69" s="250"/>
      <c r="F69" s="250"/>
      <c r="G69" s="251"/>
      <c r="H69" s="0" t="n">
        <f aca="false">IF($B69=H$55,$D69,"")</f>
        <v>74000</v>
      </c>
      <c r="I69" s="0" t="str">
        <f aca="false">IF($B69=I$55,$D69,"")</f>
        <v/>
      </c>
      <c r="J69" s="0" t="str">
        <f aca="false">IF($B69=J$55,$D69,"")</f>
        <v/>
      </c>
      <c r="K69" s="0" t="str">
        <f aca="false">IF($B69=K$55,$D69,"")</f>
        <v/>
      </c>
      <c r="L69" s="0" t="str">
        <f aca="false">IF($B69=L$55,$D69,"")</f>
        <v/>
      </c>
      <c r="M69" s="0" t="str">
        <f aca="false">IF($B69=M$55,$D69,"")</f>
        <v/>
      </c>
      <c r="N69" s="0" t="str">
        <f aca="false">IF($B69=N$55,$D69,"")</f>
        <v/>
      </c>
      <c r="O69" s="0" t="str">
        <f aca="false">IF($B69=O$55,$D69,"")</f>
        <v/>
      </c>
      <c r="P69" s="0" t="str">
        <f aca="false">IF($B69=P$55,$D69,"")</f>
        <v/>
      </c>
      <c r="Q69" s="0" t="str">
        <f aca="false">IF($B69=Q$55,$D69,"")</f>
        <v/>
      </c>
      <c r="R69" s="124" t="n">
        <f aca="false">D69</f>
        <v>74000</v>
      </c>
      <c r="T69" s="0" t="str">
        <f aca="false">IF($C69=T$55,$D69,"")</f>
        <v/>
      </c>
      <c r="U69" s="0" t="str">
        <f aca="false">IF($C69=U$55,$D69,"")</f>
        <v/>
      </c>
      <c r="V69" s="0" t="n">
        <f aca="false">IF($C69=V$55,$D69,"")</f>
        <v>74000</v>
      </c>
      <c r="W69" s="0" t="str">
        <f aca="false">IF($C69=W$55,$D69,"")</f>
        <v/>
      </c>
      <c r="X69" s="0" t="str">
        <f aca="false">IF($C69=X$55,$D69,"")</f>
        <v/>
      </c>
      <c r="Y69" s="0" t="str">
        <f aca="false">IF($C69=Y$55,$D69,"")</f>
        <v/>
      </c>
      <c r="Z69" s="0" t="str">
        <f aca="false">IF($C69=Z$55,$D69,"")</f>
        <v/>
      </c>
      <c r="AA69" s="0" t="str">
        <f aca="false">IF($C69=AA$55,$D69,"")</f>
        <v/>
      </c>
      <c r="AB69" s="0" t="str">
        <f aca="false">IF($C69=AB$55,$D69,"")</f>
        <v/>
      </c>
      <c r="AC69" s="0" t="str">
        <f aca="false">IF($C69=AC$55,$D69,"")</f>
        <v/>
      </c>
      <c r="AD69" s="0" t="str">
        <f aca="false">IF($C69=AD$55,$D69,"")</f>
        <v/>
      </c>
      <c r="AE69" s="0" t="str">
        <f aca="false">IF($C69&lt;1997,$D69,"")</f>
        <v/>
      </c>
      <c r="AF69" s="124" t="n">
        <f aca="false">IF(C69=".","",D69)</f>
        <v>74000</v>
      </c>
      <c r="AG69" s="0" t="n">
        <f aca="false">IF($B69=AG$55,1,0)</f>
        <v>1</v>
      </c>
      <c r="AH69" s="0" t="n">
        <f aca="false">IF($B69=AH$55,1,0)</f>
        <v>0</v>
      </c>
      <c r="AI69" s="0" t="n">
        <f aca="false">IF($B69=AI$55,1,0)</f>
        <v>0</v>
      </c>
      <c r="AJ69" s="0" t="n">
        <f aca="false">IF($B69=AJ$55,1,0)</f>
        <v>0</v>
      </c>
      <c r="AK69" s="0" t="n">
        <f aca="false">IF($B69=AK$55,1,0)</f>
        <v>0</v>
      </c>
      <c r="AL69" s="0" t="n">
        <f aca="false">IF($B69=AL$55,1,0)</f>
        <v>0</v>
      </c>
      <c r="AM69" s="0" t="n">
        <f aca="false">IF($B69=AM$55,1,0)</f>
        <v>0</v>
      </c>
      <c r="AN69" s="0" t="n">
        <f aca="false">IF($B69=AN$55,1,0)</f>
        <v>0</v>
      </c>
      <c r="AO69" s="0" t="n">
        <f aca="false">IF($B69=AO$55,1,0)</f>
        <v>0</v>
      </c>
      <c r="AP69" s="0" t="n">
        <f aca="false">2007-C69</f>
        <v>2</v>
      </c>
      <c r="BL69" s="124" t="n">
        <f aca="false">D69-AP69*$AV$52</f>
        <v>66305.3750128959</v>
      </c>
      <c r="BM69" s="124" t="n">
        <f aca="false">IF(BL69&lt;$BO$52,BL69,"")</f>
        <v>66305.3750128959</v>
      </c>
      <c r="BN69" s="124" t="str">
        <f aca="false">IF(BL69&gt;$BO$52,BL69,"")</f>
        <v/>
      </c>
      <c r="BU69" s="124"/>
      <c r="BV69" s="124"/>
      <c r="BW69" s="124"/>
      <c r="BX69" s="124"/>
    </row>
    <row r="70" customFormat="false" ht="12.75" hidden="false" customHeight="false" outlineLevel="0" collapsed="false">
      <c r="A70" s="244" t="n">
        <f aca="false">A69+1</f>
        <v>15</v>
      </c>
      <c r="B70" s="232" t="s">
        <v>270</v>
      </c>
      <c r="C70" s="232" t="n">
        <v>2005</v>
      </c>
      <c r="D70" s="245" t="n">
        <v>80000</v>
      </c>
      <c r="E70" s="250"/>
      <c r="F70" s="250"/>
      <c r="G70" s="251"/>
      <c r="H70" s="0" t="n">
        <f aca="false">IF($B70=H$55,$D70,"")</f>
        <v>80000</v>
      </c>
      <c r="I70" s="0" t="str">
        <f aca="false">IF($B70=I$55,$D70,"")</f>
        <v/>
      </c>
      <c r="J70" s="0" t="str">
        <f aca="false">IF($B70=J$55,$D70,"")</f>
        <v/>
      </c>
      <c r="K70" s="0" t="str">
        <f aca="false">IF($B70=K$55,$D70,"")</f>
        <v/>
      </c>
      <c r="L70" s="0" t="str">
        <f aca="false">IF($B70=L$55,$D70,"")</f>
        <v/>
      </c>
      <c r="M70" s="0" t="str">
        <f aca="false">IF($B70=M$55,$D70,"")</f>
        <v/>
      </c>
      <c r="N70" s="0" t="str">
        <f aca="false">IF($B70=N$55,$D70,"")</f>
        <v/>
      </c>
      <c r="O70" s="0" t="str">
        <f aca="false">IF($B70=O$55,$D70,"")</f>
        <v/>
      </c>
      <c r="P70" s="0" t="str">
        <f aca="false">IF($B70=P$55,$D70,"")</f>
        <v/>
      </c>
      <c r="Q70" s="0" t="str">
        <f aca="false">IF($B70=Q$55,$D70,"")</f>
        <v/>
      </c>
      <c r="R70" s="124" t="n">
        <f aca="false">D70</f>
        <v>80000</v>
      </c>
      <c r="T70" s="0" t="str">
        <f aca="false">IF($C70=T$55,$D70,"")</f>
        <v/>
      </c>
      <c r="U70" s="0" t="str">
        <f aca="false">IF($C70=U$55,$D70,"")</f>
        <v/>
      </c>
      <c r="V70" s="0" t="n">
        <f aca="false">IF($C70=V$55,$D70,"")</f>
        <v>80000</v>
      </c>
      <c r="W70" s="0" t="str">
        <f aca="false">IF($C70=W$55,$D70,"")</f>
        <v/>
      </c>
      <c r="X70" s="0" t="str">
        <f aca="false">IF($C70=X$55,$D70,"")</f>
        <v/>
      </c>
      <c r="Y70" s="0" t="str">
        <f aca="false">IF($C70=Y$55,$D70,"")</f>
        <v/>
      </c>
      <c r="Z70" s="0" t="str">
        <f aca="false">IF($C70=Z$55,$D70,"")</f>
        <v/>
      </c>
      <c r="AA70" s="0" t="str">
        <f aca="false">IF($C70=AA$55,$D70,"")</f>
        <v/>
      </c>
      <c r="AB70" s="0" t="str">
        <f aca="false">IF($C70=AB$55,$D70,"")</f>
        <v/>
      </c>
      <c r="AC70" s="0" t="str">
        <f aca="false">IF($C70=AC$55,$D70,"")</f>
        <v/>
      </c>
      <c r="AD70" s="0" t="str">
        <f aca="false">IF($C70=AD$55,$D70,"")</f>
        <v/>
      </c>
      <c r="AE70" s="0" t="str">
        <f aca="false">IF($C70&lt;1997,$D70,"")</f>
        <v/>
      </c>
      <c r="AF70" s="124" t="n">
        <f aca="false">IF(C70=".","",D70)</f>
        <v>80000</v>
      </c>
      <c r="AG70" s="0" t="n">
        <f aca="false">IF($B70=AG$55,1,0)</f>
        <v>1</v>
      </c>
      <c r="AH70" s="0" t="n">
        <f aca="false">IF($B70=AH$55,1,0)</f>
        <v>0</v>
      </c>
      <c r="AI70" s="0" t="n">
        <f aca="false">IF($B70=AI$55,1,0)</f>
        <v>0</v>
      </c>
      <c r="AJ70" s="0" t="n">
        <f aca="false">IF($B70=AJ$55,1,0)</f>
        <v>0</v>
      </c>
      <c r="AK70" s="0" t="n">
        <f aca="false">IF($B70=AK$55,1,0)</f>
        <v>0</v>
      </c>
      <c r="AL70" s="0" t="n">
        <f aca="false">IF($B70=AL$55,1,0)</f>
        <v>0</v>
      </c>
      <c r="AM70" s="0" t="n">
        <f aca="false">IF($B70=AM$55,1,0)</f>
        <v>0</v>
      </c>
      <c r="AN70" s="0" t="n">
        <f aca="false">IF($B70=AN$55,1,0)</f>
        <v>0</v>
      </c>
      <c r="AO70" s="0" t="n">
        <f aca="false">IF($B70=AO$55,1,0)</f>
        <v>0</v>
      </c>
      <c r="AP70" s="0" t="n">
        <f aca="false">2007-C70</f>
        <v>2</v>
      </c>
      <c r="BL70" s="124" t="n">
        <f aca="false">D70-AP70*$AV$52</f>
        <v>72305.3750128959</v>
      </c>
      <c r="BM70" s="124" t="n">
        <f aca="false">IF(BL70&lt;$BO$52,BL70,"")</f>
        <v>72305.3750128959</v>
      </c>
      <c r="BN70" s="124" t="str">
        <f aca="false">IF(BL70&gt;$BO$52,BL70,"")</f>
        <v/>
      </c>
      <c r="BU70" s="124"/>
      <c r="BV70" s="124"/>
      <c r="BW70" s="124"/>
      <c r="BX70" s="124"/>
    </row>
    <row r="71" customFormat="false" ht="12.75" hidden="false" customHeight="false" outlineLevel="0" collapsed="false">
      <c r="A71" s="244" t="n">
        <f aca="false">A70+1</f>
        <v>16</v>
      </c>
      <c r="B71" s="232" t="s">
        <v>270</v>
      </c>
      <c r="C71" s="232" t="n">
        <v>2005</v>
      </c>
      <c r="D71" s="245" t="n">
        <v>70000</v>
      </c>
      <c r="E71" s="250"/>
      <c r="F71" s="250"/>
      <c r="G71" s="251"/>
      <c r="H71" s="0" t="n">
        <f aca="false">IF($B71=H$55,$D71,"")</f>
        <v>70000</v>
      </c>
      <c r="I71" s="0" t="str">
        <f aca="false">IF($B71=I$55,$D71,"")</f>
        <v/>
      </c>
      <c r="J71" s="0" t="str">
        <f aca="false">IF($B71=J$55,$D71,"")</f>
        <v/>
      </c>
      <c r="K71" s="0" t="str">
        <f aca="false">IF($B71=K$55,$D71,"")</f>
        <v/>
      </c>
      <c r="L71" s="0" t="str">
        <f aca="false">IF($B71=L$55,$D71,"")</f>
        <v/>
      </c>
      <c r="M71" s="0" t="str">
        <f aca="false">IF($B71=M$55,$D71,"")</f>
        <v/>
      </c>
      <c r="N71" s="0" t="str">
        <f aca="false">IF($B71=N$55,$D71,"")</f>
        <v/>
      </c>
      <c r="O71" s="0" t="str">
        <f aca="false">IF($B71=O$55,$D71,"")</f>
        <v/>
      </c>
      <c r="P71" s="0" t="str">
        <f aca="false">IF($B71=P$55,$D71,"")</f>
        <v/>
      </c>
      <c r="Q71" s="0" t="str">
        <f aca="false">IF($B71=Q$55,$D71,"")</f>
        <v/>
      </c>
      <c r="R71" s="124" t="n">
        <f aca="false">D71</f>
        <v>70000</v>
      </c>
      <c r="T71" s="0" t="str">
        <f aca="false">IF($C71=T$55,$D71,"")</f>
        <v/>
      </c>
      <c r="U71" s="0" t="str">
        <f aca="false">IF($C71=U$55,$D71,"")</f>
        <v/>
      </c>
      <c r="V71" s="0" t="n">
        <f aca="false">IF($C71=V$55,$D71,"")</f>
        <v>70000</v>
      </c>
      <c r="W71" s="0" t="str">
        <f aca="false">IF($C71=W$55,$D71,"")</f>
        <v/>
      </c>
      <c r="X71" s="0" t="str">
        <f aca="false">IF($C71=X$55,$D71,"")</f>
        <v/>
      </c>
      <c r="Y71" s="0" t="str">
        <f aca="false">IF($C71=Y$55,$D71,"")</f>
        <v/>
      </c>
      <c r="Z71" s="0" t="str">
        <f aca="false">IF($C71=Z$55,$D71,"")</f>
        <v/>
      </c>
      <c r="AA71" s="0" t="str">
        <f aca="false">IF($C71=AA$55,$D71,"")</f>
        <v/>
      </c>
      <c r="AB71" s="0" t="str">
        <f aca="false">IF($C71=AB$55,$D71,"")</f>
        <v/>
      </c>
      <c r="AC71" s="0" t="str">
        <f aca="false">IF($C71=AC$55,$D71,"")</f>
        <v/>
      </c>
      <c r="AD71" s="0" t="str">
        <f aca="false">IF($C71=AD$55,$D71,"")</f>
        <v/>
      </c>
      <c r="AE71" s="0" t="str">
        <f aca="false">IF($C71&lt;1997,$D71,"")</f>
        <v/>
      </c>
      <c r="AF71" s="124" t="n">
        <f aca="false">IF(C71=".","",D71)</f>
        <v>70000</v>
      </c>
      <c r="AG71" s="0" t="n">
        <f aca="false">IF($B71=AG$55,1,0)</f>
        <v>1</v>
      </c>
      <c r="AH71" s="0" t="n">
        <f aca="false">IF($B71=AH$55,1,0)</f>
        <v>0</v>
      </c>
      <c r="AI71" s="0" t="n">
        <f aca="false">IF($B71=AI$55,1,0)</f>
        <v>0</v>
      </c>
      <c r="AJ71" s="0" t="n">
        <f aca="false">IF($B71=AJ$55,1,0)</f>
        <v>0</v>
      </c>
      <c r="AK71" s="0" t="n">
        <f aca="false">IF($B71=AK$55,1,0)</f>
        <v>0</v>
      </c>
      <c r="AL71" s="0" t="n">
        <f aca="false">IF($B71=AL$55,1,0)</f>
        <v>0</v>
      </c>
      <c r="AM71" s="0" t="n">
        <f aca="false">IF($B71=AM$55,1,0)</f>
        <v>0</v>
      </c>
      <c r="AN71" s="0" t="n">
        <f aca="false">IF($B71=AN$55,1,0)</f>
        <v>0</v>
      </c>
      <c r="AO71" s="0" t="n">
        <f aca="false">IF($B71=AO$55,1,0)</f>
        <v>0</v>
      </c>
      <c r="AP71" s="0" t="n">
        <f aca="false">2007-C71</f>
        <v>2</v>
      </c>
      <c r="BL71" s="124" t="n">
        <f aca="false">D71-AP71*$AV$52</f>
        <v>62305.3750128959</v>
      </c>
      <c r="BM71" s="124" t="n">
        <f aca="false">IF(BL71&lt;$BO$52,BL71,"")</f>
        <v>62305.3750128959</v>
      </c>
      <c r="BN71" s="124" t="str">
        <f aca="false">IF(BL71&gt;$BO$52,BL71,"")</f>
        <v/>
      </c>
      <c r="BU71" s="124"/>
      <c r="BV71" s="124"/>
      <c r="BW71" s="124"/>
      <c r="BX71" s="124"/>
    </row>
    <row r="72" customFormat="false" ht="12.75" hidden="false" customHeight="false" outlineLevel="0" collapsed="false">
      <c r="A72" s="244" t="n">
        <f aca="false">A71+1</f>
        <v>17</v>
      </c>
      <c r="B72" s="232" t="s">
        <v>270</v>
      </c>
      <c r="C72" s="232" t="n">
        <v>2004</v>
      </c>
      <c r="D72" s="245" t="n">
        <v>75000</v>
      </c>
      <c r="E72" s="250"/>
      <c r="F72" s="250"/>
      <c r="G72" s="251"/>
      <c r="H72" s="0" t="n">
        <f aca="false">IF($B72=H$55,$D72,"")</f>
        <v>75000</v>
      </c>
      <c r="I72" s="0" t="str">
        <f aca="false">IF($B72=I$55,$D72,"")</f>
        <v/>
      </c>
      <c r="J72" s="0" t="str">
        <f aca="false">IF($B72=J$55,$D72,"")</f>
        <v/>
      </c>
      <c r="K72" s="0" t="str">
        <f aca="false">IF($B72=K$55,$D72,"")</f>
        <v/>
      </c>
      <c r="L72" s="0" t="str">
        <f aca="false">IF($B72=L$55,$D72,"")</f>
        <v/>
      </c>
      <c r="M72" s="0" t="str">
        <f aca="false">IF($B72=M$55,$D72,"")</f>
        <v/>
      </c>
      <c r="N72" s="0" t="str">
        <f aca="false">IF($B72=N$55,$D72,"")</f>
        <v/>
      </c>
      <c r="O72" s="0" t="str">
        <f aca="false">IF($B72=O$55,$D72,"")</f>
        <v/>
      </c>
      <c r="P72" s="0" t="str">
        <f aca="false">IF($B72=P$55,$D72,"")</f>
        <v/>
      </c>
      <c r="Q72" s="0" t="str">
        <f aca="false">IF($B72=Q$55,$D72,"")</f>
        <v/>
      </c>
      <c r="R72" s="124" t="n">
        <f aca="false">D72</f>
        <v>75000</v>
      </c>
      <c r="T72" s="0" t="str">
        <f aca="false">IF($C72=T$55,$D72,"")</f>
        <v/>
      </c>
      <c r="U72" s="0" t="str">
        <f aca="false">IF($C72=U$55,$D72,"")</f>
        <v/>
      </c>
      <c r="V72" s="0" t="str">
        <f aca="false">IF($C72=V$55,$D72,"")</f>
        <v/>
      </c>
      <c r="W72" s="0" t="n">
        <f aca="false">IF($C72=W$55,$D72,"")</f>
        <v>75000</v>
      </c>
      <c r="X72" s="0" t="str">
        <f aca="false">IF($C72=X$55,$D72,"")</f>
        <v/>
      </c>
      <c r="Y72" s="0" t="str">
        <f aca="false">IF($C72=Y$55,$D72,"")</f>
        <v/>
      </c>
      <c r="Z72" s="0" t="str">
        <f aca="false">IF($C72=Z$55,$D72,"")</f>
        <v/>
      </c>
      <c r="AA72" s="0" t="str">
        <f aca="false">IF($C72=AA$55,$D72,"")</f>
        <v/>
      </c>
      <c r="AB72" s="0" t="str">
        <f aca="false">IF($C72=AB$55,$D72,"")</f>
        <v/>
      </c>
      <c r="AC72" s="0" t="str">
        <f aca="false">IF($C72=AC$55,$D72,"")</f>
        <v/>
      </c>
      <c r="AD72" s="0" t="str">
        <f aca="false">IF($C72=AD$55,$D72,"")</f>
        <v/>
      </c>
      <c r="AE72" s="0" t="str">
        <f aca="false">IF($C72&lt;1997,$D72,"")</f>
        <v/>
      </c>
      <c r="AF72" s="124" t="n">
        <f aca="false">IF(C72=".","",D72)</f>
        <v>75000</v>
      </c>
      <c r="AG72" s="0" t="n">
        <f aca="false">IF($B72=AG$55,1,0)</f>
        <v>1</v>
      </c>
      <c r="AH72" s="0" t="n">
        <f aca="false">IF($B72=AH$55,1,0)</f>
        <v>0</v>
      </c>
      <c r="AI72" s="0" t="n">
        <f aca="false">IF($B72=AI$55,1,0)</f>
        <v>0</v>
      </c>
      <c r="AJ72" s="0" t="n">
        <f aca="false">IF($B72=AJ$55,1,0)</f>
        <v>0</v>
      </c>
      <c r="AK72" s="0" t="n">
        <f aca="false">IF($B72=AK$55,1,0)</f>
        <v>0</v>
      </c>
      <c r="AL72" s="0" t="n">
        <f aca="false">IF($B72=AL$55,1,0)</f>
        <v>0</v>
      </c>
      <c r="AM72" s="0" t="n">
        <f aca="false">IF($B72=AM$55,1,0)</f>
        <v>0</v>
      </c>
      <c r="AN72" s="0" t="n">
        <f aca="false">IF($B72=AN$55,1,0)</f>
        <v>0</v>
      </c>
      <c r="AO72" s="0" t="n">
        <f aca="false">IF($B72=AO$55,1,0)</f>
        <v>0</v>
      </c>
      <c r="AP72" s="0" t="n">
        <f aca="false">2007-C72</f>
        <v>3</v>
      </c>
      <c r="BL72" s="124" t="n">
        <f aca="false">D72-AP72*$AV$52</f>
        <v>63458.0625193438</v>
      </c>
      <c r="BM72" s="124" t="n">
        <f aca="false">IF(BL72&lt;$BO$52,BL72,"")</f>
        <v>63458.0625193438</v>
      </c>
      <c r="BN72" s="124" t="str">
        <f aca="false">IF(BL72&gt;$BO$52,BL72,"")</f>
        <v/>
      </c>
      <c r="BU72" s="124"/>
      <c r="BV72" s="124"/>
      <c r="BW72" s="124"/>
      <c r="BX72" s="124"/>
    </row>
    <row r="73" customFormat="false" ht="12.75" hidden="false" customHeight="false" outlineLevel="0" collapsed="false">
      <c r="A73" s="244" t="n">
        <f aca="false">A72+1</f>
        <v>18</v>
      </c>
      <c r="B73" s="232" t="s">
        <v>270</v>
      </c>
      <c r="C73" s="232" t="n">
        <v>2004</v>
      </c>
      <c r="D73" s="245" t="n">
        <v>85000</v>
      </c>
      <c r="E73" s="250"/>
      <c r="F73" s="250"/>
      <c r="G73" s="251"/>
      <c r="H73" s="0" t="n">
        <f aca="false">IF($B73=H$55,$D73,"")</f>
        <v>85000</v>
      </c>
      <c r="I73" s="0" t="str">
        <f aca="false">IF($B73=I$55,$D73,"")</f>
        <v/>
      </c>
      <c r="J73" s="0" t="str">
        <f aca="false">IF($B73=J$55,$D73,"")</f>
        <v/>
      </c>
      <c r="K73" s="0" t="str">
        <f aca="false">IF($B73=K$55,$D73,"")</f>
        <v/>
      </c>
      <c r="L73" s="0" t="str">
        <f aca="false">IF($B73=L$55,$D73,"")</f>
        <v/>
      </c>
      <c r="M73" s="0" t="str">
        <f aca="false">IF($B73=M$55,$D73,"")</f>
        <v/>
      </c>
      <c r="N73" s="0" t="str">
        <f aca="false">IF($B73=N$55,$D73,"")</f>
        <v/>
      </c>
      <c r="O73" s="0" t="str">
        <f aca="false">IF($B73=O$55,$D73,"")</f>
        <v/>
      </c>
      <c r="P73" s="0" t="str">
        <f aca="false">IF($B73=P$55,$D73,"")</f>
        <v/>
      </c>
      <c r="Q73" s="0" t="str">
        <f aca="false">IF($B73=Q$55,$D73,"")</f>
        <v/>
      </c>
      <c r="R73" s="124" t="n">
        <f aca="false">D73</f>
        <v>85000</v>
      </c>
      <c r="T73" s="0" t="str">
        <f aca="false">IF($C73=T$55,$D73,"")</f>
        <v/>
      </c>
      <c r="U73" s="0" t="str">
        <f aca="false">IF($C73=U$55,$D73,"")</f>
        <v/>
      </c>
      <c r="V73" s="0" t="str">
        <f aca="false">IF($C73=V$55,$D73,"")</f>
        <v/>
      </c>
      <c r="W73" s="0" t="n">
        <f aca="false">IF($C73=W$55,$D73,"")</f>
        <v>85000</v>
      </c>
      <c r="X73" s="0" t="str">
        <f aca="false">IF($C73=X$55,$D73,"")</f>
        <v/>
      </c>
      <c r="Y73" s="0" t="str">
        <f aca="false">IF($C73=Y$55,$D73,"")</f>
        <v/>
      </c>
      <c r="Z73" s="0" t="str">
        <f aca="false">IF($C73=Z$55,$D73,"")</f>
        <v/>
      </c>
      <c r="AA73" s="0" t="str">
        <f aca="false">IF($C73=AA$55,$D73,"")</f>
        <v/>
      </c>
      <c r="AB73" s="0" t="str">
        <f aca="false">IF($C73=AB$55,$D73,"")</f>
        <v/>
      </c>
      <c r="AC73" s="0" t="str">
        <f aca="false">IF($C73=AC$55,$D73,"")</f>
        <v/>
      </c>
      <c r="AD73" s="0" t="str">
        <f aca="false">IF($C73=AD$55,$D73,"")</f>
        <v/>
      </c>
      <c r="AE73" s="0" t="str">
        <f aca="false">IF($C73&lt;1997,$D73,"")</f>
        <v/>
      </c>
      <c r="AF73" s="124" t="n">
        <f aca="false">IF(C73=".","",D73)</f>
        <v>85000</v>
      </c>
      <c r="AG73" s="0" t="n">
        <f aca="false">IF($B73=AG$55,1,0)</f>
        <v>1</v>
      </c>
      <c r="AH73" s="0" t="n">
        <f aca="false">IF($B73=AH$55,1,0)</f>
        <v>0</v>
      </c>
      <c r="AI73" s="0" t="n">
        <f aca="false">IF($B73=AI$55,1,0)</f>
        <v>0</v>
      </c>
      <c r="AJ73" s="0" t="n">
        <f aca="false">IF($B73=AJ$55,1,0)</f>
        <v>0</v>
      </c>
      <c r="AK73" s="0" t="n">
        <f aca="false">IF($B73=AK$55,1,0)</f>
        <v>0</v>
      </c>
      <c r="AL73" s="0" t="n">
        <f aca="false">IF($B73=AL$55,1,0)</f>
        <v>0</v>
      </c>
      <c r="AM73" s="0" t="n">
        <f aca="false">IF($B73=AM$55,1,0)</f>
        <v>0</v>
      </c>
      <c r="AN73" s="0" t="n">
        <f aca="false">IF($B73=AN$55,1,0)</f>
        <v>0</v>
      </c>
      <c r="AO73" s="0" t="n">
        <f aca="false">IF($B73=AO$55,1,0)</f>
        <v>0</v>
      </c>
      <c r="AP73" s="0" t="n">
        <f aca="false">2007-C73</f>
        <v>3</v>
      </c>
      <c r="BL73" s="124" t="n">
        <f aca="false">D73-AP73*$AV$52</f>
        <v>73458.0625193439</v>
      </c>
      <c r="BM73" s="124" t="n">
        <f aca="false">IF(BL73&lt;$BO$52,BL73,"")</f>
        <v>73458.0625193439</v>
      </c>
      <c r="BN73" s="124" t="str">
        <f aca="false">IF(BL73&gt;$BO$52,BL73,"")</f>
        <v/>
      </c>
      <c r="BU73" s="124"/>
      <c r="BV73" s="124"/>
      <c r="BW73" s="124"/>
      <c r="BX73" s="124"/>
    </row>
    <row r="74" customFormat="false" ht="12.75" hidden="false" customHeight="false" outlineLevel="0" collapsed="false">
      <c r="A74" s="244" t="n">
        <f aca="false">A73+1</f>
        <v>19</v>
      </c>
      <c r="B74" s="232" t="s">
        <v>270</v>
      </c>
      <c r="C74" s="232" t="n">
        <v>2004</v>
      </c>
      <c r="D74" s="245" t="n">
        <v>85000</v>
      </c>
      <c r="E74" s="250"/>
      <c r="F74" s="250"/>
      <c r="G74" s="251"/>
      <c r="H74" s="0" t="n">
        <f aca="false">IF($B74=H$55,$D74,"")</f>
        <v>85000</v>
      </c>
      <c r="I74" s="0" t="str">
        <f aca="false">IF($B74=I$55,$D74,"")</f>
        <v/>
      </c>
      <c r="J74" s="0" t="str">
        <f aca="false">IF($B74=J$55,$D74,"")</f>
        <v/>
      </c>
      <c r="K74" s="0" t="str">
        <f aca="false">IF($B74=K$55,$D74,"")</f>
        <v/>
      </c>
      <c r="L74" s="0" t="str">
        <f aca="false">IF($B74=L$55,$D74,"")</f>
        <v/>
      </c>
      <c r="M74" s="0" t="str">
        <f aca="false">IF($B74=M$55,$D74,"")</f>
        <v/>
      </c>
      <c r="N74" s="0" t="str">
        <f aca="false">IF($B74=N$55,$D74,"")</f>
        <v/>
      </c>
      <c r="O74" s="0" t="str">
        <f aca="false">IF($B74=O$55,$D74,"")</f>
        <v/>
      </c>
      <c r="P74" s="0" t="str">
        <f aca="false">IF($B74=P$55,$D74,"")</f>
        <v/>
      </c>
      <c r="Q74" s="0" t="str">
        <f aca="false">IF($B74=Q$55,$D74,"")</f>
        <v/>
      </c>
      <c r="R74" s="124" t="n">
        <f aca="false">D74</f>
        <v>85000</v>
      </c>
      <c r="T74" s="0" t="str">
        <f aca="false">IF($C74=T$55,$D74,"")</f>
        <v/>
      </c>
      <c r="U74" s="0" t="str">
        <f aca="false">IF($C74=U$55,$D74,"")</f>
        <v/>
      </c>
      <c r="V74" s="0" t="str">
        <f aca="false">IF($C74=V$55,$D74,"")</f>
        <v/>
      </c>
      <c r="W74" s="0" t="n">
        <f aca="false">IF($C74=W$55,$D74,"")</f>
        <v>85000</v>
      </c>
      <c r="X74" s="0" t="str">
        <f aca="false">IF($C74=X$55,$D74,"")</f>
        <v/>
      </c>
      <c r="Y74" s="0" t="str">
        <f aca="false">IF($C74=Y$55,$D74,"")</f>
        <v/>
      </c>
      <c r="Z74" s="0" t="str">
        <f aca="false">IF($C74=Z$55,$D74,"")</f>
        <v/>
      </c>
      <c r="AA74" s="0" t="str">
        <f aca="false">IF($C74=AA$55,$D74,"")</f>
        <v/>
      </c>
      <c r="AB74" s="0" t="str">
        <f aca="false">IF($C74=AB$55,$D74,"")</f>
        <v/>
      </c>
      <c r="AC74" s="0" t="str">
        <f aca="false">IF($C74=AC$55,$D74,"")</f>
        <v/>
      </c>
      <c r="AD74" s="0" t="str">
        <f aca="false">IF($C74=AD$55,$D74,"")</f>
        <v/>
      </c>
      <c r="AE74" s="0" t="str">
        <f aca="false">IF($C74&lt;1997,$D74,"")</f>
        <v/>
      </c>
      <c r="AF74" s="124" t="n">
        <f aca="false">IF(C74=".","",D74)</f>
        <v>85000</v>
      </c>
      <c r="AG74" s="0" t="n">
        <f aca="false">IF($B74=AG$55,1,0)</f>
        <v>1</v>
      </c>
      <c r="AH74" s="0" t="n">
        <f aca="false">IF($B74=AH$55,1,0)</f>
        <v>0</v>
      </c>
      <c r="AI74" s="0" t="n">
        <f aca="false">IF($B74=AI$55,1,0)</f>
        <v>0</v>
      </c>
      <c r="AJ74" s="0" t="n">
        <f aca="false">IF($B74=AJ$55,1,0)</f>
        <v>0</v>
      </c>
      <c r="AK74" s="0" t="n">
        <f aca="false">IF($B74=AK$55,1,0)</f>
        <v>0</v>
      </c>
      <c r="AL74" s="0" t="n">
        <f aca="false">IF($B74=AL$55,1,0)</f>
        <v>0</v>
      </c>
      <c r="AM74" s="0" t="n">
        <f aca="false">IF($B74=AM$55,1,0)</f>
        <v>0</v>
      </c>
      <c r="AN74" s="0" t="n">
        <f aca="false">IF($B74=AN$55,1,0)</f>
        <v>0</v>
      </c>
      <c r="AO74" s="0" t="n">
        <f aca="false">IF($B74=AO$55,1,0)</f>
        <v>0</v>
      </c>
      <c r="AP74" s="0" t="n">
        <f aca="false">2007-C74</f>
        <v>3</v>
      </c>
      <c r="BL74" s="124" t="n">
        <f aca="false">D74-AP74*$AV$52</f>
        <v>73458.0625193439</v>
      </c>
      <c r="BM74" s="124" t="n">
        <f aca="false">IF(BL74&lt;$BO$52,BL74,"")</f>
        <v>73458.0625193439</v>
      </c>
      <c r="BN74" s="124" t="str">
        <f aca="false">IF(BL74&gt;$BO$52,BL74,"")</f>
        <v/>
      </c>
      <c r="BU74" s="124"/>
      <c r="BV74" s="124"/>
      <c r="BW74" s="124"/>
      <c r="BX74" s="124"/>
    </row>
    <row r="75" customFormat="false" ht="12.75" hidden="false" customHeight="false" outlineLevel="0" collapsed="false">
      <c r="A75" s="244" t="n">
        <f aca="false">A74+1</f>
        <v>20</v>
      </c>
      <c r="B75" s="232" t="s">
        <v>270</v>
      </c>
      <c r="C75" s="232" t="n">
        <v>2004</v>
      </c>
      <c r="D75" s="245" t="n">
        <v>76000</v>
      </c>
      <c r="E75" s="250"/>
      <c r="F75" s="250"/>
      <c r="G75" s="251"/>
      <c r="H75" s="0" t="n">
        <f aca="false">IF($B75=H$55,$D75,"")</f>
        <v>76000</v>
      </c>
      <c r="I75" s="0" t="str">
        <f aca="false">IF($B75=I$55,$D75,"")</f>
        <v/>
      </c>
      <c r="J75" s="0" t="str">
        <f aca="false">IF($B75=J$55,$D75,"")</f>
        <v/>
      </c>
      <c r="K75" s="0" t="str">
        <f aca="false">IF($B75=K$55,$D75,"")</f>
        <v/>
      </c>
      <c r="L75" s="0" t="str">
        <f aca="false">IF($B75=L$55,$D75,"")</f>
        <v/>
      </c>
      <c r="M75" s="0" t="str">
        <f aca="false">IF($B75=M$55,$D75,"")</f>
        <v/>
      </c>
      <c r="N75" s="0" t="str">
        <f aca="false">IF($B75=N$55,$D75,"")</f>
        <v/>
      </c>
      <c r="O75" s="0" t="str">
        <f aca="false">IF($B75=O$55,$D75,"")</f>
        <v/>
      </c>
      <c r="P75" s="0" t="str">
        <f aca="false">IF($B75=P$55,$D75,"")</f>
        <v/>
      </c>
      <c r="Q75" s="0" t="str">
        <f aca="false">IF($B75=Q$55,$D75,"")</f>
        <v/>
      </c>
      <c r="R75" s="124" t="n">
        <f aca="false">D75</f>
        <v>76000</v>
      </c>
      <c r="T75" s="0" t="str">
        <f aca="false">IF($C75=T$55,$D75,"")</f>
        <v/>
      </c>
      <c r="U75" s="0" t="str">
        <f aca="false">IF($C75=U$55,$D75,"")</f>
        <v/>
      </c>
      <c r="V75" s="0" t="str">
        <f aca="false">IF($C75=V$55,$D75,"")</f>
        <v/>
      </c>
      <c r="W75" s="0" t="n">
        <f aca="false">IF($C75=W$55,$D75,"")</f>
        <v>76000</v>
      </c>
      <c r="X75" s="0" t="str">
        <f aca="false">IF($C75=X$55,$D75,"")</f>
        <v/>
      </c>
      <c r="Y75" s="0" t="str">
        <f aca="false">IF($C75=Y$55,$D75,"")</f>
        <v/>
      </c>
      <c r="Z75" s="0" t="str">
        <f aca="false">IF($C75=Z$55,$D75,"")</f>
        <v/>
      </c>
      <c r="AA75" s="0" t="str">
        <f aca="false">IF($C75=AA$55,$D75,"")</f>
        <v/>
      </c>
      <c r="AB75" s="0" t="str">
        <f aca="false">IF($C75=AB$55,$D75,"")</f>
        <v/>
      </c>
      <c r="AC75" s="0" t="str">
        <f aca="false">IF($C75=AC$55,$D75,"")</f>
        <v/>
      </c>
      <c r="AD75" s="0" t="str">
        <f aca="false">IF($C75=AD$55,$D75,"")</f>
        <v/>
      </c>
      <c r="AE75" s="0" t="str">
        <f aca="false">IF($C75&lt;1997,$D75,"")</f>
        <v/>
      </c>
      <c r="AF75" s="124" t="n">
        <f aca="false">IF(C75=".","",D75)</f>
        <v>76000</v>
      </c>
      <c r="AG75" s="0" t="n">
        <f aca="false">IF($B75=AG$55,1,0)</f>
        <v>1</v>
      </c>
      <c r="AH75" s="0" t="n">
        <f aca="false">IF($B75=AH$55,1,0)</f>
        <v>0</v>
      </c>
      <c r="AI75" s="0" t="n">
        <f aca="false">IF($B75=AI$55,1,0)</f>
        <v>0</v>
      </c>
      <c r="AJ75" s="0" t="n">
        <f aca="false">IF($B75=AJ$55,1,0)</f>
        <v>0</v>
      </c>
      <c r="AK75" s="0" t="n">
        <f aca="false">IF($B75=AK$55,1,0)</f>
        <v>0</v>
      </c>
      <c r="AL75" s="0" t="n">
        <f aca="false">IF($B75=AL$55,1,0)</f>
        <v>0</v>
      </c>
      <c r="AM75" s="0" t="n">
        <f aca="false">IF($B75=AM$55,1,0)</f>
        <v>0</v>
      </c>
      <c r="AN75" s="0" t="n">
        <f aca="false">IF($B75=AN$55,1,0)</f>
        <v>0</v>
      </c>
      <c r="AO75" s="0" t="n">
        <f aca="false">IF($B75=AO$55,1,0)</f>
        <v>0</v>
      </c>
      <c r="AP75" s="0" t="n">
        <f aca="false">2007-C75</f>
        <v>3</v>
      </c>
      <c r="BL75" s="124" t="n">
        <f aca="false">D75-AP75*$AV$52</f>
        <v>64458.0625193438</v>
      </c>
      <c r="BM75" s="124" t="n">
        <f aca="false">IF(BL75&lt;$BO$52,BL75,"")</f>
        <v>64458.0625193438</v>
      </c>
      <c r="BN75" s="124" t="str">
        <f aca="false">IF(BL75&gt;$BO$52,BL75,"")</f>
        <v/>
      </c>
      <c r="BU75" s="124"/>
      <c r="BV75" s="124"/>
      <c r="BW75" s="124"/>
      <c r="BX75" s="124"/>
    </row>
    <row r="76" customFormat="false" ht="12.75" hidden="false" customHeight="false" outlineLevel="0" collapsed="false">
      <c r="A76" s="244" t="n">
        <f aca="false">A75+1</f>
        <v>21</v>
      </c>
      <c r="B76" s="232" t="s">
        <v>270</v>
      </c>
      <c r="C76" s="232" t="n">
        <v>2004</v>
      </c>
      <c r="D76" s="245" t="n">
        <v>74000</v>
      </c>
      <c r="E76" s="250"/>
      <c r="F76" s="250"/>
      <c r="G76" s="251"/>
      <c r="H76" s="0" t="n">
        <f aca="false">IF($B76=H$55,$D76,"")</f>
        <v>74000</v>
      </c>
      <c r="I76" s="0" t="str">
        <f aca="false">IF($B76=I$55,$D76,"")</f>
        <v/>
      </c>
      <c r="J76" s="0" t="str">
        <f aca="false">IF($B76=J$55,$D76,"")</f>
        <v/>
      </c>
      <c r="K76" s="0" t="str">
        <f aca="false">IF($B76=K$55,$D76,"")</f>
        <v/>
      </c>
      <c r="L76" s="0" t="str">
        <f aca="false">IF($B76=L$55,$D76,"")</f>
        <v/>
      </c>
      <c r="M76" s="0" t="str">
        <f aca="false">IF($B76=M$55,$D76,"")</f>
        <v/>
      </c>
      <c r="N76" s="0" t="str">
        <f aca="false">IF($B76=N$55,$D76,"")</f>
        <v/>
      </c>
      <c r="O76" s="0" t="str">
        <f aca="false">IF($B76=O$55,$D76,"")</f>
        <v/>
      </c>
      <c r="P76" s="0" t="str">
        <f aca="false">IF($B76=P$55,$D76,"")</f>
        <v/>
      </c>
      <c r="Q76" s="0" t="str">
        <f aca="false">IF($B76=Q$55,$D76,"")</f>
        <v/>
      </c>
      <c r="R76" s="124" t="n">
        <f aca="false">D76</f>
        <v>74000</v>
      </c>
      <c r="T76" s="0" t="str">
        <f aca="false">IF($C76=T$55,$D76,"")</f>
        <v/>
      </c>
      <c r="U76" s="0" t="str">
        <f aca="false">IF($C76=U$55,$D76,"")</f>
        <v/>
      </c>
      <c r="V76" s="0" t="str">
        <f aca="false">IF($C76=V$55,$D76,"")</f>
        <v/>
      </c>
      <c r="W76" s="0" t="n">
        <f aca="false">IF($C76=W$55,$D76,"")</f>
        <v>74000</v>
      </c>
      <c r="X76" s="0" t="str">
        <f aca="false">IF($C76=X$55,$D76,"")</f>
        <v/>
      </c>
      <c r="Y76" s="0" t="str">
        <f aca="false">IF($C76=Y$55,$D76,"")</f>
        <v/>
      </c>
      <c r="Z76" s="0" t="str">
        <f aca="false">IF($C76=Z$55,$D76,"")</f>
        <v/>
      </c>
      <c r="AA76" s="0" t="str">
        <f aca="false">IF($C76=AA$55,$D76,"")</f>
        <v/>
      </c>
      <c r="AB76" s="0" t="str">
        <f aca="false">IF($C76=AB$55,$D76,"")</f>
        <v/>
      </c>
      <c r="AC76" s="0" t="str">
        <f aca="false">IF($C76=AC$55,$D76,"")</f>
        <v/>
      </c>
      <c r="AD76" s="0" t="str">
        <f aca="false">IF($C76=AD$55,$D76,"")</f>
        <v/>
      </c>
      <c r="AE76" s="0" t="str">
        <f aca="false">IF($C76&lt;1997,$D76,"")</f>
        <v/>
      </c>
      <c r="AF76" s="124" t="n">
        <f aca="false">IF(C76=".","",D76)</f>
        <v>74000</v>
      </c>
      <c r="AG76" s="0" t="n">
        <f aca="false">IF($B76=AG$55,1,0)</f>
        <v>1</v>
      </c>
      <c r="AH76" s="0" t="n">
        <f aca="false">IF($B76=AH$55,1,0)</f>
        <v>0</v>
      </c>
      <c r="AI76" s="0" t="n">
        <f aca="false">IF($B76=AI$55,1,0)</f>
        <v>0</v>
      </c>
      <c r="AJ76" s="0" t="n">
        <f aca="false">IF($B76=AJ$55,1,0)</f>
        <v>0</v>
      </c>
      <c r="AK76" s="0" t="n">
        <f aca="false">IF($B76=AK$55,1,0)</f>
        <v>0</v>
      </c>
      <c r="AL76" s="0" t="n">
        <f aca="false">IF($B76=AL$55,1,0)</f>
        <v>0</v>
      </c>
      <c r="AM76" s="0" t="n">
        <f aca="false">IF($B76=AM$55,1,0)</f>
        <v>0</v>
      </c>
      <c r="AN76" s="0" t="n">
        <f aca="false">IF($B76=AN$55,1,0)</f>
        <v>0</v>
      </c>
      <c r="AO76" s="0" t="n">
        <f aca="false">IF($B76=AO$55,1,0)</f>
        <v>0</v>
      </c>
      <c r="AP76" s="0" t="n">
        <f aca="false">2007-C76</f>
        <v>3</v>
      </c>
      <c r="BL76" s="124" t="n">
        <f aca="false">D76-AP76*$AV$52</f>
        <v>62458.0625193438</v>
      </c>
      <c r="BM76" s="124" t="n">
        <f aca="false">IF(BL76&lt;$BO$52,BL76,"")</f>
        <v>62458.0625193438</v>
      </c>
      <c r="BN76" s="124" t="str">
        <f aca="false">IF(BL76&gt;$BO$52,BL76,"")</f>
        <v/>
      </c>
      <c r="BU76" s="124"/>
      <c r="BV76" s="124"/>
      <c r="BW76" s="124"/>
      <c r="BX76" s="124"/>
    </row>
    <row r="77" customFormat="false" ht="12.75" hidden="false" customHeight="false" outlineLevel="0" collapsed="false">
      <c r="A77" s="244" t="n">
        <f aca="false">A76+1</f>
        <v>22</v>
      </c>
      <c r="B77" s="232" t="s">
        <v>270</v>
      </c>
      <c r="C77" s="232" t="n">
        <v>2004</v>
      </c>
      <c r="D77" s="245" t="n">
        <v>74000</v>
      </c>
      <c r="E77" s="250"/>
      <c r="F77" s="250"/>
      <c r="G77" s="251"/>
      <c r="H77" s="0" t="n">
        <f aca="false">IF($B77=H$55,$D77,"")</f>
        <v>74000</v>
      </c>
      <c r="I77" s="0" t="str">
        <f aca="false">IF($B77=I$55,$D77,"")</f>
        <v/>
      </c>
      <c r="J77" s="0" t="str">
        <f aca="false">IF($B77=J$55,$D77,"")</f>
        <v/>
      </c>
      <c r="K77" s="0" t="str">
        <f aca="false">IF($B77=K$55,$D77,"")</f>
        <v/>
      </c>
      <c r="L77" s="0" t="str">
        <f aca="false">IF($B77=L$55,$D77,"")</f>
        <v/>
      </c>
      <c r="M77" s="0" t="str">
        <f aca="false">IF($B77=M$55,$D77,"")</f>
        <v/>
      </c>
      <c r="N77" s="0" t="str">
        <f aca="false">IF($B77=N$55,$D77,"")</f>
        <v/>
      </c>
      <c r="O77" s="0" t="str">
        <f aca="false">IF($B77=O$55,$D77,"")</f>
        <v/>
      </c>
      <c r="P77" s="0" t="str">
        <f aca="false">IF($B77=P$55,$D77,"")</f>
        <v/>
      </c>
      <c r="Q77" s="0" t="str">
        <f aca="false">IF($B77=Q$55,$D77,"")</f>
        <v/>
      </c>
      <c r="R77" s="124" t="n">
        <f aca="false">D77</f>
        <v>74000</v>
      </c>
      <c r="T77" s="0" t="str">
        <f aca="false">IF($C77=T$55,$D77,"")</f>
        <v/>
      </c>
      <c r="U77" s="0" t="str">
        <f aca="false">IF($C77=U$55,$D77,"")</f>
        <v/>
      </c>
      <c r="V77" s="0" t="str">
        <f aca="false">IF($C77=V$55,$D77,"")</f>
        <v/>
      </c>
      <c r="W77" s="0" t="n">
        <f aca="false">IF($C77=W$55,$D77,"")</f>
        <v>74000</v>
      </c>
      <c r="X77" s="0" t="str">
        <f aca="false">IF($C77=X$55,$D77,"")</f>
        <v/>
      </c>
      <c r="Y77" s="0" t="str">
        <f aca="false">IF($C77=Y$55,$D77,"")</f>
        <v/>
      </c>
      <c r="Z77" s="0" t="str">
        <f aca="false">IF($C77=Z$55,$D77,"")</f>
        <v/>
      </c>
      <c r="AA77" s="0" t="str">
        <f aca="false">IF($C77=AA$55,$D77,"")</f>
        <v/>
      </c>
      <c r="AB77" s="0" t="str">
        <f aca="false">IF($C77=AB$55,$D77,"")</f>
        <v/>
      </c>
      <c r="AC77" s="0" t="str">
        <f aca="false">IF($C77=AC$55,$D77,"")</f>
        <v/>
      </c>
      <c r="AD77" s="0" t="str">
        <f aca="false">IF($C77=AD$55,$D77,"")</f>
        <v/>
      </c>
      <c r="AE77" s="0" t="str">
        <f aca="false">IF($C77&lt;1997,$D77,"")</f>
        <v/>
      </c>
      <c r="AF77" s="124" t="n">
        <f aca="false">IF(C77=".","",D77)</f>
        <v>74000</v>
      </c>
      <c r="AG77" s="0" t="n">
        <f aca="false">IF($B77=AG$55,1,0)</f>
        <v>1</v>
      </c>
      <c r="AH77" s="0" t="n">
        <f aca="false">IF($B77=AH$55,1,0)</f>
        <v>0</v>
      </c>
      <c r="AI77" s="0" t="n">
        <f aca="false">IF($B77=AI$55,1,0)</f>
        <v>0</v>
      </c>
      <c r="AJ77" s="0" t="n">
        <f aca="false">IF($B77=AJ$55,1,0)</f>
        <v>0</v>
      </c>
      <c r="AK77" s="0" t="n">
        <f aca="false">IF($B77=AK$55,1,0)</f>
        <v>0</v>
      </c>
      <c r="AL77" s="0" t="n">
        <f aca="false">IF($B77=AL$55,1,0)</f>
        <v>0</v>
      </c>
      <c r="AM77" s="0" t="n">
        <f aca="false">IF($B77=AM$55,1,0)</f>
        <v>0</v>
      </c>
      <c r="AN77" s="0" t="n">
        <f aca="false">IF($B77=AN$55,1,0)</f>
        <v>0</v>
      </c>
      <c r="AO77" s="0" t="n">
        <f aca="false">IF($B77=AO$55,1,0)</f>
        <v>0</v>
      </c>
      <c r="AP77" s="0" t="n">
        <f aca="false">2007-C77</f>
        <v>3</v>
      </c>
      <c r="BL77" s="124" t="n">
        <f aca="false">D77-AP77*$AV$52</f>
        <v>62458.0625193438</v>
      </c>
      <c r="BM77" s="124" t="n">
        <f aca="false">IF(BL77&lt;$BO$52,BL77,"")</f>
        <v>62458.0625193438</v>
      </c>
      <c r="BN77" s="124" t="str">
        <f aca="false">IF(BL77&gt;$BO$52,BL77,"")</f>
        <v/>
      </c>
      <c r="BU77" s="124"/>
      <c r="BV77" s="124"/>
      <c r="BW77" s="124"/>
      <c r="BX77" s="124"/>
    </row>
    <row r="78" customFormat="false" ht="12.75" hidden="false" customHeight="false" outlineLevel="0" collapsed="false">
      <c r="A78" s="244" t="n">
        <f aca="false">A77+1</f>
        <v>23</v>
      </c>
      <c r="B78" s="232" t="s">
        <v>270</v>
      </c>
      <c r="C78" s="232" t="n">
        <v>2002</v>
      </c>
      <c r="D78" s="245" t="n">
        <v>70000</v>
      </c>
      <c r="E78" s="250"/>
      <c r="F78" s="250"/>
      <c r="G78" s="251"/>
      <c r="H78" s="0" t="n">
        <f aca="false">IF($B78=H$55,$D78,"")</f>
        <v>70000</v>
      </c>
      <c r="I78" s="0" t="str">
        <f aca="false">IF($B78=I$55,$D78,"")</f>
        <v/>
      </c>
      <c r="J78" s="0" t="str">
        <f aca="false">IF($B78=J$55,$D78,"")</f>
        <v/>
      </c>
      <c r="K78" s="0" t="str">
        <f aca="false">IF($B78=K$55,$D78,"")</f>
        <v/>
      </c>
      <c r="L78" s="0" t="str">
        <f aca="false">IF($B78=L$55,$D78,"")</f>
        <v/>
      </c>
      <c r="M78" s="0" t="str">
        <f aca="false">IF($B78=M$55,$D78,"")</f>
        <v/>
      </c>
      <c r="N78" s="0" t="str">
        <f aca="false">IF($B78=N$55,$D78,"")</f>
        <v/>
      </c>
      <c r="O78" s="0" t="str">
        <f aca="false">IF($B78=O$55,$D78,"")</f>
        <v/>
      </c>
      <c r="P78" s="0" t="str">
        <f aca="false">IF($B78=P$55,$D78,"")</f>
        <v/>
      </c>
      <c r="Q78" s="0" t="str">
        <f aca="false">IF($B78=Q$55,$D78,"")</f>
        <v/>
      </c>
      <c r="R78" s="124" t="n">
        <f aca="false">D78</f>
        <v>70000</v>
      </c>
      <c r="T78" s="0" t="str">
        <f aca="false">IF($C78=T$55,$D78,"")</f>
        <v/>
      </c>
      <c r="U78" s="0" t="str">
        <f aca="false">IF($C78=U$55,$D78,"")</f>
        <v/>
      </c>
      <c r="V78" s="0" t="str">
        <f aca="false">IF($C78=V$55,$D78,"")</f>
        <v/>
      </c>
      <c r="W78" s="0" t="str">
        <f aca="false">IF($C78=W$55,$D78,"")</f>
        <v/>
      </c>
      <c r="X78" s="0" t="str">
        <f aca="false">IF($C78=X$55,$D78,"")</f>
        <v/>
      </c>
      <c r="Y78" s="0" t="n">
        <f aca="false">IF($C78=Y$55,$D78,"")</f>
        <v>70000</v>
      </c>
      <c r="Z78" s="0" t="str">
        <f aca="false">IF($C78=Z$55,$D78,"")</f>
        <v/>
      </c>
      <c r="AA78" s="0" t="str">
        <f aca="false">IF($C78=AA$55,$D78,"")</f>
        <v/>
      </c>
      <c r="AB78" s="0" t="str">
        <f aca="false">IF($C78=AB$55,$D78,"")</f>
        <v/>
      </c>
      <c r="AC78" s="0" t="str">
        <f aca="false">IF($C78=AC$55,$D78,"")</f>
        <v/>
      </c>
      <c r="AD78" s="0" t="str">
        <f aca="false">IF($C78=AD$55,$D78,"")</f>
        <v/>
      </c>
      <c r="AE78" s="0" t="str">
        <f aca="false">IF($C78&lt;1997,$D78,"")</f>
        <v/>
      </c>
      <c r="AF78" s="124" t="n">
        <f aca="false">IF(C78=".","",D78)</f>
        <v>70000</v>
      </c>
      <c r="AG78" s="0" t="n">
        <f aca="false">IF($B78=AG$55,1,0)</f>
        <v>1</v>
      </c>
      <c r="AH78" s="0" t="n">
        <f aca="false">IF($B78=AH$55,1,0)</f>
        <v>0</v>
      </c>
      <c r="AI78" s="0" t="n">
        <f aca="false">IF($B78=AI$55,1,0)</f>
        <v>0</v>
      </c>
      <c r="AJ78" s="0" t="n">
        <f aca="false">IF($B78=AJ$55,1,0)</f>
        <v>0</v>
      </c>
      <c r="AK78" s="0" t="n">
        <f aca="false">IF($B78=AK$55,1,0)</f>
        <v>0</v>
      </c>
      <c r="AL78" s="0" t="n">
        <f aca="false">IF($B78=AL$55,1,0)</f>
        <v>0</v>
      </c>
      <c r="AM78" s="0" t="n">
        <f aca="false">IF($B78=AM$55,1,0)</f>
        <v>0</v>
      </c>
      <c r="AN78" s="0" t="n">
        <f aca="false">IF($B78=AN$55,1,0)</f>
        <v>0</v>
      </c>
      <c r="AO78" s="0" t="n">
        <f aca="false">IF($B78=AO$55,1,0)</f>
        <v>0</v>
      </c>
      <c r="AP78" s="0" t="n">
        <f aca="false">2007-C78</f>
        <v>5</v>
      </c>
      <c r="BL78" s="124" t="n">
        <f aca="false">D78-AP78*$AV$52</f>
        <v>50763.4375322397</v>
      </c>
      <c r="BM78" s="124" t="n">
        <f aca="false">IF(BL78&lt;$BO$52,BL78,"")</f>
        <v>50763.4375322397</v>
      </c>
      <c r="BN78" s="124" t="str">
        <f aca="false">IF(BL78&gt;$BO$52,BL78,"")</f>
        <v/>
      </c>
      <c r="BU78" s="124"/>
      <c r="BV78" s="124"/>
      <c r="BW78" s="124"/>
      <c r="BX78" s="124"/>
    </row>
    <row r="79" customFormat="false" ht="12.75" hidden="false" customHeight="false" outlineLevel="0" collapsed="false">
      <c r="A79" s="244" t="n">
        <f aca="false">A78+1</f>
        <v>24</v>
      </c>
      <c r="B79" s="232" t="s">
        <v>270</v>
      </c>
      <c r="C79" s="232" t="n">
        <v>2002</v>
      </c>
      <c r="D79" s="245" t="n">
        <v>70000</v>
      </c>
      <c r="E79" s="250"/>
      <c r="F79" s="250"/>
      <c r="G79" s="251"/>
      <c r="H79" s="0" t="n">
        <f aca="false">IF($B79=H$55,$D79,"")</f>
        <v>70000</v>
      </c>
      <c r="I79" s="0" t="str">
        <f aca="false">IF($B79=I$55,$D79,"")</f>
        <v/>
      </c>
      <c r="J79" s="0" t="str">
        <f aca="false">IF($B79=J$55,$D79,"")</f>
        <v/>
      </c>
      <c r="K79" s="0" t="str">
        <f aca="false">IF($B79=K$55,$D79,"")</f>
        <v/>
      </c>
      <c r="L79" s="0" t="str">
        <f aca="false">IF($B79=L$55,$D79,"")</f>
        <v/>
      </c>
      <c r="M79" s="0" t="str">
        <f aca="false">IF($B79=M$55,$D79,"")</f>
        <v/>
      </c>
      <c r="N79" s="0" t="str">
        <f aca="false">IF($B79=N$55,$D79,"")</f>
        <v/>
      </c>
      <c r="O79" s="0" t="str">
        <f aca="false">IF($B79=O$55,$D79,"")</f>
        <v/>
      </c>
      <c r="P79" s="0" t="str">
        <f aca="false">IF($B79=P$55,$D79,"")</f>
        <v/>
      </c>
      <c r="Q79" s="0" t="str">
        <f aca="false">IF($B79=Q$55,$D79,"")</f>
        <v/>
      </c>
      <c r="R79" s="124" t="n">
        <f aca="false">D79</f>
        <v>70000</v>
      </c>
      <c r="T79" s="0" t="str">
        <f aca="false">IF($C79=T$55,$D79,"")</f>
        <v/>
      </c>
      <c r="U79" s="0" t="str">
        <f aca="false">IF($C79=U$55,$D79,"")</f>
        <v/>
      </c>
      <c r="V79" s="0" t="str">
        <f aca="false">IF($C79=V$55,$D79,"")</f>
        <v/>
      </c>
      <c r="W79" s="0" t="str">
        <f aca="false">IF($C79=W$55,$D79,"")</f>
        <v/>
      </c>
      <c r="X79" s="0" t="str">
        <f aca="false">IF($C79=X$55,$D79,"")</f>
        <v/>
      </c>
      <c r="Y79" s="0" t="n">
        <f aca="false">IF($C79=Y$55,$D79,"")</f>
        <v>70000</v>
      </c>
      <c r="Z79" s="0" t="str">
        <f aca="false">IF($C79=Z$55,$D79,"")</f>
        <v/>
      </c>
      <c r="AA79" s="0" t="str">
        <f aca="false">IF($C79=AA$55,$D79,"")</f>
        <v/>
      </c>
      <c r="AB79" s="0" t="str">
        <f aca="false">IF($C79=AB$55,$D79,"")</f>
        <v/>
      </c>
      <c r="AC79" s="0" t="str">
        <f aca="false">IF($C79=AC$55,$D79,"")</f>
        <v/>
      </c>
      <c r="AD79" s="0" t="str">
        <f aca="false">IF($C79=AD$55,$D79,"")</f>
        <v/>
      </c>
      <c r="AE79" s="0" t="str">
        <f aca="false">IF($C79&lt;1997,$D79,"")</f>
        <v/>
      </c>
      <c r="AF79" s="124" t="n">
        <f aca="false">IF(C79=".","",D79)</f>
        <v>70000</v>
      </c>
      <c r="AG79" s="0" t="n">
        <f aca="false">IF($B79=AG$55,1,0)</f>
        <v>1</v>
      </c>
      <c r="AH79" s="0" t="n">
        <f aca="false">IF($B79=AH$55,1,0)</f>
        <v>0</v>
      </c>
      <c r="AI79" s="0" t="n">
        <f aca="false">IF($B79=AI$55,1,0)</f>
        <v>0</v>
      </c>
      <c r="AJ79" s="0" t="n">
        <f aca="false">IF($B79=AJ$55,1,0)</f>
        <v>0</v>
      </c>
      <c r="AK79" s="0" t="n">
        <f aca="false">IF($B79=AK$55,1,0)</f>
        <v>0</v>
      </c>
      <c r="AL79" s="0" t="n">
        <f aca="false">IF($B79=AL$55,1,0)</f>
        <v>0</v>
      </c>
      <c r="AM79" s="0" t="n">
        <f aca="false">IF($B79=AM$55,1,0)</f>
        <v>0</v>
      </c>
      <c r="AN79" s="0" t="n">
        <f aca="false">IF($B79=AN$55,1,0)</f>
        <v>0</v>
      </c>
      <c r="AO79" s="0" t="n">
        <f aca="false">IF($B79=AO$55,1,0)</f>
        <v>0</v>
      </c>
      <c r="AP79" s="0" t="n">
        <f aca="false">2007-C79</f>
        <v>5</v>
      </c>
      <c r="BL79" s="124" t="n">
        <f aca="false">D79-AP79*$AV$52</f>
        <v>50763.4375322397</v>
      </c>
      <c r="BM79" s="124" t="n">
        <f aca="false">IF(BL79&lt;$BO$52,BL79,"")</f>
        <v>50763.4375322397</v>
      </c>
      <c r="BN79" s="124" t="str">
        <f aca="false">IF(BL79&gt;$BO$52,BL79,"")</f>
        <v/>
      </c>
      <c r="BU79" s="124"/>
      <c r="BV79" s="124"/>
      <c r="BW79" s="124"/>
      <c r="BX79" s="124"/>
    </row>
    <row r="80" customFormat="false" ht="12.75" hidden="false" customHeight="false" outlineLevel="0" collapsed="false">
      <c r="A80" s="244" t="n">
        <f aca="false">A79+1</f>
        <v>25</v>
      </c>
      <c r="B80" s="232" t="s">
        <v>270</v>
      </c>
      <c r="C80" s="232" t="n">
        <v>2003</v>
      </c>
      <c r="D80" s="245" t="n">
        <v>85000</v>
      </c>
      <c r="E80" s="250"/>
      <c r="F80" s="250"/>
      <c r="G80" s="251"/>
      <c r="H80" s="0" t="n">
        <f aca="false">IF($B80=H$55,$D80,"")</f>
        <v>85000</v>
      </c>
      <c r="I80" s="0" t="str">
        <f aca="false">IF($B80=I$55,$D80,"")</f>
        <v/>
      </c>
      <c r="J80" s="0" t="str">
        <f aca="false">IF($B80=J$55,$D80,"")</f>
        <v/>
      </c>
      <c r="K80" s="0" t="str">
        <f aca="false">IF($B80=K$55,$D80,"")</f>
        <v/>
      </c>
      <c r="L80" s="0" t="str">
        <f aca="false">IF($B80=L$55,$D80,"")</f>
        <v/>
      </c>
      <c r="M80" s="0" t="str">
        <f aca="false">IF($B80=M$55,$D80,"")</f>
        <v/>
      </c>
      <c r="N80" s="0" t="str">
        <f aca="false">IF($B80=N$55,$D80,"")</f>
        <v/>
      </c>
      <c r="O80" s="0" t="str">
        <f aca="false">IF($B80=O$55,$D80,"")</f>
        <v/>
      </c>
      <c r="P80" s="0" t="str">
        <f aca="false">IF($B80=P$55,$D80,"")</f>
        <v/>
      </c>
      <c r="Q80" s="0" t="str">
        <f aca="false">IF($B80=Q$55,$D80,"")</f>
        <v/>
      </c>
      <c r="R80" s="124" t="n">
        <f aca="false">D80</f>
        <v>85000</v>
      </c>
      <c r="T80" s="0" t="str">
        <f aca="false">IF($C80=T$55,$D80,"")</f>
        <v/>
      </c>
      <c r="U80" s="0" t="str">
        <f aca="false">IF($C80=U$55,$D80,"")</f>
        <v/>
      </c>
      <c r="V80" s="0" t="str">
        <f aca="false">IF($C80=V$55,$D80,"")</f>
        <v/>
      </c>
      <c r="W80" s="0" t="str">
        <f aca="false">IF($C80=W$55,$D80,"")</f>
        <v/>
      </c>
      <c r="X80" s="0" t="n">
        <f aca="false">IF($C80=X$55,$D80,"")</f>
        <v>85000</v>
      </c>
      <c r="Y80" s="0" t="str">
        <f aca="false">IF($C80=Y$55,$D80,"")</f>
        <v/>
      </c>
      <c r="Z80" s="0" t="str">
        <f aca="false">IF($C80=Z$55,$D80,"")</f>
        <v/>
      </c>
      <c r="AA80" s="0" t="str">
        <f aca="false">IF($C80=AA$55,$D80,"")</f>
        <v/>
      </c>
      <c r="AB80" s="0" t="str">
        <f aca="false">IF($C80=AB$55,$D80,"")</f>
        <v/>
      </c>
      <c r="AC80" s="0" t="str">
        <f aca="false">IF($C80=AC$55,$D80,"")</f>
        <v/>
      </c>
      <c r="AD80" s="0" t="str">
        <f aca="false">IF($C80=AD$55,$D80,"")</f>
        <v/>
      </c>
      <c r="AE80" s="0" t="str">
        <f aca="false">IF($C80&lt;1997,$D80,"")</f>
        <v/>
      </c>
      <c r="AF80" s="124" t="n">
        <f aca="false">IF(C80=".","",D80)</f>
        <v>85000</v>
      </c>
      <c r="AG80" s="0" t="n">
        <f aca="false">IF($B80=AG$55,1,0)</f>
        <v>1</v>
      </c>
      <c r="AH80" s="0" t="n">
        <f aca="false">IF($B80=AH$55,1,0)</f>
        <v>0</v>
      </c>
      <c r="AI80" s="0" t="n">
        <f aca="false">IF($B80=AI$55,1,0)</f>
        <v>0</v>
      </c>
      <c r="AJ80" s="0" t="n">
        <f aca="false">IF($B80=AJ$55,1,0)</f>
        <v>0</v>
      </c>
      <c r="AK80" s="0" t="n">
        <f aca="false">IF($B80=AK$55,1,0)</f>
        <v>0</v>
      </c>
      <c r="AL80" s="0" t="n">
        <f aca="false">IF($B80=AL$55,1,0)</f>
        <v>0</v>
      </c>
      <c r="AM80" s="0" t="n">
        <f aca="false">IF($B80=AM$55,1,0)</f>
        <v>0</v>
      </c>
      <c r="AN80" s="0" t="n">
        <f aca="false">IF($B80=AN$55,1,0)</f>
        <v>0</v>
      </c>
      <c r="AO80" s="0" t="n">
        <f aca="false">IF($B80=AO$55,1,0)</f>
        <v>0</v>
      </c>
      <c r="AP80" s="0" t="n">
        <f aca="false">2007-C80</f>
        <v>4</v>
      </c>
      <c r="BL80" s="124" t="n">
        <f aca="false">D80-AP80*$AV$52</f>
        <v>69610.7500257918</v>
      </c>
      <c r="BM80" s="124" t="n">
        <f aca="false">IF(BL80&lt;$BO$52,BL80,"")</f>
        <v>69610.7500257918</v>
      </c>
      <c r="BN80" s="124" t="str">
        <f aca="false">IF(BL80&gt;$BO$52,BL80,"")</f>
        <v/>
      </c>
      <c r="BU80" s="124"/>
      <c r="BV80" s="124"/>
      <c r="BW80" s="124"/>
      <c r="BX80" s="124"/>
    </row>
    <row r="81" customFormat="false" ht="12.75" hidden="false" customHeight="false" outlineLevel="0" collapsed="false">
      <c r="A81" s="244" t="n">
        <f aca="false">A80+1</f>
        <v>26</v>
      </c>
      <c r="B81" s="232" t="s">
        <v>270</v>
      </c>
      <c r="C81" s="232" t="n">
        <v>2007</v>
      </c>
      <c r="D81" s="245" t="n">
        <v>85000</v>
      </c>
      <c r="E81" s="250"/>
      <c r="F81" s="250"/>
      <c r="G81" s="251"/>
      <c r="H81" s="0" t="n">
        <f aca="false">IF($B81=H$55,$D81,"")</f>
        <v>85000</v>
      </c>
      <c r="I81" s="0" t="str">
        <f aca="false">IF($B81=I$55,$D81,"")</f>
        <v/>
      </c>
      <c r="J81" s="0" t="str">
        <f aca="false">IF($B81=J$55,$D81,"")</f>
        <v/>
      </c>
      <c r="K81" s="0" t="str">
        <f aca="false">IF($B81=K$55,$D81,"")</f>
        <v/>
      </c>
      <c r="L81" s="0" t="str">
        <f aca="false">IF($B81=L$55,$D81,"")</f>
        <v/>
      </c>
      <c r="M81" s="0" t="str">
        <f aca="false">IF($B81=M$55,$D81,"")</f>
        <v/>
      </c>
      <c r="N81" s="0" t="str">
        <f aca="false">IF($B81=N$55,$D81,"")</f>
        <v/>
      </c>
      <c r="O81" s="0" t="str">
        <f aca="false">IF($B81=O$55,$D81,"")</f>
        <v/>
      </c>
      <c r="P81" s="0" t="str">
        <f aca="false">IF($B81=P$55,$D81,"")</f>
        <v/>
      </c>
      <c r="Q81" s="0" t="str">
        <f aca="false">IF($B81=Q$55,$D81,"")</f>
        <v/>
      </c>
      <c r="R81" s="124" t="n">
        <f aca="false">D81</f>
        <v>85000</v>
      </c>
      <c r="T81" s="0" t="n">
        <f aca="false">IF($C81=T$55,$D81,"")</f>
        <v>85000</v>
      </c>
      <c r="U81" s="0" t="str">
        <f aca="false">IF($C81=U$55,$D81,"")</f>
        <v/>
      </c>
      <c r="V81" s="0" t="str">
        <f aca="false">IF($C81=V$55,$D81,"")</f>
        <v/>
      </c>
      <c r="W81" s="0" t="str">
        <f aca="false">IF($C81=W$55,$D81,"")</f>
        <v/>
      </c>
      <c r="X81" s="0" t="str">
        <f aca="false">IF($C81=X$55,$D81,"")</f>
        <v/>
      </c>
      <c r="Y81" s="0" t="str">
        <f aca="false">IF($C81=Y$55,$D81,"")</f>
        <v/>
      </c>
      <c r="Z81" s="0" t="str">
        <f aca="false">IF($C81=Z$55,$D81,"")</f>
        <v/>
      </c>
      <c r="AA81" s="0" t="str">
        <f aca="false">IF($C81=AA$55,$D81,"")</f>
        <v/>
      </c>
      <c r="AB81" s="0" t="str">
        <f aca="false">IF($C81=AB$55,$D81,"")</f>
        <v/>
      </c>
      <c r="AC81" s="0" t="str">
        <f aca="false">IF($C81=AC$55,$D81,"")</f>
        <v/>
      </c>
      <c r="AD81" s="0" t="str">
        <f aca="false">IF($C81=AD$55,$D81,"")</f>
        <v/>
      </c>
      <c r="AE81" s="0" t="str">
        <f aca="false">IF($C81&lt;1997,$D81,"")</f>
        <v/>
      </c>
      <c r="AF81" s="124" t="n">
        <f aca="false">IF(C81=".","",D81)</f>
        <v>85000</v>
      </c>
      <c r="AG81" s="0" t="n">
        <f aca="false">IF($B81=AG$55,1,0)</f>
        <v>1</v>
      </c>
      <c r="AH81" s="0" t="n">
        <f aca="false">IF($B81=AH$55,1,0)</f>
        <v>0</v>
      </c>
      <c r="AI81" s="0" t="n">
        <f aca="false">IF($B81=AI$55,1,0)</f>
        <v>0</v>
      </c>
      <c r="AJ81" s="0" t="n">
        <f aca="false">IF($B81=AJ$55,1,0)</f>
        <v>0</v>
      </c>
      <c r="AK81" s="0" t="n">
        <f aca="false">IF($B81=AK$55,1,0)</f>
        <v>0</v>
      </c>
      <c r="AL81" s="0" t="n">
        <f aca="false">IF($B81=AL$55,1,0)</f>
        <v>0</v>
      </c>
      <c r="AM81" s="0" t="n">
        <f aca="false">IF($B81=AM$55,1,0)</f>
        <v>0</v>
      </c>
      <c r="AN81" s="0" t="n">
        <f aca="false">IF($B81=AN$55,1,0)</f>
        <v>0</v>
      </c>
      <c r="AO81" s="0" t="n">
        <f aca="false">IF($B81=AO$55,1,0)</f>
        <v>0</v>
      </c>
      <c r="AP81" s="0" t="n">
        <f aca="false">2007-C81</f>
        <v>0</v>
      </c>
      <c r="BL81" s="124" t="n">
        <f aca="false">D81-AP81*$AV$52</f>
        <v>85000</v>
      </c>
      <c r="BM81" s="124" t="n">
        <f aca="false">IF(BL81&lt;$BO$52,BL81,"")</f>
        <v>85000</v>
      </c>
      <c r="BN81" s="124" t="str">
        <f aca="false">IF(BL81&gt;$BO$52,BL81,"")</f>
        <v/>
      </c>
      <c r="BU81" s="124"/>
      <c r="BV81" s="124"/>
      <c r="BW81" s="124"/>
      <c r="BX81" s="124"/>
    </row>
    <row r="82" customFormat="false" ht="12.75" hidden="false" customHeight="false" outlineLevel="0" collapsed="false">
      <c r="A82" s="244" t="n">
        <f aca="false">A81+1</f>
        <v>27</v>
      </c>
      <c r="B82" s="232" t="s">
        <v>270</v>
      </c>
      <c r="C82" s="232" t="n">
        <v>2007</v>
      </c>
      <c r="D82" s="245" t="n">
        <v>70000</v>
      </c>
      <c r="E82" s="250"/>
      <c r="F82" s="250"/>
      <c r="G82" s="251"/>
      <c r="H82" s="0" t="n">
        <f aca="false">IF($B82=H$55,$D82,"")</f>
        <v>70000</v>
      </c>
      <c r="I82" s="0" t="str">
        <f aca="false">IF($B82=I$55,$D82,"")</f>
        <v/>
      </c>
      <c r="J82" s="0" t="str">
        <f aca="false">IF($B82=J$55,$D82,"")</f>
        <v/>
      </c>
      <c r="K82" s="0" t="str">
        <f aca="false">IF($B82=K$55,$D82,"")</f>
        <v/>
      </c>
      <c r="L82" s="0" t="str">
        <f aca="false">IF($B82=L$55,$D82,"")</f>
        <v/>
      </c>
      <c r="M82" s="0" t="str">
        <f aca="false">IF($B82=M$55,$D82,"")</f>
        <v/>
      </c>
      <c r="N82" s="0" t="str">
        <f aca="false">IF($B82=N$55,$D82,"")</f>
        <v/>
      </c>
      <c r="O82" s="0" t="str">
        <f aca="false">IF($B82=O$55,$D82,"")</f>
        <v/>
      </c>
      <c r="P82" s="0" t="str">
        <f aca="false">IF($B82=P$55,$D82,"")</f>
        <v/>
      </c>
      <c r="Q82" s="0" t="str">
        <f aca="false">IF($B82=Q$55,$D82,"")</f>
        <v/>
      </c>
      <c r="R82" s="124" t="n">
        <f aca="false">D82</f>
        <v>70000</v>
      </c>
      <c r="T82" s="0" t="n">
        <f aca="false">IF($C82=T$55,$D82,"")</f>
        <v>70000</v>
      </c>
      <c r="U82" s="0" t="str">
        <f aca="false">IF($C82=U$55,$D82,"")</f>
        <v/>
      </c>
      <c r="V82" s="0" t="str">
        <f aca="false">IF($C82=V$55,$D82,"")</f>
        <v/>
      </c>
      <c r="W82" s="0" t="str">
        <f aca="false">IF($C82=W$55,$D82,"")</f>
        <v/>
      </c>
      <c r="X82" s="0" t="str">
        <f aca="false">IF($C82=X$55,$D82,"")</f>
        <v/>
      </c>
      <c r="Y82" s="0" t="str">
        <f aca="false">IF($C82=Y$55,$D82,"")</f>
        <v/>
      </c>
      <c r="Z82" s="0" t="str">
        <f aca="false">IF($C82=Z$55,$D82,"")</f>
        <v/>
      </c>
      <c r="AA82" s="0" t="str">
        <f aca="false">IF($C82=AA$55,$D82,"")</f>
        <v/>
      </c>
      <c r="AB82" s="0" t="str">
        <f aca="false">IF($C82=AB$55,$D82,"")</f>
        <v/>
      </c>
      <c r="AC82" s="0" t="str">
        <f aca="false">IF($C82=AC$55,$D82,"")</f>
        <v/>
      </c>
      <c r="AD82" s="0" t="str">
        <f aca="false">IF($C82=AD$55,$D82,"")</f>
        <v/>
      </c>
      <c r="AE82" s="0" t="str">
        <f aca="false">IF($C82&lt;1997,$D82,"")</f>
        <v/>
      </c>
      <c r="AF82" s="124" t="n">
        <f aca="false">IF(C82=".","",D82)</f>
        <v>70000</v>
      </c>
      <c r="AG82" s="0" t="n">
        <f aca="false">IF($B82=AG$55,1,0)</f>
        <v>1</v>
      </c>
      <c r="AH82" s="0" t="n">
        <f aca="false">IF($B82=AH$55,1,0)</f>
        <v>0</v>
      </c>
      <c r="AI82" s="0" t="n">
        <f aca="false">IF($B82=AI$55,1,0)</f>
        <v>0</v>
      </c>
      <c r="AJ82" s="0" t="n">
        <f aca="false">IF($B82=AJ$55,1,0)</f>
        <v>0</v>
      </c>
      <c r="AK82" s="0" t="n">
        <f aca="false">IF($B82=AK$55,1,0)</f>
        <v>0</v>
      </c>
      <c r="AL82" s="0" t="n">
        <f aca="false">IF($B82=AL$55,1,0)</f>
        <v>0</v>
      </c>
      <c r="AM82" s="0" t="n">
        <f aca="false">IF($B82=AM$55,1,0)</f>
        <v>0</v>
      </c>
      <c r="AN82" s="0" t="n">
        <f aca="false">IF($B82=AN$55,1,0)</f>
        <v>0</v>
      </c>
      <c r="AO82" s="0" t="n">
        <f aca="false">IF($B82=AO$55,1,0)</f>
        <v>0</v>
      </c>
      <c r="AP82" s="0" t="n">
        <f aca="false">2007-C82</f>
        <v>0</v>
      </c>
      <c r="BL82" s="124" t="n">
        <f aca="false">D82-AP82*$AV$52</f>
        <v>70000</v>
      </c>
      <c r="BM82" s="124" t="n">
        <f aca="false">IF(BL82&lt;$BO$52,BL82,"")</f>
        <v>70000</v>
      </c>
      <c r="BN82" s="124" t="str">
        <f aca="false">IF(BL82&gt;$BO$52,BL82,"")</f>
        <v/>
      </c>
      <c r="BU82" s="124"/>
      <c r="BV82" s="124"/>
      <c r="BW82" s="124"/>
      <c r="BX82" s="124"/>
    </row>
    <row r="83" customFormat="false" ht="12.75" hidden="false" customHeight="false" outlineLevel="0" collapsed="false">
      <c r="A83" s="244" t="n">
        <f aca="false">A82+1</f>
        <v>28</v>
      </c>
      <c r="B83" s="232" t="s">
        <v>270</v>
      </c>
      <c r="C83" s="232" t="n">
        <v>2007</v>
      </c>
      <c r="D83" s="245" t="n">
        <v>70000</v>
      </c>
      <c r="E83" s="250"/>
      <c r="F83" s="250"/>
      <c r="G83" s="251"/>
      <c r="H83" s="0" t="n">
        <f aca="false">IF($B83=H$55,$D83,"")</f>
        <v>70000</v>
      </c>
      <c r="I83" s="0" t="str">
        <f aca="false">IF($B83=I$55,$D83,"")</f>
        <v/>
      </c>
      <c r="J83" s="0" t="str">
        <f aca="false">IF($B83=J$55,$D83,"")</f>
        <v/>
      </c>
      <c r="K83" s="0" t="str">
        <f aca="false">IF($B83=K$55,$D83,"")</f>
        <v/>
      </c>
      <c r="L83" s="0" t="str">
        <f aca="false">IF($B83=L$55,$D83,"")</f>
        <v/>
      </c>
      <c r="M83" s="0" t="str">
        <f aca="false">IF($B83=M$55,$D83,"")</f>
        <v/>
      </c>
      <c r="N83" s="0" t="str">
        <f aca="false">IF($B83=N$55,$D83,"")</f>
        <v/>
      </c>
      <c r="O83" s="0" t="str">
        <f aca="false">IF($B83=O$55,$D83,"")</f>
        <v/>
      </c>
      <c r="P83" s="0" t="str">
        <f aca="false">IF($B83=P$55,$D83,"")</f>
        <v/>
      </c>
      <c r="Q83" s="0" t="str">
        <f aca="false">IF($B83=Q$55,$D83,"")</f>
        <v/>
      </c>
      <c r="R83" s="124" t="n">
        <f aca="false">D83</f>
        <v>70000</v>
      </c>
      <c r="T83" s="0" t="n">
        <f aca="false">IF($C83=T$55,$D83,"")</f>
        <v>70000</v>
      </c>
      <c r="U83" s="0" t="str">
        <f aca="false">IF($C83=U$55,$D83,"")</f>
        <v/>
      </c>
      <c r="V83" s="0" t="str">
        <f aca="false">IF($C83=V$55,$D83,"")</f>
        <v/>
      </c>
      <c r="W83" s="0" t="str">
        <f aca="false">IF($C83=W$55,$D83,"")</f>
        <v/>
      </c>
      <c r="X83" s="0" t="str">
        <f aca="false">IF($C83=X$55,$D83,"")</f>
        <v/>
      </c>
      <c r="Y83" s="0" t="str">
        <f aca="false">IF($C83=Y$55,$D83,"")</f>
        <v/>
      </c>
      <c r="Z83" s="0" t="str">
        <f aca="false">IF($C83=Z$55,$D83,"")</f>
        <v/>
      </c>
      <c r="AA83" s="0" t="str">
        <f aca="false">IF($C83=AA$55,$D83,"")</f>
        <v/>
      </c>
      <c r="AB83" s="0" t="str">
        <f aca="false">IF($C83=AB$55,$D83,"")</f>
        <v/>
      </c>
      <c r="AC83" s="0" t="str">
        <f aca="false">IF($C83=AC$55,$D83,"")</f>
        <v/>
      </c>
      <c r="AD83" s="0" t="str">
        <f aca="false">IF($C83=AD$55,$D83,"")</f>
        <v/>
      </c>
      <c r="AE83" s="0" t="str">
        <f aca="false">IF($C83&lt;1997,$D83,"")</f>
        <v/>
      </c>
      <c r="AF83" s="124" t="n">
        <f aca="false">IF(C83=".","",D83)</f>
        <v>70000</v>
      </c>
      <c r="AG83" s="0" t="n">
        <f aca="false">IF($B83=AG$55,1,0)</f>
        <v>1</v>
      </c>
      <c r="AH83" s="0" t="n">
        <f aca="false">IF($B83=AH$55,1,0)</f>
        <v>0</v>
      </c>
      <c r="AI83" s="0" t="n">
        <f aca="false">IF($B83=AI$55,1,0)</f>
        <v>0</v>
      </c>
      <c r="AJ83" s="0" t="n">
        <f aca="false">IF($B83=AJ$55,1,0)</f>
        <v>0</v>
      </c>
      <c r="AK83" s="0" t="n">
        <f aca="false">IF($B83=AK$55,1,0)</f>
        <v>0</v>
      </c>
      <c r="AL83" s="0" t="n">
        <f aca="false">IF($B83=AL$55,1,0)</f>
        <v>0</v>
      </c>
      <c r="AM83" s="0" t="n">
        <f aca="false">IF($B83=AM$55,1,0)</f>
        <v>0</v>
      </c>
      <c r="AN83" s="0" t="n">
        <f aca="false">IF($B83=AN$55,1,0)</f>
        <v>0</v>
      </c>
      <c r="AO83" s="0" t="n">
        <f aca="false">IF($B83=AO$55,1,0)</f>
        <v>0</v>
      </c>
      <c r="AP83" s="0" t="n">
        <f aca="false">2007-C83</f>
        <v>0</v>
      </c>
      <c r="BL83" s="124" t="n">
        <f aca="false">D83-AP83*$AV$52</f>
        <v>70000</v>
      </c>
      <c r="BM83" s="124" t="n">
        <f aca="false">IF(BL83&lt;$BO$52,BL83,"")</f>
        <v>70000</v>
      </c>
      <c r="BN83" s="124" t="str">
        <f aca="false">IF(BL83&gt;$BO$52,BL83,"")</f>
        <v/>
      </c>
      <c r="BU83" s="124"/>
      <c r="BV83" s="124"/>
      <c r="BW83" s="124"/>
      <c r="BX83" s="124"/>
    </row>
    <row r="84" customFormat="false" ht="12.75" hidden="false" customHeight="false" outlineLevel="0" collapsed="false">
      <c r="A84" s="244" t="n">
        <f aca="false">A83+1</f>
        <v>29</v>
      </c>
      <c r="B84" s="232" t="s">
        <v>270</v>
      </c>
      <c r="C84" s="232" t="n">
        <v>2007</v>
      </c>
      <c r="D84" s="245" t="n">
        <v>80000</v>
      </c>
      <c r="E84" s="250"/>
      <c r="F84" s="250"/>
      <c r="G84" s="251"/>
      <c r="H84" s="0" t="n">
        <f aca="false">IF($B84=H$55,$D84,"")</f>
        <v>80000</v>
      </c>
      <c r="I84" s="0" t="str">
        <f aca="false">IF($B84=I$55,$D84,"")</f>
        <v/>
      </c>
      <c r="J84" s="0" t="str">
        <f aca="false">IF($B84=J$55,$D84,"")</f>
        <v/>
      </c>
      <c r="K84" s="0" t="str">
        <f aca="false">IF($B84=K$55,$D84,"")</f>
        <v/>
      </c>
      <c r="L84" s="0" t="str">
        <f aca="false">IF($B84=L$55,$D84,"")</f>
        <v/>
      </c>
      <c r="M84" s="0" t="str">
        <f aca="false">IF($B84=M$55,$D84,"")</f>
        <v/>
      </c>
      <c r="N84" s="0" t="str">
        <f aca="false">IF($B84=N$55,$D84,"")</f>
        <v/>
      </c>
      <c r="O84" s="0" t="str">
        <f aca="false">IF($B84=O$55,$D84,"")</f>
        <v/>
      </c>
      <c r="P84" s="0" t="str">
        <f aca="false">IF($B84=P$55,$D84,"")</f>
        <v/>
      </c>
      <c r="Q84" s="0" t="str">
        <f aca="false">IF($B84=Q$55,$D84,"")</f>
        <v/>
      </c>
      <c r="R84" s="124" t="n">
        <f aca="false">D84</f>
        <v>80000</v>
      </c>
      <c r="T84" s="0" t="n">
        <f aca="false">IF($C84=T$55,$D84,"")</f>
        <v>80000</v>
      </c>
      <c r="U84" s="0" t="str">
        <f aca="false">IF($C84=U$55,$D84,"")</f>
        <v/>
      </c>
      <c r="V84" s="0" t="str">
        <f aca="false">IF($C84=V$55,$D84,"")</f>
        <v/>
      </c>
      <c r="W84" s="0" t="str">
        <f aca="false">IF($C84=W$55,$D84,"")</f>
        <v/>
      </c>
      <c r="X84" s="0" t="str">
        <f aca="false">IF($C84=X$55,$D84,"")</f>
        <v/>
      </c>
      <c r="Y84" s="0" t="str">
        <f aca="false">IF($C84=Y$55,$D84,"")</f>
        <v/>
      </c>
      <c r="Z84" s="0" t="str">
        <f aca="false">IF($C84=Z$55,$D84,"")</f>
        <v/>
      </c>
      <c r="AA84" s="0" t="str">
        <f aca="false">IF($C84=AA$55,$D84,"")</f>
        <v/>
      </c>
      <c r="AB84" s="0" t="str">
        <f aca="false">IF($C84=AB$55,$D84,"")</f>
        <v/>
      </c>
      <c r="AC84" s="0" t="str">
        <f aca="false">IF($C84=AC$55,$D84,"")</f>
        <v/>
      </c>
      <c r="AD84" s="0" t="str">
        <f aca="false">IF($C84=AD$55,$D84,"")</f>
        <v/>
      </c>
      <c r="AE84" s="0" t="str">
        <f aca="false">IF($C84&lt;1997,$D84,"")</f>
        <v/>
      </c>
      <c r="AF84" s="124" t="n">
        <f aca="false">IF(C84=".","",D84)</f>
        <v>80000</v>
      </c>
      <c r="AG84" s="0" t="n">
        <f aca="false">IF($B84=AG$55,1,0)</f>
        <v>1</v>
      </c>
      <c r="AH84" s="0" t="n">
        <f aca="false">IF($B84=AH$55,1,0)</f>
        <v>0</v>
      </c>
      <c r="AI84" s="0" t="n">
        <f aca="false">IF($B84=AI$55,1,0)</f>
        <v>0</v>
      </c>
      <c r="AJ84" s="0" t="n">
        <f aca="false">IF($B84=AJ$55,1,0)</f>
        <v>0</v>
      </c>
      <c r="AK84" s="0" t="n">
        <f aca="false">IF($B84=AK$55,1,0)</f>
        <v>0</v>
      </c>
      <c r="AL84" s="0" t="n">
        <f aca="false">IF($B84=AL$55,1,0)</f>
        <v>0</v>
      </c>
      <c r="AM84" s="0" t="n">
        <f aca="false">IF($B84=AM$55,1,0)</f>
        <v>0</v>
      </c>
      <c r="AN84" s="0" t="n">
        <f aca="false">IF($B84=AN$55,1,0)</f>
        <v>0</v>
      </c>
      <c r="AO84" s="0" t="n">
        <f aca="false">IF($B84=AO$55,1,0)</f>
        <v>0</v>
      </c>
      <c r="AP84" s="0" t="n">
        <f aca="false">2007-C84</f>
        <v>0</v>
      </c>
      <c r="BL84" s="124" t="n">
        <f aca="false">D84-AP84*$AV$52</f>
        <v>80000</v>
      </c>
      <c r="BM84" s="124" t="n">
        <f aca="false">IF(BL84&lt;$BO$52,BL84,"")</f>
        <v>80000</v>
      </c>
      <c r="BN84" s="124" t="str">
        <f aca="false">IF(BL84&gt;$BO$52,BL84,"")</f>
        <v/>
      </c>
      <c r="BU84" s="124"/>
      <c r="BV84" s="124"/>
      <c r="BW84" s="124"/>
      <c r="BX84" s="124"/>
    </row>
    <row r="85" customFormat="false" ht="12.75" hidden="false" customHeight="false" outlineLevel="0" collapsed="false">
      <c r="A85" s="244" t="n">
        <f aca="false">A84+1</f>
        <v>30</v>
      </c>
      <c r="B85" s="232" t="s">
        <v>270</v>
      </c>
      <c r="C85" s="232" t="n">
        <v>2007</v>
      </c>
      <c r="D85" s="245" t="n">
        <v>70000</v>
      </c>
      <c r="E85" s="250"/>
      <c r="F85" s="250"/>
      <c r="G85" s="251"/>
      <c r="H85" s="0" t="n">
        <f aca="false">IF($B85=H$55,$D85,"")</f>
        <v>70000</v>
      </c>
      <c r="I85" s="0" t="str">
        <f aca="false">IF($B85=I$55,$D85,"")</f>
        <v/>
      </c>
      <c r="J85" s="0" t="str">
        <f aca="false">IF($B85=J$55,$D85,"")</f>
        <v/>
      </c>
      <c r="K85" s="0" t="str">
        <f aca="false">IF($B85=K$55,$D85,"")</f>
        <v/>
      </c>
      <c r="L85" s="0" t="str">
        <f aca="false">IF($B85=L$55,$D85,"")</f>
        <v/>
      </c>
      <c r="M85" s="0" t="str">
        <f aca="false">IF($B85=M$55,$D85,"")</f>
        <v/>
      </c>
      <c r="N85" s="0" t="str">
        <f aca="false">IF($B85=N$55,$D85,"")</f>
        <v/>
      </c>
      <c r="O85" s="0" t="str">
        <f aca="false">IF($B85=O$55,$D85,"")</f>
        <v/>
      </c>
      <c r="P85" s="0" t="str">
        <f aca="false">IF($B85=P$55,$D85,"")</f>
        <v/>
      </c>
      <c r="Q85" s="0" t="str">
        <f aca="false">IF($B85=Q$55,$D85,"")</f>
        <v/>
      </c>
      <c r="R85" s="124" t="n">
        <f aca="false">D85</f>
        <v>70000</v>
      </c>
      <c r="T85" s="0" t="n">
        <f aca="false">IF($C85=T$55,$D85,"")</f>
        <v>70000</v>
      </c>
      <c r="U85" s="0" t="str">
        <f aca="false">IF($C85=U$55,$D85,"")</f>
        <v/>
      </c>
      <c r="V85" s="0" t="str">
        <f aca="false">IF($C85=V$55,$D85,"")</f>
        <v/>
      </c>
      <c r="W85" s="0" t="str">
        <f aca="false">IF($C85=W$55,$D85,"")</f>
        <v/>
      </c>
      <c r="X85" s="0" t="str">
        <f aca="false">IF($C85=X$55,$D85,"")</f>
        <v/>
      </c>
      <c r="Y85" s="0" t="str">
        <f aca="false">IF($C85=Y$55,$D85,"")</f>
        <v/>
      </c>
      <c r="Z85" s="0" t="str">
        <f aca="false">IF($C85=Z$55,$D85,"")</f>
        <v/>
      </c>
      <c r="AA85" s="0" t="str">
        <f aca="false">IF($C85=AA$55,$D85,"")</f>
        <v/>
      </c>
      <c r="AB85" s="0" t="str">
        <f aca="false">IF($C85=AB$55,$D85,"")</f>
        <v/>
      </c>
      <c r="AC85" s="0" t="str">
        <f aca="false">IF($C85=AC$55,$D85,"")</f>
        <v/>
      </c>
      <c r="AD85" s="0" t="str">
        <f aca="false">IF($C85=AD$55,$D85,"")</f>
        <v/>
      </c>
      <c r="AE85" s="0" t="str">
        <f aca="false">IF($C85&lt;1997,$D85,"")</f>
        <v/>
      </c>
      <c r="AF85" s="124" t="n">
        <f aca="false">IF(C85=".","",D85)</f>
        <v>70000</v>
      </c>
      <c r="AG85" s="0" t="n">
        <f aca="false">IF($B85=AG$55,1,0)</f>
        <v>1</v>
      </c>
      <c r="AH85" s="0" t="n">
        <f aca="false">IF($B85=AH$55,1,0)</f>
        <v>0</v>
      </c>
      <c r="AI85" s="0" t="n">
        <f aca="false">IF($B85=AI$55,1,0)</f>
        <v>0</v>
      </c>
      <c r="AJ85" s="0" t="n">
        <f aca="false">IF($B85=AJ$55,1,0)</f>
        <v>0</v>
      </c>
      <c r="AK85" s="0" t="n">
        <f aca="false">IF($B85=AK$55,1,0)</f>
        <v>0</v>
      </c>
      <c r="AL85" s="0" t="n">
        <f aca="false">IF($B85=AL$55,1,0)</f>
        <v>0</v>
      </c>
      <c r="AM85" s="0" t="n">
        <f aca="false">IF($B85=AM$55,1,0)</f>
        <v>0</v>
      </c>
      <c r="AN85" s="0" t="n">
        <f aca="false">IF($B85=AN$55,1,0)</f>
        <v>0</v>
      </c>
      <c r="AO85" s="0" t="n">
        <f aca="false">IF($B85=AO$55,1,0)</f>
        <v>0</v>
      </c>
      <c r="AP85" s="0" t="n">
        <f aca="false">2007-C85</f>
        <v>0</v>
      </c>
      <c r="BL85" s="124" t="n">
        <f aca="false">D85-AP85*$AV$52</f>
        <v>70000</v>
      </c>
      <c r="BM85" s="124" t="n">
        <f aca="false">IF(BL85&lt;$BO$52,BL85,"")</f>
        <v>70000</v>
      </c>
      <c r="BN85" s="124" t="str">
        <f aca="false">IF(BL85&gt;$BO$52,BL85,"")</f>
        <v/>
      </c>
      <c r="BU85" s="124"/>
      <c r="BV85" s="124"/>
      <c r="BW85" s="124"/>
      <c r="BX85" s="124"/>
    </row>
    <row r="86" customFormat="false" ht="12.75" hidden="false" customHeight="false" outlineLevel="0" collapsed="false">
      <c r="A86" s="244" t="n">
        <f aca="false">A85+1</f>
        <v>31</v>
      </c>
      <c r="B86" s="232" t="s">
        <v>270</v>
      </c>
      <c r="C86" s="232" t="n">
        <v>2007</v>
      </c>
      <c r="D86" s="245" t="n">
        <v>70000</v>
      </c>
      <c r="E86" s="250"/>
      <c r="F86" s="250"/>
      <c r="G86" s="251"/>
      <c r="H86" s="0" t="n">
        <f aca="false">IF($B86=H$55,$D86,"")</f>
        <v>70000</v>
      </c>
      <c r="I86" s="0" t="str">
        <f aca="false">IF($B86=I$55,$D86,"")</f>
        <v/>
      </c>
      <c r="J86" s="0" t="str">
        <f aca="false">IF($B86=J$55,$D86,"")</f>
        <v/>
      </c>
      <c r="K86" s="0" t="str">
        <f aca="false">IF($B86=K$55,$D86,"")</f>
        <v/>
      </c>
      <c r="L86" s="0" t="str">
        <f aca="false">IF($B86=L$55,$D86,"")</f>
        <v/>
      </c>
      <c r="M86" s="0" t="str">
        <f aca="false">IF($B86=M$55,$D86,"")</f>
        <v/>
      </c>
      <c r="N86" s="0" t="str">
        <f aca="false">IF($B86=N$55,$D86,"")</f>
        <v/>
      </c>
      <c r="O86" s="0" t="str">
        <f aca="false">IF($B86=O$55,$D86,"")</f>
        <v/>
      </c>
      <c r="P86" s="0" t="str">
        <f aca="false">IF($B86=P$55,$D86,"")</f>
        <v/>
      </c>
      <c r="Q86" s="0" t="str">
        <f aca="false">IF($B86=Q$55,$D86,"")</f>
        <v/>
      </c>
      <c r="R86" s="124" t="n">
        <f aca="false">D86</f>
        <v>70000</v>
      </c>
      <c r="T86" s="0" t="n">
        <f aca="false">IF($C86=T$55,$D86,"")</f>
        <v>70000</v>
      </c>
      <c r="U86" s="0" t="str">
        <f aca="false">IF($C86=U$55,$D86,"")</f>
        <v/>
      </c>
      <c r="V86" s="0" t="str">
        <f aca="false">IF($C86=V$55,$D86,"")</f>
        <v/>
      </c>
      <c r="W86" s="0" t="str">
        <f aca="false">IF($C86=W$55,$D86,"")</f>
        <v/>
      </c>
      <c r="X86" s="0" t="str">
        <f aca="false">IF($C86=X$55,$D86,"")</f>
        <v/>
      </c>
      <c r="Y86" s="0" t="str">
        <f aca="false">IF($C86=Y$55,$D86,"")</f>
        <v/>
      </c>
      <c r="Z86" s="0" t="str">
        <f aca="false">IF($C86=Z$55,$D86,"")</f>
        <v/>
      </c>
      <c r="AA86" s="0" t="str">
        <f aca="false">IF($C86=AA$55,$D86,"")</f>
        <v/>
      </c>
      <c r="AB86" s="0" t="str">
        <f aca="false">IF($C86=AB$55,$D86,"")</f>
        <v/>
      </c>
      <c r="AC86" s="0" t="str">
        <f aca="false">IF($C86=AC$55,$D86,"")</f>
        <v/>
      </c>
      <c r="AD86" s="0" t="str">
        <f aca="false">IF($C86=AD$55,$D86,"")</f>
        <v/>
      </c>
      <c r="AE86" s="0" t="str">
        <f aca="false">IF($C86&lt;1997,$D86,"")</f>
        <v/>
      </c>
      <c r="AF86" s="124" t="n">
        <f aca="false">IF(C86=".","",D86)</f>
        <v>70000</v>
      </c>
      <c r="AG86" s="0" t="n">
        <f aca="false">IF($B86=AG$55,1,0)</f>
        <v>1</v>
      </c>
      <c r="AH86" s="0" t="n">
        <f aca="false">IF($B86=AH$55,1,0)</f>
        <v>0</v>
      </c>
      <c r="AI86" s="0" t="n">
        <f aca="false">IF($B86=AI$55,1,0)</f>
        <v>0</v>
      </c>
      <c r="AJ86" s="0" t="n">
        <f aca="false">IF($B86=AJ$55,1,0)</f>
        <v>0</v>
      </c>
      <c r="AK86" s="0" t="n">
        <f aca="false">IF($B86=AK$55,1,0)</f>
        <v>0</v>
      </c>
      <c r="AL86" s="0" t="n">
        <f aca="false">IF($B86=AL$55,1,0)</f>
        <v>0</v>
      </c>
      <c r="AM86" s="0" t="n">
        <f aca="false">IF($B86=AM$55,1,0)</f>
        <v>0</v>
      </c>
      <c r="AN86" s="0" t="n">
        <f aca="false">IF($B86=AN$55,1,0)</f>
        <v>0</v>
      </c>
      <c r="AO86" s="0" t="n">
        <f aca="false">IF($B86=AO$55,1,0)</f>
        <v>0</v>
      </c>
      <c r="AP86" s="0" t="n">
        <f aca="false">2007-C86</f>
        <v>0</v>
      </c>
      <c r="BL86" s="124" t="n">
        <f aca="false">D86-AP86*$AV$52</f>
        <v>70000</v>
      </c>
      <c r="BM86" s="124" t="n">
        <f aca="false">IF(BL86&lt;$BO$52,BL86,"")</f>
        <v>70000</v>
      </c>
      <c r="BN86" s="124" t="str">
        <f aca="false">IF(BL86&gt;$BO$52,BL86,"")</f>
        <v/>
      </c>
      <c r="BU86" s="124"/>
      <c r="BV86" s="124"/>
      <c r="BW86" s="124"/>
      <c r="BX86" s="124"/>
    </row>
    <row r="87" customFormat="false" ht="12.75" hidden="false" customHeight="false" outlineLevel="0" collapsed="false">
      <c r="A87" s="244" t="n">
        <f aca="false">A86+1</f>
        <v>32</v>
      </c>
      <c r="B87" s="232" t="s">
        <v>270</v>
      </c>
      <c r="C87" s="232" t="n">
        <v>2007</v>
      </c>
      <c r="D87" s="245" t="n">
        <v>70000</v>
      </c>
      <c r="E87" s="253"/>
      <c r="F87" s="253"/>
      <c r="G87" s="251"/>
      <c r="H87" s="0" t="n">
        <f aca="false">IF($B87=H$55,$D87,"")</f>
        <v>70000</v>
      </c>
      <c r="I87" s="0" t="str">
        <f aca="false">IF($B87=I$55,$D87,"")</f>
        <v/>
      </c>
      <c r="J87" s="0" t="str">
        <f aca="false">IF($B87=J$55,$D87,"")</f>
        <v/>
      </c>
      <c r="K87" s="0" t="str">
        <f aca="false">IF($B87=K$55,$D87,"")</f>
        <v/>
      </c>
      <c r="L87" s="0" t="str">
        <f aca="false">IF($B87=L$55,$D87,"")</f>
        <v/>
      </c>
      <c r="M87" s="0" t="str">
        <f aca="false">IF($B87=M$55,$D87,"")</f>
        <v/>
      </c>
      <c r="N87" s="0" t="str">
        <f aca="false">IF($B87=N$55,$D87,"")</f>
        <v/>
      </c>
      <c r="O87" s="0" t="str">
        <f aca="false">IF($B87=O$55,$D87,"")</f>
        <v/>
      </c>
      <c r="P87" s="0" t="str">
        <f aca="false">IF($B87=P$55,$D87,"")</f>
        <v/>
      </c>
      <c r="Q87" s="0" t="str">
        <f aca="false">IF($B87=Q$55,$D87,"")</f>
        <v/>
      </c>
      <c r="R87" s="124" t="n">
        <f aca="false">D87</f>
        <v>70000</v>
      </c>
      <c r="T87" s="0" t="n">
        <f aca="false">IF($C87=T$55,$D87,"")</f>
        <v>70000</v>
      </c>
      <c r="U87" s="0" t="str">
        <f aca="false">IF($C87=U$55,$D87,"")</f>
        <v/>
      </c>
      <c r="V87" s="0" t="str">
        <f aca="false">IF($C87=V$55,$D87,"")</f>
        <v/>
      </c>
      <c r="W87" s="0" t="str">
        <f aca="false">IF($C87=W$55,$D87,"")</f>
        <v/>
      </c>
      <c r="X87" s="0" t="str">
        <f aca="false">IF($C87=X$55,$D87,"")</f>
        <v/>
      </c>
      <c r="Y87" s="0" t="str">
        <f aca="false">IF($C87=Y$55,$D87,"")</f>
        <v/>
      </c>
      <c r="Z87" s="0" t="str">
        <f aca="false">IF($C87=Z$55,$D87,"")</f>
        <v/>
      </c>
      <c r="AA87" s="0" t="str">
        <f aca="false">IF($C87=AA$55,$D87,"")</f>
        <v/>
      </c>
      <c r="AB87" s="0" t="str">
        <f aca="false">IF($C87=AB$55,$D87,"")</f>
        <v/>
      </c>
      <c r="AC87" s="0" t="str">
        <f aca="false">IF($C87=AC$55,$D87,"")</f>
        <v/>
      </c>
      <c r="AD87" s="0" t="str">
        <f aca="false">IF($C87=AD$55,$D87,"")</f>
        <v/>
      </c>
      <c r="AE87" s="0" t="str">
        <f aca="false">IF($C87&lt;1997,$D87,"")</f>
        <v/>
      </c>
      <c r="AF87" s="124" t="n">
        <f aca="false">IF(C87=".","",D87)</f>
        <v>70000</v>
      </c>
      <c r="AG87" s="0" t="n">
        <f aca="false">IF($B87=AG$55,1,0)</f>
        <v>1</v>
      </c>
      <c r="AH87" s="0" t="n">
        <f aca="false">IF($B87=AH$55,1,0)</f>
        <v>0</v>
      </c>
      <c r="AI87" s="0" t="n">
        <f aca="false">IF($B87=AI$55,1,0)</f>
        <v>0</v>
      </c>
      <c r="AJ87" s="0" t="n">
        <f aca="false">IF($B87=AJ$55,1,0)</f>
        <v>0</v>
      </c>
      <c r="AK87" s="0" t="n">
        <f aca="false">IF($B87=AK$55,1,0)</f>
        <v>0</v>
      </c>
      <c r="AL87" s="0" t="n">
        <f aca="false">IF($B87=AL$55,1,0)</f>
        <v>0</v>
      </c>
      <c r="AM87" s="0" t="n">
        <f aca="false">IF($B87=AM$55,1,0)</f>
        <v>0</v>
      </c>
      <c r="AN87" s="0" t="n">
        <f aca="false">IF($B87=AN$55,1,0)</f>
        <v>0</v>
      </c>
      <c r="AO87" s="0" t="n">
        <f aca="false">IF($B87=AO$55,1,0)</f>
        <v>0</v>
      </c>
      <c r="AP87" s="0" t="n">
        <f aca="false">2007-C87</f>
        <v>0</v>
      </c>
      <c r="BL87" s="124" t="n">
        <f aca="false">D87-AP87*$AV$52</f>
        <v>70000</v>
      </c>
      <c r="BM87" s="124" t="n">
        <f aca="false">IF(BL87&lt;$BO$52,BL87,"")</f>
        <v>70000</v>
      </c>
      <c r="BN87" s="124" t="str">
        <f aca="false">IF(BL87&gt;$BO$52,BL87,"")</f>
        <v/>
      </c>
      <c r="BU87" s="124"/>
      <c r="BV87" s="124"/>
      <c r="BW87" s="124"/>
      <c r="BX87" s="124"/>
    </row>
    <row r="88" customFormat="false" ht="12.75" hidden="false" customHeight="false" outlineLevel="0" collapsed="false">
      <c r="A88" s="244" t="n">
        <f aca="false">A87+1</f>
        <v>33</v>
      </c>
      <c r="B88" s="234" t="s">
        <v>274</v>
      </c>
      <c r="C88" s="234" t="n">
        <v>2006</v>
      </c>
      <c r="D88" s="254" t="n">
        <v>120000</v>
      </c>
      <c r="E88" s="255" t="s">
        <v>375</v>
      </c>
      <c r="F88" s="256" t="n">
        <v>0.638</v>
      </c>
      <c r="G88" s="248"/>
      <c r="H88" s="0" t="str">
        <f aca="false">IF($B88=H$55,$D88,"")</f>
        <v/>
      </c>
      <c r="I88" s="0" t="str">
        <f aca="false">IF($B88=I$55,$D88,"")</f>
        <v/>
      </c>
      <c r="J88" s="0" t="n">
        <f aca="false">IF($B88=J$55,$D88,"")</f>
        <v>120000</v>
      </c>
      <c r="K88" s="0" t="str">
        <f aca="false">IF($B88=K$55,$D88,"")</f>
        <v/>
      </c>
      <c r="L88" s="0" t="str">
        <f aca="false">IF($B88=L$55,$D88,"")</f>
        <v/>
      </c>
      <c r="M88" s="0" t="str">
        <f aca="false">IF($B88=M$55,$D88,"")</f>
        <v/>
      </c>
      <c r="N88" s="0" t="str">
        <f aca="false">IF($B88=N$55,$D88,"")</f>
        <v/>
      </c>
      <c r="O88" s="0" t="str">
        <f aca="false">IF($B88=O$55,$D88,"")</f>
        <v/>
      </c>
      <c r="P88" s="0" t="str">
        <f aca="false">IF($B88=P$55,$D88,"")</f>
        <v/>
      </c>
      <c r="Q88" s="0" t="str">
        <f aca="false">IF($B88=Q$55,$D88,"")</f>
        <v/>
      </c>
      <c r="R88" s="124" t="n">
        <f aca="false">D88</f>
        <v>120000</v>
      </c>
      <c r="T88" s="0" t="str">
        <f aca="false">IF($C88=T$55,$D88,"")</f>
        <v/>
      </c>
      <c r="U88" s="0" t="n">
        <f aca="false">IF($C88=U$55,$D88,"")</f>
        <v>120000</v>
      </c>
      <c r="V88" s="0" t="str">
        <f aca="false">IF($C88=V$55,$D88,"")</f>
        <v/>
      </c>
      <c r="W88" s="0" t="str">
        <f aca="false">IF($C88=W$55,$D88,"")</f>
        <v/>
      </c>
      <c r="X88" s="0" t="str">
        <f aca="false">IF($C88=X$55,$D88,"")</f>
        <v/>
      </c>
      <c r="Y88" s="0" t="str">
        <f aca="false">IF($C88=Y$55,$D88,"")</f>
        <v/>
      </c>
      <c r="Z88" s="0" t="str">
        <f aca="false">IF($C88=Z$55,$D88,"")</f>
        <v/>
      </c>
      <c r="AA88" s="0" t="str">
        <f aca="false">IF($C88=AA$55,$D88,"")</f>
        <v/>
      </c>
      <c r="AB88" s="0" t="str">
        <f aca="false">IF($C88=AB$55,$D88,"")</f>
        <v/>
      </c>
      <c r="AC88" s="0" t="str">
        <f aca="false">IF($C88=AC$55,$D88,"")</f>
        <v/>
      </c>
      <c r="AD88" s="0" t="str">
        <f aca="false">IF($C88=AD$55,$D88,"")</f>
        <v/>
      </c>
      <c r="AE88" s="0" t="str">
        <f aca="false">IF($C88&lt;1997,$D88,"")</f>
        <v/>
      </c>
      <c r="AF88" s="124" t="n">
        <f aca="false">IF(C88=".","",D88)</f>
        <v>120000</v>
      </c>
      <c r="AG88" s="0" t="n">
        <f aca="false">IF($B88=AG$55,1,0)</f>
        <v>0</v>
      </c>
      <c r="AH88" s="0" t="n">
        <f aca="false">IF($B88=AH$55,1,0)</f>
        <v>1</v>
      </c>
      <c r="AI88" s="0" t="n">
        <f aca="false">IF($B88=AI$55,1,0)</f>
        <v>0</v>
      </c>
      <c r="AJ88" s="0" t="n">
        <f aca="false">IF($B88=AJ$55,1,0)</f>
        <v>0</v>
      </c>
      <c r="AK88" s="0" t="n">
        <f aca="false">IF($B88=AK$55,1,0)</f>
        <v>0</v>
      </c>
      <c r="AL88" s="0" t="n">
        <f aca="false">IF($B88=AL$55,1,0)</f>
        <v>0</v>
      </c>
      <c r="AM88" s="0" t="n">
        <f aca="false">IF($B88=AM$55,1,0)</f>
        <v>0</v>
      </c>
      <c r="AN88" s="0" t="n">
        <f aca="false">IF($B88=AN$55,1,0)</f>
        <v>0</v>
      </c>
      <c r="AO88" s="0" t="n">
        <f aca="false">IF($B88=AO$55,1,0)</f>
        <v>0</v>
      </c>
      <c r="AP88" s="0" t="n">
        <f aca="false">2007-C88</f>
        <v>1</v>
      </c>
      <c r="BL88" s="124" t="n">
        <f aca="false">D88-AP88*$AV$52</f>
        <v>116152.687506448</v>
      </c>
      <c r="BM88" s="124" t="str">
        <f aca="false">IF(BL88&lt;$BO$52,BL88,"")</f>
        <v/>
      </c>
      <c r="BN88" s="124" t="n">
        <f aca="false">IF(BL88&gt;$BO$52,BL88,"")</f>
        <v>116152.687506448</v>
      </c>
      <c r="BU88" s="124"/>
      <c r="BV88" s="124"/>
      <c r="BW88" s="124"/>
      <c r="BX88" s="124"/>
    </row>
    <row r="89" customFormat="false" ht="12.75" hidden="false" customHeight="false" outlineLevel="0" collapsed="false">
      <c r="A89" s="244" t="n">
        <f aca="false">A88+1</f>
        <v>34</v>
      </c>
      <c r="B89" s="234" t="s">
        <v>274</v>
      </c>
      <c r="C89" s="234" t="n">
        <v>2006</v>
      </c>
      <c r="D89" s="254" t="n">
        <v>100000</v>
      </c>
      <c r="E89" s="255"/>
      <c r="F89" s="255"/>
      <c r="G89" s="251"/>
      <c r="H89" s="0" t="str">
        <f aca="false">IF($B89=H$55,$D89,"")</f>
        <v/>
      </c>
      <c r="I89" s="0" t="str">
        <f aca="false">IF($B89=I$55,$D89,"")</f>
        <v/>
      </c>
      <c r="J89" s="0" t="n">
        <f aca="false">IF($B89=J$55,$D89,"")</f>
        <v>100000</v>
      </c>
      <c r="K89" s="0" t="str">
        <f aca="false">IF($B89=K$55,$D89,"")</f>
        <v/>
      </c>
      <c r="L89" s="0" t="str">
        <f aca="false">IF($B89=L$55,$D89,"")</f>
        <v/>
      </c>
      <c r="M89" s="0" t="str">
        <f aca="false">IF($B89=M$55,$D89,"")</f>
        <v/>
      </c>
      <c r="N89" s="0" t="str">
        <f aca="false">IF($B89=N$55,$D89,"")</f>
        <v/>
      </c>
      <c r="O89" s="0" t="str">
        <f aca="false">IF($B89=O$55,$D89,"")</f>
        <v/>
      </c>
      <c r="P89" s="0" t="str">
        <f aca="false">IF($B89=P$55,$D89,"")</f>
        <v/>
      </c>
      <c r="Q89" s="0" t="str">
        <f aca="false">IF($B89=Q$55,$D89,"")</f>
        <v/>
      </c>
      <c r="R89" s="124" t="n">
        <f aca="false">D89</f>
        <v>100000</v>
      </c>
      <c r="T89" s="0" t="str">
        <f aca="false">IF($C89=T$55,$D89,"")</f>
        <v/>
      </c>
      <c r="U89" s="0" t="n">
        <f aca="false">IF($C89=U$55,$D89,"")</f>
        <v>100000</v>
      </c>
      <c r="V89" s="0" t="str">
        <f aca="false">IF($C89=V$55,$D89,"")</f>
        <v/>
      </c>
      <c r="W89" s="0" t="str">
        <f aca="false">IF($C89=W$55,$D89,"")</f>
        <v/>
      </c>
      <c r="X89" s="0" t="str">
        <f aca="false">IF($C89=X$55,$D89,"")</f>
        <v/>
      </c>
      <c r="Y89" s="0" t="str">
        <f aca="false">IF($C89=Y$55,$D89,"")</f>
        <v/>
      </c>
      <c r="Z89" s="0" t="str">
        <f aca="false">IF($C89=Z$55,$D89,"")</f>
        <v/>
      </c>
      <c r="AA89" s="0" t="str">
        <f aca="false">IF($C89=AA$55,$D89,"")</f>
        <v/>
      </c>
      <c r="AB89" s="0" t="str">
        <f aca="false">IF($C89=AB$55,$D89,"")</f>
        <v/>
      </c>
      <c r="AC89" s="0" t="str">
        <f aca="false">IF($C89=AC$55,$D89,"")</f>
        <v/>
      </c>
      <c r="AD89" s="0" t="str">
        <f aca="false">IF($C89=AD$55,$D89,"")</f>
        <v/>
      </c>
      <c r="AE89" s="0" t="str">
        <f aca="false">IF($C89&lt;1997,$D89,"")</f>
        <v/>
      </c>
      <c r="AF89" s="124" t="n">
        <f aca="false">IF(C89=".","",D89)</f>
        <v>100000</v>
      </c>
      <c r="AG89" s="0" t="n">
        <f aca="false">IF($B89=AG$55,1,0)</f>
        <v>0</v>
      </c>
      <c r="AH89" s="0" t="n">
        <f aca="false">IF($B89=AH$55,1,0)</f>
        <v>1</v>
      </c>
      <c r="AI89" s="0" t="n">
        <f aca="false">IF($B89=AI$55,1,0)</f>
        <v>0</v>
      </c>
      <c r="AJ89" s="0" t="n">
        <f aca="false">IF($B89=AJ$55,1,0)</f>
        <v>0</v>
      </c>
      <c r="AK89" s="0" t="n">
        <f aca="false">IF($B89=AK$55,1,0)</f>
        <v>0</v>
      </c>
      <c r="AL89" s="0" t="n">
        <f aca="false">IF($B89=AL$55,1,0)</f>
        <v>0</v>
      </c>
      <c r="AM89" s="0" t="n">
        <f aca="false">IF($B89=AM$55,1,0)</f>
        <v>0</v>
      </c>
      <c r="AN89" s="0" t="n">
        <f aca="false">IF($B89=AN$55,1,0)</f>
        <v>0</v>
      </c>
      <c r="AO89" s="0" t="n">
        <f aca="false">IF($B89=AO$55,1,0)</f>
        <v>0</v>
      </c>
      <c r="AP89" s="0" t="n">
        <f aca="false">2007-C89</f>
        <v>1</v>
      </c>
      <c r="BL89" s="124" t="n">
        <f aca="false">D89-AP89*$AV$52</f>
        <v>96152.687506448</v>
      </c>
      <c r="BM89" s="124" t="n">
        <f aca="false">IF(BL89&lt;$BO$52,BL89,"")</f>
        <v>96152.687506448</v>
      </c>
      <c r="BN89" s="124" t="str">
        <f aca="false">IF(BL89&gt;$BO$52,BL89,"")</f>
        <v/>
      </c>
      <c r="BU89" s="124"/>
      <c r="BV89" s="124"/>
      <c r="BW89" s="124"/>
      <c r="BX89" s="124"/>
    </row>
    <row r="90" customFormat="false" ht="12.75" hidden="false" customHeight="false" outlineLevel="0" collapsed="false">
      <c r="A90" s="244" t="n">
        <f aca="false">A89+1</f>
        <v>35</v>
      </c>
      <c r="B90" s="234" t="s">
        <v>274</v>
      </c>
      <c r="C90" s="234" t="n">
        <v>2006</v>
      </c>
      <c r="D90" s="254" t="n">
        <v>70000</v>
      </c>
      <c r="E90" s="255"/>
      <c r="F90" s="255"/>
      <c r="G90" s="251"/>
      <c r="H90" s="0" t="str">
        <f aca="false">IF($B90=H$55,$D90,"")</f>
        <v/>
      </c>
      <c r="I90" s="0" t="str">
        <f aca="false">IF($B90=I$55,$D90,"")</f>
        <v/>
      </c>
      <c r="J90" s="0" t="n">
        <f aca="false">IF($B90=J$55,$D90,"")</f>
        <v>70000</v>
      </c>
      <c r="K90" s="0" t="str">
        <f aca="false">IF($B90=K$55,$D90,"")</f>
        <v/>
      </c>
      <c r="L90" s="0" t="str">
        <f aca="false">IF($B90=L$55,$D90,"")</f>
        <v/>
      </c>
      <c r="M90" s="0" t="str">
        <f aca="false">IF($B90=M$55,$D90,"")</f>
        <v/>
      </c>
      <c r="N90" s="0" t="str">
        <f aca="false">IF($B90=N$55,$D90,"")</f>
        <v/>
      </c>
      <c r="O90" s="0" t="str">
        <f aca="false">IF($B90=O$55,$D90,"")</f>
        <v/>
      </c>
      <c r="P90" s="0" t="str">
        <f aca="false">IF($B90=P$55,$D90,"")</f>
        <v/>
      </c>
      <c r="Q90" s="0" t="str">
        <f aca="false">IF($B90=Q$55,$D90,"")</f>
        <v/>
      </c>
      <c r="R90" s="124" t="n">
        <f aca="false">D90</f>
        <v>70000</v>
      </c>
      <c r="T90" s="0" t="str">
        <f aca="false">IF($C90=T$55,$D90,"")</f>
        <v/>
      </c>
      <c r="U90" s="0" t="n">
        <f aca="false">IF($C90=U$55,$D90,"")</f>
        <v>70000</v>
      </c>
      <c r="V90" s="0" t="str">
        <f aca="false">IF($C90=V$55,$D90,"")</f>
        <v/>
      </c>
      <c r="W90" s="0" t="str">
        <f aca="false">IF($C90=W$55,$D90,"")</f>
        <v/>
      </c>
      <c r="X90" s="0" t="str">
        <f aca="false">IF($C90=X$55,$D90,"")</f>
        <v/>
      </c>
      <c r="Y90" s="0" t="str">
        <f aca="false">IF($C90=Y$55,$D90,"")</f>
        <v/>
      </c>
      <c r="Z90" s="0" t="str">
        <f aca="false">IF($C90=Z$55,$D90,"")</f>
        <v/>
      </c>
      <c r="AA90" s="0" t="str">
        <f aca="false">IF($C90=AA$55,$D90,"")</f>
        <v/>
      </c>
      <c r="AB90" s="0" t="str">
        <f aca="false">IF($C90=AB$55,$D90,"")</f>
        <v/>
      </c>
      <c r="AC90" s="0" t="str">
        <f aca="false">IF($C90=AC$55,$D90,"")</f>
        <v/>
      </c>
      <c r="AD90" s="0" t="str">
        <f aca="false">IF($C90=AD$55,$D90,"")</f>
        <v/>
      </c>
      <c r="AE90" s="0" t="str">
        <f aca="false">IF($C90&lt;1997,$D90,"")</f>
        <v/>
      </c>
      <c r="AF90" s="124" t="n">
        <f aca="false">IF(C90=".","",D90)</f>
        <v>70000</v>
      </c>
      <c r="AG90" s="0" t="n">
        <f aca="false">IF($B90=AG$55,1,0)</f>
        <v>0</v>
      </c>
      <c r="AH90" s="0" t="n">
        <f aca="false">IF($B90=AH$55,1,0)</f>
        <v>1</v>
      </c>
      <c r="AI90" s="0" t="n">
        <f aca="false">IF($B90=AI$55,1,0)</f>
        <v>0</v>
      </c>
      <c r="AJ90" s="0" t="n">
        <f aca="false">IF($B90=AJ$55,1,0)</f>
        <v>0</v>
      </c>
      <c r="AK90" s="0" t="n">
        <f aca="false">IF($B90=AK$55,1,0)</f>
        <v>0</v>
      </c>
      <c r="AL90" s="0" t="n">
        <f aca="false">IF($B90=AL$55,1,0)</f>
        <v>0</v>
      </c>
      <c r="AM90" s="0" t="n">
        <f aca="false">IF($B90=AM$55,1,0)</f>
        <v>0</v>
      </c>
      <c r="AN90" s="0" t="n">
        <f aca="false">IF($B90=AN$55,1,0)</f>
        <v>0</v>
      </c>
      <c r="AO90" s="0" t="n">
        <f aca="false">IF($B90=AO$55,1,0)</f>
        <v>0</v>
      </c>
      <c r="AP90" s="0" t="n">
        <f aca="false">2007-C90</f>
        <v>1</v>
      </c>
      <c r="BL90" s="124" t="n">
        <f aca="false">D90-AP90*$AV$52</f>
        <v>66152.687506448</v>
      </c>
      <c r="BM90" s="124" t="n">
        <f aca="false">IF(BL90&lt;$BO$52,BL90,"")</f>
        <v>66152.687506448</v>
      </c>
      <c r="BN90" s="124" t="str">
        <f aca="false">IF(BL90&gt;$BO$52,BL90,"")</f>
        <v/>
      </c>
      <c r="BU90" s="124"/>
      <c r="BV90" s="124"/>
      <c r="BW90" s="124"/>
      <c r="BX90" s="124"/>
    </row>
    <row r="91" customFormat="false" ht="12.75" hidden="false" customHeight="false" outlineLevel="0" collapsed="false">
      <c r="A91" s="244" t="n">
        <f aca="false">A90+1</f>
        <v>36</v>
      </c>
      <c r="B91" s="234" t="s">
        <v>274</v>
      </c>
      <c r="C91" s="234" t="n">
        <v>2006</v>
      </c>
      <c r="D91" s="254" t="n">
        <v>70000</v>
      </c>
      <c r="E91" s="255"/>
      <c r="F91" s="255"/>
      <c r="G91" s="251"/>
      <c r="H91" s="0" t="str">
        <f aca="false">IF($B91=H$55,$D91,"")</f>
        <v/>
      </c>
      <c r="I91" s="0" t="str">
        <f aca="false">IF($B91=I$55,$D91,"")</f>
        <v/>
      </c>
      <c r="J91" s="0" t="n">
        <f aca="false">IF($B91=J$55,$D91,"")</f>
        <v>70000</v>
      </c>
      <c r="K91" s="0" t="str">
        <f aca="false">IF($B91=K$55,$D91,"")</f>
        <v/>
      </c>
      <c r="L91" s="0" t="str">
        <f aca="false">IF($B91=L$55,$D91,"")</f>
        <v/>
      </c>
      <c r="M91" s="0" t="str">
        <f aca="false">IF($B91=M$55,$D91,"")</f>
        <v/>
      </c>
      <c r="N91" s="0" t="str">
        <f aca="false">IF($B91=N$55,$D91,"")</f>
        <v/>
      </c>
      <c r="O91" s="0" t="str">
        <f aca="false">IF($B91=O$55,$D91,"")</f>
        <v/>
      </c>
      <c r="P91" s="0" t="str">
        <f aca="false">IF($B91=P$55,$D91,"")</f>
        <v/>
      </c>
      <c r="Q91" s="0" t="str">
        <f aca="false">IF($B91=Q$55,$D91,"")</f>
        <v/>
      </c>
      <c r="R91" s="124" t="n">
        <f aca="false">D91</f>
        <v>70000</v>
      </c>
      <c r="T91" s="0" t="str">
        <f aca="false">IF($C91=T$55,$D91,"")</f>
        <v/>
      </c>
      <c r="U91" s="0" t="n">
        <f aca="false">IF($C91=U$55,$D91,"")</f>
        <v>70000</v>
      </c>
      <c r="V91" s="0" t="str">
        <f aca="false">IF($C91=V$55,$D91,"")</f>
        <v/>
      </c>
      <c r="W91" s="0" t="str">
        <f aca="false">IF($C91=W$55,$D91,"")</f>
        <v/>
      </c>
      <c r="X91" s="0" t="str">
        <f aca="false">IF($C91=X$55,$D91,"")</f>
        <v/>
      </c>
      <c r="Y91" s="0" t="str">
        <f aca="false">IF($C91=Y$55,$D91,"")</f>
        <v/>
      </c>
      <c r="Z91" s="0" t="str">
        <f aca="false">IF($C91=Z$55,$D91,"")</f>
        <v/>
      </c>
      <c r="AA91" s="0" t="str">
        <f aca="false">IF($C91=AA$55,$D91,"")</f>
        <v/>
      </c>
      <c r="AB91" s="0" t="str">
        <f aca="false">IF($C91=AB$55,$D91,"")</f>
        <v/>
      </c>
      <c r="AC91" s="0" t="str">
        <f aca="false">IF($C91=AC$55,$D91,"")</f>
        <v/>
      </c>
      <c r="AD91" s="0" t="str">
        <f aca="false">IF($C91=AD$55,$D91,"")</f>
        <v/>
      </c>
      <c r="AE91" s="0" t="str">
        <f aca="false">IF($C91&lt;1997,$D91,"")</f>
        <v/>
      </c>
      <c r="AF91" s="124" t="n">
        <f aca="false">IF(C91=".","",D91)</f>
        <v>70000</v>
      </c>
      <c r="AG91" s="0" t="n">
        <f aca="false">IF($B91=AG$55,1,0)</f>
        <v>0</v>
      </c>
      <c r="AH91" s="0" t="n">
        <f aca="false">IF($B91=AH$55,1,0)</f>
        <v>1</v>
      </c>
      <c r="AI91" s="0" t="n">
        <f aca="false">IF($B91=AI$55,1,0)</f>
        <v>0</v>
      </c>
      <c r="AJ91" s="0" t="n">
        <f aca="false">IF($B91=AJ$55,1,0)</f>
        <v>0</v>
      </c>
      <c r="AK91" s="0" t="n">
        <f aca="false">IF($B91=AK$55,1,0)</f>
        <v>0</v>
      </c>
      <c r="AL91" s="0" t="n">
        <f aca="false">IF($B91=AL$55,1,0)</f>
        <v>0</v>
      </c>
      <c r="AM91" s="0" t="n">
        <f aca="false">IF($B91=AM$55,1,0)</f>
        <v>0</v>
      </c>
      <c r="AN91" s="0" t="n">
        <f aca="false">IF($B91=AN$55,1,0)</f>
        <v>0</v>
      </c>
      <c r="AO91" s="0" t="n">
        <f aca="false">IF($B91=AO$55,1,0)</f>
        <v>0</v>
      </c>
      <c r="AP91" s="0" t="n">
        <f aca="false">2007-C91</f>
        <v>1</v>
      </c>
      <c r="BL91" s="124" t="n">
        <f aca="false">D91-AP91*$AV$52</f>
        <v>66152.687506448</v>
      </c>
      <c r="BM91" s="124" t="n">
        <f aca="false">IF(BL91&lt;$BO$52,BL91,"")</f>
        <v>66152.687506448</v>
      </c>
      <c r="BN91" s="124" t="str">
        <f aca="false">IF(BL91&gt;$BO$52,BL91,"")</f>
        <v/>
      </c>
      <c r="BU91" s="124"/>
      <c r="BV91" s="124"/>
      <c r="BW91" s="124"/>
      <c r="BX91" s="124"/>
    </row>
    <row r="92" customFormat="false" ht="12.75" hidden="false" customHeight="false" outlineLevel="0" collapsed="false">
      <c r="A92" s="244" t="n">
        <f aca="false">A91+1</f>
        <v>37</v>
      </c>
      <c r="B92" s="234" t="s">
        <v>274</v>
      </c>
      <c r="C92" s="234" t="n">
        <v>2006</v>
      </c>
      <c r="D92" s="254" t="n">
        <v>70000</v>
      </c>
      <c r="E92" s="255"/>
      <c r="F92" s="255"/>
      <c r="G92" s="251"/>
      <c r="H92" s="0" t="str">
        <f aca="false">IF($B92=H$55,$D92,"")</f>
        <v/>
      </c>
      <c r="I92" s="0" t="str">
        <f aca="false">IF($B92=I$55,$D92,"")</f>
        <v/>
      </c>
      <c r="J92" s="0" t="n">
        <f aca="false">IF($B92=J$55,$D92,"")</f>
        <v>70000</v>
      </c>
      <c r="K92" s="0" t="str">
        <f aca="false">IF($B92=K$55,$D92,"")</f>
        <v/>
      </c>
      <c r="L92" s="0" t="str">
        <f aca="false">IF($B92=L$55,$D92,"")</f>
        <v/>
      </c>
      <c r="M92" s="0" t="str">
        <f aca="false">IF($B92=M$55,$D92,"")</f>
        <v/>
      </c>
      <c r="N92" s="0" t="str">
        <f aca="false">IF($B92=N$55,$D92,"")</f>
        <v/>
      </c>
      <c r="O92" s="0" t="str">
        <f aca="false">IF($B92=O$55,$D92,"")</f>
        <v/>
      </c>
      <c r="P92" s="0" t="str">
        <f aca="false">IF($B92=P$55,$D92,"")</f>
        <v/>
      </c>
      <c r="Q92" s="0" t="str">
        <f aca="false">IF($B92=Q$55,$D92,"")</f>
        <v/>
      </c>
      <c r="R92" s="124" t="n">
        <f aca="false">D92</f>
        <v>70000</v>
      </c>
      <c r="T92" s="0" t="str">
        <f aca="false">IF($C92=T$55,$D92,"")</f>
        <v/>
      </c>
      <c r="U92" s="0" t="n">
        <f aca="false">IF($C92=U$55,$D92,"")</f>
        <v>70000</v>
      </c>
      <c r="V92" s="0" t="str">
        <f aca="false">IF($C92=V$55,$D92,"")</f>
        <v/>
      </c>
      <c r="W92" s="0" t="str">
        <f aca="false">IF($C92=W$55,$D92,"")</f>
        <v/>
      </c>
      <c r="X92" s="0" t="str">
        <f aca="false">IF($C92=X$55,$D92,"")</f>
        <v/>
      </c>
      <c r="Y92" s="0" t="str">
        <f aca="false">IF($C92=Y$55,$D92,"")</f>
        <v/>
      </c>
      <c r="Z92" s="0" t="str">
        <f aca="false">IF($C92=Z$55,$D92,"")</f>
        <v/>
      </c>
      <c r="AA92" s="0" t="str">
        <f aca="false">IF($C92=AA$55,$D92,"")</f>
        <v/>
      </c>
      <c r="AB92" s="0" t="str">
        <f aca="false">IF($C92=AB$55,$D92,"")</f>
        <v/>
      </c>
      <c r="AC92" s="0" t="str">
        <f aca="false">IF($C92=AC$55,$D92,"")</f>
        <v/>
      </c>
      <c r="AD92" s="0" t="str">
        <f aca="false">IF($C92=AD$55,$D92,"")</f>
        <v/>
      </c>
      <c r="AE92" s="0" t="str">
        <f aca="false">IF($C92&lt;1997,$D92,"")</f>
        <v/>
      </c>
      <c r="AF92" s="124" t="n">
        <f aca="false">IF(C92=".","",D92)</f>
        <v>70000</v>
      </c>
      <c r="AG92" s="0" t="n">
        <f aca="false">IF($B92=AG$55,1,0)</f>
        <v>0</v>
      </c>
      <c r="AH92" s="0" t="n">
        <f aca="false">IF($B92=AH$55,1,0)</f>
        <v>1</v>
      </c>
      <c r="AI92" s="0" t="n">
        <f aca="false">IF($B92=AI$55,1,0)</f>
        <v>0</v>
      </c>
      <c r="AJ92" s="0" t="n">
        <f aca="false">IF($B92=AJ$55,1,0)</f>
        <v>0</v>
      </c>
      <c r="AK92" s="0" t="n">
        <f aca="false">IF($B92=AK$55,1,0)</f>
        <v>0</v>
      </c>
      <c r="AL92" s="0" t="n">
        <f aca="false">IF($B92=AL$55,1,0)</f>
        <v>0</v>
      </c>
      <c r="AM92" s="0" t="n">
        <f aca="false">IF($B92=AM$55,1,0)</f>
        <v>0</v>
      </c>
      <c r="AN92" s="0" t="n">
        <f aca="false">IF($B92=AN$55,1,0)</f>
        <v>0</v>
      </c>
      <c r="AO92" s="0" t="n">
        <f aca="false">IF($B92=AO$55,1,0)</f>
        <v>0</v>
      </c>
      <c r="AP92" s="0" t="n">
        <f aca="false">2007-C92</f>
        <v>1</v>
      </c>
      <c r="BL92" s="124" t="n">
        <f aca="false">D92-AP92*$AV$52</f>
        <v>66152.687506448</v>
      </c>
      <c r="BM92" s="124" t="n">
        <f aca="false">IF(BL92&lt;$BO$52,BL92,"")</f>
        <v>66152.687506448</v>
      </c>
      <c r="BN92" s="124" t="str">
        <f aca="false">IF(BL92&gt;$BO$52,BL92,"")</f>
        <v/>
      </c>
      <c r="BU92" s="124"/>
      <c r="BV92" s="124"/>
      <c r="BW92" s="124"/>
      <c r="BX92" s="124"/>
    </row>
    <row r="93" customFormat="false" ht="12.75" hidden="false" customHeight="false" outlineLevel="0" collapsed="false">
      <c r="A93" s="244" t="n">
        <f aca="false">A92+1</f>
        <v>38</v>
      </c>
      <c r="B93" s="234" t="s">
        <v>274</v>
      </c>
      <c r="C93" s="234" t="n">
        <v>2006</v>
      </c>
      <c r="D93" s="254" t="n">
        <v>50000</v>
      </c>
      <c r="E93" s="255"/>
      <c r="F93" s="255"/>
      <c r="G93" s="251"/>
      <c r="H93" s="0" t="str">
        <f aca="false">IF($B93=H$55,$D93,"")</f>
        <v/>
      </c>
      <c r="I93" s="0" t="str">
        <f aca="false">IF($B93=I$55,$D93,"")</f>
        <v/>
      </c>
      <c r="J93" s="0" t="n">
        <f aca="false">IF($B93=J$55,$D93,"")</f>
        <v>50000</v>
      </c>
      <c r="K93" s="0" t="str">
        <f aca="false">IF($B93=K$55,$D93,"")</f>
        <v/>
      </c>
      <c r="L93" s="0" t="str">
        <f aca="false">IF($B93=L$55,$D93,"")</f>
        <v/>
      </c>
      <c r="M93" s="0" t="str">
        <f aca="false">IF($B93=M$55,$D93,"")</f>
        <v/>
      </c>
      <c r="N93" s="0" t="str">
        <f aca="false">IF($B93=N$55,$D93,"")</f>
        <v/>
      </c>
      <c r="O93" s="0" t="str">
        <f aca="false">IF($B93=O$55,$D93,"")</f>
        <v/>
      </c>
      <c r="P93" s="0" t="str">
        <f aca="false">IF($B93=P$55,$D93,"")</f>
        <v/>
      </c>
      <c r="Q93" s="0" t="str">
        <f aca="false">IF($B93=Q$55,$D93,"")</f>
        <v/>
      </c>
      <c r="R93" s="124" t="n">
        <f aca="false">D93</f>
        <v>50000</v>
      </c>
      <c r="T93" s="0" t="str">
        <f aca="false">IF($C93=T$55,$D93,"")</f>
        <v/>
      </c>
      <c r="U93" s="0" t="n">
        <f aca="false">IF($C93=U$55,$D93,"")</f>
        <v>50000</v>
      </c>
      <c r="V93" s="0" t="str">
        <f aca="false">IF($C93=V$55,$D93,"")</f>
        <v/>
      </c>
      <c r="W93" s="0" t="str">
        <f aca="false">IF($C93=W$55,$D93,"")</f>
        <v/>
      </c>
      <c r="X93" s="0" t="str">
        <f aca="false">IF($C93=X$55,$D93,"")</f>
        <v/>
      </c>
      <c r="Y93" s="0" t="str">
        <f aca="false">IF($C93=Y$55,$D93,"")</f>
        <v/>
      </c>
      <c r="Z93" s="0" t="str">
        <f aca="false">IF($C93=Z$55,$D93,"")</f>
        <v/>
      </c>
      <c r="AA93" s="0" t="str">
        <f aca="false">IF($C93=AA$55,$D93,"")</f>
        <v/>
      </c>
      <c r="AB93" s="0" t="str">
        <f aca="false">IF($C93=AB$55,$D93,"")</f>
        <v/>
      </c>
      <c r="AC93" s="0" t="str">
        <f aca="false">IF($C93=AC$55,$D93,"")</f>
        <v/>
      </c>
      <c r="AD93" s="0" t="str">
        <f aca="false">IF($C93=AD$55,$D93,"")</f>
        <v/>
      </c>
      <c r="AE93" s="0" t="str">
        <f aca="false">IF($C93&lt;1997,$D93,"")</f>
        <v/>
      </c>
      <c r="AF93" s="124" t="n">
        <f aca="false">IF(C93=".","",D93)</f>
        <v>50000</v>
      </c>
      <c r="AG93" s="0" t="n">
        <f aca="false">IF($B93=AG$55,1,0)</f>
        <v>0</v>
      </c>
      <c r="AH93" s="0" t="n">
        <f aca="false">IF($B93=AH$55,1,0)</f>
        <v>1</v>
      </c>
      <c r="AI93" s="0" t="n">
        <f aca="false">IF($B93=AI$55,1,0)</f>
        <v>0</v>
      </c>
      <c r="AJ93" s="0" t="n">
        <f aca="false">IF($B93=AJ$55,1,0)</f>
        <v>0</v>
      </c>
      <c r="AK93" s="0" t="n">
        <f aca="false">IF($B93=AK$55,1,0)</f>
        <v>0</v>
      </c>
      <c r="AL93" s="0" t="n">
        <f aca="false">IF($B93=AL$55,1,0)</f>
        <v>0</v>
      </c>
      <c r="AM93" s="0" t="n">
        <f aca="false">IF($B93=AM$55,1,0)</f>
        <v>0</v>
      </c>
      <c r="AN93" s="0" t="n">
        <f aca="false">IF($B93=AN$55,1,0)</f>
        <v>0</v>
      </c>
      <c r="AO93" s="0" t="n">
        <f aca="false">IF($B93=AO$55,1,0)</f>
        <v>0</v>
      </c>
      <c r="AP93" s="0" t="n">
        <f aca="false">2007-C93</f>
        <v>1</v>
      </c>
      <c r="BL93" s="124" t="n">
        <f aca="false">D93-AP93*$AV$52</f>
        <v>46152.6875064479</v>
      </c>
      <c r="BM93" s="124" t="n">
        <f aca="false">IF(BL93&lt;$BO$52,BL93,"")</f>
        <v>46152.6875064479</v>
      </c>
      <c r="BN93" s="124" t="str">
        <f aca="false">IF(BL93&gt;$BO$52,BL93,"")</f>
        <v/>
      </c>
      <c r="BU93" s="124"/>
      <c r="BV93" s="124"/>
      <c r="BW93" s="124"/>
      <c r="BX93" s="124"/>
    </row>
    <row r="94" customFormat="false" ht="12.75" hidden="false" customHeight="false" outlineLevel="0" collapsed="false">
      <c r="A94" s="244" t="n">
        <f aca="false">A93+1</f>
        <v>39</v>
      </c>
      <c r="B94" s="234" t="s">
        <v>274</v>
      </c>
      <c r="C94" s="234" t="n">
        <v>2006</v>
      </c>
      <c r="D94" s="254" t="n">
        <v>95000</v>
      </c>
      <c r="E94" s="255"/>
      <c r="F94" s="255"/>
      <c r="G94" s="251"/>
      <c r="H94" s="0" t="str">
        <f aca="false">IF($B94=H$55,$D94,"")</f>
        <v/>
      </c>
      <c r="I94" s="0" t="str">
        <f aca="false">IF($B94=I$55,$D94,"")</f>
        <v/>
      </c>
      <c r="J94" s="0" t="n">
        <f aca="false">IF($B94=J$55,$D94,"")</f>
        <v>95000</v>
      </c>
      <c r="K94" s="0" t="str">
        <f aca="false">IF($B94=K$55,$D94,"")</f>
        <v/>
      </c>
      <c r="L94" s="0" t="str">
        <f aca="false">IF($B94=L$55,$D94,"")</f>
        <v/>
      </c>
      <c r="M94" s="0" t="str">
        <f aca="false">IF($B94=M$55,$D94,"")</f>
        <v/>
      </c>
      <c r="N94" s="0" t="str">
        <f aca="false">IF($B94=N$55,$D94,"")</f>
        <v/>
      </c>
      <c r="O94" s="0" t="str">
        <f aca="false">IF($B94=O$55,$D94,"")</f>
        <v/>
      </c>
      <c r="P94" s="0" t="str">
        <f aca="false">IF($B94=P$55,$D94,"")</f>
        <v/>
      </c>
      <c r="Q94" s="0" t="str">
        <f aca="false">IF($B94=Q$55,$D94,"")</f>
        <v/>
      </c>
      <c r="R94" s="124" t="n">
        <f aca="false">D94</f>
        <v>95000</v>
      </c>
      <c r="T94" s="0" t="str">
        <f aca="false">IF($C94=T$55,$D94,"")</f>
        <v/>
      </c>
      <c r="U94" s="0" t="n">
        <f aca="false">IF($C94=U$55,$D94,"")</f>
        <v>95000</v>
      </c>
      <c r="V94" s="0" t="str">
        <f aca="false">IF($C94=V$55,$D94,"")</f>
        <v/>
      </c>
      <c r="W94" s="0" t="str">
        <f aca="false">IF($C94=W$55,$D94,"")</f>
        <v/>
      </c>
      <c r="X94" s="0" t="str">
        <f aca="false">IF($C94=X$55,$D94,"")</f>
        <v/>
      </c>
      <c r="Y94" s="0" t="str">
        <f aca="false">IF($C94=Y$55,$D94,"")</f>
        <v/>
      </c>
      <c r="Z94" s="0" t="str">
        <f aca="false">IF($C94=Z$55,$D94,"")</f>
        <v/>
      </c>
      <c r="AA94" s="0" t="str">
        <f aca="false">IF($C94=AA$55,$D94,"")</f>
        <v/>
      </c>
      <c r="AB94" s="0" t="str">
        <f aca="false">IF($C94=AB$55,$D94,"")</f>
        <v/>
      </c>
      <c r="AC94" s="0" t="str">
        <f aca="false">IF($C94=AC$55,$D94,"")</f>
        <v/>
      </c>
      <c r="AD94" s="0" t="str">
        <f aca="false">IF($C94=AD$55,$D94,"")</f>
        <v/>
      </c>
      <c r="AE94" s="0" t="str">
        <f aca="false">IF($C94&lt;1997,$D94,"")</f>
        <v/>
      </c>
      <c r="AF94" s="124" t="n">
        <f aca="false">IF(C94=".","",D94)</f>
        <v>95000</v>
      </c>
      <c r="AG94" s="0" t="n">
        <f aca="false">IF($B94=AG$55,1,0)</f>
        <v>0</v>
      </c>
      <c r="AH94" s="0" t="n">
        <f aca="false">IF($B94=AH$55,1,0)</f>
        <v>1</v>
      </c>
      <c r="AI94" s="0" t="n">
        <f aca="false">IF($B94=AI$55,1,0)</f>
        <v>0</v>
      </c>
      <c r="AJ94" s="0" t="n">
        <f aca="false">IF($B94=AJ$55,1,0)</f>
        <v>0</v>
      </c>
      <c r="AK94" s="0" t="n">
        <f aca="false">IF($B94=AK$55,1,0)</f>
        <v>0</v>
      </c>
      <c r="AL94" s="0" t="n">
        <f aca="false">IF($B94=AL$55,1,0)</f>
        <v>0</v>
      </c>
      <c r="AM94" s="0" t="n">
        <f aca="false">IF($B94=AM$55,1,0)</f>
        <v>0</v>
      </c>
      <c r="AN94" s="0" t="n">
        <f aca="false">IF($B94=AN$55,1,0)</f>
        <v>0</v>
      </c>
      <c r="AO94" s="0" t="n">
        <f aca="false">IF($B94=AO$55,1,0)</f>
        <v>0</v>
      </c>
      <c r="AP94" s="0" t="n">
        <f aca="false">2007-C94</f>
        <v>1</v>
      </c>
      <c r="BL94" s="124" t="n">
        <f aca="false">D94-AP94*$AV$52</f>
        <v>91152.687506448</v>
      </c>
      <c r="BM94" s="124" t="n">
        <f aca="false">IF(BL94&lt;$BO$52,BL94,"")</f>
        <v>91152.687506448</v>
      </c>
      <c r="BN94" s="124" t="str">
        <f aca="false">IF(BL94&gt;$BO$52,BL94,"")</f>
        <v/>
      </c>
      <c r="BU94" s="124"/>
      <c r="BV94" s="124"/>
      <c r="BW94" s="124"/>
      <c r="BX94" s="124"/>
    </row>
    <row r="95" customFormat="false" ht="12.75" hidden="false" customHeight="false" outlineLevel="0" collapsed="false">
      <c r="A95" s="244" t="n">
        <f aca="false">A94+1</f>
        <v>40</v>
      </c>
      <c r="B95" s="234" t="s">
        <v>274</v>
      </c>
      <c r="C95" s="234" t="n">
        <v>2006</v>
      </c>
      <c r="D95" s="254" t="n">
        <v>75000</v>
      </c>
      <c r="E95" s="255"/>
      <c r="F95" s="255"/>
      <c r="G95" s="251"/>
      <c r="H95" s="0" t="str">
        <f aca="false">IF($B95=H$55,$D95,"")</f>
        <v/>
      </c>
      <c r="I95" s="0" t="str">
        <f aca="false">IF($B95=I$55,$D95,"")</f>
        <v/>
      </c>
      <c r="J95" s="0" t="n">
        <f aca="false">IF($B95=J$55,$D95,"")</f>
        <v>75000</v>
      </c>
      <c r="K95" s="0" t="str">
        <f aca="false">IF($B95=K$55,$D95,"")</f>
        <v/>
      </c>
      <c r="L95" s="0" t="str">
        <f aca="false">IF($B95=L$55,$D95,"")</f>
        <v/>
      </c>
      <c r="M95" s="0" t="str">
        <f aca="false">IF($B95=M$55,$D95,"")</f>
        <v/>
      </c>
      <c r="N95" s="0" t="str">
        <f aca="false">IF($B95=N$55,$D95,"")</f>
        <v/>
      </c>
      <c r="O95" s="0" t="str">
        <f aca="false">IF($B95=O$55,$D95,"")</f>
        <v/>
      </c>
      <c r="P95" s="0" t="str">
        <f aca="false">IF($B95=P$55,$D95,"")</f>
        <v/>
      </c>
      <c r="Q95" s="0" t="str">
        <f aca="false">IF($B95=Q$55,$D95,"")</f>
        <v/>
      </c>
      <c r="R95" s="124" t="n">
        <f aca="false">D95</f>
        <v>75000</v>
      </c>
      <c r="T95" s="0" t="str">
        <f aca="false">IF($C95=T$55,$D95,"")</f>
        <v/>
      </c>
      <c r="U95" s="0" t="n">
        <f aca="false">IF($C95=U$55,$D95,"")</f>
        <v>75000</v>
      </c>
      <c r="V95" s="0" t="str">
        <f aca="false">IF($C95=V$55,$D95,"")</f>
        <v/>
      </c>
      <c r="W95" s="0" t="str">
        <f aca="false">IF($C95=W$55,$D95,"")</f>
        <v/>
      </c>
      <c r="X95" s="0" t="str">
        <f aca="false">IF($C95=X$55,$D95,"")</f>
        <v/>
      </c>
      <c r="Y95" s="0" t="str">
        <f aca="false">IF($C95=Y$55,$D95,"")</f>
        <v/>
      </c>
      <c r="Z95" s="0" t="str">
        <f aca="false">IF($C95=Z$55,$D95,"")</f>
        <v/>
      </c>
      <c r="AA95" s="0" t="str">
        <f aca="false">IF($C95=AA$55,$D95,"")</f>
        <v/>
      </c>
      <c r="AB95" s="0" t="str">
        <f aca="false">IF($C95=AB$55,$D95,"")</f>
        <v/>
      </c>
      <c r="AC95" s="0" t="str">
        <f aca="false">IF($C95=AC$55,$D95,"")</f>
        <v/>
      </c>
      <c r="AD95" s="0" t="str">
        <f aca="false">IF($C95=AD$55,$D95,"")</f>
        <v/>
      </c>
      <c r="AE95" s="0" t="str">
        <f aca="false">IF($C95&lt;1997,$D95,"")</f>
        <v/>
      </c>
      <c r="AF95" s="124" t="n">
        <f aca="false">IF(C95=".","",D95)</f>
        <v>75000</v>
      </c>
      <c r="AG95" s="0" t="n">
        <f aca="false">IF($B95=AG$55,1,0)</f>
        <v>0</v>
      </c>
      <c r="AH95" s="0" t="n">
        <f aca="false">IF($B95=AH$55,1,0)</f>
        <v>1</v>
      </c>
      <c r="AI95" s="0" t="n">
        <f aca="false">IF($B95=AI$55,1,0)</f>
        <v>0</v>
      </c>
      <c r="AJ95" s="0" t="n">
        <f aca="false">IF($B95=AJ$55,1,0)</f>
        <v>0</v>
      </c>
      <c r="AK95" s="0" t="n">
        <f aca="false">IF($B95=AK$55,1,0)</f>
        <v>0</v>
      </c>
      <c r="AL95" s="0" t="n">
        <f aca="false">IF($B95=AL$55,1,0)</f>
        <v>0</v>
      </c>
      <c r="AM95" s="0" t="n">
        <f aca="false">IF($B95=AM$55,1,0)</f>
        <v>0</v>
      </c>
      <c r="AN95" s="0" t="n">
        <f aca="false">IF($B95=AN$55,1,0)</f>
        <v>0</v>
      </c>
      <c r="AO95" s="0" t="n">
        <f aca="false">IF($B95=AO$55,1,0)</f>
        <v>0</v>
      </c>
      <c r="AP95" s="0" t="n">
        <f aca="false">2007-C95</f>
        <v>1</v>
      </c>
      <c r="BL95" s="124" t="n">
        <f aca="false">D95-AP95*$AV$52</f>
        <v>71152.687506448</v>
      </c>
      <c r="BM95" s="124" t="n">
        <f aca="false">IF(BL95&lt;$BO$52,BL95,"")</f>
        <v>71152.687506448</v>
      </c>
      <c r="BN95" s="124" t="str">
        <f aca="false">IF(BL95&gt;$BO$52,BL95,"")</f>
        <v/>
      </c>
      <c r="BU95" s="124"/>
      <c r="BV95" s="124"/>
      <c r="BW95" s="124"/>
      <c r="BX95" s="124"/>
    </row>
    <row r="96" customFormat="false" ht="12.75" hidden="false" customHeight="false" outlineLevel="0" collapsed="false">
      <c r="A96" s="244" t="n">
        <f aca="false">A95+1</f>
        <v>41</v>
      </c>
      <c r="B96" s="234" t="s">
        <v>274</v>
      </c>
      <c r="C96" s="234" t="n">
        <v>2006</v>
      </c>
      <c r="D96" s="254" t="n">
        <v>75000</v>
      </c>
      <c r="E96" s="255"/>
      <c r="F96" s="255"/>
      <c r="G96" s="251"/>
      <c r="H96" s="0" t="str">
        <f aca="false">IF($B96=H$55,$D96,"")</f>
        <v/>
      </c>
      <c r="I96" s="0" t="str">
        <f aca="false">IF($B96=I$55,$D96,"")</f>
        <v/>
      </c>
      <c r="J96" s="0" t="n">
        <f aca="false">IF($B96=J$55,$D96,"")</f>
        <v>75000</v>
      </c>
      <c r="K96" s="0" t="str">
        <f aca="false">IF($B96=K$55,$D96,"")</f>
        <v/>
      </c>
      <c r="L96" s="0" t="str">
        <f aca="false">IF($B96=L$55,$D96,"")</f>
        <v/>
      </c>
      <c r="M96" s="0" t="str">
        <f aca="false">IF($B96=M$55,$D96,"")</f>
        <v/>
      </c>
      <c r="N96" s="0" t="str">
        <f aca="false">IF($B96=N$55,$D96,"")</f>
        <v/>
      </c>
      <c r="O96" s="0" t="str">
        <f aca="false">IF($B96=O$55,$D96,"")</f>
        <v/>
      </c>
      <c r="P96" s="0" t="str">
        <f aca="false">IF($B96=P$55,$D96,"")</f>
        <v/>
      </c>
      <c r="Q96" s="0" t="str">
        <f aca="false">IF($B96=Q$55,$D96,"")</f>
        <v/>
      </c>
      <c r="R96" s="124" t="n">
        <f aca="false">D96</f>
        <v>75000</v>
      </c>
      <c r="T96" s="0" t="str">
        <f aca="false">IF($C96=T$55,$D96,"")</f>
        <v/>
      </c>
      <c r="U96" s="0" t="n">
        <f aca="false">IF($C96=U$55,$D96,"")</f>
        <v>75000</v>
      </c>
      <c r="V96" s="0" t="str">
        <f aca="false">IF($C96=V$55,$D96,"")</f>
        <v/>
      </c>
      <c r="W96" s="0" t="str">
        <f aca="false">IF($C96=W$55,$D96,"")</f>
        <v/>
      </c>
      <c r="X96" s="0" t="str">
        <f aca="false">IF($C96=X$55,$D96,"")</f>
        <v/>
      </c>
      <c r="Y96" s="0" t="str">
        <f aca="false">IF($C96=Y$55,$D96,"")</f>
        <v/>
      </c>
      <c r="Z96" s="0" t="str">
        <f aca="false">IF($C96=Z$55,$D96,"")</f>
        <v/>
      </c>
      <c r="AA96" s="0" t="str">
        <f aca="false">IF($C96=AA$55,$D96,"")</f>
        <v/>
      </c>
      <c r="AB96" s="0" t="str">
        <f aca="false">IF($C96=AB$55,$D96,"")</f>
        <v/>
      </c>
      <c r="AC96" s="0" t="str">
        <f aca="false">IF($C96=AC$55,$D96,"")</f>
        <v/>
      </c>
      <c r="AD96" s="0" t="str">
        <f aca="false">IF($C96=AD$55,$D96,"")</f>
        <v/>
      </c>
      <c r="AE96" s="0" t="str">
        <f aca="false">IF($C96&lt;1997,$D96,"")</f>
        <v/>
      </c>
      <c r="AF96" s="124" t="n">
        <f aca="false">IF(C96=".","",D96)</f>
        <v>75000</v>
      </c>
      <c r="AG96" s="0" t="n">
        <f aca="false">IF($B96=AG$55,1,0)</f>
        <v>0</v>
      </c>
      <c r="AH96" s="0" t="n">
        <f aca="false">IF($B96=AH$55,1,0)</f>
        <v>1</v>
      </c>
      <c r="AI96" s="0" t="n">
        <f aca="false">IF($B96=AI$55,1,0)</f>
        <v>0</v>
      </c>
      <c r="AJ96" s="0" t="n">
        <f aca="false">IF($B96=AJ$55,1,0)</f>
        <v>0</v>
      </c>
      <c r="AK96" s="0" t="n">
        <f aca="false">IF($B96=AK$55,1,0)</f>
        <v>0</v>
      </c>
      <c r="AL96" s="0" t="n">
        <f aca="false">IF($B96=AL$55,1,0)</f>
        <v>0</v>
      </c>
      <c r="AM96" s="0" t="n">
        <f aca="false">IF($B96=AM$55,1,0)</f>
        <v>0</v>
      </c>
      <c r="AN96" s="0" t="n">
        <f aca="false">IF($B96=AN$55,1,0)</f>
        <v>0</v>
      </c>
      <c r="AO96" s="0" t="n">
        <f aca="false">IF($B96=AO$55,1,0)</f>
        <v>0</v>
      </c>
      <c r="AP96" s="0" t="n">
        <f aca="false">2007-C96</f>
        <v>1</v>
      </c>
      <c r="BL96" s="124" t="n">
        <f aca="false">D96-AP96*$AV$52</f>
        <v>71152.687506448</v>
      </c>
      <c r="BM96" s="124" t="n">
        <f aca="false">IF(BL96&lt;$BO$52,BL96,"")</f>
        <v>71152.687506448</v>
      </c>
      <c r="BN96" s="124" t="str">
        <f aca="false">IF(BL96&gt;$BO$52,BL96,"")</f>
        <v/>
      </c>
      <c r="BU96" s="124"/>
      <c r="BV96" s="124"/>
      <c r="BW96" s="124"/>
      <c r="BX96" s="124"/>
    </row>
    <row r="97" customFormat="false" ht="12.75" hidden="false" customHeight="false" outlineLevel="0" collapsed="false">
      <c r="A97" s="244" t="n">
        <f aca="false">A96+1</f>
        <v>42</v>
      </c>
      <c r="B97" s="234" t="s">
        <v>274</v>
      </c>
      <c r="C97" s="234" t="n">
        <v>2006</v>
      </c>
      <c r="D97" s="254" t="n">
        <v>95000</v>
      </c>
      <c r="E97" s="255"/>
      <c r="F97" s="255"/>
      <c r="G97" s="251"/>
      <c r="H97" s="0" t="str">
        <f aca="false">IF($B97=H$55,$D97,"")</f>
        <v/>
      </c>
      <c r="I97" s="0" t="str">
        <f aca="false">IF($B97=I$55,$D97,"")</f>
        <v/>
      </c>
      <c r="J97" s="0" t="n">
        <f aca="false">IF($B97=J$55,$D97,"")</f>
        <v>95000</v>
      </c>
      <c r="K97" s="0" t="str">
        <f aca="false">IF($B97=K$55,$D97,"")</f>
        <v/>
      </c>
      <c r="L97" s="0" t="str">
        <f aca="false">IF($B97=L$55,$D97,"")</f>
        <v/>
      </c>
      <c r="M97" s="0" t="str">
        <f aca="false">IF($B97=M$55,$D97,"")</f>
        <v/>
      </c>
      <c r="N97" s="0" t="str">
        <f aca="false">IF($B97=N$55,$D97,"")</f>
        <v/>
      </c>
      <c r="O97" s="0" t="str">
        <f aca="false">IF($B97=O$55,$D97,"")</f>
        <v/>
      </c>
      <c r="P97" s="0" t="str">
        <f aca="false">IF($B97=P$55,$D97,"")</f>
        <v/>
      </c>
      <c r="Q97" s="0" t="str">
        <f aca="false">IF($B97=Q$55,$D97,"")</f>
        <v/>
      </c>
      <c r="R97" s="124" t="n">
        <f aca="false">D97</f>
        <v>95000</v>
      </c>
      <c r="T97" s="0" t="str">
        <f aca="false">IF($C97=T$55,$D97,"")</f>
        <v/>
      </c>
      <c r="U97" s="0" t="n">
        <f aca="false">IF($C97=U$55,$D97,"")</f>
        <v>95000</v>
      </c>
      <c r="V97" s="0" t="str">
        <f aca="false">IF($C97=V$55,$D97,"")</f>
        <v/>
      </c>
      <c r="W97" s="0" t="str">
        <f aca="false">IF($C97=W$55,$D97,"")</f>
        <v/>
      </c>
      <c r="X97" s="0" t="str">
        <f aca="false">IF($C97=X$55,$D97,"")</f>
        <v/>
      </c>
      <c r="Y97" s="0" t="str">
        <f aca="false">IF($C97=Y$55,$D97,"")</f>
        <v/>
      </c>
      <c r="Z97" s="0" t="str">
        <f aca="false">IF($C97=Z$55,$D97,"")</f>
        <v/>
      </c>
      <c r="AA97" s="0" t="str">
        <f aca="false">IF($C97=AA$55,$D97,"")</f>
        <v/>
      </c>
      <c r="AB97" s="0" t="str">
        <f aca="false">IF($C97=AB$55,$D97,"")</f>
        <v/>
      </c>
      <c r="AC97" s="0" t="str">
        <f aca="false">IF($C97=AC$55,$D97,"")</f>
        <v/>
      </c>
      <c r="AD97" s="0" t="str">
        <f aca="false">IF($C97=AD$55,$D97,"")</f>
        <v/>
      </c>
      <c r="AE97" s="0" t="str">
        <f aca="false">IF($C97&lt;1997,$D97,"")</f>
        <v/>
      </c>
      <c r="AF97" s="124" t="n">
        <f aca="false">IF(C97=".","",D97)</f>
        <v>95000</v>
      </c>
      <c r="AG97" s="0" t="n">
        <f aca="false">IF($B97=AG$55,1,0)</f>
        <v>0</v>
      </c>
      <c r="AH97" s="0" t="n">
        <f aca="false">IF($B97=AH$55,1,0)</f>
        <v>1</v>
      </c>
      <c r="AI97" s="0" t="n">
        <f aca="false">IF($B97=AI$55,1,0)</f>
        <v>0</v>
      </c>
      <c r="AJ97" s="0" t="n">
        <f aca="false">IF($B97=AJ$55,1,0)</f>
        <v>0</v>
      </c>
      <c r="AK97" s="0" t="n">
        <f aca="false">IF($B97=AK$55,1,0)</f>
        <v>0</v>
      </c>
      <c r="AL97" s="0" t="n">
        <f aca="false">IF($B97=AL$55,1,0)</f>
        <v>0</v>
      </c>
      <c r="AM97" s="0" t="n">
        <f aca="false">IF($B97=AM$55,1,0)</f>
        <v>0</v>
      </c>
      <c r="AN97" s="0" t="n">
        <f aca="false">IF($B97=AN$55,1,0)</f>
        <v>0</v>
      </c>
      <c r="AO97" s="0" t="n">
        <f aca="false">IF($B97=AO$55,1,0)</f>
        <v>0</v>
      </c>
      <c r="AP97" s="0" t="n">
        <f aca="false">2007-C97</f>
        <v>1</v>
      </c>
      <c r="BL97" s="124" t="n">
        <f aca="false">D97-AP97*$AV$52</f>
        <v>91152.687506448</v>
      </c>
      <c r="BM97" s="124" t="n">
        <f aca="false">IF(BL97&lt;$BO$52,BL97,"")</f>
        <v>91152.687506448</v>
      </c>
      <c r="BN97" s="124" t="str">
        <f aca="false">IF(BL97&gt;$BO$52,BL97,"")</f>
        <v/>
      </c>
      <c r="BU97" s="124"/>
      <c r="BV97" s="124"/>
      <c r="BW97" s="124"/>
      <c r="BX97" s="124"/>
    </row>
    <row r="98" customFormat="false" ht="12.75" hidden="false" customHeight="false" outlineLevel="0" collapsed="false">
      <c r="A98" s="244" t="n">
        <f aca="false">A97+1</f>
        <v>43</v>
      </c>
      <c r="B98" s="234" t="s">
        <v>274</v>
      </c>
      <c r="C98" s="234" t="n">
        <v>2006</v>
      </c>
      <c r="D98" s="254" t="n">
        <v>120000</v>
      </c>
      <c r="E98" s="255"/>
      <c r="F98" s="255"/>
      <c r="G98" s="251"/>
      <c r="H98" s="0" t="str">
        <f aca="false">IF($B98=H$55,$D98,"")</f>
        <v/>
      </c>
      <c r="I98" s="0" t="str">
        <f aca="false">IF($B98=I$55,$D98,"")</f>
        <v/>
      </c>
      <c r="J98" s="0" t="n">
        <f aca="false">IF($B98=J$55,$D98,"")</f>
        <v>120000</v>
      </c>
      <c r="K98" s="0" t="str">
        <f aca="false">IF($B98=K$55,$D98,"")</f>
        <v/>
      </c>
      <c r="L98" s="0" t="str">
        <f aca="false">IF($B98=L$55,$D98,"")</f>
        <v/>
      </c>
      <c r="M98" s="0" t="str">
        <f aca="false">IF($B98=M$55,$D98,"")</f>
        <v/>
      </c>
      <c r="N98" s="0" t="str">
        <f aca="false">IF($B98=N$55,$D98,"")</f>
        <v/>
      </c>
      <c r="O98" s="0" t="str">
        <f aca="false">IF($B98=O$55,$D98,"")</f>
        <v/>
      </c>
      <c r="P98" s="0" t="str">
        <f aca="false">IF($B98=P$55,$D98,"")</f>
        <v/>
      </c>
      <c r="Q98" s="0" t="str">
        <f aca="false">IF($B98=Q$55,$D98,"")</f>
        <v/>
      </c>
      <c r="R98" s="124" t="n">
        <f aca="false">D98</f>
        <v>120000</v>
      </c>
      <c r="T98" s="0" t="str">
        <f aca="false">IF($C98=T$55,$D98,"")</f>
        <v/>
      </c>
      <c r="U98" s="0" t="n">
        <f aca="false">IF($C98=U$55,$D98,"")</f>
        <v>120000</v>
      </c>
      <c r="V98" s="0" t="str">
        <f aca="false">IF($C98=V$55,$D98,"")</f>
        <v/>
      </c>
      <c r="W98" s="0" t="str">
        <f aca="false">IF($C98=W$55,$D98,"")</f>
        <v/>
      </c>
      <c r="X98" s="0" t="str">
        <f aca="false">IF($C98=X$55,$D98,"")</f>
        <v/>
      </c>
      <c r="Y98" s="0" t="str">
        <f aca="false">IF($C98=Y$55,$D98,"")</f>
        <v/>
      </c>
      <c r="Z98" s="0" t="str">
        <f aca="false">IF($C98=Z$55,$D98,"")</f>
        <v/>
      </c>
      <c r="AA98" s="0" t="str">
        <f aca="false">IF($C98=AA$55,$D98,"")</f>
        <v/>
      </c>
      <c r="AB98" s="0" t="str">
        <f aca="false">IF($C98=AB$55,$D98,"")</f>
        <v/>
      </c>
      <c r="AC98" s="0" t="str">
        <f aca="false">IF($C98=AC$55,$D98,"")</f>
        <v/>
      </c>
      <c r="AD98" s="0" t="str">
        <f aca="false">IF($C98=AD$55,$D98,"")</f>
        <v/>
      </c>
      <c r="AE98" s="0" t="str">
        <f aca="false">IF($C98&lt;1997,$D98,"")</f>
        <v/>
      </c>
      <c r="AF98" s="124" t="n">
        <f aca="false">IF(C98=".","",D98)</f>
        <v>120000</v>
      </c>
      <c r="AG98" s="0" t="n">
        <f aca="false">IF($B98=AG$55,1,0)</f>
        <v>0</v>
      </c>
      <c r="AH98" s="0" t="n">
        <f aca="false">IF($B98=AH$55,1,0)</f>
        <v>1</v>
      </c>
      <c r="AI98" s="0" t="n">
        <f aca="false">IF($B98=AI$55,1,0)</f>
        <v>0</v>
      </c>
      <c r="AJ98" s="0" t="n">
        <f aca="false">IF($B98=AJ$55,1,0)</f>
        <v>0</v>
      </c>
      <c r="AK98" s="0" t="n">
        <f aca="false">IF($B98=AK$55,1,0)</f>
        <v>0</v>
      </c>
      <c r="AL98" s="0" t="n">
        <f aca="false">IF($B98=AL$55,1,0)</f>
        <v>0</v>
      </c>
      <c r="AM98" s="0" t="n">
        <f aca="false">IF($B98=AM$55,1,0)</f>
        <v>0</v>
      </c>
      <c r="AN98" s="0" t="n">
        <f aca="false">IF($B98=AN$55,1,0)</f>
        <v>0</v>
      </c>
      <c r="AO98" s="0" t="n">
        <f aca="false">IF($B98=AO$55,1,0)</f>
        <v>0</v>
      </c>
      <c r="AP98" s="0" t="n">
        <f aca="false">2007-C98</f>
        <v>1</v>
      </c>
      <c r="BL98" s="124" t="n">
        <f aca="false">D98-AP98*$AV$52</f>
        <v>116152.687506448</v>
      </c>
      <c r="BM98" s="124" t="str">
        <f aca="false">IF(BL98&lt;$BO$52,BL98,"")</f>
        <v/>
      </c>
      <c r="BN98" s="124" t="n">
        <f aca="false">IF(BL98&gt;$BO$52,BL98,"")</f>
        <v>116152.687506448</v>
      </c>
      <c r="BU98" s="124"/>
      <c r="BV98" s="124"/>
      <c r="BW98" s="124"/>
      <c r="BX98" s="124"/>
    </row>
    <row r="99" customFormat="false" ht="12.75" hidden="false" customHeight="false" outlineLevel="0" collapsed="false">
      <c r="A99" s="244" t="n">
        <f aca="false">A98+1</f>
        <v>44</v>
      </c>
      <c r="B99" s="234" t="s">
        <v>274</v>
      </c>
      <c r="C99" s="234" t="n">
        <v>2006</v>
      </c>
      <c r="D99" s="254" t="n">
        <v>85000</v>
      </c>
      <c r="E99" s="255"/>
      <c r="F99" s="255"/>
      <c r="G99" s="251"/>
      <c r="H99" s="0" t="str">
        <f aca="false">IF($B99=H$55,$D99,"")</f>
        <v/>
      </c>
      <c r="I99" s="0" t="str">
        <f aca="false">IF($B99=I$55,$D99,"")</f>
        <v/>
      </c>
      <c r="J99" s="0" t="n">
        <f aca="false">IF($B99=J$55,$D99,"")</f>
        <v>85000</v>
      </c>
      <c r="K99" s="0" t="str">
        <f aca="false">IF($B99=K$55,$D99,"")</f>
        <v/>
      </c>
      <c r="L99" s="0" t="str">
        <f aca="false">IF($B99=L$55,$D99,"")</f>
        <v/>
      </c>
      <c r="M99" s="0" t="str">
        <f aca="false">IF($B99=M$55,$D99,"")</f>
        <v/>
      </c>
      <c r="N99" s="0" t="str">
        <f aca="false">IF($B99=N$55,$D99,"")</f>
        <v/>
      </c>
      <c r="O99" s="0" t="str">
        <f aca="false">IF($B99=O$55,$D99,"")</f>
        <v/>
      </c>
      <c r="P99" s="0" t="str">
        <f aca="false">IF($B99=P$55,$D99,"")</f>
        <v/>
      </c>
      <c r="Q99" s="0" t="str">
        <f aca="false">IF($B99=Q$55,$D99,"")</f>
        <v/>
      </c>
      <c r="R99" s="124" t="n">
        <f aca="false">D99</f>
        <v>85000</v>
      </c>
      <c r="T99" s="0" t="str">
        <f aca="false">IF($C99=T$55,$D99,"")</f>
        <v/>
      </c>
      <c r="U99" s="0" t="n">
        <f aca="false">IF($C99=U$55,$D99,"")</f>
        <v>85000</v>
      </c>
      <c r="V99" s="0" t="str">
        <f aca="false">IF($C99=V$55,$D99,"")</f>
        <v/>
      </c>
      <c r="W99" s="0" t="str">
        <f aca="false">IF($C99=W$55,$D99,"")</f>
        <v/>
      </c>
      <c r="X99" s="0" t="str">
        <f aca="false">IF($C99=X$55,$D99,"")</f>
        <v/>
      </c>
      <c r="Y99" s="0" t="str">
        <f aca="false">IF($C99=Y$55,$D99,"")</f>
        <v/>
      </c>
      <c r="Z99" s="0" t="str">
        <f aca="false">IF($C99=Z$55,$D99,"")</f>
        <v/>
      </c>
      <c r="AA99" s="0" t="str">
        <f aca="false">IF($C99=AA$55,$D99,"")</f>
        <v/>
      </c>
      <c r="AB99" s="0" t="str">
        <f aca="false">IF($C99=AB$55,$D99,"")</f>
        <v/>
      </c>
      <c r="AC99" s="0" t="str">
        <f aca="false">IF($C99=AC$55,$D99,"")</f>
        <v/>
      </c>
      <c r="AD99" s="0" t="str">
        <f aca="false">IF($C99=AD$55,$D99,"")</f>
        <v/>
      </c>
      <c r="AE99" s="0" t="str">
        <f aca="false">IF($C99&lt;1997,$D99,"")</f>
        <v/>
      </c>
      <c r="AF99" s="124" t="n">
        <f aca="false">IF(C99=".","",D99)</f>
        <v>85000</v>
      </c>
      <c r="AG99" s="0" t="n">
        <f aca="false">IF($B99=AG$55,1,0)</f>
        <v>0</v>
      </c>
      <c r="AH99" s="0" t="n">
        <f aca="false">IF($B99=AH$55,1,0)</f>
        <v>1</v>
      </c>
      <c r="AI99" s="0" t="n">
        <f aca="false">IF($B99=AI$55,1,0)</f>
        <v>0</v>
      </c>
      <c r="AJ99" s="0" t="n">
        <f aca="false">IF($B99=AJ$55,1,0)</f>
        <v>0</v>
      </c>
      <c r="AK99" s="0" t="n">
        <f aca="false">IF($B99=AK$55,1,0)</f>
        <v>0</v>
      </c>
      <c r="AL99" s="0" t="n">
        <f aca="false">IF($B99=AL$55,1,0)</f>
        <v>0</v>
      </c>
      <c r="AM99" s="0" t="n">
        <f aca="false">IF($B99=AM$55,1,0)</f>
        <v>0</v>
      </c>
      <c r="AN99" s="0" t="n">
        <f aca="false">IF($B99=AN$55,1,0)</f>
        <v>0</v>
      </c>
      <c r="AO99" s="0" t="n">
        <f aca="false">IF($B99=AO$55,1,0)</f>
        <v>0</v>
      </c>
      <c r="AP99" s="0" t="n">
        <f aca="false">2007-C99</f>
        <v>1</v>
      </c>
      <c r="BL99" s="124" t="n">
        <f aca="false">D99-AP99*$AV$52</f>
        <v>81152.687506448</v>
      </c>
      <c r="BM99" s="124" t="n">
        <f aca="false">IF(BL99&lt;$BO$52,BL99,"")</f>
        <v>81152.687506448</v>
      </c>
      <c r="BN99" s="124" t="str">
        <f aca="false">IF(BL99&gt;$BO$52,BL99,"")</f>
        <v/>
      </c>
      <c r="BU99" s="124"/>
      <c r="BV99" s="124"/>
      <c r="BW99" s="124"/>
      <c r="BX99" s="124"/>
    </row>
    <row r="100" customFormat="false" ht="12.75" hidden="false" customHeight="false" outlineLevel="0" collapsed="false">
      <c r="A100" s="244" t="n">
        <f aca="false">A99+1</f>
        <v>45</v>
      </c>
      <c r="B100" s="234" t="s">
        <v>274</v>
      </c>
      <c r="C100" s="234" t="n">
        <v>2006</v>
      </c>
      <c r="D100" s="254" t="n">
        <v>85000</v>
      </c>
      <c r="E100" s="255"/>
      <c r="F100" s="255"/>
      <c r="G100" s="251"/>
      <c r="H100" s="0" t="str">
        <f aca="false">IF($B100=H$55,$D100,"")</f>
        <v/>
      </c>
      <c r="I100" s="0" t="str">
        <f aca="false">IF($B100=I$55,$D100,"")</f>
        <v/>
      </c>
      <c r="J100" s="0" t="n">
        <f aca="false">IF($B100=J$55,$D100,"")</f>
        <v>85000</v>
      </c>
      <c r="K100" s="0" t="str">
        <f aca="false">IF($B100=K$55,$D100,"")</f>
        <v/>
      </c>
      <c r="L100" s="0" t="str">
        <f aca="false">IF($B100=L$55,$D100,"")</f>
        <v/>
      </c>
      <c r="M100" s="0" t="str">
        <f aca="false">IF($B100=M$55,$D100,"")</f>
        <v/>
      </c>
      <c r="N100" s="0" t="str">
        <f aca="false">IF($B100=N$55,$D100,"")</f>
        <v/>
      </c>
      <c r="O100" s="0" t="str">
        <f aca="false">IF($B100=O$55,$D100,"")</f>
        <v/>
      </c>
      <c r="P100" s="0" t="str">
        <f aca="false">IF($B100=P$55,$D100,"")</f>
        <v/>
      </c>
      <c r="Q100" s="0" t="str">
        <f aca="false">IF($B100=Q$55,$D100,"")</f>
        <v/>
      </c>
      <c r="R100" s="124" t="n">
        <f aca="false">D100</f>
        <v>85000</v>
      </c>
      <c r="T100" s="0" t="str">
        <f aca="false">IF($C100=T$55,$D100,"")</f>
        <v/>
      </c>
      <c r="U100" s="0" t="n">
        <f aca="false">IF($C100=U$55,$D100,"")</f>
        <v>85000</v>
      </c>
      <c r="V100" s="0" t="str">
        <f aca="false">IF($C100=V$55,$D100,"")</f>
        <v/>
      </c>
      <c r="W100" s="0" t="str">
        <f aca="false">IF($C100=W$55,$D100,"")</f>
        <v/>
      </c>
      <c r="X100" s="0" t="str">
        <f aca="false">IF($C100=X$55,$D100,"")</f>
        <v/>
      </c>
      <c r="Y100" s="0" t="str">
        <f aca="false">IF($C100=Y$55,$D100,"")</f>
        <v/>
      </c>
      <c r="Z100" s="0" t="str">
        <f aca="false">IF($C100=Z$55,$D100,"")</f>
        <v/>
      </c>
      <c r="AA100" s="0" t="str">
        <f aca="false">IF($C100=AA$55,$D100,"")</f>
        <v/>
      </c>
      <c r="AB100" s="0" t="str">
        <f aca="false">IF($C100=AB$55,$D100,"")</f>
        <v/>
      </c>
      <c r="AC100" s="0" t="str">
        <f aca="false">IF($C100=AC$55,$D100,"")</f>
        <v/>
      </c>
      <c r="AD100" s="0" t="str">
        <f aca="false">IF($C100=AD$55,$D100,"")</f>
        <v/>
      </c>
      <c r="AE100" s="0" t="str">
        <f aca="false">IF($C100&lt;1997,$D100,"")</f>
        <v/>
      </c>
      <c r="AF100" s="124" t="n">
        <f aca="false">IF(C100=".","",D100)</f>
        <v>85000</v>
      </c>
      <c r="AG100" s="0" t="n">
        <f aca="false">IF($B100=AG$55,1,0)</f>
        <v>0</v>
      </c>
      <c r="AH100" s="0" t="n">
        <f aca="false">IF($B100=AH$55,1,0)</f>
        <v>1</v>
      </c>
      <c r="AI100" s="0" t="n">
        <f aca="false">IF($B100=AI$55,1,0)</f>
        <v>0</v>
      </c>
      <c r="AJ100" s="0" t="n">
        <f aca="false">IF($B100=AJ$55,1,0)</f>
        <v>0</v>
      </c>
      <c r="AK100" s="0" t="n">
        <f aca="false">IF($B100=AK$55,1,0)</f>
        <v>0</v>
      </c>
      <c r="AL100" s="0" t="n">
        <f aca="false">IF($B100=AL$55,1,0)</f>
        <v>0</v>
      </c>
      <c r="AM100" s="0" t="n">
        <f aca="false">IF($B100=AM$55,1,0)</f>
        <v>0</v>
      </c>
      <c r="AN100" s="0" t="n">
        <f aca="false">IF($B100=AN$55,1,0)</f>
        <v>0</v>
      </c>
      <c r="AO100" s="0" t="n">
        <f aca="false">IF($B100=AO$55,1,0)</f>
        <v>0</v>
      </c>
      <c r="AP100" s="0" t="n">
        <f aca="false">2007-C100</f>
        <v>1</v>
      </c>
      <c r="BL100" s="124" t="n">
        <f aca="false">D100-AP100*$AV$52</f>
        <v>81152.687506448</v>
      </c>
      <c r="BM100" s="124" t="n">
        <f aca="false">IF(BL100&lt;$BO$52,BL100,"")</f>
        <v>81152.687506448</v>
      </c>
      <c r="BN100" s="124" t="str">
        <f aca="false">IF(BL100&gt;$BO$52,BL100,"")</f>
        <v/>
      </c>
      <c r="BU100" s="124"/>
      <c r="BV100" s="124"/>
      <c r="BW100" s="124"/>
      <c r="BX100" s="124"/>
    </row>
    <row r="101" customFormat="false" ht="12.75" hidden="false" customHeight="false" outlineLevel="0" collapsed="false">
      <c r="A101" s="244" t="n">
        <f aca="false">A100+1</f>
        <v>46</v>
      </c>
      <c r="B101" s="234" t="s">
        <v>274</v>
      </c>
      <c r="C101" s="234" t="n">
        <v>2006</v>
      </c>
      <c r="D101" s="254" t="n">
        <v>100000</v>
      </c>
      <c r="E101" s="255"/>
      <c r="F101" s="255"/>
      <c r="G101" s="251"/>
      <c r="H101" s="0" t="str">
        <f aca="false">IF($B101=H$55,$D101,"")</f>
        <v/>
      </c>
      <c r="I101" s="0" t="str">
        <f aca="false">IF($B101=I$55,$D101,"")</f>
        <v/>
      </c>
      <c r="J101" s="0" t="n">
        <f aca="false">IF($B101=J$55,$D101,"")</f>
        <v>100000</v>
      </c>
      <c r="K101" s="0" t="str">
        <f aca="false">IF($B101=K$55,$D101,"")</f>
        <v/>
      </c>
      <c r="L101" s="0" t="str">
        <f aca="false">IF($B101=L$55,$D101,"")</f>
        <v/>
      </c>
      <c r="M101" s="0" t="str">
        <f aca="false">IF($B101=M$55,$D101,"")</f>
        <v/>
      </c>
      <c r="N101" s="0" t="str">
        <f aca="false">IF($B101=N$55,$D101,"")</f>
        <v/>
      </c>
      <c r="O101" s="0" t="str">
        <f aca="false">IF($B101=O$55,$D101,"")</f>
        <v/>
      </c>
      <c r="P101" s="0" t="str">
        <f aca="false">IF($B101=P$55,$D101,"")</f>
        <v/>
      </c>
      <c r="Q101" s="0" t="str">
        <f aca="false">IF($B101=Q$55,$D101,"")</f>
        <v/>
      </c>
      <c r="R101" s="124" t="n">
        <f aca="false">D101</f>
        <v>100000</v>
      </c>
      <c r="T101" s="0" t="str">
        <f aca="false">IF($C101=T$55,$D101,"")</f>
        <v/>
      </c>
      <c r="U101" s="0" t="n">
        <f aca="false">IF($C101=U$55,$D101,"")</f>
        <v>100000</v>
      </c>
      <c r="V101" s="0" t="str">
        <f aca="false">IF($C101=V$55,$D101,"")</f>
        <v/>
      </c>
      <c r="W101" s="0" t="str">
        <f aca="false">IF($C101=W$55,$D101,"")</f>
        <v/>
      </c>
      <c r="X101" s="0" t="str">
        <f aca="false">IF($C101=X$55,$D101,"")</f>
        <v/>
      </c>
      <c r="Y101" s="0" t="str">
        <f aca="false">IF($C101=Y$55,$D101,"")</f>
        <v/>
      </c>
      <c r="Z101" s="0" t="str">
        <f aca="false">IF($C101=Z$55,$D101,"")</f>
        <v/>
      </c>
      <c r="AA101" s="0" t="str">
        <f aca="false">IF($C101=AA$55,$D101,"")</f>
        <v/>
      </c>
      <c r="AB101" s="0" t="str">
        <f aca="false">IF($C101=AB$55,$D101,"")</f>
        <v/>
      </c>
      <c r="AC101" s="0" t="str">
        <f aca="false">IF($C101=AC$55,$D101,"")</f>
        <v/>
      </c>
      <c r="AD101" s="0" t="str">
        <f aca="false">IF($C101=AD$55,$D101,"")</f>
        <v/>
      </c>
      <c r="AE101" s="0" t="str">
        <f aca="false">IF($C101&lt;1997,$D101,"")</f>
        <v/>
      </c>
      <c r="AF101" s="124" t="n">
        <f aca="false">IF(C101=".","",D101)</f>
        <v>100000</v>
      </c>
      <c r="AG101" s="0" t="n">
        <f aca="false">IF($B101=AG$55,1,0)</f>
        <v>0</v>
      </c>
      <c r="AH101" s="0" t="n">
        <f aca="false">IF($B101=AH$55,1,0)</f>
        <v>1</v>
      </c>
      <c r="AI101" s="0" t="n">
        <f aca="false">IF($B101=AI$55,1,0)</f>
        <v>0</v>
      </c>
      <c r="AJ101" s="0" t="n">
        <f aca="false">IF($B101=AJ$55,1,0)</f>
        <v>0</v>
      </c>
      <c r="AK101" s="0" t="n">
        <f aca="false">IF($B101=AK$55,1,0)</f>
        <v>0</v>
      </c>
      <c r="AL101" s="0" t="n">
        <f aca="false">IF($B101=AL$55,1,0)</f>
        <v>0</v>
      </c>
      <c r="AM101" s="0" t="n">
        <f aca="false">IF($B101=AM$55,1,0)</f>
        <v>0</v>
      </c>
      <c r="AN101" s="0" t="n">
        <f aca="false">IF($B101=AN$55,1,0)</f>
        <v>0</v>
      </c>
      <c r="AO101" s="0" t="n">
        <f aca="false">IF($B101=AO$55,1,0)</f>
        <v>0</v>
      </c>
      <c r="AP101" s="0" t="n">
        <f aca="false">2007-C101</f>
        <v>1</v>
      </c>
      <c r="BL101" s="124" t="n">
        <f aca="false">D101-AP101*$AV$52</f>
        <v>96152.687506448</v>
      </c>
      <c r="BM101" s="124" t="n">
        <f aca="false">IF(BL101&lt;$BO$52,BL101,"")</f>
        <v>96152.687506448</v>
      </c>
      <c r="BN101" s="124" t="str">
        <f aca="false">IF(BL101&gt;$BO$52,BL101,"")</f>
        <v/>
      </c>
      <c r="BU101" s="124"/>
      <c r="BV101" s="124"/>
      <c r="BW101" s="124"/>
      <c r="BX101" s="124"/>
    </row>
    <row r="102" customFormat="false" ht="12.75" hidden="false" customHeight="false" outlineLevel="0" collapsed="false">
      <c r="A102" s="244" t="n">
        <f aca="false">A101+1</f>
        <v>47</v>
      </c>
      <c r="B102" s="234" t="s">
        <v>274</v>
      </c>
      <c r="C102" s="234" t="n">
        <v>2006</v>
      </c>
      <c r="D102" s="254" t="n">
        <v>80000</v>
      </c>
      <c r="E102" s="255"/>
      <c r="F102" s="255"/>
      <c r="G102" s="251"/>
      <c r="H102" s="0" t="str">
        <f aca="false">IF($B102=H$55,$D102,"")</f>
        <v/>
      </c>
      <c r="I102" s="0" t="str">
        <f aca="false">IF($B102=I$55,$D102,"")</f>
        <v/>
      </c>
      <c r="J102" s="0" t="n">
        <f aca="false">IF($B102=J$55,$D102,"")</f>
        <v>80000</v>
      </c>
      <c r="K102" s="0" t="str">
        <f aca="false">IF($B102=K$55,$D102,"")</f>
        <v/>
      </c>
      <c r="L102" s="0" t="str">
        <f aca="false">IF($B102=L$55,$D102,"")</f>
        <v/>
      </c>
      <c r="M102" s="0" t="str">
        <f aca="false">IF($B102=M$55,$D102,"")</f>
        <v/>
      </c>
      <c r="N102" s="0" t="str">
        <f aca="false">IF($B102=N$55,$D102,"")</f>
        <v/>
      </c>
      <c r="O102" s="0" t="str">
        <f aca="false">IF($B102=O$55,$D102,"")</f>
        <v/>
      </c>
      <c r="P102" s="0" t="str">
        <f aca="false">IF($B102=P$55,$D102,"")</f>
        <v/>
      </c>
      <c r="Q102" s="0" t="str">
        <f aca="false">IF($B102=Q$55,$D102,"")</f>
        <v/>
      </c>
      <c r="R102" s="124" t="n">
        <f aca="false">D102</f>
        <v>80000</v>
      </c>
      <c r="T102" s="0" t="str">
        <f aca="false">IF($C102=T$55,$D102,"")</f>
        <v/>
      </c>
      <c r="U102" s="0" t="n">
        <f aca="false">IF($C102=U$55,$D102,"")</f>
        <v>80000</v>
      </c>
      <c r="V102" s="0" t="str">
        <f aca="false">IF($C102=V$55,$D102,"")</f>
        <v/>
      </c>
      <c r="W102" s="0" t="str">
        <f aca="false">IF($C102=W$55,$D102,"")</f>
        <v/>
      </c>
      <c r="X102" s="0" t="str">
        <f aca="false">IF($C102=X$55,$D102,"")</f>
        <v/>
      </c>
      <c r="Y102" s="0" t="str">
        <f aca="false">IF($C102=Y$55,$D102,"")</f>
        <v/>
      </c>
      <c r="Z102" s="0" t="str">
        <f aca="false">IF($C102=Z$55,$D102,"")</f>
        <v/>
      </c>
      <c r="AA102" s="0" t="str">
        <f aca="false">IF($C102=AA$55,$D102,"")</f>
        <v/>
      </c>
      <c r="AB102" s="0" t="str">
        <f aca="false">IF($C102=AB$55,$D102,"")</f>
        <v/>
      </c>
      <c r="AC102" s="0" t="str">
        <f aca="false">IF($C102=AC$55,$D102,"")</f>
        <v/>
      </c>
      <c r="AD102" s="0" t="str">
        <f aca="false">IF($C102=AD$55,$D102,"")</f>
        <v/>
      </c>
      <c r="AE102" s="0" t="str">
        <f aca="false">IF($C102&lt;1997,$D102,"")</f>
        <v/>
      </c>
      <c r="AF102" s="124" t="n">
        <f aca="false">IF(C102=".","",D102)</f>
        <v>80000</v>
      </c>
      <c r="AG102" s="0" t="n">
        <f aca="false">IF($B102=AG$55,1,0)</f>
        <v>0</v>
      </c>
      <c r="AH102" s="0" t="n">
        <f aca="false">IF($B102=AH$55,1,0)</f>
        <v>1</v>
      </c>
      <c r="AI102" s="0" t="n">
        <f aca="false">IF($B102=AI$55,1,0)</f>
        <v>0</v>
      </c>
      <c r="AJ102" s="0" t="n">
        <f aca="false">IF($B102=AJ$55,1,0)</f>
        <v>0</v>
      </c>
      <c r="AK102" s="0" t="n">
        <f aca="false">IF($B102=AK$55,1,0)</f>
        <v>0</v>
      </c>
      <c r="AL102" s="0" t="n">
        <f aca="false">IF($B102=AL$55,1,0)</f>
        <v>0</v>
      </c>
      <c r="AM102" s="0" t="n">
        <f aca="false">IF($B102=AM$55,1,0)</f>
        <v>0</v>
      </c>
      <c r="AN102" s="0" t="n">
        <f aca="false">IF($B102=AN$55,1,0)</f>
        <v>0</v>
      </c>
      <c r="AO102" s="0" t="n">
        <f aca="false">IF($B102=AO$55,1,0)</f>
        <v>0</v>
      </c>
      <c r="AP102" s="0" t="n">
        <f aca="false">2007-C102</f>
        <v>1</v>
      </c>
      <c r="BL102" s="124" t="n">
        <f aca="false">D102-AP102*$AV$52</f>
        <v>76152.687506448</v>
      </c>
      <c r="BM102" s="124" t="n">
        <f aca="false">IF(BL102&lt;$BO$52,BL102,"")</f>
        <v>76152.687506448</v>
      </c>
      <c r="BN102" s="124" t="str">
        <f aca="false">IF(BL102&gt;$BO$52,BL102,"")</f>
        <v/>
      </c>
      <c r="BU102" s="124"/>
      <c r="BV102" s="124"/>
      <c r="BW102" s="124"/>
      <c r="BX102" s="124"/>
    </row>
    <row r="103" customFormat="false" ht="12.75" hidden="false" customHeight="false" outlineLevel="0" collapsed="false">
      <c r="A103" s="244" t="n">
        <f aca="false">A102+1</f>
        <v>48</v>
      </c>
      <c r="B103" s="234" t="s">
        <v>274</v>
      </c>
      <c r="C103" s="234" t="n">
        <v>2006</v>
      </c>
      <c r="D103" s="254" t="n">
        <v>60000</v>
      </c>
      <c r="E103" s="255"/>
      <c r="F103" s="255"/>
      <c r="G103" s="251"/>
      <c r="H103" s="0" t="str">
        <f aca="false">IF($B103=H$55,$D103,"")</f>
        <v/>
      </c>
      <c r="I103" s="0" t="str">
        <f aca="false">IF($B103=I$55,$D103,"")</f>
        <v/>
      </c>
      <c r="J103" s="0" t="n">
        <f aca="false">IF($B103=J$55,$D103,"")</f>
        <v>60000</v>
      </c>
      <c r="K103" s="0" t="str">
        <f aca="false">IF($B103=K$55,$D103,"")</f>
        <v/>
      </c>
      <c r="L103" s="0" t="str">
        <f aca="false">IF($B103=L$55,$D103,"")</f>
        <v/>
      </c>
      <c r="M103" s="0" t="str">
        <f aca="false">IF($B103=M$55,$D103,"")</f>
        <v/>
      </c>
      <c r="N103" s="0" t="str">
        <f aca="false">IF($B103=N$55,$D103,"")</f>
        <v/>
      </c>
      <c r="O103" s="0" t="str">
        <f aca="false">IF($B103=O$55,$D103,"")</f>
        <v/>
      </c>
      <c r="P103" s="0" t="str">
        <f aca="false">IF($B103=P$55,$D103,"")</f>
        <v/>
      </c>
      <c r="Q103" s="0" t="str">
        <f aca="false">IF($B103=Q$55,$D103,"")</f>
        <v/>
      </c>
      <c r="R103" s="124" t="n">
        <f aca="false">D103</f>
        <v>60000</v>
      </c>
      <c r="T103" s="0" t="str">
        <f aca="false">IF($C103=T$55,$D103,"")</f>
        <v/>
      </c>
      <c r="U103" s="0" t="n">
        <f aca="false">IF($C103=U$55,$D103,"")</f>
        <v>60000</v>
      </c>
      <c r="V103" s="0" t="str">
        <f aca="false">IF($C103=V$55,$D103,"")</f>
        <v/>
      </c>
      <c r="W103" s="0" t="str">
        <f aca="false">IF($C103=W$55,$D103,"")</f>
        <v/>
      </c>
      <c r="X103" s="0" t="str">
        <f aca="false">IF($C103=X$55,$D103,"")</f>
        <v/>
      </c>
      <c r="Y103" s="0" t="str">
        <f aca="false">IF($C103=Y$55,$D103,"")</f>
        <v/>
      </c>
      <c r="Z103" s="0" t="str">
        <f aca="false">IF($C103=Z$55,$D103,"")</f>
        <v/>
      </c>
      <c r="AA103" s="0" t="str">
        <f aca="false">IF($C103=AA$55,$D103,"")</f>
        <v/>
      </c>
      <c r="AB103" s="0" t="str">
        <f aca="false">IF($C103=AB$55,$D103,"")</f>
        <v/>
      </c>
      <c r="AC103" s="0" t="str">
        <f aca="false">IF($C103=AC$55,$D103,"")</f>
        <v/>
      </c>
      <c r="AD103" s="0" t="str">
        <f aca="false">IF($C103=AD$55,$D103,"")</f>
        <v/>
      </c>
      <c r="AE103" s="0" t="str">
        <f aca="false">IF($C103&lt;1997,$D103,"")</f>
        <v/>
      </c>
      <c r="AF103" s="124" t="n">
        <f aca="false">IF(C103=".","",D103)</f>
        <v>60000</v>
      </c>
      <c r="AG103" s="0" t="n">
        <f aca="false">IF($B103=AG$55,1,0)</f>
        <v>0</v>
      </c>
      <c r="AH103" s="0" t="n">
        <f aca="false">IF($B103=AH$55,1,0)</f>
        <v>1</v>
      </c>
      <c r="AI103" s="0" t="n">
        <f aca="false">IF($B103=AI$55,1,0)</f>
        <v>0</v>
      </c>
      <c r="AJ103" s="0" t="n">
        <f aca="false">IF($B103=AJ$55,1,0)</f>
        <v>0</v>
      </c>
      <c r="AK103" s="0" t="n">
        <f aca="false">IF($B103=AK$55,1,0)</f>
        <v>0</v>
      </c>
      <c r="AL103" s="0" t="n">
        <f aca="false">IF($B103=AL$55,1,0)</f>
        <v>0</v>
      </c>
      <c r="AM103" s="0" t="n">
        <f aca="false">IF($B103=AM$55,1,0)</f>
        <v>0</v>
      </c>
      <c r="AN103" s="0" t="n">
        <f aca="false">IF($B103=AN$55,1,0)</f>
        <v>0</v>
      </c>
      <c r="AO103" s="0" t="n">
        <f aca="false">IF($B103=AO$55,1,0)</f>
        <v>0</v>
      </c>
      <c r="AP103" s="0" t="n">
        <f aca="false">2007-C103</f>
        <v>1</v>
      </c>
      <c r="BL103" s="124" t="n">
        <f aca="false">D103-AP103*$AV$52</f>
        <v>56152.6875064479</v>
      </c>
      <c r="BM103" s="124" t="n">
        <f aca="false">IF(BL103&lt;$BO$52,BL103,"")</f>
        <v>56152.6875064479</v>
      </c>
      <c r="BN103" s="124" t="str">
        <f aca="false">IF(BL103&gt;$BO$52,BL103,"")</f>
        <v/>
      </c>
      <c r="BU103" s="124"/>
      <c r="BV103" s="124"/>
      <c r="BW103" s="124"/>
      <c r="BX103" s="124"/>
    </row>
    <row r="104" customFormat="false" ht="12.75" hidden="false" customHeight="false" outlineLevel="0" collapsed="false">
      <c r="A104" s="244" t="n">
        <f aca="false">A103+1</f>
        <v>49</v>
      </c>
      <c r="B104" s="234" t="s">
        <v>274</v>
      </c>
      <c r="C104" s="234" t="n">
        <v>2006</v>
      </c>
      <c r="D104" s="254" t="n">
        <v>65000</v>
      </c>
      <c r="E104" s="255"/>
      <c r="F104" s="255"/>
      <c r="G104" s="251"/>
      <c r="H104" s="0" t="str">
        <f aca="false">IF($B104=H$55,$D104,"")</f>
        <v/>
      </c>
      <c r="I104" s="0" t="str">
        <f aca="false">IF($B104=I$55,$D104,"")</f>
        <v/>
      </c>
      <c r="J104" s="0" t="n">
        <f aca="false">IF($B104=J$55,$D104,"")</f>
        <v>65000</v>
      </c>
      <c r="K104" s="0" t="str">
        <f aca="false">IF($B104=K$55,$D104,"")</f>
        <v/>
      </c>
      <c r="L104" s="0" t="str">
        <f aca="false">IF($B104=L$55,$D104,"")</f>
        <v/>
      </c>
      <c r="M104" s="0" t="str">
        <f aca="false">IF($B104=M$55,$D104,"")</f>
        <v/>
      </c>
      <c r="N104" s="0" t="str">
        <f aca="false">IF($B104=N$55,$D104,"")</f>
        <v/>
      </c>
      <c r="O104" s="0" t="str">
        <f aca="false">IF($B104=O$55,$D104,"")</f>
        <v/>
      </c>
      <c r="P104" s="0" t="str">
        <f aca="false">IF($B104=P$55,$D104,"")</f>
        <v/>
      </c>
      <c r="Q104" s="0" t="str">
        <f aca="false">IF($B104=Q$55,$D104,"")</f>
        <v/>
      </c>
      <c r="R104" s="124" t="n">
        <f aca="false">D104</f>
        <v>65000</v>
      </c>
      <c r="T104" s="0" t="str">
        <f aca="false">IF($C104=T$55,$D104,"")</f>
        <v/>
      </c>
      <c r="U104" s="0" t="n">
        <f aca="false">IF($C104=U$55,$D104,"")</f>
        <v>65000</v>
      </c>
      <c r="V104" s="0" t="str">
        <f aca="false">IF($C104=V$55,$D104,"")</f>
        <v/>
      </c>
      <c r="W104" s="0" t="str">
        <f aca="false">IF($C104=W$55,$D104,"")</f>
        <v/>
      </c>
      <c r="X104" s="0" t="str">
        <f aca="false">IF($C104=X$55,$D104,"")</f>
        <v/>
      </c>
      <c r="Y104" s="0" t="str">
        <f aca="false">IF($C104=Y$55,$D104,"")</f>
        <v/>
      </c>
      <c r="Z104" s="0" t="str">
        <f aca="false">IF($C104=Z$55,$D104,"")</f>
        <v/>
      </c>
      <c r="AA104" s="0" t="str">
        <f aca="false">IF($C104=AA$55,$D104,"")</f>
        <v/>
      </c>
      <c r="AB104" s="0" t="str">
        <f aca="false">IF($C104=AB$55,$D104,"")</f>
        <v/>
      </c>
      <c r="AC104" s="0" t="str">
        <f aca="false">IF($C104=AC$55,$D104,"")</f>
        <v/>
      </c>
      <c r="AD104" s="0" t="str">
        <f aca="false">IF($C104=AD$55,$D104,"")</f>
        <v/>
      </c>
      <c r="AE104" s="0" t="str">
        <f aca="false">IF($C104&lt;1997,$D104,"")</f>
        <v/>
      </c>
      <c r="AF104" s="124" t="n">
        <f aca="false">IF(C104=".","",D104)</f>
        <v>65000</v>
      </c>
      <c r="AG104" s="0" t="n">
        <f aca="false">IF($B104=AG$55,1,0)</f>
        <v>0</v>
      </c>
      <c r="AH104" s="0" t="n">
        <f aca="false">IF($B104=AH$55,1,0)</f>
        <v>1</v>
      </c>
      <c r="AI104" s="0" t="n">
        <f aca="false">IF($B104=AI$55,1,0)</f>
        <v>0</v>
      </c>
      <c r="AJ104" s="0" t="n">
        <f aca="false">IF($B104=AJ$55,1,0)</f>
        <v>0</v>
      </c>
      <c r="AK104" s="0" t="n">
        <f aca="false">IF($B104=AK$55,1,0)</f>
        <v>0</v>
      </c>
      <c r="AL104" s="0" t="n">
        <f aca="false">IF($B104=AL$55,1,0)</f>
        <v>0</v>
      </c>
      <c r="AM104" s="0" t="n">
        <f aca="false">IF($B104=AM$55,1,0)</f>
        <v>0</v>
      </c>
      <c r="AN104" s="0" t="n">
        <f aca="false">IF($B104=AN$55,1,0)</f>
        <v>0</v>
      </c>
      <c r="AO104" s="0" t="n">
        <f aca="false">IF($B104=AO$55,1,0)</f>
        <v>0</v>
      </c>
      <c r="AP104" s="0" t="n">
        <f aca="false">2007-C104</f>
        <v>1</v>
      </c>
      <c r="BL104" s="124" t="n">
        <f aca="false">D104-AP104*$AV$52</f>
        <v>61152.6875064479</v>
      </c>
      <c r="BM104" s="124" t="n">
        <f aca="false">IF(BL104&lt;$BO$52,BL104,"")</f>
        <v>61152.6875064479</v>
      </c>
      <c r="BN104" s="124" t="str">
        <f aca="false">IF(BL104&gt;$BO$52,BL104,"")</f>
        <v/>
      </c>
      <c r="BU104" s="124"/>
      <c r="BV104" s="124"/>
      <c r="BW104" s="124"/>
      <c r="BX104" s="124"/>
    </row>
    <row r="105" customFormat="false" ht="12.75" hidden="false" customHeight="false" outlineLevel="0" collapsed="false">
      <c r="A105" s="244" t="n">
        <f aca="false">A104+1</f>
        <v>50</v>
      </c>
      <c r="B105" s="234" t="s">
        <v>274</v>
      </c>
      <c r="C105" s="234" t="n">
        <v>2006</v>
      </c>
      <c r="D105" s="254" t="n">
        <v>70000</v>
      </c>
      <c r="E105" s="255"/>
      <c r="F105" s="255"/>
      <c r="G105" s="251"/>
      <c r="H105" s="0" t="str">
        <f aca="false">IF($B105=H$55,$D105,"")</f>
        <v/>
      </c>
      <c r="I105" s="0" t="str">
        <f aca="false">IF($B105=I$55,$D105,"")</f>
        <v/>
      </c>
      <c r="J105" s="0" t="n">
        <f aca="false">IF($B105=J$55,$D105,"")</f>
        <v>70000</v>
      </c>
      <c r="K105" s="0" t="str">
        <f aca="false">IF($B105=K$55,$D105,"")</f>
        <v/>
      </c>
      <c r="L105" s="0" t="str">
        <f aca="false">IF($B105=L$55,$D105,"")</f>
        <v/>
      </c>
      <c r="M105" s="0" t="str">
        <f aca="false">IF($B105=M$55,$D105,"")</f>
        <v/>
      </c>
      <c r="N105" s="0" t="str">
        <f aca="false">IF($B105=N$55,$D105,"")</f>
        <v/>
      </c>
      <c r="O105" s="0" t="str">
        <f aca="false">IF($B105=O$55,$D105,"")</f>
        <v/>
      </c>
      <c r="P105" s="0" t="str">
        <f aca="false">IF($B105=P$55,$D105,"")</f>
        <v/>
      </c>
      <c r="Q105" s="0" t="str">
        <f aca="false">IF($B105=Q$55,$D105,"")</f>
        <v/>
      </c>
      <c r="R105" s="124" t="n">
        <f aca="false">D105</f>
        <v>70000</v>
      </c>
      <c r="T105" s="0" t="str">
        <f aca="false">IF($C105=T$55,$D105,"")</f>
        <v/>
      </c>
      <c r="U105" s="0" t="n">
        <f aca="false">IF($C105=U$55,$D105,"")</f>
        <v>70000</v>
      </c>
      <c r="V105" s="0" t="str">
        <f aca="false">IF($C105=V$55,$D105,"")</f>
        <v/>
      </c>
      <c r="W105" s="0" t="str">
        <f aca="false">IF($C105=W$55,$D105,"")</f>
        <v/>
      </c>
      <c r="X105" s="0" t="str">
        <f aca="false">IF($C105=X$55,$D105,"")</f>
        <v/>
      </c>
      <c r="Y105" s="0" t="str">
        <f aca="false">IF($C105=Y$55,$D105,"")</f>
        <v/>
      </c>
      <c r="Z105" s="0" t="str">
        <f aca="false">IF($C105=Z$55,$D105,"")</f>
        <v/>
      </c>
      <c r="AA105" s="0" t="str">
        <f aca="false">IF($C105=AA$55,$D105,"")</f>
        <v/>
      </c>
      <c r="AB105" s="0" t="str">
        <f aca="false">IF($C105=AB$55,$D105,"")</f>
        <v/>
      </c>
      <c r="AC105" s="0" t="str">
        <f aca="false">IF($C105=AC$55,$D105,"")</f>
        <v/>
      </c>
      <c r="AD105" s="0" t="str">
        <f aca="false">IF($C105=AD$55,$D105,"")</f>
        <v/>
      </c>
      <c r="AE105" s="0" t="str">
        <f aca="false">IF($C105&lt;1997,$D105,"")</f>
        <v/>
      </c>
      <c r="AF105" s="124" t="n">
        <f aca="false">IF(C105=".","",D105)</f>
        <v>70000</v>
      </c>
      <c r="AG105" s="0" t="n">
        <f aca="false">IF($B105=AG$55,1,0)</f>
        <v>0</v>
      </c>
      <c r="AH105" s="0" t="n">
        <f aca="false">IF($B105=AH$55,1,0)</f>
        <v>1</v>
      </c>
      <c r="AI105" s="0" t="n">
        <f aca="false">IF($B105=AI$55,1,0)</f>
        <v>0</v>
      </c>
      <c r="AJ105" s="0" t="n">
        <f aca="false">IF($B105=AJ$55,1,0)</f>
        <v>0</v>
      </c>
      <c r="AK105" s="0" t="n">
        <f aca="false">IF($B105=AK$55,1,0)</f>
        <v>0</v>
      </c>
      <c r="AL105" s="0" t="n">
        <f aca="false">IF($B105=AL$55,1,0)</f>
        <v>0</v>
      </c>
      <c r="AM105" s="0" t="n">
        <f aca="false">IF($B105=AM$55,1,0)</f>
        <v>0</v>
      </c>
      <c r="AN105" s="0" t="n">
        <f aca="false">IF($B105=AN$55,1,0)</f>
        <v>0</v>
      </c>
      <c r="AO105" s="0" t="n">
        <f aca="false">IF($B105=AO$55,1,0)</f>
        <v>0</v>
      </c>
      <c r="AP105" s="0" t="n">
        <f aca="false">2007-C105</f>
        <v>1</v>
      </c>
      <c r="BL105" s="124" t="n">
        <f aca="false">D105-AP105*$AV$52</f>
        <v>66152.687506448</v>
      </c>
      <c r="BM105" s="124" t="n">
        <f aca="false">IF(BL105&lt;$BO$52,BL105,"")</f>
        <v>66152.687506448</v>
      </c>
      <c r="BN105" s="124" t="str">
        <f aca="false">IF(BL105&gt;$BO$52,BL105,"")</f>
        <v/>
      </c>
      <c r="BU105" s="124"/>
      <c r="BV105" s="124"/>
      <c r="BW105" s="124"/>
      <c r="BX105" s="124"/>
    </row>
    <row r="106" customFormat="false" ht="12.75" hidden="false" customHeight="false" outlineLevel="0" collapsed="false">
      <c r="A106" s="244" t="n">
        <f aca="false">A105+1</f>
        <v>51</v>
      </c>
      <c r="B106" s="234" t="s">
        <v>274</v>
      </c>
      <c r="C106" s="234" t="n">
        <v>2006</v>
      </c>
      <c r="D106" s="254" t="n">
        <v>65000</v>
      </c>
      <c r="E106" s="255"/>
      <c r="F106" s="255"/>
      <c r="G106" s="251"/>
      <c r="H106" s="0" t="str">
        <f aca="false">IF($B106=H$55,$D106,"")</f>
        <v/>
      </c>
      <c r="I106" s="0" t="str">
        <f aca="false">IF($B106=I$55,$D106,"")</f>
        <v/>
      </c>
      <c r="J106" s="0" t="n">
        <f aca="false">IF($B106=J$55,$D106,"")</f>
        <v>65000</v>
      </c>
      <c r="K106" s="0" t="str">
        <f aca="false">IF($B106=K$55,$D106,"")</f>
        <v/>
      </c>
      <c r="L106" s="0" t="str">
        <f aca="false">IF($B106=L$55,$D106,"")</f>
        <v/>
      </c>
      <c r="M106" s="0" t="str">
        <f aca="false">IF($B106=M$55,$D106,"")</f>
        <v/>
      </c>
      <c r="N106" s="0" t="str">
        <f aca="false">IF($B106=N$55,$D106,"")</f>
        <v/>
      </c>
      <c r="O106" s="0" t="str">
        <f aca="false">IF($B106=O$55,$D106,"")</f>
        <v/>
      </c>
      <c r="P106" s="0" t="str">
        <f aca="false">IF($B106=P$55,$D106,"")</f>
        <v/>
      </c>
      <c r="Q106" s="0" t="str">
        <f aca="false">IF($B106=Q$55,$D106,"")</f>
        <v/>
      </c>
      <c r="R106" s="124" t="n">
        <f aca="false">D106</f>
        <v>65000</v>
      </c>
      <c r="T106" s="0" t="str">
        <f aca="false">IF($C106=T$55,$D106,"")</f>
        <v/>
      </c>
      <c r="U106" s="0" t="n">
        <f aca="false">IF($C106=U$55,$D106,"")</f>
        <v>65000</v>
      </c>
      <c r="V106" s="0" t="str">
        <f aca="false">IF($C106=V$55,$D106,"")</f>
        <v/>
      </c>
      <c r="W106" s="0" t="str">
        <f aca="false">IF($C106=W$55,$D106,"")</f>
        <v/>
      </c>
      <c r="X106" s="0" t="str">
        <f aca="false">IF($C106=X$55,$D106,"")</f>
        <v/>
      </c>
      <c r="Y106" s="0" t="str">
        <f aca="false">IF($C106=Y$55,$D106,"")</f>
        <v/>
      </c>
      <c r="Z106" s="0" t="str">
        <f aca="false">IF($C106=Z$55,$D106,"")</f>
        <v/>
      </c>
      <c r="AA106" s="0" t="str">
        <f aca="false">IF($C106=AA$55,$D106,"")</f>
        <v/>
      </c>
      <c r="AB106" s="0" t="str">
        <f aca="false">IF($C106=AB$55,$D106,"")</f>
        <v/>
      </c>
      <c r="AC106" s="0" t="str">
        <f aca="false">IF($C106=AC$55,$D106,"")</f>
        <v/>
      </c>
      <c r="AD106" s="0" t="str">
        <f aca="false">IF($C106=AD$55,$D106,"")</f>
        <v/>
      </c>
      <c r="AE106" s="0" t="str">
        <f aca="false">IF($C106&lt;1997,$D106,"")</f>
        <v/>
      </c>
      <c r="AF106" s="124" t="n">
        <f aca="false">IF(C106=".","",D106)</f>
        <v>65000</v>
      </c>
      <c r="AG106" s="0" t="n">
        <f aca="false">IF($B106=AG$55,1,0)</f>
        <v>0</v>
      </c>
      <c r="AH106" s="0" t="n">
        <f aca="false">IF($B106=AH$55,1,0)</f>
        <v>1</v>
      </c>
      <c r="AI106" s="0" t="n">
        <f aca="false">IF($B106=AI$55,1,0)</f>
        <v>0</v>
      </c>
      <c r="AJ106" s="0" t="n">
        <f aca="false">IF($B106=AJ$55,1,0)</f>
        <v>0</v>
      </c>
      <c r="AK106" s="0" t="n">
        <f aca="false">IF($B106=AK$55,1,0)</f>
        <v>0</v>
      </c>
      <c r="AL106" s="0" t="n">
        <f aca="false">IF($B106=AL$55,1,0)</f>
        <v>0</v>
      </c>
      <c r="AM106" s="0" t="n">
        <f aca="false">IF($B106=AM$55,1,0)</f>
        <v>0</v>
      </c>
      <c r="AN106" s="0" t="n">
        <f aca="false">IF($B106=AN$55,1,0)</f>
        <v>0</v>
      </c>
      <c r="AO106" s="0" t="n">
        <f aca="false">IF($B106=AO$55,1,0)</f>
        <v>0</v>
      </c>
      <c r="AP106" s="0" t="n">
        <f aca="false">2007-C106</f>
        <v>1</v>
      </c>
      <c r="BL106" s="124" t="n">
        <f aca="false">D106-AP106*$AV$52</f>
        <v>61152.6875064479</v>
      </c>
      <c r="BM106" s="124" t="n">
        <f aca="false">IF(BL106&lt;$BO$52,BL106,"")</f>
        <v>61152.6875064479</v>
      </c>
      <c r="BN106" s="124" t="str">
        <f aca="false">IF(BL106&gt;$BO$52,BL106,"")</f>
        <v/>
      </c>
      <c r="BU106" s="124"/>
      <c r="BV106" s="124"/>
      <c r="BW106" s="124"/>
      <c r="BX106" s="124"/>
    </row>
    <row r="107" customFormat="false" ht="12.75" hidden="false" customHeight="false" outlineLevel="0" collapsed="false">
      <c r="A107" s="244" t="n">
        <f aca="false">A106+1</f>
        <v>52</v>
      </c>
      <c r="B107" s="234" t="s">
        <v>274</v>
      </c>
      <c r="C107" s="234" t="n">
        <v>2006</v>
      </c>
      <c r="D107" s="254" t="n">
        <v>60000</v>
      </c>
      <c r="E107" s="255"/>
      <c r="F107" s="255"/>
      <c r="G107" s="251"/>
      <c r="H107" s="0" t="str">
        <f aca="false">IF($B107=H$55,$D107,"")</f>
        <v/>
      </c>
      <c r="I107" s="0" t="str">
        <f aca="false">IF($B107=I$55,$D107,"")</f>
        <v/>
      </c>
      <c r="J107" s="0" t="n">
        <f aca="false">IF($B107=J$55,$D107,"")</f>
        <v>60000</v>
      </c>
      <c r="K107" s="0" t="str">
        <f aca="false">IF($B107=K$55,$D107,"")</f>
        <v/>
      </c>
      <c r="L107" s="0" t="str">
        <f aca="false">IF($B107=L$55,$D107,"")</f>
        <v/>
      </c>
      <c r="M107" s="0" t="str">
        <f aca="false">IF($B107=M$55,$D107,"")</f>
        <v/>
      </c>
      <c r="N107" s="0" t="str">
        <f aca="false">IF($B107=N$55,$D107,"")</f>
        <v/>
      </c>
      <c r="O107" s="0" t="str">
        <f aca="false">IF($B107=O$55,$D107,"")</f>
        <v/>
      </c>
      <c r="P107" s="0" t="str">
        <f aca="false">IF($B107=P$55,$D107,"")</f>
        <v/>
      </c>
      <c r="Q107" s="0" t="str">
        <f aca="false">IF($B107=Q$55,$D107,"")</f>
        <v/>
      </c>
      <c r="R107" s="124" t="n">
        <f aca="false">D107</f>
        <v>60000</v>
      </c>
      <c r="T107" s="0" t="str">
        <f aca="false">IF($C107=T$55,$D107,"")</f>
        <v/>
      </c>
      <c r="U107" s="0" t="n">
        <f aca="false">IF($C107=U$55,$D107,"")</f>
        <v>60000</v>
      </c>
      <c r="V107" s="0" t="str">
        <f aca="false">IF($C107=V$55,$D107,"")</f>
        <v/>
      </c>
      <c r="W107" s="0" t="str">
        <f aca="false">IF($C107=W$55,$D107,"")</f>
        <v/>
      </c>
      <c r="X107" s="0" t="str">
        <f aca="false">IF($C107=X$55,$D107,"")</f>
        <v/>
      </c>
      <c r="Y107" s="0" t="str">
        <f aca="false">IF($C107=Y$55,$D107,"")</f>
        <v/>
      </c>
      <c r="Z107" s="0" t="str">
        <f aca="false">IF($C107=Z$55,$D107,"")</f>
        <v/>
      </c>
      <c r="AA107" s="0" t="str">
        <f aca="false">IF($C107=AA$55,$D107,"")</f>
        <v/>
      </c>
      <c r="AB107" s="0" t="str">
        <f aca="false">IF($C107=AB$55,$D107,"")</f>
        <v/>
      </c>
      <c r="AC107" s="0" t="str">
        <f aca="false">IF($C107=AC$55,$D107,"")</f>
        <v/>
      </c>
      <c r="AD107" s="0" t="str">
        <f aca="false">IF($C107=AD$55,$D107,"")</f>
        <v/>
      </c>
      <c r="AE107" s="0" t="str">
        <f aca="false">IF($C107&lt;1997,$D107,"")</f>
        <v/>
      </c>
      <c r="AF107" s="124" t="n">
        <f aca="false">IF(C107=".","",D107)</f>
        <v>60000</v>
      </c>
      <c r="AG107" s="0" t="n">
        <f aca="false">IF($B107=AG$55,1,0)</f>
        <v>0</v>
      </c>
      <c r="AH107" s="0" t="n">
        <f aca="false">IF($B107=AH$55,1,0)</f>
        <v>1</v>
      </c>
      <c r="AI107" s="0" t="n">
        <f aca="false">IF($B107=AI$55,1,0)</f>
        <v>0</v>
      </c>
      <c r="AJ107" s="0" t="n">
        <f aca="false">IF($B107=AJ$55,1,0)</f>
        <v>0</v>
      </c>
      <c r="AK107" s="0" t="n">
        <f aca="false">IF($B107=AK$55,1,0)</f>
        <v>0</v>
      </c>
      <c r="AL107" s="0" t="n">
        <f aca="false">IF($B107=AL$55,1,0)</f>
        <v>0</v>
      </c>
      <c r="AM107" s="0" t="n">
        <f aca="false">IF($B107=AM$55,1,0)</f>
        <v>0</v>
      </c>
      <c r="AN107" s="0" t="n">
        <f aca="false">IF($B107=AN$55,1,0)</f>
        <v>0</v>
      </c>
      <c r="AO107" s="0" t="n">
        <f aca="false">IF($B107=AO$55,1,0)</f>
        <v>0</v>
      </c>
      <c r="AP107" s="0" t="n">
        <f aca="false">2007-C107</f>
        <v>1</v>
      </c>
      <c r="BL107" s="124" t="n">
        <f aca="false">D107-AP107*$AV$52</f>
        <v>56152.6875064479</v>
      </c>
      <c r="BM107" s="124" t="n">
        <f aca="false">IF(BL107&lt;$BO$52,BL107,"")</f>
        <v>56152.6875064479</v>
      </c>
      <c r="BN107" s="124" t="str">
        <f aca="false">IF(BL107&gt;$BO$52,BL107,"")</f>
        <v/>
      </c>
      <c r="BU107" s="124"/>
      <c r="BV107" s="124"/>
      <c r="BW107" s="124"/>
      <c r="BX107" s="124"/>
    </row>
    <row r="108" customFormat="false" ht="12.75" hidden="false" customHeight="false" outlineLevel="0" collapsed="false">
      <c r="A108" s="244" t="n">
        <f aca="false">A107+1</f>
        <v>53</v>
      </c>
      <c r="B108" s="234" t="s">
        <v>274</v>
      </c>
      <c r="C108" s="234" t="n">
        <v>2006</v>
      </c>
      <c r="D108" s="254" t="n">
        <v>35000</v>
      </c>
      <c r="E108" s="255"/>
      <c r="F108" s="255"/>
      <c r="G108" s="251"/>
      <c r="H108" s="0" t="str">
        <f aca="false">IF($B108=H$55,$D108,"")</f>
        <v/>
      </c>
      <c r="I108" s="0" t="str">
        <f aca="false">IF($B108=I$55,$D108,"")</f>
        <v/>
      </c>
      <c r="J108" s="0" t="n">
        <f aca="false">IF($B108=J$55,$D108,"")</f>
        <v>35000</v>
      </c>
      <c r="K108" s="0" t="str">
        <f aca="false">IF($B108=K$55,$D108,"")</f>
        <v/>
      </c>
      <c r="L108" s="0" t="str">
        <f aca="false">IF($B108=L$55,$D108,"")</f>
        <v/>
      </c>
      <c r="M108" s="0" t="str">
        <f aca="false">IF($B108=M$55,$D108,"")</f>
        <v/>
      </c>
      <c r="N108" s="0" t="str">
        <f aca="false">IF($B108=N$55,$D108,"")</f>
        <v/>
      </c>
      <c r="O108" s="0" t="str">
        <f aca="false">IF($B108=O$55,$D108,"")</f>
        <v/>
      </c>
      <c r="P108" s="0" t="str">
        <f aca="false">IF($B108=P$55,$D108,"")</f>
        <v/>
      </c>
      <c r="Q108" s="0" t="str">
        <f aca="false">IF($B108=Q$55,$D108,"")</f>
        <v/>
      </c>
      <c r="R108" s="124" t="n">
        <f aca="false">D108</f>
        <v>35000</v>
      </c>
      <c r="T108" s="0" t="str">
        <f aca="false">IF($C108=T$55,$D108,"")</f>
        <v/>
      </c>
      <c r="U108" s="0" t="n">
        <f aca="false">IF($C108=U$55,$D108,"")</f>
        <v>35000</v>
      </c>
      <c r="V108" s="0" t="str">
        <f aca="false">IF($C108=V$55,$D108,"")</f>
        <v/>
      </c>
      <c r="W108" s="0" t="str">
        <f aca="false">IF($C108=W$55,$D108,"")</f>
        <v/>
      </c>
      <c r="X108" s="0" t="str">
        <f aca="false">IF($C108=X$55,$D108,"")</f>
        <v/>
      </c>
      <c r="Y108" s="0" t="str">
        <f aca="false">IF($C108=Y$55,$D108,"")</f>
        <v/>
      </c>
      <c r="Z108" s="0" t="str">
        <f aca="false">IF($C108=Z$55,$D108,"")</f>
        <v/>
      </c>
      <c r="AA108" s="0" t="str">
        <f aca="false">IF($C108=AA$55,$D108,"")</f>
        <v/>
      </c>
      <c r="AB108" s="0" t="str">
        <f aca="false">IF($C108=AB$55,$D108,"")</f>
        <v/>
      </c>
      <c r="AC108" s="0" t="str">
        <f aca="false">IF($C108=AC$55,$D108,"")</f>
        <v/>
      </c>
      <c r="AD108" s="0" t="str">
        <f aca="false">IF($C108=AD$55,$D108,"")</f>
        <v/>
      </c>
      <c r="AE108" s="0" t="str">
        <f aca="false">IF($C108&lt;1997,$D108,"")</f>
        <v/>
      </c>
      <c r="AF108" s="124" t="n">
        <f aca="false">IF(C108=".","",D108)</f>
        <v>35000</v>
      </c>
      <c r="AG108" s="0" t="n">
        <f aca="false">IF($B108=AG$55,1,0)</f>
        <v>0</v>
      </c>
      <c r="AH108" s="0" t="n">
        <f aca="false">IF($B108=AH$55,1,0)</f>
        <v>1</v>
      </c>
      <c r="AI108" s="0" t="n">
        <f aca="false">IF($B108=AI$55,1,0)</f>
        <v>0</v>
      </c>
      <c r="AJ108" s="0" t="n">
        <f aca="false">IF($B108=AJ$55,1,0)</f>
        <v>0</v>
      </c>
      <c r="AK108" s="0" t="n">
        <f aca="false">IF($B108=AK$55,1,0)</f>
        <v>0</v>
      </c>
      <c r="AL108" s="0" t="n">
        <f aca="false">IF($B108=AL$55,1,0)</f>
        <v>0</v>
      </c>
      <c r="AM108" s="0" t="n">
        <f aca="false">IF($B108=AM$55,1,0)</f>
        <v>0</v>
      </c>
      <c r="AN108" s="0" t="n">
        <f aca="false">IF($B108=AN$55,1,0)</f>
        <v>0</v>
      </c>
      <c r="AO108" s="0" t="n">
        <f aca="false">IF($B108=AO$55,1,0)</f>
        <v>0</v>
      </c>
      <c r="AP108" s="0" t="n">
        <f aca="false">2007-C108</f>
        <v>1</v>
      </c>
      <c r="BL108" s="124" t="n">
        <f aca="false">D108-AP108*$AV$52</f>
        <v>31152.6875064479</v>
      </c>
      <c r="BM108" s="124" t="n">
        <f aca="false">IF(BL108&lt;$BO$52,BL108,"")</f>
        <v>31152.6875064479</v>
      </c>
      <c r="BN108" s="124" t="str">
        <f aca="false">IF(BL108&gt;$BO$52,BL108,"")</f>
        <v/>
      </c>
      <c r="BU108" s="124"/>
      <c r="BV108" s="124"/>
      <c r="BW108" s="124"/>
      <c r="BX108" s="124"/>
    </row>
    <row r="109" customFormat="false" ht="12.75" hidden="false" customHeight="false" outlineLevel="0" collapsed="false">
      <c r="A109" s="244" t="n">
        <f aca="false">A108+1</f>
        <v>54</v>
      </c>
      <c r="B109" s="234" t="s">
        <v>274</v>
      </c>
      <c r="C109" s="234" t="n">
        <v>2006</v>
      </c>
      <c r="D109" s="254" t="n">
        <v>30000</v>
      </c>
      <c r="E109" s="255"/>
      <c r="F109" s="255"/>
      <c r="G109" s="251"/>
      <c r="H109" s="0" t="str">
        <f aca="false">IF($B109=H$55,$D109,"")</f>
        <v/>
      </c>
      <c r="I109" s="0" t="str">
        <f aca="false">IF($B109=I$55,$D109,"")</f>
        <v/>
      </c>
      <c r="J109" s="0" t="n">
        <f aca="false">IF($B109=J$55,$D109,"")</f>
        <v>30000</v>
      </c>
      <c r="K109" s="0" t="str">
        <f aca="false">IF($B109=K$55,$D109,"")</f>
        <v/>
      </c>
      <c r="L109" s="0" t="str">
        <f aca="false">IF($B109=L$55,$D109,"")</f>
        <v/>
      </c>
      <c r="M109" s="0" t="str">
        <f aca="false">IF($B109=M$55,$D109,"")</f>
        <v/>
      </c>
      <c r="N109" s="0" t="str">
        <f aca="false">IF($B109=N$55,$D109,"")</f>
        <v/>
      </c>
      <c r="O109" s="0" t="str">
        <f aca="false">IF($B109=O$55,$D109,"")</f>
        <v/>
      </c>
      <c r="P109" s="0" t="str">
        <f aca="false">IF($B109=P$55,$D109,"")</f>
        <v/>
      </c>
      <c r="Q109" s="0" t="str">
        <f aca="false">IF($B109=Q$55,$D109,"")</f>
        <v/>
      </c>
      <c r="R109" s="124" t="n">
        <f aca="false">D109</f>
        <v>30000</v>
      </c>
      <c r="T109" s="0" t="str">
        <f aca="false">IF($C109=T$55,$D109,"")</f>
        <v/>
      </c>
      <c r="U109" s="0" t="n">
        <f aca="false">IF($C109=U$55,$D109,"")</f>
        <v>30000</v>
      </c>
      <c r="V109" s="0" t="str">
        <f aca="false">IF($C109=V$55,$D109,"")</f>
        <v/>
      </c>
      <c r="W109" s="0" t="str">
        <f aca="false">IF($C109=W$55,$D109,"")</f>
        <v/>
      </c>
      <c r="X109" s="0" t="str">
        <f aca="false">IF($C109=X$55,$D109,"")</f>
        <v/>
      </c>
      <c r="Y109" s="0" t="str">
        <f aca="false">IF($C109=Y$55,$D109,"")</f>
        <v/>
      </c>
      <c r="Z109" s="0" t="str">
        <f aca="false">IF($C109=Z$55,$D109,"")</f>
        <v/>
      </c>
      <c r="AA109" s="0" t="str">
        <f aca="false">IF($C109=AA$55,$D109,"")</f>
        <v/>
      </c>
      <c r="AB109" s="0" t="str">
        <f aca="false">IF($C109=AB$55,$D109,"")</f>
        <v/>
      </c>
      <c r="AC109" s="0" t="str">
        <f aca="false">IF($C109=AC$55,$D109,"")</f>
        <v/>
      </c>
      <c r="AD109" s="0" t="str">
        <f aca="false">IF($C109=AD$55,$D109,"")</f>
        <v/>
      </c>
      <c r="AE109" s="0" t="str">
        <f aca="false">IF($C109&lt;1997,$D109,"")</f>
        <v/>
      </c>
      <c r="AF109" s="124" t="n">
        <f aca="false">IF(C109=".","",D109)</f>
        <v>30000</v>
      </c>
      <c r="AG109" s="0" t="n">
        <f aca="false">IF($B109=AG$55,1,0)</f>
        <v>0</v>
      </c>
      <c r="AH109" s="0" t="n">
        <f aca="false">IF($B109=AH$55,1,0)</f>
        <v>1</v>
      </c>
      <c r="AI109" s="0" t="n">
        <f aca="false">IF($B109=AI$55,1,0)</f>
        <v>0</v>
      </c>
      <c r="AJ109" s="0" t="n">
        <f aca="false">IF($B109=AJ$55,1,0)</f>
        <v>0</v>
      </c>
      <c r="AK109" s="0" t="n">
        <f aca="false">IF($B109=AK$55,1,0)</f>
        <v>0</v>
      </c>
      <c r="AL109" s="0" t="n">
        <f aca="false">IF($B109=AL$55,1,0)</f>
        <v>0</v>
      </c>
      <c r="AM109" s="0" t="n">
        <f aca="false">IF($B109=AM$55,1,0)</f>
        <v>0</v>
      </c>
      <c r="AN109" s="0" t="n">
        <f aca="false">IF($B109=AN$55,1,0)</f>
        <v>0</v>
      </c>
      <c r="AO109" s="0" t="n">
        <f aca="false">IF($B109=AO$55,1,0)</f>
        <v>0</v>
      </c>
      <c r="AP109" s="0" t="n">
        <f aca="false">2007-C109</f>
        <v>1</v>
      </c>
      <c r="BL109" s="124" t="n">
        <f aca="false">D109-AP109*$AV$52</f>
        <v>26152.6875064479</v>
      </c>
      <c r="BM109" s="124" t="n">
        <f aca="false">IF(BL109&lt;$BO$52,BL109,"")</f>
        <v>26152.6875064479</v>
      </c>
      <c r="BN109" s="124" t="str">
        <f aca="false">IF(BL109&gt;$BO$52,BL109,"")</f>
        <v/>
      </c>
      <c r="BU109" s="124"/>
      <c r="BV109" s="124"/>
      <c r="BW109" s="124"/>
      <c r="BX109" s="124"/>
    </row>
    <row r="110" customFormat="false" ht="12.75" hidden="false" customHeight="false" outlineLevel="0" collapsed="false">
      <c r="A110" s="244" t="n">
        <f aca="false">A109+1</f>
        <v>55</v>
      </c>
      <c r="B110" s="234" t="s">
        <v>274</v>
      </c>
      <c r="C110" s="234" t="n">
        <v>2006</v>
      </c>
      <c r="D110" s="254" t="n">
        <v>80000</v>
      </c>
      <c r="E110" s="255"/>
      <c r="F110" s="255"/>
      <c r="G110" s="251"/>
      <c r="H110" s="0" t="str">
        <f aca="false">IF($B110=H$55,$D110,"")</f>
        <v/>
      </c>
      <c r="I110" s="0" t="str">
        <f aca="false">IF($B110=I$55,$D110,"")</f>
        <v/>
      </c>
      <c r="J110" s="0" t="n">
        <f aca="false">IF($B110=J$55,$D110,"")</f>
        <v>80000</v>
      </c>
      <c r="K110" s="0" t="str">
        <f aca="false">IF($B110=K$55,$D110,"")</f>
        <v/>
      </c>
      <c r="L110" s="0" t="str">
        <f aca="false">IF($B110=L$55,$D110,"")</f>
        <v/>
      </c>
      <c r="M110" s="0" t="str">
        <f aca="false">IF($B110=M$55,$D110,"")</f>
        <v/>
      </c>
      <c r="N110" s="0" t="str">
        <f aca="false">IF($B110=N$55,$D110,"")</f>
        <v/>
      </c>
      <c r="O110" s="0" t="str">
        <f aca="false">IF($B110=O$55,$D110,"")</f>
        <v/>
      </c>
      <c r="P110" s="0" t="str">
        <f aca="false">IF($B110=P$55,$D110,"")</f>
        <v/>
      </c>
      <c r="Q110" s="0" t="str">
        <f aca="false">IF($B110=Q$55,$D110,"")</f>
        <v/>
      </c>
      <c r="R110" s="124" t="n">
        <f aca="false">D110</f>
        <v>80000</v>
      </c>
      <c r="T110" s="0" t="str">
        <f aca="false">IF($C110=T$55,$D110,"")</f>
        <v/>
      </c>
      <c r="U110" s="0" t="n">
        <f aca="false">IF($C110=U$55,$D110,"")</f>
        <v>80000</v>
      </c>
      <c r="V110" s="0" t="str">
        <f aca="false">IF($C110=V$55,$D110,"")</f>
        <v/>
      </c>
      <c r="W110" s="0" t="str">
        <f aca="false">IF($C110=W$55,$D110,"")</f>
        <v/>
      </c>
      <c r="X110" s="0" t="str">
        <f aca="false">IF($C110=X$55,$D110,"")</f>
        <v/>
      </c>
      <c r="Y110" s="0" t="str">
        <f aca="false">IF($C110=Y$55,$D110,"")</f>
        <v/>
      </c>
      <c r="Z110" s="0" t="str">
        <f aca="false">IF($C110=Z$55,$D110,"")</f>
        <v/>
      </c>
      <c r="AA110" s="0" t="str">
        <f aca="false">IF($C110=AA$55,$D110,"")</f>
        <v/>
      </c>
      <c r="AB110" s="0" t="str">
        <f aca="false">IF($C110=AB$55,$D110,"")</f>
        <v/>
      </c>
      <c r="AC110" s="0" t="str">
        <f aca="false">IF($C110=AC$55,$D110,"")</f>
        <v/>
      </c>
      <c r="AD110" s="0" t="str">
        <f aca="false">IF($C110=AD$55,$D110,"")</f>
        <v/>
      </c>
      <c r="AE110" s="0" t="str">
        <f aca="false">IF($C110&lt;1997,$D110,"")</f>
        <v/>
      </c>
      <c r="AF110" s="124" t="n">
        <f aca="false">IF(C110=".","",D110)</f>
        <v>80000</v>
      </c>
      <c r="AG110" s="0" t="n">
        <f aca="false">IF($B110=AG$55,1,0)</f>
        <v>0</v>
      </c>
      <c r="AH110" s="0" t="n">
        <f aca="false">IF($B110=AH$55,1,0)</f>
        <v>1</v>
      </c>
      <c r="AI110" s="0" t="n">
        <f aca="false">IF($B110=AI$55,1,0)</f>
        <v>0</v>
      </c>
      <c r="AJ110" s="0" t="n">
        <f aca="false">IF($B110=AJ$55,1,0)</f>
        <v>0</v>
      </c>
      <c r="AK110" s="0" t="n">
        <f aca="false">IF($B110=AK$55,1,0)</f>
        <v>0</v>
      </c>
      <c r="AL110" s="0" t="n">
        <f aca="false">IF($B110=AL$55,1,0)</f>
        <v>0</v>
      </c>
      <c r="AM110" s="0" t="n">
        <f aca="false">IF($B110=AM$55,1,0)</f>
        <v>0</v>
      </c>
      <c r="AN110" s="0" t="n">
        <f aca="false">IF($B110=AN$55,1,0)</f>
        <v>0</v>
      </c>
      <c r="AO110" s="0" t="n">
        <f aca="false">IF($B110=AO$55,1,0)</f>
        <v>0</v>
      </c>
      <c r="AP110" s="0" t="n">
        <f aca="false">2007-C110</f>
        <v>1</v>
      </c>
      <c r="BL110" s="124" t="n">
        <f aca="false">D110-AP110*$AV$52</f>
        <v>76152.687506448</v>
      </c>
      <c r="BM110" s="124" t="n">
        <f aca="false">IF(BL110&lt;$BO$52,BL110,"")</f>
        <v>76152.687506448</v>
      </c>
      <c r="BN110" s="124" t="str">
        <f aca="false">IF(BL110&gt;$BO$52,BL110,"")</f>
        <v/>
      </c>
      <c r="BU110" s="124"/>
      <c r="BV110" s="124"/>
      <c r="BW110" s="124"/>
      <c r="BX110" s="124"/>
    </row>
    <row r="111" customFormat="false" ht="12.75" hidden="false" customHeight="false" outlineLevel="0" collapsed="false">
      <c r="A111" s="244" t="n">
        <f aca="false">A110+1</f>
        <v>56</v>
      </c>
      <c r="B111" s="234" t="s">
        <v>274</v>
      </c>
      <c r="C111" s="234" t="n">
        <v>2006</v>
      </c>
      <c r="D111" s="254" t="n">
        <v>70000</v>
      </c>
      <c r="E111" s="255"/>
      <c r="F111" s="255"/>
      <c r="G111" s="251"/>
      <c r="H111" s="0" t="str">
        <f aca="false">IF($B111=H$55,$D111,"")</f>
        <v/>
      </c>
      <c r="I111" s="0" t="str">
        <f aca="false">IF($B111=I$55,$D111,"")</f>
        <v/>
      </c>
      <c r="J111" s="0" t="n">
        <f aca="false">IF($B111=J$55,$D111,"")</f>
        <v>70000</v>
      </c>
      <c r="K111" s="0" t="str">
        <f aca="false">IF($B111=K$55,$D111,"")</f>
        <v/>
      </c>
      <c r="L111" s="0" t="str">
        <f aca="false">IF($B111=L$55,$D111,"")</f>
        <v/>
      </c>
      <c r="M111" s="0" t="str">
        <f aca="false">IF($B111=M$55,$D111,"")</f>
        <v/>
      </c>
      <c r="N111" s="0" t="str">
        <f aca="false">IF($B111=N$55,$D111,"")</f>
        <v/>
      </c>
      <c r="O111" s="0" t="str">
        <f aca="false">IF($B111=O$55,$D111,"")</f>
        <v/>
      </c>
      <c r="P111" s="0" t="str">
        <f aca="false">IF($B111=P$55,$D111,"")</f>
        <v/>
      </c>
      <c r="Q111" s="0" t="str">
        <f aca="false">IF($B111=Q$55,$D111,"")</f>
        <v/>
      </c>
      <c r="R111" s="124" t="n">
        <f aca="false">D111</f>
        <v>70000</v>
      </c>
      <c r="T111" s="0" t="str">
        <f aca="false">IF($C111=T$55,$D111,"")</f>
        <v/>
      </c>
      <c r="U111" s="0" t="n">
        <f aca="false">IF($C111=U$55,$D111,"")</f>
        <v>70000</v>
      </c>
      <c r="V111" s="0" t="str">
        <f aca="false">IF($C111=V$55,$D111,"")</f>
        <v/>
      </c>
      <c r="W111" s="0" t="str">
        <f aca="false">IF($C111=W$55,$D111,"")</f>
        <v/>
      </c>
      <c r="X111" s="0" t="str">
        <f aca="false">IF($C111=X$55,$D111,"")</f>
        <v/>
      </c>
      <c r="Y111" s="0" t="str">
        <f aca="false">IF($C111=Y$55,$D111,"")</f>
        <v/>
      </c>
      <c r="Z111" s="0" t="str">
        <f aca="false">IF($C111=Z$55,$D111,"")</f>
        <v/>
      </c>
      <c r="AA111" s="0" t="str">
        <f aca="false">IF($C111=AA$55,$D111,"")</f>
        <v/>
      </c>
      <c r="AB111" s="0" t="str">
        <f aca="false">IF($C111=AB$55,$D111,"")</f>
        <v/>
      </c>
      <c r="AC111" s="0" t="str">
        <f aca="false">IF($C111=AC$55,$D111,"")</f>
        <v/>
      </c>
      <c r="AD111" s="0" t="str">
        <f aca="false">IF($C111=AD$55,$D111,"")</f>
        <v/>
      </c>
      <c r="AE111" s="0" t="str">
        <f aca="false">IF($C111&lt;1997,$D111,"")</f>
        <v/>
      </c>
      <c r="AF111" s="124" t="n">
        <f aca="false">IF(C111=".","",D111)</f>
        <v>70000</v>
      </c>
      <c r="AG111" s="0" t="n">
        <f aca="false">IF($B111=AG$55,1,0)</f>
        <v>0</v>
      </c>
      <c r="AH111" s="0" t="n">
        <f aca="false">IF($B111=AH$55,1,0)</f>
        <v>1</v>
      </c>
      <c r="AI111" s="0" t="n">
        <f aca="false">IF($B111=AI$55,1,0)</f>
        <v>0</v>
      </c>
      <c r="AJ111" s="0" t="n">
        <f aca="false">IF($B111=AJ$55,1,0)</f>
        <v>0</v>
      </c>
      <c r="AK111" s="0" t="n">
        <f aca="false">IF($B111=AK$55,1,0)</f>
        <v>0</v>
      </c>
      <c r="AL111" s="0" t="n">
        <f aca="false">IF($B111=AL$55,1,0)</f>
        <v>0</v>
      </c>
      <c r="AM111" s="0" t="n">
        <f aca="false">IF($B111=AM$55,1,0)</f>
        <v>0</v>
      </c>
      <c r="AN111" s="0" t="n">
        <f aca="false">IF($B111=AN$55,1,0)</f>
        <v>0</v>
      </c>
      <c r="AO111" s="0" t="n">
        <f aca="false">IF($B111=AO$55,1,0)</f>
        <v>0</v>
      </c>
      <c r="AP111" s="0" t="n">
        <f aca="false">2007-C111</f>
        <v>1</v>
      </c>
      <c r="BL111" s="124" t="n">
        <f aca="false">D111-AP111*$AV$52</f>
        <v>66152.687506448</v>
      </c>
      <c r="BM111" s="124" t="n">
        <f aca="false">IF(BL111&lt;$BO$52,BL111,"")</f>
        <v>66152.687506448</v>
      </c>
      <c r="BN111" s="124" t="str">
        <f aca="false">IF(BL111&gt;$BO$52,BL111,"")</f>
        <v/>
      </c>
      <c r="BU111" s="124"/>
      <c r="BV111" s="124"/>
      <c r="BW111" s="124"/>
      <c r="BX111" s="124"/>
    </row>
    <row r="112" customFormat="false" ht="12.75" hidden="false" customHeight="false" outlineLevel="0" collapsed="false">
      <c r="A112" s="244" t="n">
        <f aca="false">A111+1</f>
        <v>57</v>
      </c>
      <c r="B112" s="234" t="s">
        <v>274</v>
      </c>
      <c r="C112" s="234" t="n">
        <v>2006</v>
      </c>
      <c r="D112" s="254" t="n">
        <v>80000</v>
      </c>
      <c r="E112" s="255"/>
      <c r="F112" s="255"/>
      <c r="G112" s="251"/>
      <c r="H112" s="0" t="str">
        <f aca="false">IF($B112=H$55,$D112,"")</f>
        <v/>
      </c>
      <c r="I112" s="0" t="str">
        <f aca="false">IF($B112=I$55,$D112,"")</f>
        <v/>
      </c>
      <c r="J112" s="0" t="n">
        <f aca="false">IF($B112=J$55,$D112,"")</f>
        <v>80000</v>
      </c>
      <c r="K112" s="0" t="str">
        <f aca="false">IF($B112=K$55,$D112,"")</f>
        <v/>
      </c>
      <c r="L112" s="0" t="str">
        <f aca="false">IF($B112=L$55,$D112,"")</f>
        <v/>
      </c>
      <c r="M112" s="0" t="str">
        <f aca="false">IF($B112=M$55,$D112,"")</f>
        <v/>
      </c>
      <c r="N112" s="0" t="str">
        <f aca="false">IF($B112=N$55,$D112,"")</f>
        <v/>
      </c>
      <c r="O112" s="0" t="str">
        <f aca="false">IF($B112=O$55,$D112,"")</f>
        <v/>
      </c>
      <c r="P112" s="0" t="str">
        <f aca="false">IF($B112=P$55,$D112,"")</f>
        <v/>
      </c>
      <c r="Q112" s="0" t="str">
        <f aca="false">IF($B112=Q$55,$D112,"")</f>
        <v/>
      </c>
      <c r="R112" s="124" t="n">
        <f aca="false">D112</f>
        <v>80000</v>
      </c>
      <c r="T112" s="0" t="str">
        <f aca="false">IF($C112=T$55,$D112,"")</f>
        <v/>
      </c>
      <c r="U112" s="0" t="n">
        <f aca="false">IF($C112=U$55,$D112,"")</f>
        <v>80000</v>
      </c>
      <c r="V112" s="0" t="str">
        <f aca="false">IF($C112=V$55,$D112,"")</f>
        <v/>
      </c>
      <c r="W112" s="0" t="str">
        <f aca="false">IF($C112=W$55,$D112,"")</f>
        <v/>
      </c>
      <c r="X112" s="0" t="str">
        <f aca="false">IF($C112=X$55,$D112,"")</f>
        <v/>
      </c>
      <c r="Y112" s="0" t="str">
        <f aca="false">IF($C112=Y$55,$D112,"")</f>
        <v/>
      </c>
      <c r="Z112" s="0" t="str">
        <f aca="false">IF($C112=Z$55,$D112,"")</f>
        <v/>
      </c>
      <c r="AA112" s="0" t="str">
        <f aca="false">IF($C112=AA$55,$D112,"")</f>
        <v/>
      </c>
      <c r="AB112" s="0" t="str">
        <f aca="false">IF($C112=AB$55,$D112,"")</f>
        <v/>
      </c>
      <c r="AC112" s="0" t="str">
        <f aca="false">IF($C112=AC$55,$D112,"")</f>
        <v/>
      </c>
      <c r="AD112" s="0" t="str">
        <f aca="false">IF($C112=AD$55,$D112,"")</f>
        <v/>
      </c>
      <c r="AE112" s="0" t="str">
        <f aca="false">IF($C112&lt;1997,$D112,"")</f>
        <v/>
      </c>
      <c r="AF112" s="124" t="n">
        <f aca="false">IF(C112=".","",D112)</f>
        <v>80000</v>
      </c>
      <c r="AG112" s="0" t="n">
        <f aca="false">IF($B112=AG$55,1,0)</f>
        <v>0</v>
      </c>
      <c r="AH112" s="0" t="n">
        <f aca="false">IF($B112=AH$55,1,0)</f>
        <v>1</v>
      </c>
      <c r="AI112" s="0" t="n">
        <f aca="false">IF($B112=AI$55,1,0)</f>
        <v>0</v>
      </c>
      <c r="AJ112" s="0" t="n">
        <f aca="false">IF($B112=AJ$55,1,0)</f>
        <v>0</v>
      </c>
      <c r="AK112" s="0" t="n">
        <f aca="false">IF($B112=AK$55,1,0)</f>
        <v>0</v>
      </c>
      <c r="AL112" s="0" t="n">
        <f aca="false">IF($B112=AL$55,1,0)</f>
        <v>0</v>
      </c>
      <c r="AM112" s="0" t="n">
        <f aca="false">IF($B112=AM$55,1,0)</f>
        <v>0</v>
      </c>
      <c r="AN112" s="0" t="n">
        <f aca="false">IF($B112=AN$55,1,0)</f>
        <v>0</v>
      </c>
      <c r="AO112" s="0" t="n">
        <f aca="false">IF($B112=AO$55,1,0)</f>
        <v>0</v>
      </c>
      <c r="AP112" s="0" t="n">
        <f aca="false">2007-C112</f>
        <v>1</v>
      </c>
      <c r="BL112" s="124" t="n">
        <f aca="false">D112-AP112*$AV$52</f>
        <v>76152.687506448</v>
      </c>
      <c r="BM112" s="124" t="n">
        <f aca="false">IF(BL112&lt;$BO$52,BL112,"")</f>
        <v>76152.687506448</v>
      </c>
      <c r="BN112" s="124" t="str">
        <f aca="false">IF(BL112&gt;$BO$52,BL112,"")</f>
        <v/>
      </c>
      <c r="BU112" s="124"/>
      <c r="BV112" s="124"/>
      <c r="BW112" s="124"/>
      <c r="BX112" s="124"/>
    </row>
    <row r="113" customFormat="false" ht="12.75" hidden="false" customHeight="false" outlineLevel="0" collapsed="false">
      <c r="A113" s="244" t="n">
        <f aca="false">A112+1</f>
        <v>58</v>
      </c>
      <c r="B113" s="234" t="s">
        <v>274</v>
      </c>
      <c r="C113" s="234" t="n">
        <v>2006</v>
      </c>
      <c r="D113" s="254" t="n">
        <v>80000</v>
      </c>
      <c r="E113" s="255"/>
      <c r="F113" s="255"/>
      <c r="G113" s="251"/>
      <c r="H113" s="0" t="str">
        <f aca="false">IF($B113=H$55,$D113,"")</f>
        <v/>
      </c>
      <c r="I113" s="0" t="str">
        <f aca="false">IF($B113=I$55,$D113,"")</f>
        <v/>
      </c>
      <c r="J113" s="0" t="n">
        <f aca="false">IF($B113=J$55,$D113,"")</f>
        <v>80000</v>
      </c>
      <c r="K113" s="0" t="str">
        <f aca="false">IF($B113=K$55,$D113,"")</f>
        <v/>
      </c>
      <c r="L113" s="0" t="str">
        <f aca="false">IF($B113=L$55,$D113,"")</f>
        <v/>
      </c>
      <c r="M113" s="0" t="str">
        <f aca="false">IF($B113=M$55,$D113,"")</f>
        <v/>
      </c>
      <c r="N113" s="0" t="str">
        <f aca="false">IF($B113=N$55,$D113,"")</f>
        <v/>
      </c>
      <c r="O113" s="0" t="str">
        <f aca="false">IF($B113=O$55,$D113,"")</f>
        <v/>
      </c>
      <c r="P113" s="0" t="str">
        <f aca="false">IF($B113=P$55,$D113,"")</f>
        <v/>
      </c>
      <c r="Q113" s="0" t="str">
        <f aca="false">IF($B113=Q$55,$D113,"")</f>
        <v/>
      </c>
      <c r="R113" s="124" t="n">
        <f aca="false">D113</f>
        <v>80000</v>
      </c>
      <c r="T113" s="0" t="str">
        <f aca="false">IF($C113=T$55,$D113,"")</f>
        <v/>
      </c>
      <c r="U113" s="0" t="n">
        <f aca="false">IF($C113=U$55,$D113,"")</f>
        <v>80000</v>
      </c>
      <c r="V113" s="0" t="str">
        <f aca="false">IF($C113=V$55,$D113,"")</f>
        <v/>
      </c>
      <c r="W113" s="0" t="str">
        <f aca="false">IF($C113=W$55,$D113,"")</f>
        <v/>
      </c>
      <c r="X113" s="0" t="str">
        <f aca="false">IF($C113=X$55,$D113,"")</f>
        <v/>
      </c>
      <c r="Y113" s="0" t="str">
        <f aca="false">IF($C113=Y$55,$D113,"")</f>
        <v/>
      </c>
      <c r="Z113" s="0" t="str">
        <f aca="false">IF($C113=Z$55,$D113,"")</f>
        <v/>
      </c>
      <c r="AA113" s="0" t="str">
        <f aca="false">IF($C113=AA$55,$D113,"")</f>
        <v/>
      </c>
      <c r="AB113" s="0" t="str">
        <f aca="false">IF($C113=AB$55,$D113,"")</f>
        <v/>
      </c>
      <c r="AC113" s="0" t="str">
        <f aca="false">IF($C113=AC$55,$D113,"")</f>
        <v/>
      </c>
      <c r="AD113" s="0" t="str">
        <f aca="false">IF($C113=AD$55,$D113,"")</f>
        <v/>
      </c>
      <c r="AE113" s="0" t="str">
        <f aca="false">IF($C113&lt;1997,$D113,"")</f>
        <v/>
      </c>
      <c r="AF113" s="124" t="n">
        <f aca="false">IF(C113=".","",D113)</f>
        <v>80000</v>
      </c>
      <c r="AG113" s="0" t="n">
        <f aca="false">IF($B113=AG$55,1,0)</f>
        <v>0</v>
      </c>
      <c r="AH113" s="0" t="n">
        <f aca="false">IF($B113=AH$55,1,0)</f>
        <v>1</v>
      </c>
      <c r="AI113" s="0" t="n">
        <f aca="false">IF($B113=AI$55,1,0)</f>
        <v>0</v>
      </c>
      <c r="AJ113" s="0" t="n">
        <f aca="false">IF($B113=AJ$55,1,0)</f>
        <v>0</v>
      </c>
      <c r="AK113" s="0" t="n">
        <f aca="false">IF($B113=AK$55,1,0)</f>
        <v>0</v>
      </c>
      <c r="AL113" s="0" t="n">
        <f aca="false">IF($B113=AL$55,1,0)</f>
        <v>0</v>
      </c>
      <c r="AM113" s="0" t="n">
        <f aca="false">IF($B113=AM$55,1,0)</f>
        <v>0</v>
      </c>
      <c r="AN113" s="0" t="n">
        <f aca="false">IF($B113=AN$55,1,0)</f>
        <v>0</v>
      </c>
      <c r="AO113" s="0" t="n">
        <f aca="false">IF($B113=AO$55,1,0)</f>
        <v>0</v>
      </c>
      <c r="AP113" s="0" t="n">
        <f aca="false">2007-C113</f>
        <v>1</v>
      </c>
      <c r="BL113" s="124" t="n">
        <f aca="false">D113-AP113*$AV$52</f>
        <v>76152.687506448</v>
      </c>
      <c r="BM113" s="124" t="n">
        <f aca="false">IF(BL113&lt;$BO$52,BL113,"")</f>
        <v>76152.687506448</v>
      </c>
      <c r="BN113" s="124" t="str">
        <f aca="false">IF(BL113&gt;$BO$52,BL113,"")</f>
        <v/>
      </c>
      <c r="BU113" s="124"/>
      <c r="BV113" s="124"/>
      <c r="BW113" s="124"/>
      <c r="BX113" s="124"/>
    </row>
    <row r="114" customFormat="false" ht="12.75" hidden="false" customHeight="false" outlineLevel="0" collapsed="false">
      <c r="A114" s="244" t="n">
        <f aca="false">A113+1</f>
        <v>59</v>
      </c>
      <c r="B114" s="234" t="s">
        <v>274</v>
      </c>
      <c r="C114" s="234" t="n">
        <v>2006</v>
      </c>
      <c r="D114" s="254" t="n">
        <v>65000</v>
      </c>
      <c r="E114" s="255"/>
      <c r="F114" s="255"/>
      <c r="G114" s="251"/>
      <c r="H114" s="0" t="str">
        <f aca="false">IF($B114=H$55,$D114,"")</f>
        <v/>
      </c>
      <c r="I114" s="0" t="str">
        <f aca="false">IF($B114=I$55,$D114,"")</f>
        <v/>
      </c>
      <c r="J114" s="0" t="n">
        <f aca="false">IF($B114=J$55,$D114,"")</f>
        <v>65000</v>
      </c>
      <c r="K114" s="0" t="str">
        <f aca="false">IF($B114=K$55,$D114,"")</f>
        <v/>
      </c>
      <c r="L114" s="0" t="str">
        <f aca="false">IF($B114=L$55,$D114,"")</f>
        <v/>
      </c>
      <c r="M114" s="0" t="str">
        <f aca="false">IF($B114=M$55,$D114,"")</f>
        <v/>
      </c>
      <c r="N114" s="0" t="str">
        <f aca="false">IF($B114=N$55,$D114,"")</f>
        <v/>
      </c>
      <c r="O114" s="0" t="str">
        <f aca="false">IF($B114=O$55,$D114,"")</f>
        <v/>
      </c>
      <c r="P114" s="0" t="str">
        <f aca="false">IF($B114=P$55,$D114,"")</f>
        <v/>
      </c>
      <c r="Q114" s="0" t="str">
        <f aca="false">IF($B114=Q$55,$D114,"")</f>
        <v/>
      </c>
      <c r="R114" s="124" t="n">
        <f aca="false">D114</f>
        <v>65000</v>
      </c>
      <c r="T114" s="0" t="str">
        <f aca="false">IF($C114=T$55,$D114,"")</f>
        <v/>
      </c>
      <c r="U114" s="0" t="n">
        <f aca="false">IF($C114=U$55,$D114,"")</f>
        <v>65000</v>
      </c>
      <c r="V114" s="0" t="str">
        <f aca="false">IF($C114=V$55,$D114,"")</f>
        <v/>
      </c>
      <c r="W114" s="0" t="str">
        <f aca="false">IF($C114=W$55,$D114,"")</f>
        <v/>
      </c>
      <c r="X114" s="0" t="str">
        <f aca="false">IF($C114=X$55,$D114,"")</f>
        <v/>
      </c>
      <c r="Y114" s="0" t="str">
        <f aca="false">IF($C114=Y$55,$D114,"")</f>
        <v/>
      </c>
      <c r="Z114" s="0" t="str">
        <f aca="false">IF($C114=Z$55,$D114,"")</f>
        <v/>
      </c>
      <c r="AA114" s="0" t="str">
        <f aca="false">IF($C114=AA$55,$D114,"")</f>
        <v/>
      </c>
      <c r="AB114" s="0" t="str">
        <f aca="false">IF($C114=AB$55,$D114,"")</f>
        <v/>
      </c>
      <c r="AC114" s="0" t="str">
        <f aca="false">IF($C114=AC$55,$D114,"")</f>
        <v/>
      </c>
      <c r="AD114" s="0" t="str">
        <f aca="false">IF($C114=AD$55,$D114,"")</f>
        <v/>
      </c>
      <c r="AE114" s="0" t="str">
        <f aca="false">IF($C114&lt;1997,$D114,"")</f>
        <v/>
      </c>
      <c r="AF114" s="124" t="n">
        <f aca="false">IF(C114=".","",D114)</f>
        <v>65000</v>
      </c>
      <c r="AG114" s="0" t="n">
        <f aca="false">IF($B114=AG$55,1,0)</f>
        <v>0</v>
      </c>
      <c r="AH114" s="0" t="n">
        <f aca="false">IF($B114=AH$55,1,0)</f>
        <v>1</v>
      </c>
      <c r="AI114" s="0" t="n">
        <f aca="false">IF($B114=AI$55,1,0)</f>
        <v>0</v>
      </c>
      <c r="AJ114" s="0" t="n">
        <f aca="false">IF($B114=AJ$55,1,0)</f>
        <v>0</v>
      </c>
      <c r="AK114" s="0" t="n">
        <f aca="false">IF($B114=AK$55,1,0)</f>
        <v>0</v>
      </c>
      <c r="AL114" s="0" t="n">
        <f aca="false">IF($B114=AL$55,1,0)</f>
        <v>0</v>
      </c>
      <c r="AM114" s="0" t="n">
        <f aca="false">IF($B114=AM$55,1,0)</f>
        <v>0</v>
      </c>
      <c r="AN114" s="0" t="n">
        <f aca="false">IF($B114=AN$55,1,0)</f>
        <v>0</v>
      </c>
      <c r="AO114" s="0" t="n">
        <f aca="false">IF($B114=AO$55,1,0)</f>
        <v>0</v>
      </c>
      <c r="AP114" s="0" t="n">
        <f aca="false">2007-C114</f>
        <v>1</v>
      </c>
      <c r="BL114" s="124" t="n">
        <f aca="false">D114-AP114*$AV$52</f>
        <v>61152.6875064479</v>
      </c>
      <c r="BM114" s="124" t="n">
        <f aca="false">IF(BL114&lt;$BO$52,BL114,"")</f>
        <v>61152.6875064479</v>
      </c>
      <c r="BN114" s="124" t="str">
        <f aca="false">IF(BL114&gt;$BO$52,BL114,"")</f>
        <v/>
      </c>
      <c r="BU114" s="124"/>
      <c r="BV114" s="124"/>
      <c r="BW114" s="124"/>
      <c r="BX114" s="124"/>
    </row>
    <row r="115" customFormat="false" ht="12.75" hidden="false" customHeight="false" outlineLevel="0" collapsed="false">
      <c r="A115" s="244" t="n">
        <f aca="false">A114+1</f>
        <v>60</v>
      </c>
      <c r="B115" s="234" t="s">
        <v>274</v>
      </c>
      <c r="C115" s="234" t="n">
        <v>2006</v>
      </c>
      <c r="D115" s="254" t="n">
        <v>100000</v>
      </c>
      <c r="E115" s="255"/>
      <c r="F115" s="255"/>
      <c r="G115" s="251"/>
      <c r="H115" s="0" t="str">
        <f aca="false">IF($B115=H$55,$D115,"")</f>
        <v/>
      </c>
      <c r="I115" s="0" t="str">
        <f aca="false">IF($B115=I$55,$D115,"")</f>
        <v/>
      </c>
      <c r="J115" s="0" t="n">
        <f aca="false">IF($B115=J$55,$D115,"")</f>
        <v>100000</v>
      </c>
      <c r="K115" s="0" t="str">
        <f aca="false">IF($B115=K$55,$D115,"")</f>
        <v/>
      </c>
      <c r="L115" s="0" t="str">
        <f aca="false">IF($B115=L$55,$D115,"")</f>
        <v/>
      </c>
      <c r="M115" s="0" t="str">
        <f aca="false">IF($B115=M$55,$D115,"")</f>
        <v/>
      </c>
      <c r="N115" s="0" t="str">
        <f aca="false">IF($B115=N$55,$D115,"")</f>
        <v/>
      </c>
      <c r="O115" s="0" t="str">
        <f aca="false">IF($B115=O$55,$D115,"")</f>
        <v/>
      </c>
      <c r="P115" s="0" t="str">
        <f aca="false">IF($B115=P$55,$D115,"")</f>
        <v/>
      </c>
      <c r="Q115" s="0" t="str">
        <f aca="false">IF($B115=Q$55,$D115,"")</f>
        <v/>
      </c>
      <c r="R115" s="124" t="n">
        <f aca="false">D115</f>
        <v>100000</v>
      </c>
      <c r="T115" s="0" t="str">
        <f aca="false">IF($C115=T$55,$D115,"")</f>
        <v/>
      </c>
      <c r="U115" s="0" t="n">
        <f aca="false">IF($C115=U$55,$D115,"")</f>
        <v>100000</v>
      </c>
      <c r="V115" s="0" t="str">
        <f aca="false">IF($C115=V$55,$D115,"")</f>
        <v/>
      </c>
      <c r="W115" s="0" t="str">
        <f aca="false">IF($C115=W$55,$D115,"")</f>
        <v/>
      </c>
      <c r="X115" s="0" t="str">
        <f aca="false">IF($C115=X$55,$D115,"")</f>
        <v/>
      </c>
      <c r="Y115" s="0" t="str">
        <f aca="false">IF($C115=Y$55,$D115,"")</f>
        <v/>
      </c>
      <c r="Z115" s="0" t="str">
        <f aca="false">IF($C115=Z$55,$D115,"")</f>
        <v/>
      </c>
      <c r="AA115" s="0" t="str">
        <f aca="false">IF($C115=AA$55,$D115,"")</f>
        <v/>
      </c>
      <c r="AB115" s="0" t="str">
        <f aca="false">IF($C115=AB$55,$D115,"")</f>
        <v/>
      </c>
      <c r="AC115" s="0" t="str">
        <f aca="false">IF($C115=AC$55,$D115,"")</f>
        <v/>
      </c>
      <c r="AD115" s="0" t="str">
        <f aca="false">IF($C115=AD$55,$D115,"")</f>
        <v/>
      </c>
      <c r="AE115" s="0" t="str">
        <f aca="false">IF($C115&lt;1997,$D115,"")</f>
        <v/>
      </c>
      <c r="AF115" s="124" t="n">
        <f aca="false">IF(C115=".","",D115)</f>
        <v>100000</v>
      </c>
      <c r="AG115" s="0" t="n">
        <f aca="false">IF($B115=AG$55,1,0)</f>
        <v>0</v>
      </c>
      <c r="AH115" s="0" t="n">
        <f aca="false">IF($B115=AH$55,1,0)</f>
        <v>1</v>
      </c>
      <c r="AI115" s="0" t="n">
        <f aca="false">IF($B115=AI$55,1,0)</f>
        <v>0</v>
      </c>
      <c r="AJ115" s="0" t="n">
        <f aca="false">IF($B115=AJ$55,1,0)</f>
        <v>0</v>
      </c>
      <c r="AK115" s="0" t="n">
        <f aca="false">IF($B115=AK$55,1,0)</f>
        <v>0</v>
      </c>
      <c r="AL115" s="0" t="n">
        <f aca="false">IF($B115=AL$55,1,0)</f>
        <v>0</v>
      </c>
      <c r="AM115" s="0" t="n">
        <f aca="false">IF($B115=AM$55,1,0)</f>
        <v>0</v>
      </c>
      <c r="AN115" s="0" t="n">
        <f aca="false">IF($B115=AN$55,1,0)</f>
        <v>0</v>
      </c>
      <c r="AO115" s="0" t="n">
        <f aca="false">IF($B115=AO$55,1,0)</f>
        <v>0</v>
      </c>
      <c r="AP115" s="0" t="n">
        <f aca="false">2007-C115</f>
        <v>1</v>
      </c>
      <c r="BL115" s="124" t="n">
        <f aca="false">D115-AP115*$AV$52</f>
        <v>96152.687506448</v>
      </c>
      <c r="BM115" s="124" t="n">
        <f aca="false">IF(BL115&lt;$BO$52,BL115,"")</f>
        <v>96152.687506448</v>
      </c>
      <c r="BN115" s="124" t="str">
        <f aca="false">IF(BL115&gt;$BO$52,BL115,"")</f>
        <v/>
      </c>
      <c r="BU115" s="124"/>
      <c r="BV115" s="124"/>
      <c r="BW115" s="124"/>
      <c r="BX115" s="124"/>
    </row>
    <row r="116" customFormat="false" ht="12.75" hidden="false" customHeight="false" outlineLevel="0" collapsed="false">
      <c r="A116" s="244" t="n">
        <f aca="false">A115+1</f>
        <v>61</v>
      </c>
      <c r="B116" s="234" t="s">
        <v>274</v>
      </c>
      <c r="C116" s="234" t="n">
        <v>2006</v>
      </c>
      <c r="D116" s="254" t="n">
        <v>65000</v>
      </c>
      <c r="E116" s="255"/>
      <c r="F116" s="255"/>
      <c r="G116" s="251"/>
      <c r="H116" s="0" t="str">
        <f aca="false">IF($B116=H$55,$D116,"")</f>
        <v/>
      </c>
      <c r="I116" s="0" t="str">
        <f aca="false">IF($B116=I$55,$D116,"")</f>
        <v/>
      </c>
      <c r="J116" s="0" t="n">
        <f aca="false">IF($B116=J$55,$D116,"")</f>
        <v>65000</v>
      </c>
      <c r="K116" s="0" t="str">
        <f aca="false">IF($B116=K$55,$D116,"")</f>
        <v/>
      </c>
      <c r="L116" s="0" t="str">
        <f aca="false">IF($B116=L$55,$D116,"")</f>
        <v/>
      </c>
      <c r="M116" s="0" t="str">
        <f aca="false">IF($B116=M$55,$D116,"")</f>
        <v/>
      </c>
      <c r="N116" s="0" t="str">
        <f aca="false">IF($B116=N$55,$D116,"")</f>
        <v/>
      </c>
      <c r="O116" s="0" t="str">
        <f aca="false">IF($B116=O$55,$D116,"")</f>
        <v/>
      </c>
      <c r="P116" s="0" t="str">
        <f aca="false">IF($B116=P$55,$D116,"")</f>
        <v/>
      </c>
      <c r="Q116" s="0" t="str">
        <f aca="false">IF($B116=Q$55,$D116,"")</f>
        <v/>
      </c>
      <c r="R116" s="124" t="n">
        <f aca="false">D116</f>
        <v>65000</v>
      </c>
      <c r="T116" s="0" t="str">
        <f aca="false">IF($C116=T$55,$D116,"")</f>
        <v/>
      </c>
      <c r="U116" s="0" t="n">
        <f aca="false">IF($C116=U$55,$D116,"")</f>
        <v>65000</v>
      </c>
      <c r="V116" s="0" t="str">
        <f aca="false">IF($C116=V$55,$D116,"")</f>
        <v/>
      </c>
      <c r="W116" s="0" t="str">
        <f aca="false">IF($C116=W$55,$D116,"")</f>
        <v/>
      </c>
      <c r="X116" s="0" t="str">
        <f aca="false">IF($C116=X$55,$D116,"")</f>
        <v/>
      </c>
      <c r="Y116" s="0" t="str">
        <f aca="false">IF($C116=Y$55,$D116,"")</f>
        <v/>
      </c>
      <c r="Z116" s="0" t="str">
        <f aca="false">IF($C116=Z$55,$D116,"")</f>
        <v/>
      </c>
      <c r="AA116" s="0" t="str">
        <f aca="false">IF($C116=AA$55,$D116,"")</f>
        <v/>
      </c>
      <c r="AB116" s="0" t="str">
        <f aca="false">IF($C116=AB$55,$D116,"")</f>
        <v/>
      </c>
      <c r="AC116" s="0" t="str">
        <f aca="false">IF($C116=AC$55,$D116,"")</f>
        <v/>
      </c>
      <c r="AD116" s="0" t="str">
        <f aca="false">IF($C116=AD$55,$D116,"")</f>
        <v/>
      </c>
      <c r="AE116" s="0" t="str">
        <f aca="false">IF($C116&lt;1997,$D116,"")</f>
        <v/>
      </c>
      <c r="AF116" s="124" t="n">
        <f aca="false">IF(C116=".","",D116)</f>
        <v>65000</v>
      </c>
      <c r="AG116" s="0" t="n">
        <f aca="false">IF($B116=AG$55,1,0)</f>
        <v>0</v>
      </c>
      <c r="AH116" s="0" t="n">
        <f aca="false">IF($B116=AH$55,1,0)</f>
        <v>1</v>
      </c>
      <c r="AI116" s="0" t="n">
        <f aca="false">IF($B116=AI$55,1,0)</f>
        <v>0</v>
      </c>
      <c r="AJ116" s="0" t="n">
        <f aca="false">IF($B116=AJ$55,1,0)</f>
        <v>0</v>
      </c>
      <c r="AK116" s="0" t="n">
        <f aca="false">IF($B116=AK$55,1,0)</f>
        <v>0</v>
      </c>
      <c r="AL116" s="0" t="n">
        <f aca="false">IF($B116=AL$55,1,0)</f>
        <v>0</v>
      </c>
      <c r="AM116" s="0" t="n">
        <f aca="false">IF($B116=AM$55,1,0)</f>
        <v>0</v>
      </c>
      <c r="AN116" s="0" t="n">
        <f aca="false">IF($B116=AN$55,1,0)</f>
        <v>0</v>
      </c>
      <c r="AO116" s="0" t="n">
        <f aca="false">IF($B116=AO$55,1,0)</f>
        <v>0</v>
      </c>
      <c r="AP116" s="0" t="n">
        <f aca="false">2007-C116</f>
        <v>1</v>
      </c>
      <c r="BL116" s="124" t="n">
        <f aca="false">D116-AP116*$AV$52</f>
        <v>61152.6875064479</v>
      </c>
      <c r="BM116" s="124" t="n">
        <f aca="false">IF(BL116&lt;$BO$52,BL116,"")</f>
        <v>61152.6875064479</v>
      </c>
      <c r="BN116" s="124" t="str">
        <f aca="false">IF(BL116&gt;$BO$52,BL116,"")</f>
        <v/>
      </c>
      <c r="BU116" s="124"/>
      <c r="BV116" s="124"/>
      <c r="BW116" s="124"/>
      <c r="BX116" s="124"/>
    </row>
    <row r="117" customFormat="false" ht="12.75" hidden="false" customHeight="false" outlineLevel="0" collapsed="false">
      <c r="A117" s="244" t="n">
        <f aca="false">A116+1</f>
        <v>62</v>
      </c>
      <c r="B117" s="234" t="s">
        <v>274</v>
      </c>
      <c r="C117" s="234" t="n">
        <v>2006</v>
      </c>
      <c r="D117" s="254" t="n">
        <v>60000</v>
      </c>
      <c r="E117" s="255"/>
      <c r="F117" s="255"/>
      <c r="G117" s="251"/>
      <c r="H117" s="0" t="str">
        <f aca="false">IF($B117=H$55,$D117,"")</f>
        <v/>
      </c>
      <c r="I117" s="0" t="str">
        <f aca="false">IF($B117=I$55,$D117,"")</f>
        <v/>
      </c>
      <c r="J117" s="0" t="n">
        <f aca="false">IF($B117=J$55,$D117,"")</f>
        <v>60000</v>
      </c>
      <c r="K117" s="0" t="str">
        <f aca="false">IF($B117=K$55,$D117,"")</f>
        <v/>
      </c>
      <c r="L117" s="0" t="str">
        <f aca="false">IF($B117=L$55,$D117,"")</f>
        <v/>
      </c>
      <c r="M117" s="0" t="str">
        <f aca="false">IF($B117=M$55,$D117,"")</f>
        <v/>
      </c>
      <c r="N117" s="0" t="str">
        <f aca="false">IF($B117=N$55,$D117,"")</f>
        <v/>
      </c>
      <c r="O117" s="0" t="str">
        <f aca="false">IF($B117=O$55,$D117,"")</f>
        <v/>
      </c>
      <c r="P117" s="0" t="str">
        <f aca="false">IF($B117=P$55,$D117,"")</f>
        <v/>
      </c>
      <c r="Q117" s="0" t="str">
        <f aca="false">IF($B117=Q$55,$D117,"")</f>
        <v/>
      </c>
      <c r="R117" s="124" t="n">
        <f aca="false">D117</f>
        <v>60000</v>
      </c>
      <c r="T117" s="0" t="str">
        <f aca="false">IF($C117=T$55,$D117,"")</f>
        <v/>
      </c>
      <c r="U117" s="0" t="n">
        <f aca="false">IF($C117=U$55,$D117,"")</f>
        <v>60000</v>
      </c>
      <c r="V117" s="0" t="str">
        <f aca="false">IF($C117=V$55,$D117,"")</f>
        <v/>
      </c>
      <c r="W117" s="0" t="str">
        <f aca="false">IF($C117=W$55,$D117,"")</f>
        <v/>
      </c>
      <c r="X117" s="0" t="str">
        <f aca="false">IF($C117=X$55,$D117,"")</f>
        <v/>
      </c>
      <c r="Y117" s="0" t="str">
        <f aca="false">IF($C117=Y$55,$D117,"")</f>
        <v/>
      </c>
      <c r="Z117" s="0" t="str">
        <f aca="false">IF($C117=Z$55,$D117,"")</f>
        <v/>
      </c>
      <c r="AA117" s="0" t="str">
        <f aca="false">IF($C117=AA$55,$D117,"")</f>
        <v/>
      </c>
      <c r="AB117" s="0" t="str">
        <f aca="false">IF($C117=AB$55,$D117,"")</f>
        <v/>
      </c>
      <c r="AC117" s="0" t="str">
        <f aca="false">IF($C117=AC$55,$D117,"")</f>
        <v/>
      </c>
      <c r="AD117" s="0" t="str">
        <f aca="false">IF($C117=AD$55,$D117,"")</f>
        <v/>
      </c>
      <c r="AE117" s="0" t="str">
        <f aca="false">IF($C117&lt;1997,$D117,"")</f>
        <v/>
      </c>
      <c r="AF117" s="124" t="n">
        <f aca="false">IF(C117=".","",D117)</f>
        <v>60000</v>
      </c>
      <c r="AG117" s="0" t="n">
        <f aca="false">IF($B117=AG$55,1,0)</f>
        <v>0</v>
      </c>
      <c r="AH117" s="0" t="n">
        <f aca="false">IF($B117=AH$55,1,0)</f>
        <v>1</v>
      </c>
      <c r="AI117" s="0" t="n">
        <f aca="false">IF($B117=AI$55,1,0)</f>
        <v>0</v>
      </c>
      <c r="AJ117" s="0" t="n">
        <f aca="false">IF($B117=AJ$55,1,0)</f>
        <v>0</v>
      </c>
      <c r="AK117" s="0" t="n">
        <f aca="false">IF($B117=AK$55,1,0)</f>
        <v>0</v>
      </c>
      <c r="AL117" s="0" t="n">
        <f aca="false">IF($B117=AL$55,1,0)</f>
        <v>0</v>
      </c>
      <c r="AM117" s="0" t="n">
        <f aca="false">IF($B117=AM$55,1,0)</f>
        <v>0</v>
      </c>
      <c r="AN117" s="0" t="n">
        <f aca="false">IF($B117=AN$55,1,0)</f>
        <v>0</v>
      </c>
      <c r="AO117" s="0" t="n">
        <f aca="false">IF($B117=AO$55,1,0)</f>
        <v>0</v>
      </c>
      <c r="AP117" s="0" t="n">
        <f aca="false">2007-C117</f>
        <v>1</v>
      </c>
      <c r="BL117" s="124" t="n">
        <f aca="false">D117-AP117*$AV$52</f>
        <v>56152.6875064479</v>
      </c>
      <c r="BM117" s="124" t="n">
        <f aca="false">IF(BL117&lt;$BO$52,BL117,"")</f>
        <v>56152.6875064479</v>
      </c>
      <c r="BN117" s="124" t="str">
        <f aca="false">IF(BL117&gt;$BO$52,BL117,"")</f>
        <v/>
      </c>
      <c r="BU117" s="124"/>
      <c r="BV117" s="124"/>
      <c r="BW117" s="124"/>
      <c r="BX117" s="124"/>
    </row>
    <row r="118" customFormat="false" ht="12.75" hidden="false" customHeight="false" outlineLevel="0" collapsed="false">
      <c r="A118" s="244" t="n">
        <f aca="false">A117+1</f>
        <v>63</v>
      </c>
      <c r="B118" s="235" t="s">
        <v>276</v>
      </c>
      <c r="C118" s="235" t="n">
        <v>1986</v>
      </c>
      <c r="D118" s="257" t="n">
        <v>180000</v>
      </c>
      <c r="E118" s="258" t="s">
        <v>376</v>
      </c>
      <c r="F118" s="259" t="n">
        <v>0.68</v>
      </c>
      <c r="G118" s="260"/>
      <c r="H118" s="0" t="str">
        <f aca="false">IF($B118=H$55,$D118,"")</f>
        <v/>
      </c>
      <c r="I118" s="0" t="str">
        <f aca="false">IF($B118=I$55,$D118,"")</f>
        <v/>
      </c>
      <c r="J118" s="0" t="str">
        <f aca="false">IF($B118=J$55,$D118,"")</f>
        <v/>
      </c>
      <c r="K118" s="0" t="n">
        <f aca="false">IF($B118=K$55,$D118,"")</f>
        <v>180000</v>
      </c>
      <c r="L118" s="0" t="str">
        <f aca="false">IF($B118=L$55,$D118,"")</f>
        <v/>
      </c>
      <c r="M118" s="0" t="str">
        <f aca="false">IF($B118=M$55,$D118,"")</f>
        <v/>
      </c>
      <c r="N118" s="0" t="str">
        <f aca="false">IF($B118=N$55,$D118,"")</f>
        <v/>
      </c>
      <c r="O118" s="0" t="str">
        <f aca="false">IF($B118=O$55,$D118,"")</f>
        <v/>
      </c>
      <c r="P118" s="0" t="str">
        <f aca="false">IF($B118=P$55,$D118,"")</f>
        <v/>
      </c>
      <c r="Q118" s="0" t="str">
        <f aca="false">IF($B118=Q$55,$D118,"")</f>
        <v/>
      </c>
      <c r="R118" s="124" t="n">
        <f aca="false">D118</f>
        <v>180000</v>
      </c>
      <c r="T118" s="0" t="str">
        <f aca="false">IF($C118=T$55,$D118,"")</f>
        <v/>
      </c>
      <c r="U118" s="0" t="str">
        <f aca="false">IF($C118=U$55,$D118,"")</f>
        <v/>
      </c>
      <c r="V118" s="0" t="str">
        <f aca="false">IF($C118=V$55,$D118,"")</f>
        <v/>
      </c>
      <c r="W118" s="0" t="str">
        <f aca="false">IF($C118=W$55,$D118,"")</f>
        <v/>
      </c>
      <c r="X118" s="0" t="str">
        <f aca="false">IF($C118=X$55,$D118,"")</f>
        <v/>
      </c>
      <c r="Y118" s="0" t="str">
        <f aca="false">IF($C118=Y$55,$D118,"")</f>
        <v/>
      </c>
      <c r="Z118" s="0" t="str">
        <f aca="false">IF($C118=Z$55,$D118,"")</f>
        <v/>
      </c>
      <c r="AA118" s="0" t="str">
        <f aca="false">IF($C118=AA$55,$D118,"")</f>
        <v/>
      </c>
      <c r="AB118" s="0" t="str">
        <f aca="false">IF($C118=AB$55,$D118,"")</f>
        <v/>
      </c>
      <c r="AC118" s="0" t="str">
        <f aca="false">IF($C118=AC$55,$D118,"")</f>
        <v/>
      </c>
      <c r="AD118" s="0" t="str">
        <f aca="false">IF($C118=AD$55,$D118,"")</f>
        <v/>
      </c>
      <c r="AE118" s="0" t="n">
        <f aca="false">IF($C118&lt;1997,$D118,"")</f>
        <v>180000</v>
      </c>
      <c r="AF118" s="124" t="n">
        <f aca="false">IF(C118=".","",D118)</f>
        <v>180000</v>
      </c>
      <c r="AG118" s="0" t="n">
        <f aca="false">IF($B118=AG$55,1,0)</f>
        <v>0</v>
      </c>
      <c r="AH118" s="0" t="n">
        <f aca="false">IF($B118=AH$55,1,0)</f>
        <v>0</v>
      </c>
      <c r="AI118" s="0" t="n">
        <f aca="false">IF($B118=AI$55,1,0)</f>
        <v>1</v>
      </c>
      <c r="AJ118" s="0" t="n">
        <f aca="false">IF($B118=AJ$55,1,0)</f>
        <v>0</v>
      </c>
      <c r="AK118" s="0" t="n">
        <f aca="false">IF($B118=AK$55,1,0)</f>
        <v>0</v>
      </c>
      <c r="AL118" s="0" t="n">
        <f aca="false">IF($B118=AL$55,1,0)</f>
        <v>0</v>
      </c>
      <c r="AM118" s="0" t="n">
        <f aca="false">IF($B118=AM$55,1,0)</f>
        <v>0</v>
      </c>
      <c r="AN118" s="0" t="n">
        <f aca="false">IF($B118=AN$55,1,0)</f>
        <v>0</v>
      </c>
      <c r="AO118" s="0" t="n">
        <f aca="false">IF($B118=AO$55,1,0)</f>
        <v>0</v>
      </c>
      <c r="AP118" s="0" t="n">
        <f aca="false">2007-C118</f>
        <v>21</v>
      </c>
      <c r="BL118" s="124" t="n">
        <f aca="false">D118-AP118*$AV$52</f>
        <v>99206.4376354069</v>
      </c>
      <c r="BM118" s="124" t="n">
        <f aca="false">IF(BL118&lt;$BO$52,BL118,"")</f>
        <v>99206.4376354069</v>
      </c>
      <c r="BN118" s="124" t="str">
        <f aca="false">IF(BL118&gt;$BO$52,BL118,"")</f>
        <v/>
      </c>
      <c r="BU118" s="124"/>
      <c r="BV118" s="124"/>
      <c r="BW118" s="124"/>
      <c r="BX118" s="124"/>
    </row>
    <row r="119" customFormat="false" ht="12.75" hidden="false" customHeight="false" outlineLevel="0" collapsed="false">
      <c r="A119" s="244" t="n">
        <f aca="false">A118+1</f>
        <v>64</v>
      </c>
      <c r="B119" s="235" t="s">
        <v>276</v>
      </c>
      <c r="C119" s="235" t="n">
        <v>1987</v>
      </c>
      <c r="D119" s="257" t="n">
        <v>180000</v>
      </c>
      <c r="E119" s="258"/>
      <c r="F119" s="258"/>
      <c r="G119" s="251"/>
      <c r="H119" s="0" t="str">
        <f aca="false">IF($B119=H$55,$D119,"")</f>
        <v/>
      </c>
      <c r="I119" s="0" t="str">
        <f aca="false">IF($B119=I$55,$D119,"")</f>
        <v/>
      </c>
      <c r="J119" s="0" t="str">
        <f aca="false">IF($B119=J$55,$D119,"")</f>
        <v/>
      </c>
      <c r="K119" s="0" t="n">
        <f aca="false">IF($B119=K$55,$D119,"")</f>
        <v>180000</v>
      </c>
      <c r="L119" s="0" t="str">
        <f aca="false">IF($B119=L$55,$D119,"")</f>
        <v/>
      </c>
      <c r="M119" s="0" t="str">
        <f aca="false">IF($B119=M$55,$D119,"")</f>
        <v/>
      </c>
      <c r="N119" s="0" t="str">
        <f aca="false">IF($B119=N$55,$D119,"")</f>
        <v/>
      </c>
      <c r="O119" s="0" t="str">
        <f aca="false">IF($B119=O$55,$D119,"")</f>
        <v/>
      </c>
      <c r="P119" s="0" t="str">
        <f aca="false">IF($B119=P$55,$D119,"")</f>
        <v/>
      </c>
      <c r="Q119" s="0" t="str">
        <f aca="false">IF($B119=Q$55,$D119,"")</f>
        <v/>
      </c>
      <c r="R119" s="124" t="n">
        <f aca="false">D119</f>
        <v>180000</v>
      </c>
      <c r="T119" s="0" t="str">
        <f aca="false">IF($C119=T$55,$D119,"")</f>
        <v/>
      </c>
      <c r="U119" s="0" t="str">
        <f aca="false">IF($C119=U$55,$D119,"")</f>
        <v/>
      </c>
      <c r="V119" s="0" t="str">
        <f aca="false">IF($C119=V$55,$D119,"")</f>
        <v/>
      </c>
      <c r="W119" s="0" t="str">
        <f aca="false">IF($C119=W$55,$D119,"")</f>
        <v/>
      </c>
      <c r="X119" s="0" t="str">
        <f aca="false">IF($C119=X$55,$D119,"")</f>
        <v/>
      </c>
      <c r="Y119" s="0" t="str">
        <f aca="false">IF($C119=Y$55,$D119,"")</f>
        <v/>
      </c>
      <c r="Z119" s="0" t="str">
        <f aca="false">IF($C119=Z$55,$D119,"")</f>
        <v/>
      </c>
      <c r="AA119" s="0" t="str">
        <f aca="false">IF($C119=AA$55,$D119,"")</f>
        <v/>
      </c>
      <c r="AB119" s="0" t="str">
        <f aca="false">IF($C119=AB$55,$D119,"")</f>
        <v/>
      </c>
      <c r="AC119" s="0" t="str">
        <f aca="false">IF($C119=AC$55,$D119,"")</f>
        <v/>
      </c>
      <c r="AD119" s="0" t="str">
        <f aca="false">IF($C119=AD$55,$D119,"")</f>
        <v/>
      </c>
      <c r="AE119" s="0" t="n">
        <f aca="false">IF($C119&lt;1997,$D119,"")</f>
        <v>180000</v>
      </c>
      <c r="AF119" s="124" t="n">
        <f aca="false">IF(C119=".","",D119)</f>
        <v>180000</v>
      </c>
      <c r="AG119" s="0" t="n">
        <f aca="false">IF($B119=AG$55,1,0)</f>
        <v>0</v>
      </c>
      <c r="AH119" s="0" t="n">
        <f aca="false">IF($B119=AH$55,1,0)</f>
        <v>0</v>
      </c>
      <c r="AI119" s="0" t="n">
        <f aca="false">IF($B119=AI$55,1,0)</f>
        <v>1</v>
      </c>
      <c r="AJ119" s="0" t="n">
        <f aca="false">IF($B119=AJ$55,1,0)</f>
        <v>0</v>
      </c>
      <c r="AK119" s="0" t="n">
        <f aca="false">IF($B119=AK$55,1,0)</f>
        <v>0</v>
      </c>
      <c r="AL119" s="0" t="n">
        <f aca="false">IF($B119=AL$55,1,0)</f>
        <v>0</v>
      </c>
      <c r="AM119" s="0" t="n">
        <f aca="false">IF($B119=AM$55,1,0)</f>
        <v>0</v>
      </c>
      <c r="AN119" s="0" t="n">
        <f aca="false">IF($B119=AN$55,1,0)</f>
        <v>0</v>
      </c>
      <c r="AO119" s="0" t="n">
        <f aca="false">IF($B119=AO$55,1,0)</f>
        <v>0</v>
      </c>
      <c r="AP119" s="0" t="n">
        <f aca="false">2007-C119</f>
        <v>20</v>
      </c>
      <c r="BL119" s="124" t="n">
        <f aca="false">D119-AP119*$AV$52</f>
        <v>103053.750128959</v>
      </c>
      <c r="BM119" s="124" t="n">
        <f aca="false">IF(BL119&lt;$BO$52,BL119,"")</f>
        <v>103053.750128959</v>
      </c>
      <c r="BN119" s="124" t="str">
        <f aca="false">IF(BL119&gt;$BO$52,BL119,"")</f>
        <v/>
      </c>
      <c r="BU119" s="124"/>
      <c r="BV119" s="124"/>
      <c r="BW119" s="124"/>
      <c r="BX119" s="124"/>
    </row>
    <row r="120" customFormat="false" ht="12.75" hidden="false" customHeight="false" outlineLevel="0" collapsed="false">
      <c r="A120" s="244" t="n">
        <f aca="false">A119+1</f>
        <v>65</v>
      </c>
      <c r="B120" s="235" t="s">
        <v>276</v>
      </c>
      <c r="C120" s="235" t="n">
        <v>1983</v>
      </c>
      <c r="D120" s="257" t="n">
        <v>200000</v>
      </c>
      <c r="E120" s="258"/>
      <c r="F120" s="258"/>
      <c r="G120" s="251"/>
      <c r="H120" s="0" t="str">
        <f aca="false">IF($B120=H$55,$D120,"")</f>
        <v/>
      </c>
      <c r="I120" s="0" t="str">
        <f aca="false">IF($B120=I$55,$D120,"")</f>
        <v/>
      </c>
      <c r="J120" s="0" t="str">
        <f aca="false">IF($B120=J$55,$D120,"")</f>
        <v/>
      </c>
      <c r="K120" s="0" t="n">
        <f aca="false">IF($B120=K$55,$D120,"")</f>
        <v>200000</v>
      </c>
      <c r="L120" s="0" t="str">
        <f aca="false">IF($B120=L$55,$D120,"")</f>
        <v/>
      </c>
      <c r="M120" s="0" t="str">
        <f aca="false">IF($B120=M$55,$D120,"")</f>
        <v/>
      </c>
      <c r="N120" s="0" t="str">
        <f aca="false">IF($B120=N$55,$D120,"")</f>
        <v/>
      </c>
      <c r="O120" s="0" t="str">
        <f aca="false">IF($B120=O$55,$D120,"")</f>
        <v/>
      </c>
      <c r="P120" s="0" t="str">
        <f aca="false">IF($B120=P$55,$D120,"")</f>
        <v/>
      </c>
      <c r="Q120" s="0" t="str">
        <f aca="false">IF($B120=Q$55,$D120,"")</f>
        <v/>
      </c>
      <c r="R120" s="124" t="n">
        <f aca="false">D120</f>
        <v>200000</v>
      </c>
      <c r="T120" s="0" t="str">
        <f aca="false">IF($C120=T$55,$D120,"")</f>
        <v/>
      </c>
      <c r="U120" s="0" t="str">
        <f aca="false">IF($C120=U$55,$D120,"")</f>
        <v/>
      </c>
      <c r="V120" s="0" t="str">
        <f aca="false">IF($C120=V$55,$D120,"")</f>
        <v/>
      </c>
      <c r="W120" s="0" t="str">
        <f aca="false">IF($C120=W$55,$D120,"")</f>
        <v/>
      </c>
      <c r="X120" s="0" t="str">
        <f aca="false">IF($C120=X$55,$D120,"")</f>
        <v/>
      </c>
      <c r="Y120" s="0" t="str">
        <f aca="false">IF($C120=Y$55,$D120,"")</f>
        <v/>
      </c>
      <c r="Z120" s="0" t="str">
        <f aca="false">IF($C120=Z$55,$D120,"")</f>
        <v/>
      </c>
      <c r="AA120" s="0" t="str">
        <f aca="false">IF($C120=AA$55,$D120,"")</f>
        <v/>
      </c>
      <c r="AB120" s="0" t="str">
        <f aca="false">IF($C120=AB$55,$D120,"")</f>
        <v/>
      </c>
      <c r="AC120" s="0" t="str">
        <f aca="false">IF($C120=AC$55,$D120,"")</f>
        <v/>
      </c>
      <c r="AD120" s="0" t="str">
        <f aca="false">IF($C120=AD$55,$D120,"")</f>
        <v/>
      </c>
      <c r="AE120" s="0" t="n">
        <f aca="false">IF($C120&lt;1997,$D120,"")</f>
        <v>200000</v>
      </c>
      <c r="AF120" s="124" t="n">
        <f aca="false">IF(C120=".","",D120)</f>
        <v>200000</v>
      </c>
      <c r="AG120" s="0" t="n">
        <f aca="false">IF($B120=AG$55,1,0)</f>
        <v>0</v>
      </c>
      <c r="AH120" s="0" t="n">
        <f aca="false">IF($B120=AH$55,1,0)</f>
        <v>0</v>
      </c>
      <c r="AI120" s="0" t="n">
        <f aca="false">IF($B120=AI$55,1,0)</f>
        <v>1</v>
      </c>
      <c r="AJ120" s="0" t="n">
        <f aca="false">IF($B120=AJ$55,1,0)</f>
        <v>0</v>
      </c>
      <c r="AK120" s="0" t="n">
        <f aca="false">IF($B120=AK$55,1,0)</f>
        <v>0</v>
      </c>
      <c r="AL120" s="0" t="n">
        <f aca="false">IF($B120=AL$55,1,0)</f>
        <v>0</v>
      </c>
      <c r="AM120" s="0" t="n">
        <f aca="false">IF($B120=AM$55,1,0)</f>
        <v>0</v>
      </c>
      <c r="AN120" s="0" t="n">
        <f aca="false">IF($B120=AN$55,1,0)</f>
        <v>0</v>
      </c>
      <c r="AO120" s="0" t="n">
        <f aca="false">IF($B120=AO$55,1,0)</f>
        <v>0</v>
      </c>
      <c r="AP120" s="0" t="n">
        <f aca="false">2007-C120</f>
        <v>24</v>
      </c>
      <c r="BL120" s="124" t="n">
        <f aca="false">D120-AP120*$AV$52</f>
        <v>107664.500154751</v>
      </c>
      <c r="BM120" s="124" t="str">
        <f aca="false">IF(BL120&lt;$BO$52,BL120,"")</f>
        <v/>
      </c>
      <c r="BN120" s="124" t="n">
        <f aca="false">IF(BL120&gt;$BO$52,BL120,"")</f>
        <v>107664.500154751</v>
      </c>
      <c r="BU120" s="124"/>
      <c r="BV120" s="124"/>
      <c r="BW120" s="124"/>
      <c r="BX120" s="124"/>
    </row>
    <row r="121" customFormat="false" ht="12.75" hidden="false" customHeight="false" outlineLevel="0" collapsed="false">
      <c r="A121" s="244" t="n">
        <f aca="false">A120+1</f>
        <v>66</v>
      </c>
      <c r="B121" s="235" t="s">
        <v>276</v>
      </c>
      <c r="C121" s="235" t="n">
        <v>1989</v>
      </c>
      <c r="D121" s="257" t="n">
        <v>160000</v>
      </c>
      <c r="E121" s="258"/>
      <c r="F121" s="258"/>
      <c r="G121" s="251"/>
      <c r="H121" s="0" t="str">
        <f aca="false">IF($B121=H$55,$D121,"")</f>
        <v/>
      </c>
      <c r="I121" s="0" t="str">
        <f aca="false">IF($B121=I$55,$D121,"")</f>
        <v/>
      </c>
      <c r="J121" s="0" t="str">
        <f aca="false">IF($B121=J$55,$D121,"")</f>
        <v/>
      </c>
      <c r="K121" s="0" t="n">
        <f aca="false">IF($B121=K$55,$D121,"")</f>
        <v>160000</v>
      </c>
      <c r="L121" s="0" t="str">
        <f aca="false">IF($B121=L$55,$D121,"")</f>
        <v/>
      </c>
      <c r="M121" s="0" t="str">
        <f aca="false">IF($B121=M$55,$D121,"")</f>
        <v/>
      </c>
      <c r="N121" s="0" t="str">
        <f aca="false">IF($B121=N$55,$D121,"")</f>
        <v/>
      </c>
      <c r="O121" s="0" t="str">
        <f aca="false">IF($B121=O$55,$D121,"")</f>
        <v/>
      </c>
      <c r="P121" s="0" t="str">
        <f aca="false">IF($B121=P$55,$D121,"")</f>
        <v/>
      </c>
      <c r="Q121" s="0" t="str">
        <f aca="false">IF($B121=Q$55,$D121,"")</f>
        <v/>
      </c>
      <c r="R121" s="124" t="n">
        <f aca="false">D121</f>
        <v>160000</v>
      </c>
      <c r="T121" s="0" t="str">
        <f aca="false">IF($C121=T$55,$D121,"")</f>
        <v/>
      </c>
      <c r="U121" s="0" t="str">
        <f aca="false">IF($C121=U$55,$D121,"")</f>
        <v/>
      </c>
      <c r="V121" s="0" t="str">
        <f aca="false">IF($C121=V$55,$D121,"")</f>
        <v/>
      </c>
      <c r="W121" s="0" t="str">
        <f aca="false">IF($C121=W$55,$D121,"")</f>
        <v/>
      </c>
      <c r="X121" s="0" t="str">
        <f aca="false">IF($C121=X$55,$D121,"")</f>
        <v/>
      </c>
      <c r="Y121" s="0" t="str">
        <f aca="false">IF($C121=Y$55,$D121,"")</f>
        <v/>
      </c>
      <c r="Z121" s="0" t="str">
        <f aca="false">IF($C121=Z$55,$D121,"")</f>
        <v/>
      </c>
      <c r="AA121" s="0" t="str">
        <f aca="false">IF($C121=AA$55,$D121,"")</f>
        <v/>
      </c>
      <c r="AB121" s="0" t="str">
        <f aca="false">IF($C121=AB$55,$D121,"")</f>
        <v/>
      </c>
      <c r="AC121" s="0" t="str">
        <f aca="false">IF($C121=AC$55,$D121,"")</f>
        <v/>
      </c>
      <c r="AD121" s="0" t="str">
        <f aca="false">IF($C121=AD$55,$D121,"")</f>
        <v/>
      </c>
      <c r="AE121" s="0" t="n">
        <f aca="false">IF($C121&lt;1997,$D121,"")</f>
        <v>160000</v>
      </c>
      <c r="AF121" s="124" t="n">
        <f aca="false">IF(C121=".","",D121)</f>
        <v>160000</v>
      </c>
      <c r="AG121" s="0" t="n">
        <f aca="false">IF($B121=AG$55,1,0)</f>
        <v>0</v>
      </c>
      <c r="AH121" s="0" t="n">
        <f aca="false">IF($B121=AH$55,1,0)</f>
        <v>0</v>
      </c>
      <c r="AI121" s="0" t="n">
        <f aca="false">IF($B121=AI$55,1,0)</f>
        <v>1</v>
      </c>
      <c r="AJ121" s="0" t="n">
        <f aca="false">IF($B121=AJ$55,1,0)</f>
        <v>0</v>
      </c>
      <c r="AK121" s="0" t="n">
        <f aca="false">IF($B121=AK$55,1,0)</f>
        <v>0</v>
      </c>
      <c r="AL121" s="0" t="n">
        <f aca="false">IF($B121=AL$55,1,0)</f>
        <v>0</v>
      </c>
      <c r="AM121" s="0" t="n">
        <f aca="false">IF($B121=AM$55,1,0)</f>
        <v>0</v>
      </c>
      <c r="AN121" s="0" t="n">
        <f aca="false">IF($B121=AN$55,1,0)</f>
        <v>0</v>
      </c>
      <c r="AO121" s="0" t="n">
        <f aca="false">IF($B121=AO$55,1,0)</f>
        <v>0</v>
      </c>
      <c r="AP121" s="0" t="n">
        <f aca="false">2007-C121</f>
        <v>18</v>
      </c>
      <c r="BL121" s="124" t="n">
        <f aca="false">D121-AP121*$AV$52</f>
        <v>90748.3751160631</v>
      </c>
      <c r="BM121" s="124" t="n">
        <f aca="false">IF(BL121&lt;$BO$52,BL121,"")</f>
        <v>90748.3751160631</v>
      </c>
      <c r="BN121" s="124" t="str">
        <f aca="false">IF(BL121&gt;$BO$52,BL121,"")</f>
        <v/>
      </c>
      <c r="BU121" s="124"/>
      <c r="BV121" s="124"/>
      <c r="BW121" s="124"/>
      <c r="BX121" s="124"/>
    </row>
    <row r="122" customFormat="false" ht="12.75" hidden="false" customHeight="false" outlineLevel="0" collapsed="false">
      <c r="A122" s="244" t="n">
        <f aca="false">A121+1</f>
        <v>67</v>
      </c>
      <c r="B122" s="235" t="s">
        <v>276</v>
      </c>
      <c r="C122" s="235" t="n">
        <v>1987</v>
      </c>
      <c r="D122" s="257" t="n">
        <v>160000</v>
      </c>
      <c r="E122" s="258"/>
      <c r="F122" s="258"/>
      <c r="G122" s="251"/>
      <c r="H122" s="0" t="str">
        <f aca="false">IF($B122=H$55,$D122,"")</f>
        <v/>
      </c>
      <c r="I122" s="0" t="str">
        <f aca="false">IF($B122=I$55,$D122,"")</f>
        <v/>
      </c>
      <c r="J122" s="0" t="str">
        <f aca="false">IF($B122=J$55,$D122,"")</f>
        <v/>
      </c>
      <c r="K122" s="0" t="n">
        <f aca="false">IF($B122=K$55,$D122,"")</f>
        <v>160000</v>
      </c>
      <c r="L122" s="0" t="str">
        <f aca="false">IF($B122=L$55,$D122,"")</f>
        <v/>
      </c>
      <c r="M122" s="0" t="str">
        <f aca="false">IF($B122=M$55,$D122,"")</f>
        <v/>
      </c>
      <c r="N122" s="0" t="str">
        <f aca="false">IF($B122=N$55,$D122,"")</f>
        <v/>
      </c>
      <c r="O122" s="0" t="str">
        <f aca="false">IF($B122=O$55,$D122,"")</f>
        <v/>
      </c>
      <c r="P122" s="0" t="str">
        <f aca="false">IF($B122=P$55,$D122,"")</f>
        <v/>
      </c>
      <c r="Q122" s="0" t="str">
        <f aca="false">IF($B122=Q$55,$D122,"")</f>
        <v/>
      </c>
      <c r="R122" s="124" t="n">
        <f aca="false">D122</f>
        <v>160000</v>
      </c>
      <c r="T122" s="0" t="str">
        <f aca="false">IF($C122=T$55,$D122,"")</f>
        <v/>
      </c>
      <c r="U122" s="0" t="str">
        <f aca="false">IF($C122=U$55,$D122,"")</f>
        <v/>
      </c>
      <c r="V122" s="0" t="str">
        <f aca="false">IF($C122=V$55,$D122,"")</f>
        <v/>
      </c>
      <c r="W122" s="0" t="str">
        <f aca="false">IF($C122=W$55,$D122,"")</f>
        <v/>
      </c>
      <c r="X122" s="0" t="str">
        <f aca="false">IF($C122=X$55,$D122,"")</f>
        <v/>
      </c>
      <c r="Y122" s="0" t="str">
        <f aca="false">IF($C122=Y$55,$D122,"")</f>
        <v/>
      </c>
      <c r="Z122" s="0" t="str">
        <f aca="false">IF($C122=Z$55,$D122,"")</f>
        <v/>
      </c>
      <c r="AA122" s="0" t="str">
        <f aca="false">IF($C122=AA$55,$D122,"")</f>
        <v/>
      </c>
      <c r="AB122" s="0" t="str">
        <f aca="false">IF($C122=AB$55,$D122,"")</f>
        <v/>
      </c>
      <c r="AC122" s="0" t="str">
        <f aca="false">IF($C122=AC$55,$D122,"")</f>
        <v/>
      </c>
      <c r="AD122" s="0" t="str">
        <f aca="false">IF($C122=AD$55,$D122,"")</f>
        <v/>
      </c>
      <c r="AE122" s="0" t="n">
        <f aca="false">IF($C122&lt;1997,$D122,"")</f>
        <v>160000</v>
      </c>
      <c r="AF122" s="124" t="n">
        <f aca="false">IF(C122=".","",D122)</f>
        <v>160000</v>
      </c>
      <c r="AG122" s="0" t="n">
        <f aca="false">IF($B122=AG$55,1,0)</f>
        <v>0</v>
      </c>
      <c r="AH122" s="0" t="n">
        <f aca="false">IF($B122=AH$55,1,0)</f>
        <v>0</v>
      </c>
      <c r="AI122" s="0" t="n">
        <f aca="false">IF($B122=AI$55,1,0)</f>
        <v>1</v>
      </c>
      <c r="AJ122" s="0" t="n">
        <f aca="false">IF($B122=AJ$55,1,0)</f>
        <v>0</v>
      </c>
      <c r="AK122" s="0" t="n">
        <f aca="false">IF($B122=AK$55,1,0)</f>
        <v>0</v>
      </c>
      <c r="AL122" s="0" t="n">
        <f aca="false">IF($B122=AL$55,1,0)</f>
        <v>0</v>
      </c>
      <c r="AM122" s="0" t="n">
        <f aca="false">IF($B122=AM$55,1,0)</f>
        <v>0</v>
      </c>
      <c r="AN122" s="0" t="n">
        <f aca="false">IF($B122=AN$55,1,0)</f>
        <v>0</v>
      </c>
      <c r="AO122" s="0" t="n">
        <f aca="false">IF($B122=AO$55,1,0)</f>
        <v>0</v>
      </c>
      <c r="AP122" s="0" t="n">
        <f aca="false">2007-C122</f>
        <v>20</v>
      </c>
      <c r="BL122" s="124" t="n">
        <f aca="false">D122-AP122*$AV$52</f>
        <v>83053.750128959</v>
      </c>
      <c r="BM122" s="124" t="n">
        <f aca="false">IF(BL122&lt;$BO$52,BL122,"")</f>
        <v>83053.750128959</v>
      </c>
      <c r="BN122" s="124" t="str">
        <f aca="false">IF(BL122&gt;$BO$52,BL122,"")</f>
        <v/>
      </c>
      <c r="BU122" s="124"/>
      <c r="BV122" s="124"/>
      <c r="BW122" s="124"/>
      <c r="BX122" s="124"/>
    </row>
    <row r="123" customFormat="false" ht="12.75" hidden="false" customHeight="false" outlineLevel="0" collapsed="false">
      <c r="A123" s="244" t="n">
        <f aca="false">A122+1</f>
        <v>68</v>
      </c>
      <c r="B123" s="235" t="s">
        <v>276</v>
      </c>
      <c r="C123" s="235" t="n">
        <v>1987</v>
      </c>
      <c r="D123" s="257" t="n">
        <v>165000</v>
      </c>
      <c r="E123" s="258"/>
      <c r="F123" s="258"/>
      <c r="G123" s="251"/>
      <c r="H123" s="0" t="str">
        <f aca="false">IF($B123=H$55,$D123,"")</f>
        <v/>
      </c>
      <c r="I123" s="0" t="str">
        <f aca="false">IF($B123=I$55,$D123,"")</f>
        <v/>
      </c>
      <c r="J123" s="0" t="str">
        <f aca="false">IF($B123=J$55,$D123,"")</f>
        <v/>
      </c>
      <c r="K123" s="0" t="n">
        <f aca="false">IF($B123=K$55,$D123,"")</f>
        <v>165000</v>
      </c>
      <c r="L123" s="0" t="str">
        <f aca="false">IF($B123=L$55,$D123,"")</f>
        <v/>
      </c>
      <c r="M123" s="0" t="str">
        <f aca="false">IF($B123=M$55,$D123,"")</f>
        <v/>
      </c>
      <c r="N123" s="0" t="str">
        <f aca="false">IF($B123=N$55,$D123,"")</f>
        <v/>
      </c>
      <c r="O123" s="0" t="str">
        <f aca="false">IF($B123=O$55,$D123,"")</f>
        <v/>
      </c>
      <c r="P123" s="0" t="str">
        <f aca="false">IF($B123=P$55,$D123,"")</f>
        <v/>
      </c>
      <c r="Q123" s="0" t="str">
        <f aca="false">IF($B123=Q$55,$D123,"")</f>
        <v/>
      </c>
      <c r="R123" s="124" t="n">
        <f aca="false">D123</f>
        <v>165000</v>
      </c>
      <c r="T123" s="0" t="str">
        <f aca="false">IF($C123=T$55,$D123,"")</f>
        <v/>
      </c>
      <c r="U123" s="0" t="str">
        <f aca="false">IF($C123=U$55,$D123,"")</f>
        <v/>
      </c>
      <c r="V123" s="0" t="str">
        <f aca="false">IF($C123=V$55,$D123,"")</f>
        <v/>
      </c>
      <c r="W123" s="0" t="str">
        <f aca="false">IF($C123=W$55,$D123,"")</f>
        <v/>
      </c>
      <c r="X123" s="0" t="str">
        <f aca="false">IF($C123=X$55,$D123,"")</f>
        <v/>
      </c>
      <c r="Y123" s="0" t="str">
        <f aca="false">IF($C123=Y$55,$D123,"")</f>
        <v/>
      </c>
      <c r="Z123" s="0" t="str">
        <f aca="false">IF($C123=Z$55,$D123,"")</f>
        <v/>
      </c>
      <c r="AA123" s="0" t="str">
        <f aca="false">IF($C123=AA$55,$D123,"")</f>
        <v/>
      </c>
      <c r="AB123" s="0" t="str">
        <f aca="false">IF($C123=AB$55,$D123,"")</f>
        <v/>
      </c>
      <c r="AC123" s="0" t="str">
        <f aca="false">IF($C123=AC$55,$D123,"")</f>
        <v/>
      </c>
      <c r="AD123" s="0" t="str">
        <f aca="false">IF($C123=AD$55,$D123,"")</f>
        <v/>
      </c>
      <c r="AE123" s="0" t="n">
        <f aca="false">IF($C123&lt;1997,$D123,"")</f>
        <v>165000</v>
      </c>
      <c r="AF123" s="124" t="n">
        <f aca="false">IF(C123=".","",D123)</f>
        <v>165000</v>
      </c>
      <c r="AG123" s="0" t="n">
        <f aca="false">IF($B123=AG$55,1,0)</f>
        <v>0</v>
      </c>
      <c r="AH123" s="0" t="n">
        <f aca="false">IF($B123=AH$55,1,0)</f>
        <v>0</v>
      </c>
      <c r="AI123" s="0" t="n">
        <f aca="false">IF($B123=AI$55,1,0)</f>
        <v>1</v>
      </c>
      <c r="AJ123" s="0" t="n">
        <f aca="false">IF($B123=AJ$55,1,0)</f>
        <v>0</v>
      </c>
      <c r="AK123" s="0" t="n">
        <f aca="false">IF($B123=AK$55,1,0)</f>
        <v>0</v>
      </c>
      <c r="AL123" s="0" t="n">
        <f aca="false">IF($B123=AL$55,1,0)</f>
        <v>0</v>
      </c>
      <c r="AM123" s="0" t="n">
        <f aca="false">IF($B123=AM$55,1,0)</f>
        <v>0</v>
      </c>
      <c r="AN123" s="0" t="n">
        <f aca="false">IF($B123=AN$55,1,0)</f>
        <v>0</v>
      </c>
      <c r="AO123" s="0" t="n">
        <f aca="false">IF($B123=AO$55,1,0)</f>
        <v>0</v>
      </c>
      <c r="AP123" s="0" t="n">
        <f aca="false">2007-C123</f>
        <v>20</v>
      </c>
      <c r="BL123" s="124" t="n">
        <f aca="false">D123-AP123*$AV$52</f>
        <v>88053.750128959</v>
      </c>
      <c r="BM123" s="124" t="n">
        <f aca="false">IF(BL123&lt;$BO$52,BL123,"")</f>
        <v>88053.750128959</v>
      </c>
      <c r="BN123" s="124" t="str">
        <f aca="false">IF(BL123&gt;$BO$52,BL123,"")</f>
        <v/>
      </c>
      <c r="BU123" s="124"/>
      <c r="BV123" s="124"/>
      <c r="BW123" s="124"/>
      <c r="BX123" s="124"/>
    </row>
    <row r="124" customFormat="false" ht="12.75" hidden="false" customHeight="false" outlineLevel="0" collapsed="false">
      <c r="A124" s="244" t="n">
        <f aca="false">A123+1</f>
        <v>69</v>
      </c>
      <c r="B124" s="235" t="s">
        <v>276</v>
      </c>
      <c r="C124" s="235" t="n">
        <v>1987</v>
      </c>
      <c r="D124" s="257" t="n">
        <v>180000</v>
      </c>
      <c r="E124" s="258"/>
      <c r="F124" s="258"/>
      <c r="G124" s="251"/>
      <c r="H124" s="0" t="str">
        <f aca="false">IF($B124=H$55,$D124,"")</f>
        <v/>
      </c>
      <c r="I124" s="0" t="str">
        <f aca="false">IF($B124=I$55,$D124,"")</f>
        <v/>
      </c>
      <c r="J124" s="0" t="str">
        <f aca="false">IF($B124=J$55,$D124,"")</f>
        <v/>
      </c>
      <c r="K124" s="0" t="n">
        <f aca="false">IF($B124=K$55,$D124,"")</f>
        <v>180000</v>
      </c>
      <c r="L124" s="0" t="str">
        <f aca="false">IF($B124=L$55,$D124,"")</f>
        <v/>
      </c>
      <c r="M124" s="0" t="str">
        <f aca="false">IF($B124=M$55,$D124,"")</f>
        <v/>
      </c>
      <c r="N124" s="0" t="str">
        <f aca="false">IF($B124=N$55,$D124,"")</f>
        <v/>
      </c>
      <c r="O124" s="0" t="str">
        <f aca="false">IF($B124=O$55,$D124,"")</f>
        <v/>
      </c>
      <c r="P124" s="0" t="str">
        <f aca="false">IF($B124=P$55,$D124,"")</f>
        <v/>
      </c>
      <c r="Q124" s="0" t="str">
        <f aca="false">IF($B124=Q$55,$D124,"")</f>
        <v/>
      </c>
      <c r="R124" s="124" t="n">
        <f aca="false">D124</f>
        <v>180000</v>
      </c>
      <c r="T124" s="0" t="str">
        <f aca="false">IF($C124=T$55,$D124,"")</f>
        <v/>
      </c>
      <c r="U124" s="0" t="str">
        <f aca="false">IF($C124=U$55,$D124,"")</f>
        <v/>
      </c>
      <c r="V124" s="0" t="str">
        <f aca="false">IF($C124=V$55,$D124,"")</f>
        <v/>
      </c>
      <c r="W124" s="0" t="str">
        <f aca="false">IF($C124=W$55,$D124,"")</f>
        <v/>
      </c>
      <c r="X124" s="0" t="str">
        <f aca="false">IF($C124=X$55,$D124,"")</f>
        <v/>
      </c>
      <c r="Y124" s="0" t="str">
        <f aca="false">IF($C124=Y$55,$D124,"")</f>
        <v/>
      </c>
      <c r="Z124" s="0" t="str">
        <f aca="false">IF($C124=Z$55,$D124,"")</f>
        <v/>
      </c>
      <c r="AA124" s="0" t="str">
        <f aca="false">IF($C124=AA$55,$D124,"")</f>
        <v/>
      </c>
      <c r="AB124" s="0" t="str">
        <f aca="false">IF($C124=AB$55,$D124,"")</f>
        <v/>
      </c>
      <c r="AC124" s="0" t="str">
        <f aca="false">IF($C124=AC$55,$D124,"")</f>
        <v/>
      </c>
      <c r="AD124" s="0" t="str">
        <f aca="false">IF($C124=AD$55,$D124,"")</f>
        <v/>
      </c>
      <c r="AE124" s="0" t="n">
        <f aca="false">IF($C124&lt;1997,$D124,"")</f>
        <v>180000</v>
      </c>
      <c r="AF124" s="124" t="n">
        <f aca="false">IF(C124=".","",D124)</f>
        <v>180000</v>
      </c>
      <c r="AG124" s="0" t="n">
        <f aca="false">IF($B124=AG$55,1,0)</f>
        <v>0</v>
      </c>
      <c r="AH124" s="0" t="n">
        <f aca="false">IF($B124=AH$55,1,0)</f>
        <v>0</v>
      </c>
      <c r="AI124" s="0" t="n">
        <f aca="false">IF($B124=AI$55,1,0)</f>
        <v>1</v>
      </c>
      <c r="AJ124" s="0" t="n">
        <f aca="false">IF($B124=AJ$55,1,0)</f>
        <v>0</v>
      </c>
      <c r="AK124" s="0" t="n">
        <f aca="false">IF($B124=AK$55,1,0)</f>
        <v>0</v>
      </c>
      <c r="AL124" s="0" t="n">
        <f aca="false">IF($B124=AL$55,1,0)</f>
        <v>0</v>
      </c>
      <c r="AM124" s="0" t="n">
        <f aca="false">IF($B124=AM$55,1,0)</f>
        <v>0</v>
      </c>
      <c r="AN124" s="0" t="n">
        <f aca="false">IF($B124=AN$55,1,0)</f>
        <v>0</v>
      </c>
      <c r="AO124" s="0" t="n">
        <f aca="false">IF($B124=AO$55,1,0)</f>
        <v>0</v>
      </c>
      <c r="AP124" s="0" t="n">
        <f aca="false">2007-C124</f>
        <v>20</v>
      </c>
      <c r="BL124" s="124" t="n">
        <f aca="false">D124-AP124*$AV$52</f>
        <v>103053.750128959</v>
      </c>
      <c r="BM124" s="124" t="n">
        <f aca="false">IF(BL124&lt;$BO$52,BL124,"")</f>
        <v>103053.750128959</v>
      </c>
      <c r="BN124" s="124" t="str">
        <f aca="false">IF(BL124&gt;$BO$52,BL124,"")</f>
        <v/>
      </c>
      <c r="BU124" s="124"/>
      <c r="BV124" s="124"/>
      <c r="BW124" s="124"/>
      <c r="BX124" s="124"/>
    </row>
    <row r="125" customFormat="false" ht="12.75" hidden="false" customHeight="false" outlineLevel="0" collapsed="false">
      <c r="A125" s="244" t="n">
        <f aca="false">A124+1</f>
        <v>70</v>
      </c>
      <c r="B125" s="235" t="s">
        <v>276</v>
      </c>
      <c r="C125" s="235" t="n">
        <v>1989</v>
      </c>
      <c r="D125" s="257" t="n">
        <v>150000</v>
      </c>
      <c r="E125" s="258"/>
      <c r="F125" s="258"/>
      <c r="G125" s="251"/>
      <c r="H125" s="0" t="str">
        <f aca="false">IF($B125=H$55,$D125,"")</f>
        <v/>
      </c>
      <c r="I125" s="0" t="str">
        <f aca="false">IF($B125=I$55,$D125,"")</f>
        <v/>
      </c>
      <c r="J125" s="0" t="str">
        <f aca="false">IF($B125=J$55,$D125,"")</f>
        <v/>
      </c>
      <c r="K125" s="0" t="n">
        <f aca="false">IF($B125=K$55,$D125,"")</f>
        <v>150000</v>
      </c>
      <c r="L125" s="0" t="str">
        <f aca="false">IF($B125=L$55,$D125,"")</f>
        <v/>
      </c>
      <c r="M125" s="0" t="str">
        <f aca="false">IF($B125=M$55,$D125,"")</f>
        <v/>
      </c>
      <c r="N125" s="0" t="str">
        <f aca="false">IF($B125=N$55,$D125,"")</f>
        <v/>
      </c>
      <c r="O125" s="0" t="str">
        <f aca="false">IF($B125=O$55,$D125,"")</f>
        <v/>
      </c>
      <c r="P125" s="0" t="str">
        <f aca="false">IF($B125=P$55,$D125,"")</f>
        <v/>
      </c>
      <c r="Q125" s="0" t="str">
        <f aca="false">IF($B125=Q$55,$D125,"")</f>
        <v/>
      </c>
      <c r="R125" s="124" t="n">
        <f aca="false">D125</f>
        <v>150000</v>
      </c>
      <c r="T125" s="0" t="str">
        <f aca="false">IF($C125=T$55,$D125,"")</f>
        <v/>
      </c>
      <c r="U125" s="0" t="str">
        <f aca="false">IF($C125=U$55,$D125,"")</f>
        <v/>
      </c>
      <c r="V125" s="0" t="str">
        <f aca="false">IF($C125=V$55,$D125,"")</f>
        <v/>
      </c>
      <c r="W125" s="0" t="str">
        <f aca="false">IF($C125=W$55,$D125,"")</f>
        <v/>
      </c>
      <c r="X125" s="0" t="str">
        <f aca="false">IF($C125=X$55,$D125,"")</f>
        <v/>
      </c>
      <c r="Y125" s="0" t="str">
        <f aca="false">IF($C125=Y$55,$D125,"")</f>
        <v/>
      </c>
      <c r="Z125" s="0" t="str">
        <f aca="false">IF($C125=Z$55,$D125,"")</f>
        <v/>
      </c>
      <c r="AA125" s="0" t="str">
        <f aca="false">IF($C125=AA$55,$D125,"")</f>
        <v/>
      </c>
      <c r="AB125" s="0" t="str">
        <f aca="false">IF($C125=AB$55,$D125,"")</f>
        <v/>
      </c>
      <c r="AC125" s="0" t="str">
        <f aca="false">IF($C125=AC$55,$D125,"")</f>
        <v/>
      </c>
      <c r="AD125" s="0" t="str">
        <f aca="false">IF($C125=AD$55,$D125,"")</f>
        <v/>
      </c>
      <c r="AE125" s="0" t="n">
        <f aca="false">IF($C125&lt;1997,$D125,"")</f>
        <v>150000</v>
      </c>
      <c r="AF125" s="124" t="n">
        <f aca="false">IF(C125=".","",D125)</f>
        <v>150000</v>
      </c>
      <c r="AG125" s="0" t="n">
        <f aca="false">IF($B125=AG$55,1,0)</f>
        <v>0</v>
      </c>
      <c r="AH125" s="0" t="n">
        <f aca="false">IF($B125=AH$55,1,0)</f>
        <v>0</v>
      </c>
      <c r="AI125" s="0" t="n">
        <f aca="false">IF($B125=AI$55,1,0)</f>
        <v>1</v>
      </c>
      <c r="AJ125" s="0" t="n">
        <f aca="false">IF($B125=AJ$55,1,0)</f>
        <v>0</v>
      </c>
      <c r="AK125" s="0" t="n">
        <f aca="false">IF($B125=AK$55,1,0)</f>
        <v>0</v>
      </c>
      <c r="AL125" s="0" t="n">
        <f aca="false">IF($B125=AL$55,1,0)</f>
        <v>0</v>
      </c>
      <c r="AM125" s="0" t="n">
        <f aca="false">IF($B125=AM$55,1,0)</f>
        <v>0</v>
      </c>
      <c r="AN125" s="0" t="n">
        <f aca="false">IF($B125=AN$55,1,0)</f>
        <v>0</v>
      </c>
      <c r="AO125" s="0" t="n">
        <f aca="false">IF($B125=AO$55,1,0)</f>
        <v>0</v>
      </c>
      <c r="AP125" s="0" t="n">
        <f aca="false">2007-C125</f>
        <v>18</v>
      </c>
      <c r="BL125" s="124" t="n">
        <f aca="false">D125-AP125*$AV$52</f>
        <v>80748.3751160631</v>
      </c>
      <c r="BM125" s="124" t="n">
        <f aca="false">IF(BL125&lt;$BO$52,BL125,"")</f>
        <v>80748.3751160631</v>
      </c>
      <c r="BN125" s="124" t="str">
        <f aca="false">IF(BL125&gt;$BO$52,BL125,"")</f>
        <v/>
      </c>
      <c r="BU125" s="124"/>
      <c r="BV125" s="124"/>
      <c r="BW125" s="124"/>
      <c r="BX125" s="124"/>
    </row>
    <row r="126" customFormat="false" ht="12.75" hidden="false" customHeight="false" outlineLevel="0" collapsed="false">
      <c r="A126" s="244" t="n">
        <f aca="false">A125+1</f>
        <v>71</v>
      </c>
      <c r="B126" s="235" t="s">
        <v>276</v>
      </c>
      <c r="C126" s="235" t="n">
        <v>1984</v>
      </c>
      <c r="D126" s="257" t="n">
        <v>150000</v>
      </c>
      <c r="E126" s="258"/>
      <c r="F126" s="258"/>
      <c r="G126" s="251"/>
      <c r="H126" s="0" t="str">
        <f aca="false">IF($B126=H$55,$D126,"")</f>
        <v/>
      </c>
      <c r="I126" s="0" t="str">
        <f aca="false">IF($B126=I$55,$D126,"")</f>
        <v/>
      </c>
      <c r="J126" s="0" t="str">
        <f aca="false">IF($B126=J$55,$D126,"")</f>
        <v/>
      </c>
      <c r="K126" s="0" t="n">
        <f aca="false">IF($B126=K$55,$D126,"")</f>
        <v>150000</v>
      </c>
      <c r="L126" s="0" t="str">
        <f aca="false">IF($B126=L$55,$D126,"")</f>
        <v/>
      </c>
      <c r="M126" s="0" t="str">
        <f aca="false">IF($B126=M$55,$D126,"")</f>
        <v/>
      </c>
      <c r="N126" s="0" t="str">
        <f aca="false">IF($B126=N$55,$D126,"")</f>
        <v/>
      </c>
      <c r="O126" s="0" t="str">
        <f aca="false">IF($B126=O$55,$D126,"")</f>
        <v/>
      </c>
      <c r="P126" s="0" t="str">
        <f aca="false">IF($B126=P$55,$D126,"")</f>
        <v/>
      </c>
      <c r="Q126" s="0" t="str">
        <f aca="false">IF($B126=Q$55,$D126,"")</f>
        <v/>
      </c>
      <c r="R126" s="124" t="n">
        <f aca="false">D126</f>
        <v>150000</v>
      </c>
      <c r="T126" s="0" t="str">
        <f aca="false">IF($C126=T$55,$D126,"")</f>
        <v/>
      </c>
      <c r="U126" s="0" t="str">
        <f aca="false">IF($C126=U$55,$D126,"")</f>
        <v/>
      </c>
      <c r="V126" s="0" t="str">
        <f aca="false">IF($C126=V$55,$D126,"")</f>
        <v/>
      </c>
      <c r="W126" s="0" t="str">
        <f aca="false">IF($C126=W$55,$D126,"")</f>
        <v/>
      </c>
      <c r="X126" s="0" t="str">
        <f aca="false">IF($C126=X$55,$D126,"")</f>
        <v/>
      </c>
      <c r="Y126" s="0" t="str">
        <f aca="false">IF($C126=Y$55,$D126,"")</f>
        <v/>
      </c>
      <c r="Z126" s="0" t="str">
        <f aca="false">IF($C126=Z$55,$D126,"")</f>
        <v/>
      </c>
      <c r="AA126" s="0" t="str">
        <f aca="false">IF($C126=AA$55,$D126,"")</f>
        <v/>
      </c>
      <c r="AB126" s="0" t="str">
        <f aca="false">IF($C126=AB$55,$D126,"")</f>
        <v/>
      </c>
      <c r="AC126" s="0" t="str">
        <f aca="false">IF($C126=AC$55,$D126,"")</f>
        <v/>
      </c>
      <c r="AD126" s="0" t="str">
        <f aca="false">IF($C126=AD$55,$D126,"")</f>
        <v/>
      </c>
      <c r="AE126" s="0" t="n">
        <f aca="false">IF($C126&lt;1997,$D126,"")</f>
        <v>150000</v>
      </c>
      <c r="AF126" s="124" t="n">
        <f aca="false">IF(C126=".","",D126)</f>
        <v>150000</v>
      </c>
      <c r="AG126" s="0" t="n">
        <f aca="false">IF($B126=AG$55,1,0)</f>
        <v>0</v>
      </c>
      <c r="AH126" s="0" t="n">
        <f aca="false">IF($B126=AH$55,1,0)</f>
        <v>0</v>
      </c>
      <c r="AI126" s="0" t="n">
        <f aca="false">IF($B126=AI$55,1,0)</f>
        <v>1</v>
      </c>
      <c r="AJ126" s="0" t="n">
        <f aca="false">IF($B126=AJ$55,1,0)</f>
        <v>0</v>
      </c>
      <c r="AK126" s="0" t="n">
        <f aca="false">IF($B126=AK$55,1,0)</f>
        <v>0</v>
      </c>
      <c r="AL126" s="0" t="n">
        <f aca="false">IF($B126=AL$55,1,0)</f>
        <v>0</v>
      </c>
      <c r="AM126" s="0" t="n">
        <f aca="false">IF($B126=AM$55,1,0)</f>
        <v>0</v>
      </c>
      <c r="AN126" s="0" t="n">
        <f aca="false">IF($B126=AN$55,1,0)</f>
        <v>0</v>
      </c>
      <c r="AO126" s="0" t="n">
        <f aca="false">IF($B126=AO$55,1,0)</f>
        <v>0</v>
      </c>
      <c r="AP126" s="0" t="n">
        <f aca="false">2007-C126</f>
        <v>23</v>
      </c>
      <c r="BL126" s="124" t="n">
        <f aca="false">D126-AP126*$AV$52</f>
        <v>61511.8126483028</v>
      </c>
      <c r="BM126" s="124" t="n">
        <f aca="false">IF(BL126&lt;$BO$52,BL126,"")</f>
        <v>61511.8126483028</v>
      </c>
      <c r="BN126" s="124" t="str">
        <f aca="false">IF(BL126&gt;$BO$52,BL126,"")</f>
        <v/>
      </c>
      <c r="BU126" s="124"/>
      <c r="BV126" s="124"/>
      <c r="BW126" s="124"/>
      <c r="BX126" s="124"/>
    </row>
    <row r="127" customFormat="false" ht="12.75" hidden="false" customHeight="false" outlineLevel="0" collapsed="false">
      <c r="A127" s="244" t="n">
        <f aca="false">A126+1</f>
        <v>72</v>
      </c>
      <c r="B127" s="235" t="s">
        <v>276</v>
      </c>
      <c r="C127" s="235" t="n">
        <v>1986</v>
      </c>
      <c r="D127" s="257" t="n">
        <v>150000</v>
      </c>
      <c r="E127" s="258"/>
      <c r="F127" s="258"/>
      <c r="G127" s="251"/>
      <c r="H127" s="0" t="str">
        <f aca="false">IF($B127=H$55,$D127,"")</f>
        <v/>
      </c>
      <c r="I127" s="0" t="str">
        <f aca="false">IF($B127=I$55,$D127,"")</f>
        <v/>
      </c>
      <c r="J127" s="0" t="str">
        <f aca="false">IF($B127=J$55,$D127,"")</f>
        <v/>
      </c>
      <c r="K127" s="0" t="n">
        <f aca="false">IF($B127=K$55,$D127,"")</f>
        <v>150000</v>
      </c>
      <c r="L127" s="0" t="str">
        <f aca="false">IF($B127=L$55,$D127,"")</f>
        <v/>
      </c>
      <c r="M127" s="0" t="str">
        <f aca="false">IF($B127=M$55,$D127,"")</f>
        <v/>
      </c>
      <c r="N127" s="0" t="str">
        <f aca="false">IF($B127=N$55,$D127,"")</f>
        <v/>
      </c>
      <c r="O127" s="0" t="str">
        <f aca="false">IF($B127=O$55,$D127,"")</f>
        <v/>
      </c>
      <c r="P127" s="0" t="str">
        <f aca="false">IF($B127=P$55,$D127,"")</f>
        <v/>
      </c>
      <c r="Q127" s="0" t="str">
        <f aca="false">IF($B127=Q$55,$D127,"")</f>
        <v/>
      </c>
      <c r="R127" s="124" t="n">
        <f aca="false">D127</f>
        <v>150000</v>
      </c>
      <c r="T127" s="0" t="str">
        <f aca="false">IF($C127=T$55,$D127,"")</f>
        <v/>
      </c>
      <c r="U127" s="0" t="str">
        <f aca="false">IF($C127=U$55,$D127,"")</f>
        <v/>
      </c>
      <c r="V127" s="0" t="str">
        <f aca="false">IF($C127=V$55,$D127,"")</f>
        <v/>
      </c>
      <c r="W127" s="0" t="str">
        <f aca="false">IF($C127=W$55,$D127,"")</f>
        <v/>
      </c>
      <c r="X127" s="0" t="str">
        <f aca="false">IF($C127=X$55,$D127,"")</f>
        <v/>
      </c>
      <c r="Y127" s="0" t="str">
        <f aca="false">IF($C127=Y$55,$D127,"")</f>
        <v/>
      </c>
      <c r="Z127" s="0" t="str">
        <f aca="false">IF($C127=Z$55,$D127,"")</f>
        <v/>
      </c>
      <c r="AA127" s="0" t="str">
        <f aca="false">IF($C127=AA$55,$D127,"")</f>
        <v/>
      </c>
      <c r="AB127" s="0" t="str">
        <f aca="false">IF($C127=AB$55,$D127,"")</f>
        <v/>
      </c>
      <c r="AC127" s="0" t="str">
        <f aca="false">IF($C127=AC$55,$D127,"")</f>
        <v/>
      </c>
      <c r="AD127" s="0" t="str">
        <f aca="false">IF($C127=AD$55,$D127,"")</f>
        <v/>
      </c>
      <c r="AE127" s="0" t="n">
        <f aca="false">IF($C127&lt;1997,$D127,"")</f>
        <v>150000</v>
      </c>
      <c r="AF127" s="124" t="n">
        <f aca="false">IF(C127=".","",D127)</f>
        <v>150000</v>
      </c>
      <c r="AG127" s="0" t="n">
        <f aca="false">IF($B127=AG$55,1,0)</f>
        <v>0</v>
      </c>
      <c r="AH127" s="0" t="n">
        <f aca="false">IF($B127=AH$55,1,0)</f>
        <v>0</v>
      </c>
      <c r="AI127" s="0" t="n">
        <f aca="false">IF($B127=AI$55,1,0)</f>
        <v>1</v>
      </c>
      <c r="AJ127" s="0" t="n">
        <f aca="false">IF($B127=AJ$55,1,0)</f>
        <v>0</v>
      </c>
      <c r="AK127" s="0" t="n">
        <f aca="false">IF($B127=AK$55,1,0)</f>
        <v>0</v>
      </c>
      <c r="AL127" s="0" t="n">
        <f aca="false">IF($B127=AL$55,1,0)</f>
        <v>0</v>
      </c>
      <c r="AM127" s="0" t="n">
        <f aca="false">IF($B127=AM$55,1,0)</f>
        <v>0</v>
      </c>
      <c r="AN127" s="0" t="n">
        <f aca="false">IF($B127=AN$55,1,0)</f>
        <v>0</v>
      </c>
      <c r="AO127" s="0" t="n">
        <f aca="false">IF($B127=AO$55,1,0)</f>
        <v>0</v>
      </c>
      <c r="AP127" s="0" t="n">
        <f aca="false">2007-C127</f>
        <v>21</v>
      </c>
      <c r="BL127" s="124" t="n">
        <f aca="false">D127-AP127*$AV$52</f>
        <v>69206.4376354069</v>
      </c>
      <c r="BM127" s="124" t="n">
        <f aca="false">IF(BL127&lt;$BO$52,BL127,"")</f>
        <v>69206.4376354069</v>
      </c>
      <c r="BN127" s="124" t="str">
        <f aca="false">IF(BL127&gt;$BO$52,BL127,"")</f>
        <v/>
      </c>
      <c r="BU127" s="124"/>
      <c r="BV127" s="124"/>
      <c r="BW127" s="124"/>
      <c r="BX127" s="124"/>
    </row>
    <row r="128" customFormat="false" ht="12.75" hidden="false" customHeight="false" outlineLevel="0" collapsed="false">
      <c r="A128" s="244" t="n">
        <f aca="false">A127+1</f>
        <v>73</v>
      </c>
      <c r="B128" s="235" t="s">
        <v>276</v>
      </c>
      <c r="C128" s="235" t="n">
        <v>1989</v>
      </c>
      <c r="D128" s="257" t="n">
        <v>230000</v>
      </c>
      <c r="E128" s="258"/>
      <c r="F128" s="258"/>
      <c r="G128" s="251"/>
      <c r="H128" s="0" t="str">
        <f aca="false">IF($B128=H$55,$D128,"")</f>
        <v/>
      </c>
      <c r="I128" s="0" t="str">
        <f aca="false">IF($B128=I$55,$D128,"")</f>
        <v/>
      </c>
      <c r="J128" s="0" t="str">
        <f aca="false">IF($B128=J$55,$D128,"")</f>
        <v/>
      </c>
      <c r="K128" s="0" t="n">
        <f aca="false">IF($B128=K$55,$D128,"")</f>
        <v>230000</v>
      </c>
      <c r="L128" s="0" t="str">
        <f aca="false">IF($B128=L$55,$D128,"")</f>
        <v/>
      </c>
      <c r="M128" s="0" t="str">
        <f aca="false">IF($B128=M$55,$D128,"")</f>
        <v/>
      </c>
      <c r="N128" s="0" t="str">
        <f aca="false">IF($B128=N$55,$D128,"")</f>
        <v/>
      </c>
      <c r="O128" s="0" t="str">
        <f aca="false">IF($B128=O$55,$D128,"")</f>
        <v/>
      </c>
      <c r="P128" s="0" t="str">
        <f aca="false">IF($B128=P$55,$D128,"")</f>
        <v/>
      </c>
      <c r="Q128" s="0" t="str">
        <f aca="false">IF($B128=Q$55,$D128,"")</f>
        <v/>
      </c>
      <c r="R128" s="124" t="n">
        <f aca="false">D128</f>
        <v>230000</v>
      </c>
      <c r="T128" s="0" t="str">
        <f aca="false">IF($C128=T$55,$D128,"")</f>
        <v/>
      </c>
      <c r="U128" s="0" t="str">
        <f aca="false">IF($C128=U$55,$D128,"")</f>
        <v/>
      </c>
      <c r="V128" s="0" t="str">
        <f aca="false">IF($C128=V$55,$D128,"")</f>
        <v/>
      </c>
      <c r="W128" s="0" t="str">
        <f aca="false">IF($C128=W$55,$D128,"")</f>
        <v/>
      </c>
      <c r="X128" s="0" t="str">
        <f aca="false">IF($C128=X$55,$D128,"")</f>
        <v/>
      </c>
      <c r="Y128" s="0" t="str">
        <f aca="false">IF($C128=Y$55,$D128,"")</f>
        <v/>
      </c>
      <c r="Z128" s="0" t="str">
        <f aca="false">IF($C128=Z$55,$D128,"")</f>
        <v/>
      </c>
      <c r="AA128" s="0" t="str">
        <f aca="false">IF($C128=AA$55,$D128,"")</f>
        <v/>
      </c>
      <c r="AB128" s="0" t="str">
        <f aca="false">IF($C128=AB$55,$D128,"")</f>
        <v/>
      </c>
      <c r="AC128" s="0" t="str">
        <f aca="false">IF($C128=AC$55,$D128,"")</f>
        <v/>
      </c>
      <c r="AD128" s="0" t="str">
        <f aca="false">IF($C128=AD$55,$D128,"")</f>
        <v/>
      </c>
      <c r="AE128" s="0" t="n">
        <f aca="false">IF($C128&lt;1997,$D128,"")</f>
        <v>230000</v>
      </c>
      <c r="AF128" s="124" t="n">
        <f aca="false">IF(C128=".","",D128)</f>
        <v>230000</v>
      </c>
      <c r="AG128" s="0" t="n">
        <f aca="false">IF($B128=AG$55,1,0)</f>
        <v>0</v>
      </c>
      <c r="AH128" s="0" t="n">
        <f aca="false">IF($B128=AH$55,1,0)</f>
        <v>0</v>
      </c>
      <c r="AI128" s="0" t="n">
        <f aca="false">IF($B128=AI$55,1,0)</f>
        <v>1</v>
      </c>
      <c r="AJ128" s="0" t="n">
        <f aca="false">IF($B128=AJ$55,1,0)</f>
        <v>0</v>
      </c>
      <c r="AK128" s="0" t="n">
        <f aca="false">IF($B128=AK$55,1,0)</f>
        <v>0</v>
      </c>
      <c r="AL128" s="0" t="n">
        <f aca="false">IF($B128=AL$55,1,0)</f>
        <v>0</v>
      </c>
      <c r="AM128" s="0" t="n">
        <f aca="false">IF($B128=AM$55,1,0)</f>
        <v>0</v>
      </c>
      <c r="AN128" s="0" t="n">
        <f aca="false">IF($B128=AN$55,1,0)</f>
        <v>0</v>
      </c>
      <c r="AO128" s="0" t="n">
        <f aca="false">IF($B128=AO$55,1,0)</f>
        <v>0</v>
      </c>
      <c r="AP128" s="0" t="n">
        <f aca="false">2007-C128</f>
        <v>18</v>
      </c>
      <c r="BL128" s="124" t="n">
        <f aca="false">D128-AP128*$AV$52</f>
        <v>160748.375116063</v>
      </c>
      <c r="BM128" s="124" t="str">
        <f aca="false">IF(BL128&lt;$BO$52,BL128,"")</f>
        <v/>
      </c>
      <c r="BN128" s="124" t="n">
        <f aca="false">IF(BL128&gt;$BO$52,BL128,"")</f>
        <v>160748.375116063</v>
      </c>
      <c r="BU128" s="124"/>
      <c r="BV128" s="124"/>
      <c r="BW128" s="124"/>
      <c r="BX128" s="124"/>
    </row>
    <row r="129" customFormat="false" ht="12.75" hidden="false" customHeight="false" outlineLevel="0" collapsed="false">
      <c r="A129" s="244" t="n">
        <f aca="false">A128+1</f>
        <v>74</v>
      </c>
      <c r="B129" s="235" t="s">
        <v>276</v>
      </c>
      <c r="C129" s="235" t="n">
        <v>1990</v>
      </c>
      <c r="D129" s="257" t="n">
        <v>200000</v>
      </c>
      <c r="E129" s="258"/>
      <c r="F129" s="258"/>
      <c r="G129" s="251"/>
      <c r="H129" s="0" t="str">
        <f aca="false">IF($B129=H$55,$D129,"")</f>
        <v/>
      </c>
      <c r="I129" s="0" t="str">
        <f aca="false">IF($B129=I$55,$D129,"")</f>
        <v/>
      </c>
      <c r="J129" s="0" t="str">
        <f aca="false">IF($B129=J$55,$D129,"")</f>
        <v/>
      </c>
      <c r="K129" s="0" t="n">
        <f aca="false">IF($B129=K$55,$D129,"")</f>
        <v>200000</v>
      </c>
      <c r="L129" s="0" t="str">
        <f aca="false">IF($B129=L$55,$D129,"")</f>
        <v/>
      </c>
      <c r="M129" s="0" t="str">
        <f aca="false">IF($B129=M$55,$D129,"")</f>
        <v/>
      </c>
      <c r="N129" s="0" t="str">
        <f aca="false">IF($B129=N$55,$D129,"")</f>
        <v/>
      </c>
      <c r="O129" s="0" t="str">
        <f aca="false">IF($B129=O$55,$D129,"")</f>
        <v/>
      </c>
      <c r="P129" s="0" t="str">
        <f aca="false">IF($B129=P$55,$D129,"")</f>
        <v/>
      </c>
      <c r="Q129" s="0" t="str">
        <f aca="false">IF($B129=Q$55,$D129,"")</f>
        <v/>
      </c>
      <c r="R129" s="124" t="n">
        <f aca="false">D129</f>
        <v>200000</v>
      </c>
      <c r="T129" s="0" t="str">
        <f aca="false">IF($C129=T$55,$D129,"")</f>
        <v/>
      </c>
      <c r="U129" s="0" t="str">
        <f aca="false">IF($C129=U$55,$D129,"")</f>
        <v/>
      </c>
      <c r="V129" s="0" t="str">
        <f aca="false">IF($C129=V$55,$D129,"")</f>
        <v/>
      </c>
      <c r="W129" s="0" t="str">
        <f aca="false">IF($C129=W$55,$D129,"")</f>
        <v/>
      </c>
      <c r="X129" s="0" t="str">
        <f aca="false">IF($C129=X$55,$D129,"")</f>
        <v/>
      </c>
      <c r="Y129" s="0" t="str">
        <f aca="false">IF($C129=Y$55,$D129,"")</f>
        <v/>
      </c>
      <c r="Z129" s="0" t="str">
        <f aca="false">IF($C129=Z$55,$D129,"")</f>
        <v/>
      </c>
      <c r="AA129" s="0" t="str">
        <f aca="false">IF($C129=AA$55,$D129,"")</f>
        <v/>
      </c>
      <c r="AB129" s="0" t="str">
        <f aca="false">IF($C129=AB$55,$D129,"")</f>
        <v/>
      </c>
      <c r="AC129" s="0" t="str">
        <f aca="false">IF($C129=AC$55,$D129,"")</f>
        <v/>
      </c>
      <c r="AD129" s="0" t="str">
        <f aca="false">IF($C129=AD$55,$D129,"")</f>
        <v/>
      </c>
      <c r="AE129" s="0" t="n">
        <f aca="false">IF($C129&lt;1997,$D129,"")</f>
        <v>200000</v>
      </c>
      <c r="AF129" s="124" t="n">
        <f aca="false">IF(C129=".","",D129)</f>
        <v>200000</v>
      </c>
      <c r="AG129" s="0" t="n">
        <f aca="false">IF($B129=AG$55,1,0)</f>
        <v>0</v>
      </c>
      <c r="AH129" s="0" t="n">
        <f aca="false">IF($B129=AH$55,1,0)</f>
        <v>0</v>
      </c>
      <c r="AI129" s="0" t="n">
        <f aca="false">IF($B129=AI$55,1,0)</f>
        <v>1</v>
      </c>
      <c r="AJ129" s="0" t="n">
        <f aca="false">IF($B129=AJ$55,1,0)</f>
        <v>0</v>
      </c>
      <c r="AK129" s="0" t="n">
        <f aca="false">IF($B129=AK$55,1,0)</f>
        <v>0</v>
      </c>
      <c r="AL129" s="0" t="n">
        <f aca="false">IF($B129=AL$55,1,0)</f>
        <v>0</v>
      </c>
      <c r="AM129" s="0" t="n">
        <f aca="false">IF($B129=AM$55,1,0)</f>
        <v>0</v>
      </c>
      <c r="AN129" s="0" t="n">
        <f aca="false">IF($B129=AN$55,1,0)</f>
        <v>0</v>
      </c>
      <c r="AO129" s="0" t="n">
        <f aca="false">IF($B129=AO$55,1,0)</f>
        <v>0</v>
      </c>
      <c r="AP129" s="0" t="n">
        <f aca="false">2007-C129</f>
        <v>17</v>
      </c>
      <c r="BL129" s="124" t="n">
        <f aca="false">D129-AP129*$AV$52</f>
        <v>134595.687609615</v>
      </c>
      <c r="BM129" s="124" t="str">
        <f aca="false">IF(BL129&lt;$BO$52,BL129,"")</f>
        <v/>
      </c>
      <c r="BN129" s="124" t="n">
        <f aca="false">IF(BL129&gt;$BO$52,BL129,"")</f>
        <v>134595.687609615</v>
      </c>
      <c r="BU129" s="124"/>
      <c r="BV129" s="124"/>
      <c r="BW129" s="124"/>
      <c r="BX129" s="124"/>
    </row>
    <row r="130" customFormat="false" ht="12.75" hidden="false" customHeight="false" outlineLevel="0" collapsed="false">
      <c r="A130" s="244" t="n">
        <f aca="false">A129+1</f>
        <v>75</v>
      </c>
      <c r="B130" s="235" t="s">
        <v>276</v>
      </c>
      <c r="C130" s="235" t="n">
        <v>1990</v>
      </c>
      <c r="D130" s="257" t="n">
        <v>180000</v>
      </c>
      <c r="E130" s="258"/>
      <c r="F130" s="258"/>
      <c r="G130" s="251"/>
      <c r="H130" s="0" t="str">
        <f aca="false">IF($B130=H$55,$D130,"")</f>
        <v/>
      </c>
      <c r="I130" s="0" t="str">
        <f aca="false">IF($B130=I$55,$D130,"")</f>
        <v/>
      </c>
      <c r="J130" s="0" t="str">
        <f aca="false">IF($B130=J$55,$D130,"")</f>
        <v/>
      </c>
      <c r="K130" s="0" t="n">
        <f aca="false">IF($B130=K$55,$D130,"")</f>
        <v>180000</v>
      </c>
      <c r="L130" s="0" t="str">
        <f aca="false">IF($B130=L$55,$D130,"")</f>
        <v/>
      </c>
      <c r="M130" s="0" t="str">
        <f aca="false">IF($B130=M$55,$D130,"")</f>
        <v/>
      </c>
      <c r="N130" s="0" t="str">
        <f aca="false">IF($B130=N$55,$D130,"")</f>
        <v/>
      </c>
      <c r="O130" s="0" t="str">
        <f aca="false">IF($B130=O$55,$D130,"")</f>
        <v/>
      </c>
      <c r="P130" s="0" t="str">
        <f aca="false">IF($B130=P$55,$D130,"")</f>
        <v/>
      </c>
      <c r="Q130" s="0" t="str">
        <f aca="false">IF($B130=Q$55,$D130,"")</f>
        <v/>
      </c>
      <c r="R130" s="124" t="n">
        <f aca="false">D130</f>
        <v>180000</v>
      </c>
      <c r="T130" s="0" t="str">
        <f aca="false">IF($C130=T$55,$D130,"")</f>
        <v/>
      </c>
      <c r="U130" s="0" t="str">
        <f aca="false">IF($C130=U$55,$D130,"")</f>
        <v/>
      </c>
      <c r="V130" s="0" t="str">
        <f aca="false">IF($C130=V$55,$D130,"")</f>
        <v/>
      </c>
      <c r="W130" s="0" t="str">
        <f aca="false">IF($C130=W$55,$D130,"")</f>
        <v/>
      </c>
      <c r="X130" s="0" t="str">
        <f aca="false">IF($C130=X$55,$D130,"")</f>
        <v/>
      </c>
      <c r="Y130" s="0" t="str">
        <f aca="false">IF($C130=Y$55,$D130,"")</f>
        <v/>
      </c>
      <c r="Z130" s="0" t="str">
        <f aca="false">IF($C130=Z$55,$D130,"")</f>
        <v/>
      </c>
      <c r="AA130" s="0" t="str">
        <f aca="false">IF($C130=AA$55,$D130,"")</f>
        <v/>
      </c>
      <c r="AB130" s="0" t="str">
        <f aca="false">IF($C130=AB$55,$D130,"")</f>
        <v/>
      </c>
      <c r="AC130" s="0" t="str">
        <f aca="false">IF($C130=AC$55,$D130,"")</f>
        <v/>
      </c>
      <c r="AD130" s="0" t="str">
        <f aca="false">IF($C130=AD$55,$D130,"")</f>
        <v/>
      </c>
      <c r="AE130" s="0" t="n">
        <f aca="false">IF($C130&lt;1997,$D130,"")</f>
        <v>180000</v>
      </c>
      <c r="AF130" s="124" t="n">
        <f aca="false">IF(C130=".","",D130)</f>
        <v>180000</v>
      </c>
      <c r="AG130" s="0" t="n">
        <f aca="false">IF($B130=AG$55,1,0)</f>
        <v>0</v>
      </c>
      <c r="AH130" s="0" t="n">
        <f aca="false">IF($B130=AH$55,1,0)</f>
        <v>0</v>
      </c>
      <c r="AI130" s="0" t="n">
        <f aca="false">IF($B130=AI$55,1,0)</f>
        <v>1</v>
      </c>
      <c r="AJ130" s="0" t="n">
        <f aca="false">IF($B130=AJ$55,1,0)</f>
        <v>0</v>
      </c>
      <c r="AK130" s="0" t="n">
        <f aca="false">IF($B130=AK$55,1,0)</f>
        <v>0</v>
      </c>
      <c r="AL130" s="0" t="n">
        <f aca="false">IF($B130=AL$55,1,0)</f>
        <v>0</v>
      </c>
      <c r="AM130" s="0" t="n">
        <f aca="false">IF($B130=AM$55,1,0)</f>
        <v>0</v>
      </c>
      <c r="AN130" s="0" t="n">
        <f aca="false">IF($B130=AN$55,1,0)</f>
        <v>0</v>
      </c>
      <c r="AO130" s="0" t="n">
        <f aca="false">IF($B130=AO$55,1,0)</f>
        <v>0</v>
      </c>
      <c r="AP130" s="0" t="n">
        <f aca="false">2007-C130</f>
        <v>17</v>
      </c>
      <c r="BL130" s="124" t="n">
        <f aca="false">D130-AP130*$AV$52</f>
        <v>114595.687609615</v>
      </c>
      <c r="BM130" s="124" t="str">
        <f aca="false">IF(BL130&lt;$BO$52,BL130,"")</f>
        <v/>
      </c>
      <c r="BN130" s="124" t="n">
        <f aca="false">IF(BL130&gt;$BO$52,BL130,"")</f>
        <v>114595.687609615</v>
      </c>
      <c r="BU130" s="124"/>
      <c r="BV130" s="124"/>
      <c r="BW130" s="124"/>
      <c r="BX130" s="124"/>
    </row>
    <row r="131" customFormat="false" ht="12.75" hidden="false" customHeight="false" outlineLevel="0" collapsed="false">
      <c r="A131" s="244" t="n">
        <f aca="false">A130+1</f>
        <v>76</v>
      </c>
      <c r="B131" s="235" t="s">
        <v>276</v>
      </c>
      <c r="C131" s="235" t="n">
        <v>1990</v>
      </c>
      <c r="D131" s="257" t="n">
        <v>250000</v>
      </c>
      <c r="E131" s="258"/>
      <c r="F131" s="258"/>
      <c r="G131" s="251"/>
      <c r="H131" s="0" t="str">
        <f aca="false">IF($B131=H$55,$D131,"")</f>
        <v/>
      </c>
      <c r="I131" s="0" t="str">
        <f aca="false">IF($B131=I$55,$D131,"")</f>
        <v/>
      </c>
      <c r="J131" s="0" t="str">
        <f aca="false">IF($B131=J$55,$D131,"")</f>
        <v/>
      </c>
      <c r="K131" s="0" t="n">
        <f aca="false">IF($B131=K$55,$D131,"")</f>
        <v>250000</v>
      </c>
      <c r="L131" s="0" t="str">
        <f aca="false">IF($B131=L$55,$D131,"")</f>
        <v/>
      </c>
      <c r="M131" s="0" t="str">
        <f aca="false">IF($B131=M$55,$D131,"")</f>
        <v/>
      </c>
      <c r="N131" s="0" t="str">
        <f aca="false">IF($B131=N$55,$D131,"")</f>
        <v/>
      </c>
      <c r="O131" s="0" t="str">
        <f aca="false">IF($B131=O$55,$D131,"")</f>
        <v/>
      </c>
      <c r="P131" s="0" t="str">
        <f aca="false">IF($B131=P$55,$D131,"")</f>
        <v/>
      </c>
      <c r="Q131" s="0" t="str">
        <f aca="false">IF($B131=Q$55,$D131,"")</f>
        <v/>
      </c>
      <c r="R131" s="124" t="n">
        <f aca="false">D131</f>
        <v>250000</v>
      </c>
      <c r="T131" s="0" t="str">
        <f aca="false">IF($C131=T$55,$D131,"")</f>
        <v/>
      </c>
      <c r="U131" s="0" t="str">
        <f aca="false">IF($C131=U$55,$D131,"")</f>
        <v/>
      </c>
      <c r="V131" s="0" t="str">
        <f aca="false">IF($C131=V$55,$D131,"")</f>
        <v/>
      </c>
      <c r="W131" s="0" t="str">
        <f aca="false">IF($C131=W$55,$D131,"")</f>
        <v/>
      </c>
      <c r="X131" s="0" t="str">
        <f aca="false">IF($C131=X$55,$D131,"")</f>
        <v/>
      </c>
      <c r="Y131" s="0" t="str">
        <f aca="false">IF($C131=Y$55,$D131,"")</f>
        <v/>
      </c>
      <c r="Z131" s="0" t="str">
        <f aca="false">IF($C131=Z$55,$D131,"")</f>
        <v/>
      </c>
      <c r="AA131" s="0" t="str">
        <f aca="false">IF($C131=AA$55,$D131,"")</f>
        <v/>
      </c>
      <c r="AB131" s="0" t="str">
        <f aca="false">IF($C131=AB$55,$D131,"")</f>
        <v/>
      </c>
      <c r="AC131" s="0" t="str">
        <f aca="false">IF($C131=AC$55,$D131,"")</f>
        <v/>
      </c>
      <c r="AD131" s="0" t="str">
        <f aca="false">IF($C131=AD$55,$D131,"")</f>
        <v/>
      </c>
      <c r="AE131" s="0" t="n">
        <f aca="false">IF($C131&lt;1997,$D131,"")</f>
        <v>250000</v>
      </c>
      <c r="AF131" s="124" t="n">
        <f aca="false">IF(C131=".","",D131)</f>
        <v>250000</v>
      </c>
      <c r="AG131" s="0" t="n">
        <f aca="false">IF($B131=AG$55,1,0)</f>
        <v>0</v>
      </c>
      <c r="AH131" s="0" t="n">
        <f aca="false">IF($B131=AH$55,1,0)</f>
        <v>0</v>
      </c>
      <c r="AI131" s="0" t="n">
        <f aca="false">IF($B131=AI$55,1,0)</f>
        <v>1</v>
      </c>
      <c r="AJ131" s="0" t="n">
        <f aca="false">IF($B131=AJ$55,1,0)</f>
        <v>0</v>
      </c>
      <c r="AK131" s="0" t="n">
        <f aca="false">IF($B131=AK$55,1,0)</f>
        <v>0</v>
      </c>
      <c r="AL131" s="0" t="n">
        <f aca="false">IF($B131=AL$55,1,0)</f>
        <v>0</v>
      </c>
      <c r="AM131" s="0" t="n">
        <f aca="false">IF($B131=AM$55,1,0)</f>
        <v>0</v>
      </c>
      <c r="AN131" s="0" t="n">
        <f aca="false">IF($B131=AN$55,1,0)</f>
        <v>0</v>
      </c>
      <c r="AO131" s="0" t="n">
        <f aca="false">IF($B131=AO$55,1,0)</f>
        <v>0</v>
      </c>
      <c r="AP131" s="0" t="n">
        <f aca="false">2007-C131</f>
        <v>17</v>
      </c>
      <c r="BL131" s="124" t="n">
        <f aca="false">D131-AP131*$AV$52</f>
        <v>184595.687609615</v>
      </c>
      <c r="BM131" s="124" t="str">
        <f aca="false">IF(BL131&lt;$BO$52,BL131,"")</f>
        <v/>
      </c>
      <c r="BN131" s="124" t="n">
        <f aca="false">IF(BL131&gt;$BO$52,BL131,"")</f>
        <v>184595.687609615</v>
      </c>
      <c r="BU131" s="124"/>
      <c r="BV131" s="124"/>
      <c r="BW131" s="124"/>
      <c r="BX131" s="124"/>
    </row>
    <row r="132" customFormat="false" ht="12.75" hidden="false" customHeight="false" outlineLevel="0" collapsed="false">
      <c r="A132" s="244" t="n">
        <f aca="false">A131+1</f>
        <v>77</v>
      </c>
      <c r="B132" s="235" t="s">
        <v>276</v>
      </c>
      <c r="C132" s="235" t="n">
        <v>1987</v>
      </c>
      <c r="D132" s="257" t="n">
        <v>160000</v>
      </c>
      <c r="E132" s="258"/>
      <c r="F132" s="258"/>
      <c r="G132" s="251"/>
      <c r="H132" s="0" t="str">
        <f aca="false">IF($B132=H$55,$D132,"")</f>
        <v/>
      </c>
      <c r="I132" s="0" t="str">
        <f aca="false">IF($B132=I$55,$D132,"")</f>
        <v/>
      </c>
      <c r="J132" s="0" t="str">
        <f aca="false">IF($B132=J$55,$D132,"")</f>
        <v/>
      </c>
      <c r="K132" s="0" t="n">
        <f aca="false">IF($B132=K$55,$D132,"")</f>
        <v>160000</v>
      </c>
      <c r="L132" s="0" t="str">
        <f aca="false">IF($B132=L$55,$D132,"")</f>
        <v/>
      </c>
      <c r="M132" s="0" t="str">
        <f aca="false">IF($B132=M$55,$D132,"")</f>
        <v/>
      </c>
      <c r="N132" s="0" t="str">
        <f aca="false">IF($B132=N$55,$D132,"")</f>
        <v/>
      </c>
      <c r="O132" s="0" t="str">
        <f aca="false">IF($B132=O$55,$D132,"")</f>
        <v/>
      </c>
      <c r="P132" s="0" t="str">
        <f aca="false">IF($B132=P$55,$D132,"")</f>
        <v/>
      </c>
      <c r="Q132" s="0" t="str">
        <f aca="false">IF($B132=Q$55,$D132,"")</f>
        <v/>
      </c>
      <c r="R132" s="124" t="n">
        <f aca="false">D132</f>
        <v>160000</v>
      </c>
      <c r="T132" s="0" t="str">
        <f aca="false">IF($C132=T$55,$D132,"")</f>
        <v/>
      </c>
      <c r="U132" s="0" t="str">
        <f aca="false">IF($C132=U$55,$D132,"")</f>
        <v/>
      </c>
      <c r="V132" s="0" t="str">
        <f aca="false">IF($C132=V$55,$D132,"")</f>
        <v/>
      </c>
      <c r="W132" s="0" t="str">
        <f aca="false">IF($C132=W$55,$D132,"")</f>
        <v/>
      </c>
      <c r="X132" s="0" t="str">
        <f aca="false">IF($C132=X$55,$D132,"")</f>
        <v/>
      </c>
      <c r="Y132" s="0" t="str">
        <f aca="false">IF($C132=Y$55,$D132,"")</f>
        <v/>
      </c>
      <c r="Z132" s="0" t="str">
        <f aca="false">IF($C132=Z$55,$D132,"")</f>
        <v/>
      </c>
      <c r="AA132" s="0" t="str">
        <f aca="false">IF($C132=AA$55,$D132,"")</f>
        <v/>
      </c>
      <c r="AB132" s="0" t="str">
        <f aca="false">IF($C132=AB$55,$D132,"")</f>
        <v/>
      </c>
      <c r="AC132" s="0" t="str">
        <f aca="false">IF($C132=AC$55,$D132,"")</f>
        <v/>
      </c>
      <c r="AD132" s="0" t="str">
        <f aca="false">IF($C132=AD$55,$D132,"")</f>
        <v/>
      </c>
      <c r="AE132" s="0" t="n">
        <f aca="false">IF($C132&lt;1997,$D132,"")</f>
        <v>160000</v>
      </c>
      <c r="AF132" s="124" t="n">
        <f aca="false">IF(C132=".","",D132)</f>
        <v>160000</v>
      </c>
      <c r="AG132" s="0" t="n">
        <f aca="false">IF($B132=AG$55,1,0)</f>
        <v>0</v>
      </c>
      <c r="AH132" s="0" t="n">
        <f aca="false">IF($B132=AH$55,1,0)</f>
        <v>0</v>
      </c>
      <c r="AI132" s="0" t="n">
        <f aca="false">IF($B132=AI$55,1,0)</f>
        <v>1</v>
      </c>
      <c r="AJ132" s="0" t="n">
        <f aca="false">IF($B132=AJ$55,1,0)</f>
        <v>0</v>
      </c>
      <c r="AK132" s="0" t="n">
        <f aca="false">IF($B132=AK$55,1,0)</f>
        <v>0</v>
      </c>
      <c r="AL132" s="0" t="n">
        <f aca="false">IF($B132=AL$55,1,0)</f>
        <v>0</v>
      </c>
      <c r="AM132" s="0" t="n">
        <f aca="false">IF($B132=AM$55,1,0)</f>
        <v>0</v>
      </c>
      <c r="AN132" s="0" t="n">
        <f aca="false">IF($B132=AN$55,1,0)</f>
        <v>0</v>
      </c>
      <c r="AO132" s="0" t="n">
        <f aca="false">IF($B132=AO$55,1,0)</f>
        <v>0</v>
      </c>
      <c r="AP132" s="0" t="n">
        <f aca="false">2007-C132</f>
        <v>20</v>
      </c>
      <c r="BL132" s="124" t="n">
        <f aca="false">D132-AP132*$AV$52</f>
        <v>83053.750128959</v>
      </c>
      <c r="BM132" s="124" t="n">
        <f aca="false">IF(BL132&lt;$BO$52,BL132,"")</f>
        <v>83053.750128959</v>
      </c>
      <c r="BN132" s="124" t="str">
        <f aca="false">IF(BL132&gt;$BO$52,BL132,"")</f>
        <v/>
      </c>
      <c r="BU132" s="124"/>
      <c r="BV132" s="124"/>
      <c r="BW132" s="124"/>
      <c r="BX132" s="124"/>
    </row>
    <row r="133" customFormat="false" ht="12.75" hidden="false" customHeight="false" outlineLevel="0" collapsed="false">
      <c r="A133" s="244" t="n">
        <f aca="false">A132+1</f>
        <v>78</v>
      </c>
      <c r="B133" s="235" t="s">
        <v>276</v>
      </c>
      <c r="C133" s="235" t="n">
        <v>1989</v>
      </c>
      <c r="D133" s="257" t="n">
        <v>170000</v>
      </c>
      <c r="E133" s="258"/>
      <c r="F133" s="258"/>
      <c r="G133" s="251"/>
      <c r="H133" s="0" t="str">
        <f aca="false">IF($B133=H$55,$D133,"")</f>
        <v/>
      </c>
      <c r="I133" s="0" t="str">
        <f aca="false">IF($B133=I$55,$D133,"")</f>
        <v/>
      </c>
      <c r="J133" s="0" t="str">
        <f aca="false">IF($B133=J$55,$D133,"")</f>
        <v/>
      </c>
      <c r="K133" s="0" t="n">
        <f aca="false">IF($B133=K$55,$D133,"")</f>
        <v>170000</v>
      </c>
      <c r="L133" s="0" t="str">
        <f aca="false">IF($B133=L$55,$D133,"")</f>
        <v/>
      </c>
      <c r="M133" s="0" t="str">
        <f aca="false">IF($B133=M$55,$D133,"")</f>
        <v/>
      </c>
      <c r="N133" s="0" t="str">
        <f aca="false">IF($B133=N$55,$D133,"")</f>
        <v/>
      </c>
      <c r="O133" s="0" t="str">
        <f aca="false">IF($B133=O$55,$D133,"")</f>
        <v/>
      </c>
      <c r="P133" s="0" t="str">
        <f aca="false">IF($B133=P$55,$D133,"")</f>
        <v/>
      </c>
      <c r="Q133" s="0" t="str">
        <f aca="false">IF($B133=Q$55,$D133,"")</f>
        <v/>
      </c>
      <c r="R133" s="124" t="n">
        <f aca="false">D133</f>
        <v>170000</v>
      </c>
      <c r="T133" s="0" t="str">
        <f aca="false">IF($C133=T$55,$D133,"")</f>
        <v/>
      </c>
      <c r="U133" s="0" t="str">
        <f aca="false">IF($C133=U$55,$D133,"")</f>
        <v/>
      </c>
      <c r="V133" s="0" t="str">
        <f aca="false">IF($C133=V$55,$D133,"")</f>
        <v/>
      </c>
      <c r="W133" s="0" t="str">
        <f aca="false">IF($C133=W$55,$D133,"")</f>
        <v/>
      </c>
      <c r="X133" s="0" t="str">
        <f aca="false">IF($C133=X$55,$D133,"")</f>
        <v/>
      </c>
      <c r="Y133" s="0" t="str">
        <f aca="false">IF($C133=Y$55,$D133,"")</f>
        <v/>
      </c>
      <c r="Z133" s="0" t="str">
        <f aca="false">IF($C133=Z$55,$D133,"")</f>
        <v/>
      </c>
      <c r="AA133" s="0" t="str">
        <f aca="false">IF($C133=AA$55,$D133,"")</f>
        <v/>
      </c>
      <c r="AB133" s="0" t="str">
        <f aca="false">IF($C133=AB$55,$D133,"")</f>
        <v/>
      </c>
      <c r="AC133" s="0" t="str">
        <f aca="false">IF($C133=AC$55,$D133,"")</f>
        <v/>
      </c>
      <c r="AD133" s="0" t="str">
        <f aca="false">IF($C133=AD$55,$D133,"")</f>
        <v/>
      </c>
      <c r="AE133" s="0" t="n">
        <f aca="false">IF($C133&lt;1997,$D133,"")</f>
        <v>170000</v>
      </c>
      <c r="AF133" s="124" t="n">
        <f aca="false">IF(C133=".","",D133)</f>
        <v>170000</v>
      </c>
      <c r="AG133" s="0" t="n">
        <f aca="false">IF($B133=AG$55,1,0)</f>
        <v>0</v>
      </c>
      <c r="AH133" s="0" t="n">
        <f aca="false">IF($B133=AH$55,1,0)</f>
        <v>0</v>
      </c>
      <c r="AI133" s="0" t="n">
        <f aca="false">IF($B133=AI$55,1,0)</f>
        <v>1</v>
      </c>
      <c r="AJ133" s="0" t="n">
        <f aca="false">IF($B133=AJ$55,1,0)</f>
        <v>0</v>
      </c>
      <c r="AK133" s="0" t="n">
        <f aca="false">IF($B133=AK$55,1,0)</f>
        <v>0</v>
      </c>
      <c r="AL133" s="0" t="n">
        <f aca="false">IF($B133=AL$55,1,0)</f>
        <v>0</v>
      </c>
      <c r="AM133" s="0" t="n">
        <f aca="false">IF($B133=AM$55,1,0)</f>
        <v>0</v>
      </c>
      <c r="AN133" s="0" t="n">
        <f aca="false">IF($B133=AN$55,1,0)</f>
        <v>0</v>
      </c>
      <c r="AO133" s="0" t="n">
        <f aca="false">IF($B133=AO$55,1,0)</f>
        <v>0</v>
      </c>
      <c r="AP133" s="0" t="n">
        <f aca="false">2007-C133</f>
        <v>18</v>
      </c>
      <c r="BL133" s="124" t="n">
        <f aca="false">D133-AP133*$AV$52</f>
        <v>100748.375116063</v>
      </c>
      <c r="BM133" s="124" t="n">
        <f aca="false">IF(BL133&lt;$BO$52,BL133,"")</f>
        <v>100748.375116063</v>
      </c>
      <c r="BN133" s="124" t="str">
        <f aca="false">IF(BL133&gt;$BO$52,BL133,"")</f>
        <v/>
      </c>
      <c r="BU133" s="124"/>
      <c r="BV133" s="124"/>
      <c r="BW133" s="124"/>
      <c r="BX133" s="124"/>
    </row>
    <row r="134" customFormat="false" ht="12.75" hidden="false" customHeight="false" outlineLevel="0" collapsed="false">
      <c r="A134" s="244" t="n">
        <f aca="false">A133+1</f>
        <v>79</v>
      </c>
      <c r="B134" s="235" t="s">
        <v>276</v>
      </c>
      <c r="C134" s="235" t="n">
        <v>1987</v>
      </c>
      <c r="D134" s="257" t="n">
        <v>170000</v>
      </c>
      <c r="E134" s="258"/>
      <c r="F134" s="258"/>
      <c r="G134" s="251"/>
      <c r="H134" s="0" t="str">
        <f aca="false">IF($B134=H$55,$D134,"")</f>
        <v/>
      </c>
      <c r="I134" s="0" t="str">
        <f aca="false">IF($B134=I$55,$D134,"")</f>
        <v/>
      </c>
      <c r="J134" s="0" t="str">
        <f aca="false">IF($B134=J$55,$D134,"")</f>
        <v/>
      </c>
      <c r="K134" s="0" t="n">
        <f aca="false">IF($B134=K$55,$D134,"")</f>
        <v>170000</v>
      </c>
      <c r="L134" s="0" t="str">
        <f aca="false">IF($B134=L$55,$D134,"")</f>
        <v/>
      </c>
      <c r="M134" s="0" t="str">
        <f aca="false">IF($B134=M$55,$D134,"")</f>
        <v/>
      </c>
      <c r="N134" s="0" t="str">
        <f aca="false">IF($B134=N$55,$D134,"")</f>
        <v/>
      </c>
      <c r="O134" s="0" t="str">
        <f aca="false">IF($B134=O$55,$D134,"")</f>
        <v/>
      </c>
      <c r="P134" s="0" t="str">
        <f aca="false">IF($B134=P$55,$D134,"")</f>
        <v/>
      </c>
      <c r="Q134" s="0" t="str">
        <f aca="false">IF($B134=Q$55,$D134,"")</f>
        <v/>
      </c>
      <c r="R134" s="124" t="n">
        <f aca="false">D134</f>
        <v>170000</v>
      </c>
      <c r="T134" s="0" t="str">
        <f aca="false">IF($C134=T$55,$D134,"")</f>
        <v/>
      </c>
      <c r="U134" s="0" t="str">
        <f aca="false">IF($C134=U$55,$D134,"")</f>
        <v/>
      </c>
      <c r="V134" s="0" t="str">
        <f aca="false">IF($C134=V$55,$D134,"")</f>
        <v/>
      </c>
      <c r="W134" s="0" t="str">
        <f aca="false">IF($C134=W$55,$D134,"")</f>
        <v/>
      </c>
      <c r="X134" s="0" t="str">
        <f aca="false">IF($C134=X$55,$D134,"")</f>
        <v/>
      </c>
      <c r="Y134" s="0" t="str">
        <f aca="false">IF($C134=Y$55,$D134,"")</f>
        <v/>
      </c>
      <c r="Z134" s="0" t="str">
        <f aca="false">IF($C134=Z$55,$D134,"")</f>
        <v/>
      </c>
      <c r="AA134" s="0" t="str">
        <f aca="false">IF($C134=AA$55,$D134,"")</f>
        <v/>
      </c>
      <c r="AB134" s="0" t="str">
        <f aca="false">IF($C134=AB$55,$D134,"")</f>
        <v/>
      </c>
      <c r="AC134" s="0" t="str">
        <f aca="false">IF($C134=AC$55,$D134,"")</f>
        <v/>
      </c>
      <c r="AD134" s="0" t="str">
        <f aca="false">IF($C134=AD$55,$D134,"")</f>
        <v/>
      </c>
      <c r="AE134" s="0" t="n">
        <f aca="false">IF($C134&lt;1997,$D134,"")</f>
        <v>170000</v>
      </c>
      <c r="AF134" s="124" t="n">
        <f aca="false">IF(C134=".","",D134)</f>
        <v>170000</v>
      </c>
      <c r="AG134" s="0" t="n">
        <f aca="false">IF($B134=AG$55,1,0)</f>
        <v>0</v>
      </c>
      <c r="AH134" s="0" t="n">
        <f aca="false">IF($B134=AH$55,1,0)</f>
        <v>0</v>
      </c>
      <c r="AI134" s="0" t="n">
        <f aca="false">IF($B134=AI$55,1,0)</f>
        <v>1</v>
      </c>
      <c r="AJ134" s="0" t="n">
        <f aca="false">IF($B134=AJ$55,1,0)</f>
        <v>0</v>
      </c>
      <c r="AK134" s="0" t="n">
        <f aca="false">IF($B134=AK$55,1,0)</f>
        <v>0</v>
      </c>
      <c r="AL134" s="0" t="n">
        <f aca="false">IF($B134=AL$55,1,0)</f>
        <v>0</v>
      </c>
      <c r="AM134" s="0" t="n">
        <f aca="false">IF($B134=AM$55,1,0)</f>
        <v>0</v>
      </c>
      <c r="AN134" s="0" t="n">
        <f aca="false">IF($B134=AN$55,1,0)</f>
        <v>0</v>
      </c>
      <c r="AO134" s="0" t="n">
        <f aca="false">IF($B134=AO$55,1,0)</f>
        <v>0</v>
      </c>
      <c r="AP134" s="0" t="n">
        <f aca="false">2007-C134</f>
        <v>20</v>
      </c>
      <c r="BL134" s="124" t="n">
        <f aca="false">D134-AP134*$AV$52</f>
        <v>93053.750128959</v>
      </c>
      <c r="BM134" s="124" t="n">
        <f aca="false">IF(BL134&lt;$BO$52,BL134,"")</f>
        <v>93053.750128959</v>
      </c>
      <c r="BN134" s="124" t="str">
        <f aca="false">IF(BL134&gt;$BO$52,BL134,"")</f>
        <v/>
      </c>
      <c r="BU134" s="124"/>
      <c r="BV134" s="124"/>
      <c r="BW134" s="124"/>
      <c r="BX134" s="124"/>
    </row>
    <row r="135" customFormat="false" ht="12.75" hidden="false" customHeight="false" outlineLevel="0" collapsed="false">
      <c r="A135" s="244" t="n">
        <f aca="false">A134+1</f>
        <v>80</v>
      </c>
      <c r="B135" s="235" t="s">
        <v>276</v>
      </c>
      <c r="C135" s="235" t="n">
        <v>1980</v>
      </c>
      <c r="D135" s="257" t="n">
        <v>120000</v>
      </c>
      <c r="E135" s="258"/>
      <c r="F135" s="258"/>
      <c r="G135" s="251"/>
      <c r="H135" s="0" t="str">
        <f aca="false">IF($B135=H$55,$D135,"")</f>
        <v/>
      </c>
      <c r="I135" s="0" t="str">
        <f aca="false">IF($B135=I$55,$D135,"")</f>
        <v/>
      </c>
      <c r="J135" s="0" t="str">
        <f aca="false">IF($B135=J$55,$D135,"")</f>
        <v/>
      </c>
      <c r="K135" s="0" t="n">
        <f aca="false">IF($B135=K$55,$D135,"")</f>
        <v>120000</v>
      </c>
      <c r="L135" s="0" t="str">
        <f aca="false">IF($B135=L$55,$D135,"")</f>
        <v/>
      </c>
      <c r="M135" s="0" t="str">
        <f aca="false">IF($B135=M$55,$D135,"")</f>
        <v/>
      </c>
      <c r="N135" s="0" t="str">
        <f aca="false">IF($B135=N$55,$D135,"")</f>
        <v/>
      </c>
      <c r="O135" s="0" t="str">
        <f aca="false">IF($B135=O$55,$D135,"")</f>
        <v/>
      </c>
      <c r="P135" s="0" t="str">
        <f aca="false">IF($B135=P$55,$D135,"")</f>
        <v/>
      </c>
      <c r="Q135" s="0" t="str">
        <f aca="false">IF($B135=Q$55,$D135,"")</f>
        <v/>
      </c>
      <c r="R135" s="124" t="n">
        <f aca="false">D135</f>
        <v>120000</v>
      </c>
      <c r="T135" s="0" t="str">
        <f aca="false">IF($C135=T$55,$D135,"")</f>
        <v/>
      </c>
      <c r="U135" s="0" t="str">
        <f aca="false">IF($C135=U$55,$D135,"")</f>
        <v/>
      </c>
      <c r="V135" s="0" t="str">
        <f aca="false">IF($C135=V$55,$D135,"")</f>
        <v/>
      </c>
      <c r="W135" s="0" t="str">
        <f aca="false">IF($C135=W$55,$D135,"")</f>
        <v/>
      </c>
      <c r="X135" s="0" t="str">
        <f aca="false">IF($C135=X$55,$D135,"")</f>
        <v/>
      </c>
      <c r="Y135" s="0" t="str">
        <f aca="false">IF($C135=Y$55,$D135,"")</f>
        <v/>
      </c>
      <c r="Z135" s="0" t="str">
        <f aca="false">IF($C135=Z$55,$D135,"")</f>
        <v/>
      </c>
      <c r="AA135" s="0" t="str">
        <f aca="false">IF($C135=AA$55,$D135,"")</f>
        <v/>
      </c>
      <c r="AB135" s="0" t="str">
        <f aca="false">IF($C135=AB$55,$D135,"")</f>
        <v/>
      </c>
      <c r="AC135" s="0" t="str">
        <f aca="false">IF($C135=AC$55,$D135,"")</f>
        <v/>
      </c>
      <c r="AD135" s="0" t="str">
        <f aca="false">IF($C135=AD$55,$D135,"")</f>
        <v/>
      </c>
      <c r="AE135" s="0" t="n">
        <f aca="false">IF($C135&lt;1997,$D135,"")</f>
        <v>120000</v>
      </c>
      <c r="AF135" s="124" t="n">
        <f aca="false">IF(C135=".","",D135)</f>
        <v>120000</v>
      </c>
      <c r="AG135" s="0" t="n">
        <f aca="false">IF($B135=AG$55,1,0)</f>
        <v>0</v>
      </c>
      <c r="AH135" s="0" t="n">
        <f aca="false">IF($B135=AH$55,1,0)</f>
        <v>0</v>
      </c>
      <c r="AI135" s="0" t="n">
        <f aca="false">IF($B135=AI$55,1,0)</f>
        <v>1</v>
      </c>
      <c r="AJ135" s="0" t="n">
        <f aca="false">IF($B135=AJ$55,1,0)</f>
        <v>0</v>
      </c>
      <c r="AK135" s="0" t="n">
        <f aca="false">IF($B135=AK$55,1,0)</f>
        <v>0</v>
      </c>
      <c r="AL135" s="0" t="n">
        <f aca="false">IF($B135=AL$55,1,0)</f>
        <v>0</v>
      </c>
      <c r="AM135" s="0" t="n">
        <f aca="false">IF($B135=AM$55,1,0)</f>
        <v>0</v>
      </c>
      <c r="AN135" s="0" t="n">
        <f aca="false">IF($B135=AN$55,1,0)</f>
        <v>0</v>
      </c>
      <c r="AO135" s="0" t="n">
        <f aca="false">IF($B135=AO$55,1,0)</f>
        <v>0</v>
      </c>
      <c r="AP135" s="0" t="n">
        <f aca="false">2007-C135</f>
        <v>27</v>
      </c>
      <c r="BL135" s="124" t="n">
        <f aca="false">D135-AP135*$AV$52</f>
        <v>16122.5626740946</v>
      </c>
      <c r="BM135" s="124" t="n">
        <f aca="false">IF(BL135&lt;$BO$52,BL135,"")</f>
        <v>16122.5626740946</v>
      </c>
      <c r="BN135" s="124" t="str">
        <f aca="false">IF(BL135&gt;$BO$52,BL135,"")</f>
        <v/>
      </c>
      <c r="BU135" s="124"/>
      <c r="BV135" s="124"/>
      <c r="BW135" s="124"/>
      <c r="BX135" s="124"/>
    </row>
    <row r="136" customFormat="false" ht="12.75" hidden="false" customHeight="false" outlineLevel="0" collapsed="false">
      <c r="A136" s="244" t="n">
        <f aca="false">A135+1</f>
        <v>81</v>
      </c>
      <c r="B136" s="235" t="s">
        <v>276</v>
      </c>
      <c r="C136" s="235" t="n">
        <v>1980</v>
      </c>
      <c r="D136" s="257" t="n">
        <v>120000</v>
      </c>
      <c r="E136" s="258"/>
      <c r="F136" s="258"/>
      <c r="G136" s="251"/>
      <c r="H136" s="0" t="str">
        <f aca="false">IF($B136=H$55,$D136,"")</f>
        <v/>
      </c>
      <c r="I136" s="0" t="str">
        <f aca="false">IF($B136=I$55,$D136,"")</f>
        <v/>
      </c>
      <c r="J136" s="0" t="str">
        <f aca="false">IF($B136=J$55,$D136,"")</f>
        <v/>
      </c>
      <c r="K136" s="0" t="n">
        <f aca="false">IF($B136=K$55,$D136,"")</f>
        <v>120000</v>
      </c>
      <c r="L136" s="0" t="str">
        <f aca="false">IF($B136=L$55,$D136,"")</f>
        <v/>
      </c>
      <c r="M136" s="0" t="str">
        <f aca="false">IF($B136=M$55,$D136,"")</f>
        <v/>
      </c>
      <c r="N136" s="0" t="str">
        <f aca="false">IF($B136=N$55,$D136,"")</f>
        <v/>
      </c>
      <c r="O136" s="0" t="str">
        <f aca="false">IF($B136=O$55,$D136,"")</f>
        <v/>
      </c>
      <c r="P136" s="0" t="str">
        <f aca="false">IF($B136=P$55,$D136,"")</f>
        <v/>
      </c>
      <c r="Q136" s="0" t="str">
        <f aca="false">IF($B136=Q$55,$D136,"")</f>
        <v/>
      </c>
      <c r="R136" s="124" t="n">
        <f aca="false">D136</f>
        <v>120000</v>
      </c>
      <c r="T136" s="0" t="str">
        <f aca="false">IF($C136=T$55,$D136,"")</f>
        <v/>
      </c>
      <c r="U136" s="0" t="str">
        <f aca="false">IF($C136=U$55,$D136,"")</f>
        <v/>
      </c>
      <c r="V136" s="0" t="str">
        <f aca="false">IF($C136=V$55,$D136,"")</f>
        <v/>
      </c>
      <c r="W136" s="0" t="str">
        <f aca="false">IF($C136=W$55,$D136,"")</f>
        <v/>
      </c>
      <c r="X136" s="0" t="str">
        <f aca="false">IF($C136=X$55,$D136,"")</f>
        <v/>
      </c>
      <c r="Y136" s="0" t="str">
        <f aca="false">IF($C136=Y$55,$D136,"")</f>
        <v/>
      </c>
      <c r="Z136" s="0" t="str">
        <f aca="false">IF($C136=Z$55,$D136,"")</f>
        <v/>
      </c>
      <c r="AA136" s="0" t="str">
        <f aca="false">IF($C136=AA$55,$D136,"")</f>
        <v/>
      </c>
      <c r="AB136" s="0" t="str">
        <f aca="false">IF($C136=AB$55,$D136,"")</f>
        <v/>
      </c>
      <c r="AC136" s="0" t="str">
        <f aca="false">IF($C136=AC$55,$D136,"")</f>
        <v/>
      </c>
      <c r="AD136" s="0" t="str">
        <f aca="false">IF($C136=AD$55,$D136,"")</f>
        <v/>
      </c>
      <c r="AE136" s="0" t="n">
        <f aca="false">IF($C136&lt;1997,$D136,"")</f>
        <v>120000</v>
      </c>
      <c r="AF136" s="124" t="n">
        <f aca="false">IF(C136=".","",D136)</f>
        <v>120000</v>
      </c>
      <c r="AG136" s="0" t="n">
        <f aca="false">IF($B136=AG$55,1,0)</f>
        <v>0</v>
      </c>
      <c r="AH136" s="0" t="n">
        <f aca="false">IF($B136=AH$55,1,0)</f>
        <v>0</v>
      </c>
      <c r="AI136" s="0" t="n">
        <f aca="false">IF($B136=AI$55,1,0)</f>
        <v>1</v>
      </c>
      <c r="AJ136" s="0" t="n">
        <f aca="false">IF($B136=AJ$55,1,0)</f>
        <v>0</v>
      </c>
      <c r="AK136" s="0" t="n">
        <f aca="false">IF($B136=AK$55,1,0)</f>
        <v>0</v>
      </c>
      <c r="AL136" s="0" t="n">
        <f aca="false">IF($B136=AL$55,1,0)</f>
        <v>0</v>
      </c>
      <c r="AM136" s="0" t="n">
        <f aca="false">IF($B136=AM$55,1,0)</f>
        <v>0</v>
      </c>
      <c r="AN136" s="0" t="n">
        <f aca="false">IF($B136=AN$55,1,0)</f>
        <v>0</v>
      </c>
      <c r="AO136" s="0" t="n">
        <f aca="false">IF($B136=AO$55,1,0)</f>
        <v>0</v>
      </c>
      <c r="AP136" s="0" t="n">
        <f aca="false">2007-C136</f>
        <v>27</v>
      </c>
      <c r="BL136" s="124" t="n">
        <f aca="false">D136-AP136*$AV$52</f>
        <v>16122.5626740946</v>
      </c>
      <c r="BM136" s="124" t="n">
        <f aca="false">IF(BL136&lt;$BO$52,BL136,"")</f>
        <v>16122.5626740946</v>
      </c>
      <c r="BN136" s="124" t="str">
        <f aca="false">IF(BL136&gt;$BO$52,BL136,"")</f>
        <v/>
      </c>
      <c r="BU136" s="124"/>
      <c r="BV136" s="124"/>
      <c r="BW136" s="124"/>
      <c r="BX136" s="124"/>
    </row>
    <row r="137" customFormat="false" ht="12.75" hidden="false" customHeight="false" outlineLevel="0" collapsed="false">
      <c r="A137" s="244" t="n">
        <f aca="false">A136+1</f>
        <v>82</v>
      </c>
      <c r="B137" s="235" t="s">
        <v>276</v>
      </c>
      <c r="C137" s="235" t="n">
        <v>1988</v>
      </c>
      <c r="D137" s="257" t="n">
        <v>160000</v>
      </c>
      <c r="E137" s="258"/>
      <c r="F137" s="258"/>
      <c r="G137" s="251"/>
      <c r="H137" s="0" t="str">
        <f aca="false">IF($B137=H$55,$D137,"")</f>
        <v/>
      </c>
      <c r="I137" s="0" t="str">
        <f aca="false">IF($B137=I$55,$D137,"")</f>
        <v/>
      </c>
      <c r="J137" s="0" t="str">
        <f aca="false">IF($B137=J$55,$D137,"")</f>
        <v/>
      </c>
      <c r="K137" s="0" t="n">
        <f aca="false">IF($B137=K$55,$D137,"")</f>
        <v>160000</v>
      </c>
      <c r="L137" s="0" t="str">
        <f aca="false">IF($B137=L$55,$D137,"")</f>
        <v/>
      </c>
      <c r="M137" s="0" t="str">
        <f aca="false">IF($B137=M$55,$D137,"")</f>
        <v/>
      </c>
      <c r="N137" s="0" t="str">
        <f aca="false">IF($B137=N$55,$D137,"")</f>
        <v/>
      </c>
      <c r="O137" s="0" t="str">
        <f aca="false">IF($B137=O$55,$D137,"")</f>
        <v/>
      </c>
      <c r="P137" s="0" t="str">
        <f aca="false">IF($B137=P$55,$D137,"")</f>
        <v/>
      </c>
      <c r="Q137" s="0" t="str">
        <f aca="false">IF($B137=Q$55,$D137,"")</f>
        <v/>
      </c>
      <c r="R137" s="124" t="n">
        <f aca="false">D137</f>
        <v>160000</v>
      </c>
      <c r="T137" s="0" t="str">
        <f aca="false">IF($C137=T$55,$D137,"")</f>
        <v/>
      </c>
      <c r="U137" s="0" t="str">
        <f aca="false">IF($C137=U$55,$D137,"")</f>
        <v/>
      </c>
      <c r="V137" s="0" t="str">
        <f aca="false">IF($C137=V$55,$D137,"")</f>
        <v/>
      </c>
      <c r="W137" s="0" t="str">
        <f aca="false">IF($C137=W$55,$D137,"")</f>
        <v/>
      </c>
      <c r="X137" s="0" t="str">
        <f aca="false">IF($C137=X$55,$D137,"")</f>
        <v/>
      </c>
      <c r="Y137" s="0" t="str">
        <f aca="false">IF($C137=Y$55,$D137,"")</f>
        <v/>
      </c>
      <c r="Z137" s="0" t="str">
        <f aca="false">IF($C137=Z$55,$D137,"")</f>
        <v/>
      </c>
      <c r="AA137" s="0" t="str">
        <f aca="false">IF($C137=AA$55,$D137,"")</f>
        <v/>
      </c>
      <c r="AB137" s="0" t="str">
        <f aca="false">IF($C137=AB$55,$D137,"")</f>
        <v/>
      </c>
      <c r="AC137" s="0" t="str">
        <f aca="false">IF($C137=AC$55,$D137,"")</f>
        <v/>
      </c>
      <c r="AD137" s="0" t="str">
        <f aca="false">IF($C137=AD$55,$D137,"")</f>
        <v/>
      </c>
      <c r="AE137" s="0" t="n">
        <f aca="false">IF($C137&lt;1997,$D137,"")</f>
        <v>160000</v>
      </c>
      <c r="AF137" s="124" t="n">
        <f aca="false">IF(C137=".","",D137)</f>
        <v>160000</v>
      </c>
      <c r="AG137" s="0" t="n">
        <f aca="false">IF($B137=AG$55,1,0)</f>
        <v>0</v>
      </c>
      <c r="AH137" s="0" t="n">
        <f aca="false">IF($B137=AH$55,1,0)</f>
        <v>0</v>
      </c>
      <c r="AI137" s="0" t="n">
        <f aca="false">IF($B137=AI$55,1,0)</f>
        <v>1</v>
      </c>
      <c r="AJ137" s="0" t="n">
        <f aca="false">IF($B137=AJ$55,1,0)</f>
        <v>0</v>
      </c>
      <c r="AK137" s="0" t="n">
        <f aca="false">IF($B137=AK$55,1,0)</f>
        <v>0</v>
      </c>
      <c r="AL137" s="0" t="n">
        <f aca="false">IF($B137=AL$55,1,0)</f>
        <v>0</v>
      </c>
      <c r="AM137" s="0" t="n">
        <f aca="false">IF($B137=AM$55,1,0)</f>
        <v>0</v>
      </c>
      <c r="AN137" s="0" t="n">
        <f aca="false">IF($B137=AN$55,1,0)</f>
        <v>0</v>
      </c>
      <c r="AO137" s="0" t="n">
        <f aca="false">IF($B137=AO$55,1,0)</f>
        <v>0</v>
      </c>
      <c r="AP137" s="0" t="n">
        <f aca="false">2007-C137</f>
        <v>19</v>
      </c>
      <c r="BL137" s="124" t="n">
        <f aca="false">D137-AP137*$AV$52</f>
        <v>86901.062622511</v>
      </c>
      <c r="BM137" s="124" t="n">
        <f aca="false">IF(BL137&lt;$BO$52,BL137,"")</f>
        <v>86901.062622511</v>
      </c>
      <c r="BN137" s="124" t="str">
        <f aca="false">IF(BL137&gt;$BO$52,BL137,"")</f>
        <v/>
      </c>
      <c r="BU137" s="124"/>
      <c r="BV137" s="124"/>
      <c r="BW137" s="124"/>
      <c r="BX137" s="124"/>
    </row>
    <row r="138" customFormat="false" ht="12.75" hidden="false" customHeight="false" outlineLevel="0" collapsed="false">
      <c r="A138" s="244" t="n">
        <f aca="false">A137+1</f>
        <v>83</v>
      </c>
      <c r="B138" s="236" t="s">
        <v>278</v>
      </c>
      <c r="C138" s="236" t="n">
        <v>2006</v>
      </c>
      <c r="D138" s="261" t="n">
        <v>80000</v>
      </c>
      <c r="E138" s="262" t="s">
        <v>377</v>
      </c>
      <c r="F138" s="263" t="n">
        <v>0.6</v>
      </c>
      <c r="G138" s="260"/>
      <c r="H138" s="0" t="str">
        <f aca="false">IF($B138=H$55,$D138,"")</f>
        <v/>
      </c>
      <c r="I138" s="0" t="str">
        <f aca="false">IF($B138=I$55,$D138,"")</f>
        <v/>
      </c>
      <c r="J138" s="0" t="str">
        <f aca="false">IF($B138=J$55,$D138,"")</f>
        <v/>
      </c>
      <c r="K138" s="0" t="str">
        <f aca="false">IF($B138=K$55,$D138,"")</f>
        <v/>
      </c>
      <c r="L138" s="0" t="n">
        <f aca="false">IF($B138=L$55,$D138,"")</f>
        <v>80000</v>
      </c>
      <c r="M138" s="0" t="str">
        <f aca="false">IF($B138=M$55,$D138,"")</f>
        <v/>
      </c>
      <c r="N138" s="0" t="str">
        <f aca="false">IF($B138=N$55,$D138,"")</f>
        <v/>
      </c>
      <c r="O138" s="0" t="str">
        <f aca="false">IF($B138=O$55,$D138,"")</f>
        <v/>
      </c>
      <c r="P138" s="0" t="str">
        <f aca="false">IF($B138=P$55,$D138,"")</f>
        <v/>
      </c>
      <c r="Q138" s="0" t="str">
        <f aca="false">IF($B138=Q$55,$D138,"")</f>
        <v/>
      </c>
      <c r="R138" s="124" t="n">
        <f aca="false">D138</f>
        <v>80000</v>
      </c>
      <c r="T138" s="0" t="str">
        <f aca="false">IF($C138=T$55,$D138,"")</f>
        <v/>
      </c>
      <c r="U138" s="0" t="n">
        <f aca="false">IF($C138=U$55,$D138,"")</f>
        <v>80000</v>
      </c>
      <c r="V138" s="0" t="str">
        <f aca="false">IF($C138=V$55,$D138,"")</f>
        <v/>
      </c>
      <c r="W138" s="0" t="str">
        <f aca="false">IF($C138=W$55,$D138,"")</f>
        <v/>
      </c>
      <c r="X138" s="0" t="str">
        <f aca="false">IF($C138=X$55,$D138,"")</f>
        <v/>
      </c>
      <c r="Y138" s="0" t="str">
        <f aca="false">IF($C138=Y$55,$D138,"")</f>
        <v/>
      </c>
      <c r="Z138" s="0" t="str">
        <f aca="false">IF($C138=Z$55,$D138,"")</f>
        <v/>
      </c>
      <c r="AA138" s="0" t="str">
        <f aca="false">IF($C138=AA$55,$D138,"")</f>
        <v/>
      </c>
      <c r="AB138" s="0" t="str">
        <f aca="false">IF($C138=AB$55,$D138,"")</f>
        <v/>
      </c>
      <c r="AC138" s="0" t="str">
        <f aca="false">IF($C138=AC$55,$D138,"")</f>
        <v/>
      </c>
      <c r="AD138" s="0" t="str">
        <f aca="false">IF($C138=AD$55,$D138,"")</f>
        <v/>
      </c>
      <c r="AE138" s="0" t="str">
        <f aca="false">IF($C138&lt;1997,$D138,"")</f>
        <v/>
      </c>
      <c r="AF138" s="124" t="n">
        <f aca="false">IF(C138=".","",D138)</f>
        <v>80000</v>
      </c>
      <c r="AG138" s="0" t="n">
        <f aca="false">IF($B138=AG$55,1,0)</f>
        <v>0</v>
      </c>
      <c r="AH138" s="0" t="n">
        <f aca="false">IF($B138=AH$55,1,0)</f>
        <v>0</v>
      </c>
      <c r="AI138" s="0" t="n">
        <f aca="false">IF($B138=AI$55,1,0)</f>
        <v>0</v>
      </c>
      <c r="AJ138" s="0" t="n">
        <f aca="false">IF($B138=AJ$55,1,0)</f>
        <v>1</v>
      </c>
      <c r="AK138" s="0" t="n">
        <f aca="false">IF($B138=AK$55,1,0)</f>
        <v>0</v>
      </c>
      <c r="AL138" s="0" t="n">
        <f aca="false">IF($B138=AL$55,1,0)</f>
        <v>0</v>
      </c>
      <c r="AM138" s="0" t="n">
        <f aca="false">IF($B138=AM$55,1,0)</f>
        <v>0</v>
      </c>
      <c r="AN138" s="0" t="n">
        <f aca="false">IF($B138=AN$55,1,0)</f>
        <v>0</v>
      </c>
      <c r="AO138" s="0" t="n">
        <f aca="false">IF($B138=AO$55,1,0)</f>
        <v>0</v>
      </c>
      <c r="AP138" s="0" t="n">
        <f aca="false">2007-C138</f>
        <v>1</v>
      </c>
      <c r="BL138" s="124" t="n">
        <f aca="false">D138-AP138*$AV$52</f>
        <v>76152.687506448</v>
      </c>
      <c r="BM138" s="124" t="n">
        <f aca="false">IF(BL138&lt;$BO$52,BL138,"")</f>
        <v>76152.687506448</v>
      </c>
      <c r="BN138" s="124" t="str">
        <f aca="false">IF(BL138&gt;$BO$52,BL138,"")</f>
        <v/>
      </c>
      <c r="BU138" s="124"/>
      <c r="BV138" s="124"/>
      <c r="BW138" s="124"/>
      <c r="BX138" s="124"/>
    </row>
    <row r="139" customFormat="false" ht="12.75" hidden="false" customHeight="false" outlineLevel="0" collapsed="false">
      <c r="A139" s="244" t="n">
        <f aca="false">A138+1</f>
        <v>84</v>
      </c>
      <c r="B139" s="236" t="s">
        <v>278</v>
      </c>
      <c r="C139" s="236" t="n">
        <v>2006</v>
      </c>
      <c r="D139" s="261" t="n">
        <v>75000</v>
      </c>
      <c r="E139" s="264"/>
      <c r="F139" s="264"/>
      <c r="G139" s="251"/>
      <c r="H139" s="0" t="str">
        <f aca="false">IF($B139=H$55,$D139,"")</f>
        <v/>
      </c>
      <c r="I139" s="0" t="str">
        <f aca="false">IF($B139=I$55,$D139,"")</f>
        <v/>
      </c>
      <c r="J139" s="0" t="str">
        <f aca="false">IF($B139=J$55,$D139,"")</f>
        <v/>
      </c>
      <c r="K139" s="0" t="str">
        <f aca="false">IF($B139=K$55,$D139,"")</f>
        <v/>
      </c>
      <c r="L139" s="0" t="n">
        <f aca="false">IF($B139=L$55,$D139,"")</f>
        <v>75000</v>
      </c>
      <c r="M139" s="0" t="str">
        <f aca="false">IF($B139=M$55,$D139,"")</f>
        <v/>
      </c>
      <c r="N139" s="0" t="str">
        <f aca="false">IF($B139=N$55,$D139,"")</f>
        <v/>
      </c>
      <c r="O139" s="0" t="str">
        <f aca="false">IF($B139=O$55,$D139,"")</f>
        <v/>
      </c>
      <c r="P139" s="0" t="str">
        <f aca="false">IF($B139=P$55,$D139,"")</f>
        <v/>
      </c>
      <c r="Q139" s="0" t="str">
        <f aca="false">IF($B139=Q$55,$D139,"")</f>
        <v/>
      </c>
      <c r="R139" s="124" t="n">
        <f aca="false">D139</f>
        <v>75000</v>
      </c>
      <c r="T139" s="0" t="str">
        <f aca="false">IF($C139=T$55,$D139,"")</f>
        <v/>
      </c>
      <c r="U139" s="0" t="n">
        <f aca="false">IF($C139=U$55,$D139,"")</f>
        <v>75000</v>
      </c>
      <c r="V139" s="0" t="str">
        <f aca="false">IF($C139=V$55,$D139,"")</f>
        <v/>
      </c>
      <c r="W139" s="0" t="str">
        <f aca="false">IF($C139=W$55,$D139,"")</f>
        <v/>
      </c>
      <c r="X139" s="0" t="str">
        <f aca="false">IF($C139=X$55,$D139,"")</f>
        <v/>
      </c>
      <c r="Y139" s="0" t="str">
        <f aca="false">IF($C139=Y$55,$D139,"")</f>
        <v/>
      </c>
      <c r="Z139" s="0" t="str">
        <f aca="false">IF($C139=Z$55,$D139,"")</f>
        <v/>
      </c>
      <c r="AA139" s="0" t="str">
        <f aca="false">IF($C139=AA$55,$D139,"")</f>
        <v/>
      </c>
      <c r="AB139" s="0" t="str">
        <f aca="false">IF($C139=AB$55,$D139,"")</f>
        <v/>
      </c>
      <c r="AC139" s="0" t="str">
        <f aca="false">IF($C139=AC$55,$D139,"")</f>
        <v/>
      </c>
      <c r="AD139" s="0" t="str">
        <f aca="false">IF($C139=AD$55,$D139,"")</f>
        <v/>
      </c>
      <c r="AE139" s="0" t="str">
        <f aca="false">IF($C139&lt;1997,$D139,"")</f>
        <v/>
      </c>
      <c r="AF139" s="124" t="n">
        <f aca="false">IF(C139=".","",D139)</f>
        <v>75000</v>
      </c>
      <c r="AG139" s="0" t="n">
        <f aca="false">IF($B139=AG$55,1,0)</f>
        <v>0</v>
      </c>
      <c r="AH139" s="0" t="n">
        <f aca="false">IF($B139=AH$55,1,0)</f>
        <v>0</v>
      </c>
      <c r="AI139" s="0" t="n">
        <f aca="false">IF($B139=AI$55,1,0)</f>
        <v>0</v>
      </c>
      <c r="AJ139" s="0" t="n">
        <f aca="false">IF($B139=AJ$55,1,0)</f>
        <v>1</v>
      </c>
      <c r="AK139" s="0" t="n">
        <f aca="false">IF($B139=AK$55,1,0)</f>
        <v>0</v>
      </c>
      <c r="AL139" s="0" t="n">
        <f aca="false">IF($B139=AL$55,1,0)</f>
        <v>0</v>
      </c>
      <c r="AM139" s="0" t="n">
        <f aca="false">IF($B139=AM$55,1,0)</f>
        <v>0</v>
      </c>
      <c r="AN139" s="0" t="n">
        <f aca="false">IF($B139=AN$55,1,0)</f>
        <v>0</v>
      </c>
      <c r="AO139" s="0" t="n">
        <f aca="false">IF($B139=AO$55,1,0)</f>
        <v>0</v>
      </c>
      <c r="AP139" s="0" t="n">
        <f aca="false">2007-C139</f>
        <v>1</v>
      </c>
      <c r="BL139" s="124" t="n">
        <f aca="false">D139-AP139*$AV$52</f>
        <v>71152.687506448</v>
      </c>
      <c r="BM139" s="124" t="n">
        <f aca="false">IF(BL139&lt;$BO$52,BL139,"")</f>
        <v>71152.687506448</v>
      </c>
      <c r="BN139" s="124" t="str">
        <f aca="false">IF(BL139&gt;$BO$52,BL139,"")</f>
        <v/>
      </c>
      <c r="BU139" s="124"/>
      <c r="BV139" s="124"/>
      <c r="BW139" s="124"/>
      <c r="BX139" s="124"/>
    </row>
    <row r="140" customFormat="false" ht="12.75" hidden="false" customHeight="false" outlineLevel="0" collapsed="false">
      <c r="A140" s="244" t="n">
        <f aca="false">A139+1</f>
        <v>85</v>
      </c>
      <c r="B140" s="236" t="s">
        <v>278</v>
      </c>
      <c r="C140" s="236" t="n">
        <v>2006</v>
      </c>
      <c r="D140" s="261" t="n">
        <v>200000</v>
      </c>
      <c r="E140" s="264"/>
      <c r="F140" s="264"/>
      <c r="G140" s="251"/>
      <c r="H140" s="0" t="str">
        <f aca="false">IF($B140=H$55,$D140,"")</f>
        <v/>
      </c>
      <c r="I140" s="0" t="str">
        <f aca="false">IF($B140=I$55,$D140,"")</f>
        <v/>
      </c>
      <c r="J140" s="0" t="str">
        <f aca="false">IF($B140=J$55,$D140,"")</f>
        <v/>
      </c>
      <c r="K140" s="0" t="str">
        <f aca="false">IF($B140=K$55,$D140,"")</f>
        <v/>
      </c>
      <c r="L140" s="0" t="n">
        <f aca="false">IF($B140=L$55,$D140,"")</f>
        <v>200000</v>
      </c>
      <c r="M140" s="0" t="str">
        <f aca="false">IF($B140=M$55,$D140,"")</f>
        <v/>
      </c>
      <c r="N140" s="0" t="str">
        <f aca="false">IF($B140=N$55,$D140,"")</f>
        <v/>
      </c>
      <c r="O140" s="0" t="str">
        <f aca="false">IF($B140=O$55,$D140,"")</f>
        <v/>
      </c>
      <c r="P140" s="0" t="str">
        <f aca="false">IF($B140=P$55,$D140,"")</f>
        <v/>
      </c>
      <c r="Q140" s="0" t="str">
        <f aca="false">IF($B140=Q$55,$D140,"")</f>
        <v/>
      </c>
      <c r="R140" s="124" t="n">
        <f aca="false">D140</f>
        <v>200000</v>
      </c>
      <c r="T140" s="0" t="str">
        <f aca="false">IF($C140=T$55,$D140,"")</f>
        <v/>
      </c>
      <c r="U140" s="0" t="n">
        <f aca="false">IF($C140=U$55,$D140,"")</f>
        <v>200000</v>
      </c>
      <c r="V140" s="0" t="str">
        <f aca="false">IF($C140=V$55,$D140,"")</f>
        <v/>
      </c>
      <c r="W140" s="0" t="str">
        <f aca="false">IF($C140=W$55,$D140,"")</f>
        <v/>
      </c>
      <c r="X140" s="0" t="str">
        <f aca="false">IF($C140=X$55,$D140,"")</f>
        <v/>
      </c>
      <c r="Y140" s="0" t="str">
        <f aca="false">IF($C140=Y$55,$D140,"")</f>
        <v/>
      </c>
      <c r="Z140" s="0" t="str">
        <f aca="false">IF($C140=Z$55,$D140,"")</f>
        <v/>
      </c>
      <c r="AA140" s="0" t="str">
        <f aca="false">IF($C140=AA$55,$D140,"")</f>
        <v/>
      </c>
      <c r="AB140" s="0" t="str">
        <f aca="false">IF($C140=AB$55,$D140,"")</f>
        <v/>
      </c>
      <c r="AC140" s="0" t="str">
        <f aca="false">IF($C140=AC$55,$D140,"")</f>
        <v/>
      </c>
      <c r="AD140" s="0" t="str">
        <f aca="false">IF($C140=AD$55,$D140,"")</f>
        <v/>
      </c>
      <c r="AE140" s="0" t="str">
        <f aca="false">IF($C140&lt;1997,$D140,"")</f>
        <v/>
      </c>
      <c r="AF140" s="124" t="n">
        <f aca="false">IF(C140=".","",D140)</f>
        <v>200000</v>
      </c>
      <c r="AG140" s="0" t="n">
        <f aca="false">IF($B140=AG$55,1,0)</f>
        <v>0</v>
      </c>
      <c r="AH140" s="0" t="n">
        <f aca="false">IF($B140=AH$55,1,0)</f>
        <v>0</v>
      </c>
      <c r="AI140" s="0" t="n">
        <f aca="false">IF($B140=AI$55,1,0)</f>
        <v>0</v>
      </c>
      <c r="AJ140" s="0" t="n">
        <f aca="false">IF($B140=AJ$55,1,0)</f>
        <v>1</v>
      </c>
      <c r="AK140" s="0" t="n">
        <f aca="false">IF($B140=AK$55,1,0)</f>
        <v>0</v>
      </c>
      <c r="AL140" s="0" t="n">
        <f aca="false">IF($B140=AL$55,1,0)</f>
        <v>0</v>
      </c>
      <c r="AM140" s="0" t="n">
        <f aca="false">IF($B140=AM$55,1,0)</f>
        <v>0</v>
      </c>
      <c r="AN140" s="0" t="n">
        <f aca="false">IF($B140=AN$55,1,0)</f>
        <v>0</v>
      </c>
      <c r="AO140" s="0" t="n">
        <f aca="false">IF($B140=AO$55,1,0)</f>
        <v>0</v>
      </c>
      <c r="AP140" s="0" t="n">
        <f aca="false">2007-C140</f>
        <v>1</v>
      </c>
      <c r="BL140" s="124" t="n">
        <f aca="false">D140-AP140*$AV$52</f>
        <v>196152.687506448</v>
      </c>
      <c r="BM140" s="124" t="str">
        <f aca="false">IF(BL140&lt;$BO$52,BL140,"")</f>
        <v/>
      </c>
      <c r="BN140" s="124" t="n">
        <f aca="false">IF(BL140&gt;$BO$52,BL140,"")</f>
        <v>196152.687506448</v>
      </c>
      <c r="BU140" s="124"/>
      <c r="BV140" s="124"/>
      <c r="BW140" s="124"/>
      <c r="BX140" s="124"/>
    </row>
    <row r="141" customFormat="false" ht="12.75" hidden="false" customHeight="false" outlineLevel="0" collapsed="false">
      <c r="A141" s="244" t="n">
        <f aca="false">A140+1</f>
        <v>86</v>
      </c>
      <c r="B141" s="236" t="s">
        <v>278</v>
      </c>
      <c r="C141" s="236" t="n">
        <v>2006</v>
      </c>
      <c r="D141" s="261" t="n">
        <v>110000</v>
      </c>
      <c r="E141" s="264"/>
      <c r="F141" s="264"/>
      <c r="G141" s="251"/>
      <c r="H141" s="0" t="str">
        <f aca="false">IF($B141=H$55,$D141,"")</f>
        <v/>
      </c>
      <c r="I141" s="0" t="str">
        <f aca="false">IF($B141=I$55,$D141,"")</f>
        <v/>
      </c>
      <c r="J141" s="0" t="str">
        <f aca="false">IF($B141=J$55,$D141,"")</f>
        <v/>
      </c>
      <c r="K141" s="0" t="str">
        <f aca="false">IF($B141=K$55,$D141,"")</f>
        <v/>
      </c>
      <c r="L141" s="0" t="n">
        <f aca="false">IF($B141=L$55,$D141,"")</f>
        <v>110000</v>
      </c>
      <c r="M141" s="0" t="str">
        <f aca="false">IF($B141=M$55,$D141,"")</f>
        <v/>
      </c>
      <c r="N141" s="0" t="str">
        <f aca="false">IF($B141=N$55,$D141,"")</f>
        <v/>
      </c>
      <c r="O141" s="0" t="str">
        <f aca="false">IF($B141=O$55,$D141,"")</f>
        <v/>
      </c>
      <c r="P141" s="0" t="str">
        <f aca="false">IF($B141=P$55,$D141,"")</f>
        <v/>
      </c>
      <c r="Q141" s="0" t="str">
        <f aca="false">IF($B141=Q$55,$D141,"")</f>
        <v/>
      </c>
      <c r="R141" s="124" t="n">
        <f aca="false">D141</f>
        <v>110000</v>
      </c>
      <c r="T141" s="0" t="str">
        <f aca="false">IF($C141=T$55,$D141,"")</f>
        <v/>
      </c>
      <c r="U141" s="0" t="n">
        <f aca="false">IF($C141=U$55,$D141,"")</f>
        <v>110000</v>
      </c>
      <c r="V141" s="0" t="str">
        <f aca="false">IF($C141=V$55,$D141,"")</f>
        <v/>
      </c>
      <c r="W141" s="0" t="str">
        <f aca="false">IF($C141=W$55,$D141,"")</f>
        <v/>
      </c>
      <c r="X141" s="0" t="str">
        <f aca="false">IF($C141=X$55,$D141,"")</f>
        <v/>
      </c>
      <c r="Y141" s="0" t="str">
        <f aca="false">IF($C141=Y$55,$D141,"")</f>
        <v/>
      </c>
      <c r="Z141" s="0" t="str">
        <f aca="false">IF($C141=Z$55,$D141,"")</f>
        <v/>
      </c>
      <c r="AA141" s="0" t="str">
        <f aca="false">IF($C141=AA$55,$D141,"")</f>
        <v/>
      </c>
      <c r="AB141" s="0" t="str">
        <f aca="false">IF($C141=AB$55,$D141,"")</f>
        <v/>
      </c>
      <c r="AC141" s="0" t="str">
        <f aca="false">IF($C141=AC$55,$D141,"")</f>
        <v/>
      </c>
      <c r="AD141" s="0" t="str">
        <f aca="false">IF($C141=AD$55,$D141,"")</f>
        <v/>
      </c>
      <c r="AE141" s="0" t="str">
        <f aca="false">IF($C141&lt;1997,$D141,"")</f>
        <v/>
      </c>
      <c r="AF141" s="124" t="n">
        <f aca="false">IF(C141=".","",D141)</f>
        <v>110000</v>
      </c>
      <c r="AG141" s="0" t="n">
        <f aca="false">IF($B141=AG$55,1,0)</f>
        <v>0</v>
      </c>
      <c r="AH141" s="0" t="n">
        <f aca="false">IF($B141=AH$55,1,0)</f>
        <v>0</v>
      </c>
      <c r="AI141" s="0" t="n">
        <f aca="false">IF($B141=AI$55,1,0)</f>
        <v>0</v>
      </c>
      <c r="AJ141" s="0" t="n">
        <f aca="false">IF($B141=AJ$55,1,0)</f>
        <v>1</v>
      </c>
      <c r="AK141" s="0" t="n">
        <f aca="false">IF($B141=AK$55,1,0)</f>
        <v>0</v>
      </c>
      <c r="AL141" s="0" t="n">
        <f aca="false">IF($B141=AL$55,1,0)</f>
        <v>0</v>
      </c>
      <c r="AM141" s="0" t="n">
        <f aca="false">IF($B141=AM$55,1,0)</f>
        <v>0</v>
      </c>
      <c r="AN141" s="0" t="n">
        <f aca="false">IF($B141=AN$55,1,0)</f>
        <v>0</v>
      </c>
      <c r="AO141" s="0" t="n">
        <f aca="false">IF($B141=AO$55,1,0)</f>
        <v>0</v>
      </c>
      <c r="AP141" s="0" t="n">
        <f aca="false">2007-C141</f>
        <v>1</v>
      </c>
      <c r="BL141" s="124" t="n">
        <f aca="false">D141-AP141*$AV$52</f>
        <v>106152.687506448</v>
      </c>
      <c r="BM141" s="124" t="str">
        <f aca="false">IF(BL141&lt;$BO$52,BL141,"")</f>
        <v/>
      </c>
      <c r="BN141" s="124" t="n">
        <f aca="false">IF(BL141&gt;$BO$52,BL141,"")</f>
        <v>106152.687506448</v>
      </c>
      <c r="BU141" s="124"/>
      <c r="BV141" s="124"/>
      <c r="BW141" s="124"/>
      <c r="BX141" s="124"/>
    </row>
    <row r="142" customFormat="false" ht="12.75" hidden="false" customHeight="false" outlineLevel="0" collapsed="false">
      <c r="A142" s="244" t="n">
        <f aca="false">A141+1</f>
        <v>87</v>
      </c>
      <c r="B142" s="236" t="s">
        <v>278</v>
      </c>
      <c r="C142" s="236" t="n">
        <v>2006</v>
      </c>
      <c r="D142" s="261" t="n">
        <v>160000</v>
      </c>
      <c r="E142" s="264"/>
      <c r="F142" s="264"/>
      <c r="G142" s="251"/>
      <c r="H142" s="0" t="str">
        <f aca="false">IF($B142=H$55,$D142,"")</f>
        <v/>
      </c>
      <c r="I142" s="0" t="str">
        <f aca="false">IF($B142=I$55,$D142,"")</f>
        <v/>
      </c>
      <c r="J142" s="0" t="str">
        <f aca="false">IF($B142=J$55,$D142,"")</f>
        <v/>
      </c>
      <c r="K142" s="0" t="str">
        <f aca="false">IF($B142=K$55,$D142,"")</f>
        <v/>
      </c>
      <c r="L142" s="0" t="n">
        <f aca="false">IF($B142=L$55,$D142,"")</f>
        <v>160000</v>
      </c>
      <c r="M142" s="0" t="str">
        <f aca="false">IF($B142=M$55,$D142,"")</f>
        <v/>
      </c>
      <c r="N142" s="0" t="str">
        <f aca="false">IF($B142=N$55,$D142,"")</f>
        <v/>
      </c>
      <c r="O142" s="0" t="str">
        <f aca="false">IF($B142=O$55,$D142,"")</f>
        <v/>
      </c>
      <c r="P142" s="0" t="str">
        <f aca="false">IF($B142=P$55,$D142,"")</f>
        <v/>
      </c>
      <c r="Q142" s="0" t="str">
        <f aca="false">IF($B142=Q$55,$D142,"")</f>
        <v/>
      </c>
      <c r="R142" s="124" t="n">
        <f aca="false">D142</f>
        <v>160000</v>
      </c>
      <c r="T142" s="0" t="str">
        <f aca="false">IF($C142=T$55,$D142,"")</f>
        <v/>
      </c>
      <c r="U142" s="0" t="n">
        <f aca="false">IF($C142=U$55,$D142,"")</f>
        <v>160000</v>
      </c>
      <c r="V142" s="0" t="str">
        <f aca="false">IF($C142=V$55,$D142,"")</f>
        <v/>
      </c>
      <c r="W142" s="0" t="str">
        <f aca="false">IF($C142=W$55,$D142,"")</f>
        <v/>
      </c>
      <c r="X142" s="0" t="str">
        <f aca="false">IF($C142=X$55,$D142,"")</f>
        <v/>
      </c>
      <c r="Y142" s="0" t="str">
        <f aca="false">IF($C142=Y$55,$D142,"")</f>
        <v/>
      </c>
      <c r="Z142" s="0" t="str">
        <f aca="false">IF($C142=Z$55,$D142,"")</f>
        <v/>
      </c>
      <c r="AA142" s="0" t="str">
        <f aca="false">IF($C142=AA$55,$D142,"")</f>
        <v/>
      </c>
      <c r="AB142" s="0" t="str">
        <f aca="false">IF($C142=AB$55,$D142,"")</f>
        <v/>
      </c>
      <c r="AC142" s="0" t="str">
        <f aca="false">IF($C142=AC$55,$D142,"")</f>
        <v/>
      </c>
      <c r="AD142" s="0" t="str">
        <f aca="false">IF($C142=AD$55,$D142,"")</f>
        <v/>
      </c>
      <c r="AE142" s="0" t="str">
        <f aca="false">IF($C142&lt;1997,$D142,"")</f>
        <v/>
      </c>
      <c r="AF142" s="124" t="n">
        <f aca="false">IF(C142=".","",D142)</f>
        <v>160000</v>
      </c>
      <c r="AG142" s="0" t="n">
        <f aca="false">IF($B142=AG$55,1,0)</f>
        <v>0</v>
      </c>
      <c r="AH142" s="0" t="n">
        <f aca="false">IF($B142=AH$55,1,0)</f>
        <v>0</v>
      </c>
      <c r="AI142" s="0" t="n">
        <f aca="false">IF($B142=AI$55,1,0)</f>
        <v>0</v>
      </c>
      <c r="AJ142" s="0" t="n">
        <f aca="false">IF($B142=AJ$55,1,0)</f>
        <v>1</v>
      </c>
      <c r="AK142" s="0" t="n">
        <f aca="false">IF($B142=AK$55,1,0)</f>
        <v>0</v>
      </c>
      <c r="AL142" s="0" t="n">
        <f aca="false">IF($B142=AL$55,1,0)</f>
        <v>0</v>
      </c>
      <c r="AM142" s="0" t="n">
        <f aca="false">IF($B142=AM$55,1,0)</f>
        <v>0</v>
      </c>
      <c r="AN142" s="0" t="n">
        <f aca="false">IF($B142=AN$55,1,0)</f>
        <v>0</v>
      </c>
      <c r="AO142" s="0" t="n">
        <f aca="false">IF($B142=AO$55,1,0)</f>
        <v>0</v>
      </c>
      <c r="AP142" s="0" t="n">
        <f aca="false">2007-C142</f>
        <v>1</v>
      </c>
      <c r="BL142" s="124" t="n">
        <f aca="false">D142-AP142*$AV$52</f>
        <v>156152.687506448</v>
      </c>
      <c r="BM142" s="124" t="str">
        <f aca="false">IF(BL142&lt;$BO$52,BL142,"")</f>
        <v/>
      </c>
      <c r="BN142" s="124" t="n">
        <f aca="false">IF(BL142&gt;$BO$52,BL142,"")</f>
        <v>156152.687506448</v>
      </c>
      <c r="BU142" s="124"/>
      <c r="BV142" s="124"/>
      <c r="BW142" s="124"/>
      <c r="BX142" s="124"/>
    </row>
    <row r="143" customFormat="false" ht="12.75" hidden="false" customHeight="false" outlineLevel="0" collapsed="false">
      <c r="A143" s="244" t="n">
        <f aca="false">A142+1</f>
        <v>88</v>
      </c>
      <c r="B143" s="236" t="s">
        <v>278</v>
      </c>
      <c r="C143" s="236" t="n">
        <v>2006</v>
      </c>
      <c r="D143" s="261" t="n">
        <v>200000</v>
      </c>
      <c r="E143" s="264"/>
      <c r="F143" s="264"/>
      <c r="G143" s="251"/>
      <c r="H143" s="0" t="str">
        <f aca="false">IF($B143=H$55,$D143,"")</f>
        <v/>
      </c>
      <c r="I143" s="0" t="str">
        <f aca="false">IF($B143=I$55,$D143,"")</f>
        <v/>
      </c>
      <c r="J143" s="0" t="str">
        <f aca="false">IF($B143=J$55,$D143,"")</f>
        <v/>
      </c>
      <c r="K143" s="0" t="str">
        <f aca="false">IF($B143=K$55,$D143,"")</f>
        <v/>
      </c>
      <c r="L143" s="0" t="n">
        <f aca="false">IF($B143=L$55,$D143,"")</f>
        <v>200000</v>
      </c>
      <c r="M143" s="0" t="str">
        <f aca="false">IF($B143=M$55,$D143,"")</f>
        <v/>
      </c>
      <c r="N143" s="0" t="str">
        <f aca="false">IF($B143=N$55,$D143,"")</f>
        <v/>
      </c>
      <c r="O143" s="0" t="str">
        <f aca="false">IF($B143=O$55,$D143,"")</f>
        <v/>
      </c>
      <c r="P143" s="0" t="str">
        <f aca="false">IF($B143=P$55,$D143,"")</f>
        <v/>
      </c>
      <c r="Q143" s="0" t="str">
        <f aca="false">IF($B143=Q$55,$D143,"")</f>
        <v/>
      </c>
      <c r="R143" s="124" t="n">
        <f aca="false">D143</f>
        <v>200000</v>
      </c>
      <c r="T143" s="0" t="str">
        <f aca="false">IF($C143=T$55,$D143,"")</f>
        <v/>
      </c>
      <c r="U143" s="0" t="n">
        <f aca="false">IF($C143=U$55,$D143,"")</f>
        <v>200000</v>
      </c>
      <c r="V143" s="0" t="str">
        <f aca="false">IF($C143=V$55,$D143,"")</f>
        <v/>
      </c>
      <c r="W143" s="0" t="str">
        <f aca="false">IF($C143=W$55,$D143,"")</f>
        <v/>
      </c>
      <c r="X143" s="0" t="str">
        <f aca="false">IF($C143=X$55,$D143,"")</f>
        <v/>
      </c>
      <c r="Y143" s="0" t="str">
        <f aca="false">IF($C143=Y$55,$D143,"")</f>
        <v/>
      </c>
      <c r="Z143" s="0" t="str">
        <f aca="false">IF($C143=Z$55,$D143,"")</f>
        <v/>
      </c>
      <c r="AA143" s="0" t="str">
        <f aca="false">IF($C143=AA$55,$D143,"")</f>
        <v/>
      </c>
      <c r="AB143" s="0" t="str">
        <f aca="false">IF($C143=AB$55,$D143,"")</f>
        <v/>
      </c>
      <c r="AC143" s="0" t="str">
        <f aca="false">IF($C143=AC$55,$D143,"")</f>
        <v/>
      </c>
      <c r="AD143" s="0" t="str">
        <f aca="false">IF($C143=AD$55,$D143,"")</f>
        <v/>
      </c>
      <c r="AE143" s="0" t="str">
        <f aca="false">IF($C143&lt;1997,$D143,"")</f>
        <v/>
      </c>
      <c r="AF143" s="124" t="n">
        <f aca="false">IF(C143=".","",D143)</f>
        <v>200000</v>
      </c>
      <c r="AG143" s="0" t="n">
        <f aca="false">IF($B143=AG$55,1,0)</f>
        <v>0</v>
      </c>
      <c r="AH143" s="0" t="n">
        <f aca="false">IF($B143=AH$55,1,0)</f>
        <v>0</v>
      </c>
      <c r="AI143" s="0" t="n">
        <f aca="false">IF($B143=AI$55,1,0)</f>
        <v>0</v>
      </c>
      <c r="AJ143" s="0" t="n">
        <f aca="false">IF($B143=AJ$55,1,0)</f>
        <v>1</v>
      </c>
      <c r="AK143" s="0" t="n">
        <f aca="false">IF($B143=AK$55,1,0)</f>
        <v>0</v>
      </c>
      <c r="AL143" s="0" t="n">
        <f aca="false">IF($B143=AL$55,1,0)</f>
        <v>0</v>
      </c>
      <c r="AM143" s="0" t="n">
        <f aca="false">IF($B143=AM$55,1,0)</f>
        <v>0</v>
      </c>
      <c r="AN143" s="0" t="n">
        <f aca="false">IF($B143=AN$55,1,0)</f>
        <v>0</v>
      </c>
      <c r="AO143" s="0" t="n">
        <f aca="false">IF($B143=AO$55,1,0)</f>
        <v>0</v>
      </c>
      <c r="AP143" s="0" t="n">
        <f aca="false">2007-C143</f>
        <v>1</v>
      </c>
      <c r="BL143" s="124" t="n">
        <f aca="false">D143-AP143*$AV$52</f>
        <v>196152.687506448</v>
      </c>
      <c r="BM143" s="124" t="str">
        <f aca="false">IF(BL143&lt;$BO$52,BL143,"")</f>
        <v/>
      </c>
      <c r="BN143" s="124" t="n">
        <f aca="false">IF(BL143&gt;$BO$52,BL143,"")</f>
        <v>196152.687506448</v>
      </c>
      <c r="BU143" s="124"/>
      <c r="BV143" s="124"/>
      <c r="BW143" s="124"/>
      <c r="BX143" s="124"/>
    </row>
    <row r="144" customFormat="false" ht="12.75" hidden="false" customHeight="false" outlineLevel="0" collapsed="false">
      <c r="A144" s="244" t="n">
        <f aca="false">A143+1</f>
        <v>89</v>
      </c>
      <c r="B144" s="236" t="s">
        <v>278</v>
      </c>
      <c r="C144" s="236" t="n">
        <v>2006</v>
      </c>
      <c r="D144" s="261" t="n">
        <v>210000</v>
      </c>
      <c r="E144" s="264"/>
      <c r="F144" s="264"/>
      <c r="G144" s="251"/>
      <c r="H144" s="0" t="str">
        <f aca="false">IF($B144=H$55,$D144,"")</f>
        <v/>
      </c>
      <c r="I144" s="0" t="str">
        <f aca="false">IF($B144=I$55,$D144,"")</f>
        <v/>
      </c>
      <c r="J144" s="0" t="str">
        <f aca="false">IF($B144=J$55,$D144,"")</f>
        <v/>
      </c>
      <c r="K144" s="0" t="str">
        <f aca="false">IF($B144=K$55,$D144,"")</f>
        <v/>
      </c>
      <c r="L144" s="0" t="n">
        <f aca="false">IF($B144=L$55,$D144,"")</f>
        <v>210000</v>
      </c>
      <c r="M144" s="0" t="str">
        <f aca="false">IF($B144=M$55,$D144,"")</f>
        <v/>
      </c>
      <c r="N144" s="0" t="str">
        <f aca="false">IF($B144=N$55,$D144,"")</f>
        <v/>
      </c>
      <c r="O144" s="0" t="str">
        <f aca="false">IF($B144=O$55,$D144,"")</f>
        <v/>
      </c>
      <c r="P144" s="0" t="str">
        <f aca="false">IF($B144=P$55,$D144,"")</f>
        <v/>
      </c>
      <c r="Q144" s="0" t="str">
        <f aca="false">IF($B144=Q$55,$D144,"")</f>
        <v/>
      </c>
      <c r="R144" s="124" t="n">
        <f aca="false">D144</f>
        <v>210000</v>
      </c>
      <c r="T144" s="0" t="str">
        <f aca="false">IF($C144=T$55,$D144,"")</f>
        <v/>
      </c>
      <c r="U144" s="0" t="n">
        <f aca="false">IF($C144=U$55,$D144,"")</f>
        <v>210000</v>
      </c>
      <c r="V144" s="0" t="str">
        <f aca="false">IF($C144=V$55,$D144,"")</f>
        <v/>
      </c>
      <c r="W144" s="0" t="str">
        <f aca="false">IF($C144=W$55,$D144,"")</f>
        <v/>
      </c>
      <c r="X144" s="0" t="str">
        <f aca="false">IF($C144=X$55,$D144,"")</f>
        <v/>
      </c>
      <c r="Y144" s="0" t="str">
        <f aca="false">IF($C144=Y$55,$D144,"")</f>
        <v/>
      </c>
      <c r="Z144" s="0" t="str">
        <f aca="false">IF($C144=Z$55,$D144,"")</f>
        <v/>
      </c>
      <c r="AA144" s="0" t="str">
        <f aca="false">IF($C144=AA$55,$D144,"")</f>
        <v/>
      </c>
      <c r="AB144" s="0" t="str">
        <f aca="false">IF($C144=AB$55,$D144,"")</f>
        <v/>
      </c>
      <c r="AC144" s="0" t="str">
        <f aca="false">IF($C144=AC$55,$D144,"")</f>
        <v/>
      </c>
      <c r="AD144" s="0" t="str">
        <f aca="false">IF($C144=AD$55,$D144,"")</f>
        <v/>
      </c>
      <c r="AE144" s="0" t="str">
        <f aca="false">IF($C144&lt;1997,$D144,"")</f>
        <v/>
      </c>
      <c r="AF144" s="124" t="n">
        <f aca="false">IF(C144=".","",D144)</f>
        <v>210000</v>
      </c>
      <c r="AG144" s="0" t="n">
        <f aca="false">IF($B144=AG$55,1,0)</f>
        <v>0</v>
      </c>
      <c r="AH144" s="0" t="n">
        <f aca="false">IF($B144=AH$55,1,0)</f>
        <v>0</v>
      </c>
      <c r="AI144" s="0" t="n">
        <f aca="false">IF($B144=AI$55,1,0)</f>
        <v>0</v>
      </c>
      <c r="AJ144" s="0" t="n">
        <f aca="false">IF($B144=AJ$55,1,0)</f>
        <v>1</v>
      </c>
      <c r="AK144" s="0" t="n">
        <f aca="false">IF($B144=AK$55,1,0)</f>
        <v>0</v>
      </c>
      <c r="AL144" s="0" t="n">
        <f aca="false">IF($B144=AL$55,1,0)</f>
        <v>0</v>
      </c>
      <c r="AM144" s="0" t="n">
        <f aca="false">IF($B144=AM$55,1,0)</f>
        <v>0</v>
      </c>
      <c r="AN144" s="0" t="n">
        <f aca="false">IF($B144=AN$55,1,0)</f>
        <v>0</v>
      </c>
      <c r="AO144" s="0" t="n">
        <f aca="false">IF($B144=AO$55,1,0)</f>
        <v>0</v>
      </c>
      <c r="AP144" s="0" t="n">
        <f aca="false">2007-C144</f>
        <v>1</v>
      </c>
      <c r="BL144" s="124" t="n">
        <f aca="false">D144-AP144*$AV$52</f>
        <v>206152.687506448</v>
      </c>
      <c r="BM144" s="124" t="str">
        <f aca="false">IF(BL144&lt;$BO$52,BL144,"")</f>
        <v/>
      </c>
      <c r="BN144" s="124" t="n">
        <f aca="false">IF(BL144&gt;$BO$52,BL144,"")</f>
        <v>206152.687506448</v>
      </c>
      <c r="BU144" s="124"/>
      <c r="BV144" s="124"/>
      <c r="BW144" s="124"/>
      <c r="BX144" s="124"/>
    </row>
    <row r="145" customFormat="false" ht="12.75" hidden="false" customHeight="false" outlineLevel="0" collapsed="false">
      <c r="A145" s="244" t="n">
        <f aca="false">A144+1</f>
        <v>90</v>
      </c>
      <c r="B145" s="236" t="s">
        <v>278</v>
      </c>
      <c r="C145" s="236" t="n">
        <v>2006</v>
      </c>
      <c r="D145" s="261" t="n">
        <v>200000</v>
      </c>
      <c r="E145" s="264"/>
      <c r="F145" s="264"/>
      <c r="G145" s="251"/>
      <c r="H145" s="0" t="str">
        <f aca="false">IF($B145=H$55,$D145,"")</f>
        <v/>
      </c>
      <c r="I145" s="0" t="str">
        <f aca="false">IF($B145=I$55,$D145,"")</f>
        <v/>
      </c>
      <c r="J145" s="0" t="str">
        <f aca="false">IF($B145=J$55,$D145,"")</f>
        <v/>
      </c>
      <c r="K145" s="0" t="str">
        <f aca="false">IF($B145=K$55,$D145,"")</f>
        <v/>
      </c>
      <c r="L145" s="0" t="n">
        <f aca="false">IF($B145=L$55,$D145,"")</f>
        <v>200000</v>
      </c>
      <c r="M145" s="0" t="str">
        <f aca="false">IF($B145=M$55,$D145,"")</f>
        <v/>
      </c>
      <c r="N145" s="0" t="str">
        <f aca="false">IF($B145=N$55,$D145,"")</f>
        <v/>
      </c>
      <c r="O145" s="0" t="str">
        <f aca="false">IF($B145=O$55,$D145,"")</f>
        <v/>
      </c>
      <c r="P145" s="0" t="str">
        <f aca="false">IF($B145=P$55,$D145,"")</f>
        <v/>
      </c>
      <c r="Q145" s="0" t="str">
        <f aca="false">IF($B145=Q$55,$D145,"")</f>
        <v/>
      </c>
      <c r="R145" s="124" t="n">
        <f aca="false">D145</f>
        <v>200000</v>
      </c>
      <c r="T145" s="0" t="str">
        <f aca="false">IF($C145=T$55,$D145,"")</f>
        <v/>
      </c>
      <c r="U145" s="0" t="n">
        <f aca="false">IF($C145=U$55,$D145,"")</f>
        <v>200000</v>
      </c>
      <c r="V145" s="0" t="str">
        <f aca="false">IF($C145=V$55,$D145,"")</f>
        <v/>
      </c>
      <c r="W145" s="0" t="str">
        <f aca="false">IF($C145=W$55,$D145,"")</f>
        <v/>
      </c>
      <c r="X145" s="0" t="str">
        <f aca="false">IF($C145=X$55,$D145,"")</f>
        <v/>
      </c>
      <c r="Y145" s="0" t="str">
        <f aca="false">IF($C145=Y$55,$D145,"")</f>
        <v/>
      </c>
      <c r="Z145" s="0" t="str">
        <f aca="false">IF($C145=Z$55,$D145,"")</f>
        <v/>
      </c>
      <c r="AA145" s="0" t="str">
        <f aca="false">IF($C145=AA$55,$D145,"")</f>
        <v/>
      </c>
      <c r="AB145" s="0" t="str">
        <f aca="false">IF($C145=AB$55,$D145,"")</f>
        <v/>
      </c>
      <c r="AC145" s="0" t="str">
        <f aca="false">IF($C145=AC$55,$D145,"")</f>
        <v/>
      </c>
      <c r="AD145" s="0" t="str">
        <f aca="false">IF($C145=AD$55,$D145,"")</f>
        <v/>
      </c>
      <c r="AE145" s="0" t="str">
        <f aca="false">IF($C145&lt;1997,$D145,"")</f>
        <v/>
      </c>
      <c r="AF145" s="124" t="n">
        <f aca="false">IF(C145=".","",D145)</f>
        <v>200000</v>
      </c>
      <c r="AG145" s="0" t="n">
        <f aca="false">IF($B145=AG$55,1,0)</f>
        <v>0</v>
      </c>
      <c r="AH145" s="0" t="n">
        <f aca="false">IF($B145=AH$55,1,0)</f>
        <v>0</v>
      </c>
      <c r="AI145" s="0" t="n">
        <f aca="false">IF($B145=AI$55,1,0)</f>
        <v>0</v>
      </c>
      <c r="AJ145" s="0" t="n">
        <f aca="false">IF($B145=AJ$55,1,0)</f>
        <v>1</v>
      </c>
      <c r="AK145" s="0" t="n">
        <f aca="false">IF($B145=AK$55,1,0)</f>
        <v>0</v>
      </c>
      <c r="AL145" s="0" t="n">
        <f aca="false">IF($B145=AL$55,1,0)</f>
        <v>0</v>
      </c>
      <c r="AM145" s="0" t="n">
        <f aca="false">IF($B145=AM$55,1,0)</f>
        <v>0</v>
      </c>
      <c r="AN145" s="0" t="n">
        <f aca="false">IF($B145=AN$55,1,0)</f>
        <v>0</v>
      </c>
      <c r="AO145" s="0" t="n">
        <f aca="false">IF($B145=AO$55,1,0)</f>
        <v>0</v>
      </c>
      <c r="AP145" s="0" t="n">
        <f aca="false">2007-C145</f>
        <v>1</v>
      </c>
      <c r="BL145" s="124" t="n">
        <f aca="false">D145-AP145*$AV$52</f>
        <v>196152.687506448</v>
      </c>
      <c r="BM145" s="124" t="str">
        <f aca="false">IF(BL145&lt;$BO$52,BL145,"")</f>
        <v/>
      </c>
      <c r="BN145" s="124" t="n">
        <f aca="false">IF(BL145&gt;$BO$52,BL145,"")</f>
        <v>196152.687506448</v>
      </c>
      <c r="BU145" s="124"/>
      <c r="BV145" s="124"/>
      <c r="BW145" s="124"/>
      <c r="BX145" s="124"/>
    </row>
    <row r="146" customFormat="false" ht="12.75" hidden="false" customHeight="false" outlineLevel="0" collapsed="false">
      <c r="A146" s="244" t="n">
        <f aca="false">A145+1</f>
        <v>91</v>
      </c>
      <c r="B146" s="236" t="s">
        <v>278</v>
      </c>
      <c r="C146" s="236" t="n">
        <v>2006</v>
      </c>
      <c r="D146" s="261" t="n">
        <v>180000</v>
      </c>
      <c r="E146" s="264"/>
      <c r="F146" s="264"/>
      <c r="G146" s="251"/>
      <c r="H146" s="0" t="str">
        <f aca="false">IF($B146=H$55,$D146,"")</f>
        <v/>
      </c>
      <c r="I146" s="0" t="str">
        <f aca="false">IF($B146=I$55,$D146,"")</f>
        <v/>
      </c>
      <c r="J146" s="0" t="str">
        <f aca="false">IF($B146=J$55,$D146,"")</f>
        <v/>
      </c>
      <c r="K146" s="0" t="str">
        <f aca="false">IF($B146=K$55,$D146,"")</f>
        <v/>
      </c>
      <c r="L146" s="0" t="n">
        <f aca="false">IF($B146=L$55,$D146,"")</f>
        <v>180000</v>
      </c>
      <c r="M146" s="0" t="str">
        <f aca="false">IF($B146=M$55,$D146,"")</f>
        <v/>
      </c>
      <c r="N146" s="0" t="str">
        <f aca="false">IF($B146=N$55,$D146,"")</f>
        <v/>
      </c>
      <c r="O146" s="0" t="str">
        <f aca="false">IF($B146=O$55,$D146,"")</f>
        <v/>
      </c>
      <c r="P146" s="0" t="str">
        <f aca="false">IF($B146=P$55,$D146,"")</f>
        <v/>
      </c>
      <c r="Q146" s="0" t="str">
        <f aca="false">IF($B146=Q$55,$D146,"")</f>
        <v/>
      </c>
      <c r="R146" s="124" t="n">
        <f aca="false">D146</f>
        <v>180000</v>
      </c>
      <c r="T146" s="0" t="str">
        <f aca="false">IF($C146=T$55,$D146,"")</f>
        <v/>
      </c>
      <c r="U146" s="0" t="n">
        <f aca="false">IF($C146=U$55,$D146,"")</f>
        <v>180000</v>
      </c>
      <c r="V146" s="0" t="str">
        <f aca="false">IF($C146=V$55,$D146,"")</f>
        <v/>
      </c>
      <c r="W146" s="0" t="str">
        <f aca="false">IF($C146=W$55,$D146,"")</f>
        <v/>
      </c>
      <c r="X146" s="0" t="str">
        <f aca="false">IF($C146=X$55,$D146,"")</f>
        <v/>
      </c>
      <c r="Y146" s="0" t="str">
        <f aca="false">IF($C146=Y$55,$D146,"")</f>
        <v/>
      </c>
      <c r="Z146" s="0" t="str">
        <f aca="false">IF($C146=Z$55,$D146,"")</f>
        <v/>
      </c>
      <c r="AA146" s="0" t="str">
        <f aca="false">IF($C146=AA$55,$D146,"")</f>
        <v/>
      </c>
      <c r="AB146" s="0" t="str">
        <f aca="false">IF($C146=AB$55,$D146,"")</f>
        <v/>
      </c>
      <c r="AC146" s="0" t="str">
        <f aca="false">IF($C146=AC$55,$D146,"")</f>
        <v/>
      </c>
      <c r="AD146" s="0" t="str">
        <f aca="false">IF($C146=AD$55,$D146,"")</f>
        <v/>
      </c>
      <c r="AE146" s="0" t="str">
        <f aca="false">IF($C146&lt;1997,$D146,"")</f>
        <v/>
      </c>
      <c r="AF146" s="124" t="n">
        <f aca="false">IF(C146=".","",D146)</f>
        <v>180000</v>
      </c>
      <c r="AG146" s="0" t="n">
        <f aca="false">IF($B146=AG$55,1,0)</f>
        <v>0</v>
      </c>
      <c r="AH146" s="0" t="n">
        <f aca="false">IF($B146=AH$55,1,0)</f>
        <v>0</v>
      </c>
      <c r="AI146" s="0" t="n">
        <f aca="false">IF($B146=AI$55,1,0)</f>
        <v>0</v>
      </c>
      <c r="AJ146" s="0" t="n">
        <f aca="false">IF($B146=AJ$55,1,0)</f>
        <v>1</v>
      </c>
      <c r="AK146" s="0" t="n">
        <f aca="false">IF($B146=AK$55,1,0)</f>
        <v>0</v>
      </c>
      <c r="AL146" s="0" t="n">
        <f aca="false">IF($B146=AL$55,1,0)</f>
        <v>0</v>
      </c>
      <c r="AM146" s="0" t="n">
        <f aca="false">IF($B146=AM$55,1,0)</f>
        <v>0</v>
      </c>
      <c r="AN146" s="0" t="n">
        <f aca="false">IF($B146=AN$55,1,0)</f>
        <v>0</v>
      </c>
      <c r="AO146" s="0" t="n">
        <f aca="false">IF($B146=AO$55,1,0)</f>
        <v>0</v>
      </c>
      <c r="AP146" s="0" t="n">
        <f aca="false">2007-C146</f>
        <v>1</v>
      </c>
      <c r="BL146" s="124" t="n">
        <f aca="false">D146-AP146*$AV$52</f>
        <v>176152.687506448</v>
      </c>
      <c r="BM146" s="124" t="str">
        <f aca="false">IF(BL146&lt;$BO$52,BL146,"")</f>
        <v/>
      </c>
      <c r="BN146" s="124" t="n">
        <f aca="false">IF(BL146&gt;$BO$52,BL146,"")</f>
        <v>176152.687506448</v>
      </c>
      <c r="BU146" s="124"/>
      <c r="BV146" s="124"/>
      <c r="BW146" s="124"/>
      <c r="BX146" s="124"/>
    </row>
    <row r="147" customFormat="false" ht="12.75" hidden="false" customHeight="false" outlineLevel="0" collapsed="false">
      <c r="A147" s="244" t="n">
        <f aca="false">A146+1</f>
        <v>92</v>
      </c>
      <c r="B147" s="236" t="s">
        <v>278</v>
      </c>
      <c r="C147" s="236" t="n">
        <v>2006</v>
      </c>
      <c r="D147" s="261" t="n">
        <v>180000</v>
      </c>
      <c r="E147" s="264"/>
      <c r="F147" s="264"/>
      <c r="G147" s="251"/>
      <c r="H147" s="0" t="str">
        <f aca="false">IF($B147=H$55,$D147,"")</f>
        <v/>
      </c>
      <c r="I147" s="0" t="str">
        <f aca="false">IF($B147=I$55,$D147,"")</f>
        <v/>
      </c>
      <c r="J147" s="0" t="str">
        <f aca="false">IF($B147=J$55,$D147,"")</f>
        <v/>
      </c>
      <c r="K147" s="0" t="str">
        <f aca="false">IF($B147=K$55,$D147,"")</f>
        <v/>
      </c>
      <c r="L147" s="0" t="n">
        <f aca="false">IF($B147=L$55,$D147,"")</f>
        <v>180000</v>
      </c>
      <c r="M147" s="0" t="str">
        <f aca="false">IF($B147=M$55,$D147,"")</f>
        <v/>
      </c>
      <c r="N147" s="0" t="str">
        <f aca="false">IF($B147=N$55,$D147,"")</f>
        <v/>
      </c>
      <c r="O147" s="0" t="str">
        <f aca="false">IF($B147=O$55,$D147,"")</f>
        <v/>
      </c>
      <c r="P147" s="0" t="str">
        <f aca="false">IF($B147=P$55,$D147,"")</f>
        <v/>
      </c>
      <c r="Q147" s="0" t="str">
        <f aca="false">IF($B147=Q$55,$D147,"")</f>
        <v/>
      </c>
      <c r="R147" s="124" t="n">
        <f aca="false">D147</f>
        <v>180000</v>
      </c>
      <c r="T147" s="0" t="str">
        <f aca="false">IF($C147=T$55,$D147,"")</f>
        <v/>
      </c>
      <c r="U147" s="0" t="n">
        <f aca="false">IF($C147=U$55,$D147,"")</f>
        <v>180000</v>
      </c>
      <c r="V147" s="0" t="str">
        <f aca="false">IF($C147=V$55,$D147,"")</f>
        <v/>
      </c>
      <c r="W147" s="0" t="str">
        <f aca="false">IF($C147=W$55,$D147,"")</f>
        <v/>
      </c>
      <c r="X147" s="0" t="str">
        <f aca="false">IF($C147=X$55,$D147,"")</f>
        <v/>
      </c>
      <c r="Y147" s="0" t="str">
        <f aca="false">IF($C147=Y$55,$D147,"")</f>
        <v/>
      </c>
      <c r="Z147" s="0" t="str">
        <f aca="false">IF($C147=Z$55,$D147,"")</f>
        <v/>
      </c>
      <c r="AA147" s="0" t="str">
        <f aca="false">IF($C147=AA$55,$D147,"")</f>
        <v/>
      </c>
      <c r="AB147" s="0" t="str">
        <f aca="false">IF($C147=AB$55,$D147,"")</f>
        <v/>
      </c>
      <c r="AC147" s="0" t="str">
        <f aca="false">IF($C147=AC$55,$D147,"")</f>
        <v/>
      </c>
      <c r="AD147" s="0" t="str">
        <f aca="false">IF($C147=AD$55,$D147,"")</f>
        <v/>
      </c>
      <c r="AE147" s="0" t="str">
        <f aca="false">IF($C147&lt;1997,$D147,"")</f>
        <v/>
      </c>
      <c r="AF147" s="124" t="n">
        <f aca="false">IF(C147=".","",D147)</f>
        <v>180000</v>
      </c>
      <c r="AG147" s="0" t="n">
        <f aca="false">IF($B147=AG$55,1,0)</f>
        <v>0</v>
      </c>
      <c r="AH147" s="0" t="n">
        <f aca="false">IF($B147=AH$55,1,0)</f>
        <v>0</v>
      </c>
      <c r="AI147" s="0" t="n">
        <f aca="false">IF($B147=AI$55,1,0)</f>
        <v>0</v>
      </c>
      <c r="AJ147" s="0" t="n">
        <f aca="false">IF($B147=AJ$55,1,0)</f>
        <v>1</v>
      </c>
      <c r="AK147" s="0" t="n">
        <f aca="false">IF($B147=AK$55,1,0)</f>
        <v>0</v>
      </c>
      <c r="AL147" s="0" t="n">
        <f aca="false">IF($B147=AL$55,1,0)</f>
        <v>0</v>
      </c>
      <c r="AM147" s="0" t="n">
        <f aca="false">IF($B147=AM$55,1,0)</f>
        <v>0</v>
      </c>
      <c r="AN147" s="0" t="n">
        <f aca="false">IF($B147=AN$55,1,0)</f>
        <v>0</v>
      </c>
      <c r="AO147" s="0" t="n">
        <f aca="false">IF($B147=AO$55,1,0)</f>
        <v>0</v>
      </c>
      <c r="AP147" s="0" t="n">
        <f aca="false">2007-C147</f>
        <v>1</v>
      </c>
      <c r="BL147" s="124" t="n">
        <f aca="false">D147-AP147*$AV$52</f>
        <v>176152.687506448</v>
      </c>
      <c r="BM147" s="124" t="str">
        <f aca="false">IF(BL147&lt;$BO$52,BL147,"")</f>
        <v/>
      </c>
      <c r="BN147" s="124" t="n">
        <f aca="false">IF(BL147&gt;$BO$52,BL147,"")</f>
        <v>176152.687506448</v>
      </c>
      <c r="BU147" s="124"/>
      <c r="BV147" s="124"/>
      <c r="BW147" s="124"/>
      <c r="BX147" s="124"/>
    </row>
    <row r="148" customFormat="false" ht="12.75" hidden="false" customHeight="false" outlineLevel="0" collapsed="false">
      <c r="A148" s="244" t="n">
        <f aca="false">A147+1</f>
        <v>93</v>
      </c>
      <c r="B148" s="236" t="s">
        <v>278</v>
      </c>
      <c r="C148" s="236" t="n">
        <v>2006</v>
      </c>
      <c r="D148" s="261" t="n">
        <v>120000</v>
      </c>
      <c r="E148" s="264"/>
      <c r="F148" s="264"/>
      <c r="G148" s="251"/>
      <c r="H148" s="0" t="str">
        <f aca="false">IF($B148=H$55,$D148,"")</f>
        <v/>
      </c>
      <c r="I148" s="0" t="str">
        <f aca="false">IF($B148=I$55,$D148,"")</f>
        <v/>
      </c>
      <c r="J148" s="0" t="str">
        <f aca="false">IF($B148=J$55,$D148,"")</f>
        <v/>
      </c>
      <c r="K148" s="0" t="str">
        <f aca="false">IF($B148=K$55,$D148,"")</f>
        <v/>
      </c>
      <c r="L148" s="0" t="n">
        <f aca="false">IF($B148=L$55,$D148,"")</f>
        <v>120000</v>
      </c>
      <c r="M148" s="0" t="str">
        <f aca="false">IF($B148=M$55,$D148,"")</f>
        <v/>
      </c>
      <c r="N148" s="0" t="str">
        <f aca="false">IF($B148=N$55,$D148,"")</f>
        <v/>
      </c>
      <c r="O148" s="0" t="str">
        <f aca="false">IF($B148=O$55,$D148,"")</f>
        <v/>
      </c>
      <c r="P148" s="0" t="str">
        <f aca="false">IF($B148=P$55,$D148,"")</f>
        <v/>
      </c>
      <c r="Q148" s="0" t="str">
        <f aca="false">IF($B148=Q$55,$D148,"")</f>
        <v/>
      </c>
      <c r="R148" s="124" t="n">
        <f aca="false">D148</f>
        <v>120000</v>
      </c>
      <c r="T148" s="0" t="str">
        <f aca="false">IF($C148=T$55,$D148,"")</f>
        <v/>
      </c>
      <c r="U148" s="0" t="n">
        <f aca="false">IF($C148=U$55,$D148,"")</f>
        <v>120000</v>
      </c>
      <c r="V148" s="0" t="str">
        <f aca="false">IF($C148=V$55,$D148,"")</f>
        <v/>
      </c>
      <c r="W148" s="0" t="str">
        <f aca="false">IF($C148=W$55,$D148,"")</f>
        <v/>
      </c>
      <c r="X148" s="0" t="str">
        <f aca="false">IF($C148=X$55,$D148,"")</f>
        <v/>
      </c>
      <c r="Y148" s="0" t="str">
        <f aca="false">IF($C148=Y$55,$D148,"")</f>
        <v/>
      </c>
      <c r="Z148" s="0" t="str">
        <f aca="false">IF($C148=Z$55,$D148,"")</f>
        <v/>
      </c>
      <c r="AA148" s="0" t="str">
        <f aca="false">IF($C148=AA$55,$D148,"")</f>
        <v/>
      </c>
      <c r="AB148" s="0" t="str">
        <f aca="false">IF($C148=AB$55,$D148,"")</f>
        <v/>
      </c>
      <c r="AC148" s="0" t="str">
        <f aca="false">IF($C148=AC$55,$D148,"")</f>
        <v/>
      </c>
      <c r="AD148" s="0" t="str">
        <f aca="false">IF($C148=AD$55,$D148,"")</f>
        <v/>
      </c>
      <c r="AE148" s="0" t="str">
        <f aca="false">IF($C148&lt;1997,$D148,"")</f>
        <v/>
      </c>
      <c r="AF148" s="124" t="n">
        <f aca="false">IF(C148=".","",D148)</f>
        <v>120000</v>
      </c>
      <c r="AG148" s="0" t="n">
        <f aca="false">IF($B148=AG$55,1,0)</f>
        <v>0</v>
      </c>
      <c r="AH148" s="0" t="n">
        <f aca="false">IF($B148=AH$55,1,0)</f>
        <v>0</v>
      </c>
      <c r="AI148" s="0" t="n">
        <f aca="false">IF($B148=AI$55,1,0)</f>
        <v>0</v>
      </c>
      <c r="AJ148" s="0" t="n">
        <f aca="false">IF($B148=AJ$55,1,0)</f>
        <v>1</v>
      </c>
      <c r="AK148" s="0" t="n">
        <f aca="false">IF($B148=AK$55,1,0)</f>
        <v>0</v>
      </c>
      <c r="AL148" s="0" t="n">
        <f aca="false">IF($B148=AL$55,1,0)</f>
        <v>0</v>
      </c>
      <c r="AM148" s="0" t="n">
        <f aca="false">IF($B148=AM$55,1,0)</f>
        <v>0</v>
      </c>
      <c r="AN148" s="0" t="n">
        <f aca="false">IF($B148=AN$55,1,0)</f>
        <v>0</v>
      </c>
      <c r="AO148" s="0" t="n">
        <f aca="false">IF($B148=AO$55,1,0)</f>
        <v>0</v>
      </c>
      <c r="AP148" s="0" t="n">
        <f aca="false">2007-C148</f>
        <v>1</v>
      </c>
      <c r="BL148" s="124" t="n">
        <f aca="false">D148-AP148*$AV$52</f>
        <v>116152.687506448</v>
      </c>
      <c r="BM148" s="124" t="str">
        <f aca="false">IF(BL148&lt;$BO$52,BL148,"")</f>
        <v/>
      </c>
      <c r="BN148" s="124" t="n">
        <f aca="false">IF(BL148&gt;$BO$52,BL148,"")</f>
        <v>116152.687506448</v>
      </c>
      <c r="BU148" s="124"/>
      <c r="BV148" s="124"/>
      <c r="BW148" s="124"/>
      <c r="BX148" s="124"/>
    </row>
    <row r="149" customFormat="false" ht="12.75" hidden="false" customHeight="false" outlineLevel="0" collapsed="false">
      <c r="A149" s="244" t="n">
        <f aca="false">A148+1</f>
        <v>94</v>
      </c>
      <c r="B149" s="236" t="s">
        <v>278</v>
      </c>
      <c r="C149" s="236" t="n">
        <v>2006</v>
      </c>
      <c r="D149" s="261" t="n">
        <v>120000</v>
      </c>
      <c r="E149" s="264"/>
      <c r="F149" s="264"/>
      <c r="G149" s="251"/>
      <c r="H149" s="0" t="str">
        <f aca="false">IF($B149=H$55,$D149,"")</f>
        <v/>
      </c>
      <c r="I149" s="0" t="str">
        <f aca="false">IF($B149=I$55,$D149,"")</f>
        <v/>
      </c>
      <c r="J149" s="0" t="str">
        <f aca="false">IF($B149=J$55,$D149,"")</f>
        <v/>
      </c>
      <c r="K149" s="0" t="str">
        <f aca="false">IF($B149=K$55,$D149,"")</f>
        <v/>
      </c>
      <c r="L149" s="0" t="n">
        <f aca="false">IF($B149=L$55,$D149,"")</f>
        <v>120000</v>
      </c>
      <c r="M149" s="0" t="str">
        <f aca="false">IF($B149=M$55,$D149,"")</f>
        <v/>
      </c>
      <c r="N149" s="0" t="str">
        <f aca="false">IF($B149=N$55,$D149,"")</f>
        <v/>
      </c>
      <c r="O149" s="0" t="str">
        <f aca="false">IF($B149=O$55,$D149,"")</f>
        <v/>
      </c>
      <c r="P149" s="0" t="str">
        <f aca="false">IF($B149=P$55,$D149,"")</f>
        <v/>
      </c>
      <c r="Q149" s="0" t="str">
        <f aca="false">IF($B149=Q$55,$D149,"")</f>
        <v/>
      </c>
      <c r="R149" s="124" t="n">
        <f aca="false">D149</f>
        <v>120000</v>
      </c>
      <c r="T149" s="0" t="str">
        <f aca="false">IF($C149=T$55,$D149,"")</f>
        <v/>
      </c>
      <c r="U149" s="0" t="n">
        <f aca="false">IF($C149=U$55,$D149,"")</f>
        <v>120000</v>
      </c>
      <c r="V149" s="0" t="str">
        <f aca="false">IF($C149=V$55,$D149,"")</f>
        <v/>
      </c>
      <c r="W149" s="0" t="str">
        <f aca="false">IF($C149=W$55,$D149,"")</f>
        <v/>
      </c>
      <c r="X149" s="0" t="str">
        <f aca="false">IF($C149=X$55,$D149,"")</f>
        <v/>
      </c>
      <c r="Y149" s="0" t="str">
        <f aca="false">IF($C149=Y$55,$D149,"")</f>
        <v/>
      </c>
      <c r="Z149" s="0" t="str">
        <f aca="false">IF($C149=Z$55,$D149,"")</f>
        <v/>
      </c>
      <c r="AA149" s="0" t="str">
        <f aca="false">IF($C149=AA$55,$D149,"")</f>
        <v/>
      </c>
      <c r="AB149" s="0" t="str">
        <f aca="false">IF($C149=AB$55,$D149,"")</f>
        <v/>
      </c>
      <c r="AC149" s="0" t="str">
        <f aca="false">IF($C149=AC$55,$D149,"")</f>
        <v/>
      </c>
      <c r="AD149" s="0" t="str">
        <f aca="false">IF($C149=AD$55,$D149,"")</f>
        <v/>
      </c>
      <c r="AE149" s="0" t="str">
        <f aca="false">IF($C149&lt;1997,$D149,"")</f>
        <v/>
      </c>
      <c r="AF149" s="124" t="n">
        <f aca="false">IF(C149=".","",D149)</f>
        <v>120000</v>
      </c>
      <c r="AG149" s="0" t="n">
        <f aca="false">IF($B149=AG$55,1,0)</f>
        <v>0</v>
      </c>
      <c r="AH149" s="0" t="n">
        <f aca="false">IF($B149=AH$55,1,0)</f>
        <v>0</v>
      </c>
      <c r="AI149" s="0" t="n">
        <f aca="false">IF($B149=AI$55,1,0)</f>
        <v>0</v>
      </c>
      <c r="AJ149" s="0" t="n">
        <f aca="false">IF($B149=AJ$55,1,0)</f>
        <v>1</v>
      </c>
      <c r="AK149" s="0" t="n">
        <f aca="false">IF($B149=AK$55,1,0)</f>
        <v>0</v>
      </c>
      <c r="AL149" s="0" t="n">
        <f aca="false">IF($B149=AL$55,1,0)</f>
        <v>0</v>
      </c>
      <c r="AM149" s="0" t="n">
        <f aca="false">IF($B149=AM$55,1,0)</f>
        <v>0</v>
      </c>
      <c r="AN149" s="0" t="n">
        <f aca="false">IF($B149=AN$55,1,0)</f>
        <v>0</v>
      </c>
      <c r="AO149" s="0" t="n">
        <f aca="false">IF($B149=AO$55,1,0)</f>
        <v>0</v>
      </c>
      <c r="AP149" s="0" t="n">
        <f aca="false">2007-C149</f>
        <v>1</v>
      </c>
      <c r="BL149" s="124" t="n">
        <f aca="false">D149-AP149*$AV$52</f>
        <v>116152.687506448</v>
      </c>
      <c r="BM149" s="124" t="str">
        <f aca="false">IF(BL149&lt;$BO$52,BL149,"")</f>
        <v/>
      </c>
      <c r="BN149" s="124" t="n">
        <f aca="false">IF(BL149&gt;$BO$52,BL149,"")</f>
        <v>116152.687506448</v>
      </c>
      <c r="BU149" s="124"/>
      <c r="BV149" s="124"/>
      <c r="BW149" s="124"/>
      <c r="BX149" s="124"/>
    </row>
    <row r="150" customFormat="false" ht="12.75" hidden="false" customHeight="false" outlineLevel="0" collapsed="false">
      <c r="A150" s="244" t="n">
        <f aca="false">A149+1</f>
        <v>95</v>
      </c>
      <c r="B150" s="236" t="s">
        <v>278</v>
      </c>
      <c r="C150" s="236" t="n">
        <v>2006</v>
      </c>
      <c r="D150" s="261" t="n">
        <v>100000</v>
      </c>
      <c r="E150" s="264"/>
      <c r="F150" s="264"/>
      <c r="G150" s="251"/>
      <c r="H150" s="0" t="str">
        <f aca="false">IF($B150=H$55,$D150,"")</f>
        <v/>
      </c>
      <c r="I150" s="0" t="str">
        <f aca="false">IF($B150=I$55,$D150,"")</f>
        <v/>
      </c>
      <c r="J150" s="0" t="str">
        <f aca="false">IF($B150=J$55,$D150,"")</f>
        <v/>
      </c>
      <c r="K150" s="0" t="str">
        <f aca="false">IF($B150=K$55,$D150,"")</f>
        <v/>
      </c>
      <c r="L150" s="0" t="n">
        <f aca="false">IF($B150=L$55,$D150,"")</f>
        <v>100000</v>
      </c>
      <c r="M150" s="0" t="str">
        <f aca="false">IF($B150=M$55,$D150,"")</f>
        <v/>
      </c>
      <c r="N150" s="0" t="str">
        <f aca="false">IF($B150=N$55,$D150,"")</f>
        <v/>
      </c>
      <c r="O150" s="0" t="str">
        <f aca="false">IF($B150=O$55,$D150,"")</f>
        <v/>
      </c>
      <c r="P150" s="0" t="str">
        <f aca="false">IF($B150=P$55,$D150,"")</f>
        <v/>
      </c>
      <c r="Q150" s="0" t="str">
        <f aca="false">IF($B150=Q$55,$D150,"")</f>
        <v/>
      </c>
      <c r="R150" s="124" t="n">
        <f aca="false">D150</f>
        <v>100000</v>
      </c>
      <c r="T150" s="0" t="str">
        <f aca="false">IF($C150=T$55,$D150,"")</f>
        <v/>
      </c>
      <c r="U150" s="0" t="n">
        <f aca="false">IF($C150=U$55,$D150,"")</f>
        <v>100000</v>
      </c>
      <c r="V150" s="0" t="str">
        <f aca="false">IF($C150=V$55,$D150,"")</f>
        <v/>
      </c>
      <c r="W150" s="0" t="str">
        <f aca="false">IF($C150=W$55,$D150,"")</f>
        <v/>
      </c>
      <c r="X150" s="0" t="str">
        <f aca="false">IF($C150=X$55,$D150,"")</f>
        <v/>
      </c>
      <c r="Y150" s="0" t="str">
        <f aca="false">IF($C150=Y$55,$D150,"")</f>
        <v/>
      </c>
      <c r="Z150" s="0" t="str">
        <f aca="false">IF($C150=Z$55,$D150,"")</f>
        <v/>
      </c>
      <c r="AA150" s="0" t="str">
        <f aca="false">IF($C150=AA$55,$D150,"")</f>
        <v/>
      </c>
      <c r="AB150" s="0" t="str">
        <f aca="false">IF($C150=AB$55,$D150,"")</f>
        <v/>
      </c>
      <c r="AC150" s="0" t="str">
        <f aca="false">IF($C150=AC$55,$D150,"")</f>
        <v/>
      </c>
      <c r="AD150" s="0" t="str">
        <f aca="false">IF($C150=AD$55,$D150,"")</f>
        <v/>
      </c>
      <c r="AE150" s="0" t="str">
        <f aca="false">IF($C150&lt;1997,$D150,"")</f>
        <v/>
      </c>
      <c r="AF150" s="124" t="n">
        <f aca="false">IF(C150=".","",D150)</f>
        <v>100000</v>
      </c>
      <c r="AG150" s="0" t="n">
        <f aca="false">IF($B150=AG$55,1,0)</f>
        <v>0</v>
      </c>
      <c r="AH150" s="0" t="n">
        <f aca="false">IF($B150=AH$55,1,0)</f>
        <v>0</v>
      </c>
      <c r="AI150" s="0" t="n">
        <f aca="false">IF($B150=AI$55,1,0)</f>
        <v>0</v>
      </c>
      <c r="AJ150" s="0" t="n">
        <f aca="false">IF($B150=AJ$55,1,0)</f>
        <v>1</v>
      </c>
      <c r="AK150" s="0" t="n">
        <f aca="false">IF($B150=AK$55,1,0)</f>
        <v>0</v>
      </c>
      <c r="AL150" s="0" t="n">
        <f aca="false">IF($B150=AL$55,1,0)</f>
        <v>0</v>
      </c>
      <c r="AM150" s="0" t="n">
        <f aca="false">IF($B150=AM$55,1,0)</f>
        <v>0</v>
      </c>
      <c r="AN150" s="0" t="n">
        <f aca="false">IF($B150=AN$55,1,0)</f>
        <v>0</v>
      </c>
      <c r="AO150" s="0" t="n">
        <f aca="false">IF($B150=AO$55,1,0)</f>
        <v>0</v>
      </c>
      <c r="AP150" s="0" t="n">
        <f aca="false">2007-C150</f>
        <v>1</v>
      </c>
      <c r="BL150" s="124" t="n">
        <f aca="false">D150-AP150*$AV$52</f>
        <v>96152.687506448</v>
      </c>
      <c r="BM150" s="124" t="n">
        <f aca="false">IF(BL150&lt;$BO$52,BL150,"")</f>
        <v>96152.687506448</v>
      </c>
      <c r="BN150" s="124" t="str">
        <f aca="false">IF(BL150&gt;$BO$52,BL150,"")</f>
        <v/>
      </c>
      <c r="BU150" s="124"/>
      <c r="BV150" s="124"/>
      <c r="BW150" s="124"/>
      <c r="BX150" s="124"/>
    </row>
    <row r="151" customFormat="false" ht="12.75" hidden="false" customHeight="false" outlineLevel="0" collapsed="false">
      <c r="A151" s="244" t="n">
        <f aca="false">A150+1</f>
        <v>96</v>
      </c>
      <c r="B151" s="236" t="s">
        <v>278</v>
      </c>
      <c r="C151" s="236" t="n">
        <v>2006</v>
      </c>
      <c r="D151" s="261" t="n">
        <v>80000</v>
      </c>
      <c r="E151" s="264"/>
      <c r="F151" s="264"/>
      <c r="G151" s="251"/>
      <c r="H151" s="0" t="str">
        <f aca="false">IF($B151=H$55,$D151,"")</f>
        <v/>
      </c>
      <c r="I151" s="0" t="str">
        <f aca="false">IF($B151=I$55,$D151,"")</f>
        <v/>
      </c>
      <c r="J151" s="0" t="str">
        <f aca="false">IF($B151=J$55,$D151,"")</f>
        <v/>
      </c>
      <c r="K151" s="0" t="str">
        <f aca="false">IF($B151=K$55,$D151,"")</f>
        <v/>
      </c>
      <c r="L151" s="0" t="n">
        <f aca="false">IF($B151=L$55,$D151,"")</f>
        <v>80000</v>
      </c>
      <c r="M151" s="0" t="str">
        <f aca="false">IF($B151=M$55,$D151,"")</f>
        <v/>
      </c>
      <c r="N151" s="0" t="str">
        <f aca="false">IF($B151=N$55,$D151,"")</f>
        <v/>
      </c>
      <c r="O151" s="0" t="str">
        <f aca="false">IF($B151=O$55,$D151,"")</f>
        <v/>
      </c>
      <c r="P151" s="0" t="str">
        <f aca="false">IF($B151=P$55,$D151,"")</f>
        <v/>
      </c>
      <c r="Q151" s="0" t="str">
        <f aca="false">IF($B151=Q$55,$D151,"")</f>
        <v/>
      </c>
      <c r="R151" s="124" t="n">
        <f aca="false">D151</f>
        <v>80000</v>
      </c>
      <c r="T151" s="0" t="str">
        <f aca="false">IF($C151=T$55,$D151,"")</f>
        <v/>
      </c>
      <c r="U151" s="0" t="n">
        <f aca="false">IF($C151=U$55,$D151,"")</f>
        <v>80000</v>
      </c>
      <c r="V151" s="0" t="str">
        <f aca="false">IF($C151=V$55,$D151,"")</f>
        <v/>
      </c>
      <c r="W151" s="0" t="str">
        <f aca="false">IF($C151=W$55,$D151,"")</f>
        <v/>
      </c>
      <c r="X151" s="0" t="str">
        <f aca="false">IF($C151=X$55,$D151,"")</f>
        <v/>
      </c>
      <c r="Y151" s="0" t="str">
        <f aca="false">IF($C151=Y$55,$D151,"")</f>
        <v/>
      </c>
      <c r="Z151" s="0" t="str">
        <f aca="false">IF($C151=Z$55,$D151,"")</f>
        <v/>
      </c>
      <c r="AA151" s="0" t="str">
        <f aca="false">IF($C151=AA$55,$D151,"")</f>
        <v/>
      </c>
      <c r="AB151" s="0" t="str">
        <f aca="false">IF($C151=AB$55,$D151,"")</f>
        <v/>
      </c>
      <c r="AC151" s="0" t="str">
        <f aca="false">IF($C151=AC$55,$D151,"")</f>
        <v/>
      </c>
      <c r="AD151" s="0" t="str">
        <f aca="false">IF($C151=AD$55,$D151,"")</f>
        <v/>
      </c>
      <c r="AE151" s="0" t="str">
        <f aca="false">IF($C151&lt;1997,$D151,"")</f>
        <v/>
      </c>
      <c r="AF151" s="124" t="n">
        <f aca="false">IF(C151=".","",D151)</f>
        <v>80000</v>
      </c>
      <c r="AG151" s="0" t="n">
        <f aca="false">IF($B151=AG$55,1,0)</f>
        <v>0</v>
      </c>
      <c r="AH151" s="0" t="n">
        <f aca="false">IF($B151=AH$55,1,0)</f>
        <v>0</v>
      </c>
      <c r="AI151" s="0" t="n">
        <f aca="false">IF($B151=AI$55,1,0)</f>
        <v>0</v>
      </c>
      <c r="AJ151" s="0" t="n">
        <f aca="false">IF($B151=AJ$55,1,0)</f>
        <v>1</v>
      </c>
      <c r="AK151" s="0" t="n">
        <f aca="false">IF($B151=AK$55,1,0)</f>
        <v>0</v>
      </c>
      <c r="AL151" s="0" t="n">
        <f aca="false">IF($B151=AL$55,1,0)</f>
        <v>0</v>
      </c>
      <c r="AM151" s="0" t="n">
        <f aca="false">IF($B151=AM$55,1,0)</f>
        <v>0</v>
      </c>
      <c r="AN151" s="0" t="n">
        <f aca="false">IF($B151=AN$55,1,0)</f>
        <v>0</v>
      </c>
      <c r="AO151" s="0" t="n">
        <f aca="false">IF($B151=AO$55,1,0)</f>
        <v>0</v>
      </c>
      <c r="AP151" s="0" t="n">
        <f aca="false">2007-C151</f>
        <v>1</v>
      </c>
      <c r="BL151" s="124" t="n">
        <f aca="false">D151-AP151*$AV$52</f>
        <v>76152.687506448</v>
      </c>
      <c r="BM151" s="124" t="n">
        <f aca="false">IF(BL151&lt;$BO$52,BL151,"")</f>
        <v>76152.687506448</v>
      </c>
      <c r="BN151" s="124" t="str">
        <f aca="false">IF(BL151&gt;$BO$52,BL151,"")</f>
        <v/>
      </c>
      <c r="BU151" s="124"/>
      <c r="BV151" s="124"/>
      <c r="BW151" s="124"/>
      <c r="BX151" s="124"/>
    </row>
    <row r="152" customFormat="false" ht="12.75" hidden="false" customHeight="false" outlineLevel="0" collapsed="false">
      <c r="A152" s="244" t="n">
        <f aca="false">A151+1</f>
        <v>97</v>
      </c>
      <c r="B152" s="236" t="s">
        <v>278</v>
      </c>
      <c r="C152" s="236" t="n">
        <v>2006</v>
      </c>
      <c r="D152" s="261" t="n">
        <v>100000</v>
      </c>
      <c r="E152" s="264"/>
      <c r="F152" s="264"/>
      <c r="G152" s="251"/>
      <c r="H152" s="0" t="str">
        <f aca="false">IF($B152=H$55,$D152,"")</f>
        <v/>
      </c>
      <c r="I152" s="0" t="str">
        <f aca="false">IF($B152=I$55,$D152,"")</f>
        <v/>
      </c>
      <c r="J152" s="0" t="str">
        <f aca="false">IF($B152=J$55,$D152,"")</f>
        <v/>
      </c>
      <c r="K152" s="0" t="str">
        <f aca="false">IF($B152=K$55,$D152,"")</f>
        <v/>
      </c>
      <c r="L152" s="0" t="n">
        <f aca="false">IF($B152=L$55,$D152,"")</f>
        <v>100000</v>
      </c>
      <c r="M152" s="0" t="str">
        <f aca="false">IF($B152=M$55,$D152,"")</f>
        <v/>
      </c>
      <c r="N152" s="0" t="str">
        <f aca="false">IF($B152=N$55,$D152,"")</f>
        <v/>
      </c>
      <c r="O152" s="0" t="str">
        <f aca="false">IF($B152=O$55,$D152,"")</f>
        <v/>
      </c>
      <c r="P152" s="0" t="str">
        <f aca="false">IF($B152=P$55,$D152,"")</f>
        <v/>
      </c>
      <c r="Q152" s="0" t="str">
        <f aca="false">IF($B152=Q$55,$D152,"")</f>
        <v/>
      </c>
      <c r="R152" s="124" t="n">
        <f aca="false">D152</f>
        <v>100000</v>
      </c>
      <c r="T152" s="0" t="str">
        <f aca="false">IF($C152=T$55,$D152,"")</f>
        <v/>
      </c>
      <c r="U152" s="0" t="n">
        <f aca="false">IF($C152=U$55,$D152,"")</f>
        <v>100000</v>
      </c>
      <c r="V152" s="0" t="str">
        <f aca="false">IF($C152=V$55,$D152,"")</f>
        <v/>
      </c>
      <c r="W152" s="0" t="str">
        <f aca="false">IF($C152=W$55,$D152,"")</f>
        <v/>
      </c>
      <c r="X152" s="0" t="str">
        <f aca="false">IF($C152=X$55,$D152,"")</f>
        <v/>
      </c>
      <c r="Y152" s="0" t="str">
        <f aca="false">IF($C152=Y$55,$D152,"")</f>
        <v/>
      </c>
      <c r="Z152" s="0" t="str">
        <f aca="false">IF($C152=Z$55,$D152,"")</f>
        <v/>
      </c>
      <c r="AA152" s="0" t="str">
        <f aca="false">IF($C152=AA$55,$D152,"")</f>
        <v/>
      </c>
      <c r="AB152" s="0" t="str">
        <f aca="false">IF($C152=AB$55,$D152,"")</f>
        <v/>
      </c>
      <c r="AC152" s="0" t="str">
        <f aca="false">IF($C152=AC$55,$D152,"")</f>
        <v/>
      </c>
      <c r="AD152" s="0" t="str">
        <f aca="false">IF($C152=AD$55,$D152,"")</f>
        <v/>
      </c>
      <c r="AE152" s="0" t="str">
        <f aca="false">IF($C152&lt;1997,$D152,"")</f>
        <v/>
      </c>
      <c r="AF152" s="124" t="n">
        <f aca="false">IF(C152=".","",D152)</f>
        <v>100000</v>
      </c>
      <c r="AG152" s="0" t="n">
        <f aca="false">IF($B152=AG$55,1,0)</f>
        <v>0</v>
      </c>
      <c r="AH152" s="0" t="n">
        <f aca="false">IF($B152=AH$55,1,0)</f>
        <v>0</v>
      </c>
      <c r="AI152" s="0" t="n">
        <f aca="false">IF($B152=AI$55,1,0)</f>
        <v>0</v>
      </c>
      <c r="AJ152" s="0" t="n">
        <f aca="false">IF($B152=AJ$55,1,0)</f>
        <v>1</v>
      </c>
      <c r="AK152" s="0" t="n">
        <f aca="false">IF($B152=AK$55,1,0)</f>
        <v>0</v>
      </c>
      <c r="AL152" s="0" t="n">
        <f aca="false">IF($B152=AL$55,1,0)</f>
        <v>0</v>
      </c>
      <c r="AM152" s="0" t="n">
        <f aca="false">IF($B152=AM$55,1,0)</f>
        <v>0</v>
      </c>
      <c r="AN152" s="0" t="n">
        <f aca="false">IF($B152=AN$55,1,0)</f>
        <v>0</v>
      </c>
      <c r="AO152" s="0" t="n">
        <f aca="false">IF($B152=AO$55,1,0)</f>
        <v>0</v>
      </c>
      <c r="AP152" s="0" t="n">
        <f aca="false">2007-C152</f>
        <v>1</v>
      </c>
      <c r="BL152" s="124" t="n">
        <f aca="false">D152-AP152*$AV$52</f>
        <v>96152.687506448</v>
      </c>
      <c r="BM152" s="124" t="n">
        <f aca="false">IF(BL152&lt;$BO$52,BL152,"")</f>
        <v>96152.687506448</v>
      </c>
      <c r="BN152" s="124" t="str">
        <f aca="false">IF(BL152&gt;$BO$52,BL152,"")</f>
        <v/>
      </c>
      <c r="BU152" s="124"/>
      <c r="BV152" s="124"/>
      <c r="BW152" s="124"/>
      <c r="BX152" s="124"/>
    </row>
    <row r="153" customFormat="false" ht="12.75" hidden="false" customHeight="false" outlineLevel="0" collapsed="false">
      <c r="A153" s="244" t="n">
        <f aca="false">A152+1</f>
        <v>98</v>
      </c>
      <c r="B153" s="236" t="s">
        <v>278</v>
      </c>
      <c r="C153" s="236" t="n">
        <v>2006</v>
      </c>
      <c r="D153" s="261" t="n">
        <v>100000</v>
      </c>
      <c r="E153" s="264"/>
      <c r="F153" s="264"/>
      <c r="G153" s="251"/>
      <c r="H153" s="0" t="str">
        <f aca="false">IF($B153=H$55,$D153,"")</f>
        <v/>
      </c>
      <c r="I153" s="0" t="str">
        <f aca="false">IF($B153=I$55,$D153,"")</f>
        <v/>
      </c>
      <c r="J153" s="0" t="str">
        <f aca="false">IF($B153=J$55,$D153,"")</f>
        <v/>
      </c>
      <c r="K153" s="0" t="str">
        <f aca="false">IF($B153=K$55,$D153,"")</f>
        <v/>
      </c>
      <c r="L153" s="0" t="n">
        <f aca="false">IF($B153=L$55,$D153,"")</f>
        <v>100000</v>
      </c>
      <c r="M153" s="0" t="str">
        <f aca="false">IF($B153=M$55,$D153,"")</f>
        <v/>
      </c>
      <c r="N153" s="0" t="str">
        <f aca="false">IF($B153=N$55,$D153,"")</f>
        <v/>
      </c>
      <c r="O153" s="0" t="str">
        <f aca="false">IF($B153=O$55,$D153,"")</f>
        <v/>
      </c>
      <c r="P153" s="0" t="str">
        <f aca="false">IF($B153=P$55,$D153,"")</f>
        <v/>
      </c>
      <c r="Q153" s="0" t="str">
        <f aca="false">IF($B153=Q$55,$D153,"")</f>
        <v/>
      </c>
      <c r="R153" s="124" t="n">
        <f aca="false">D153</f>
        <v>100000</v>
      </c>
      <c r="T153" s="0" t="str">
        <f aca="false">IF($C153=T$55,$D153,"")</f>
        <v/>
      </c>
      <c r="U153" s="0" t="n">
        <f aca="false">IF($C153=U$55,$D153,"")</f>
        <v>100000</v>
      </c>
      <c r="V153" s="0" t="str">
        <f aca="false">IF($C153=V$55,$D153,"")</f>
        <v/>
      </c>
      <c r="W153" s="0" t="str">
        <f aca="false">IF($C153=W$55,$D153,"")</f>
        <v/>
      </c>
      <c r="X153" s="0" t="str">
        <f aca="false">IF($C153=X$55,$D153,"")</f>
        <v/>
      </c>
      <c r="Y153" s="0" t="str">
        <f aca="false">IF($C153=Y$55,$D153,"")</f>
        <v/>
      </c>
      <c r="Z153" s="0" t="str">
        <f aca="false">IF($C153=Z$55,$D153,"")</f>
        <v/>
      </c>
      <c r="AA153" s="0" t="str">
        <f aca="false">IF($C153=AA$55,$D153,"")</f>
        <v/>
      </c>
      <c r="AB153" s="0" t="str">
        <f aca="false">IF($C153=AB$55,$D153,"")</f>
        <v/>
      </c>
      <c r="AC153" s="0" t="str">
        <f aca="false">IF($C153=AC$55,$D153,"")</f>
        <v/>
      </c>
      <c r="AD153" s="0" t="str">
        <f aca="false">IF($C153=AD$55,$D153,"")</f>
        <v/>
      </c>
      <c r="AE153" s="0" t="str">
        <f aca="false">IF($C153&lt;1997,$D153,"")</f>
        <v/>
      </c>
      <c r="AF153" s="124" t="n">
        <f aca="false">IF(C153=".","",D153)</f>
        <v>100000</v>
      </c>
      <c r="AG153" s="0" t="n">
        <f aca="false">IF($B153=AG$55,1,0)</f>
        <v>0</v>
      </c>
      <c r="AH153" s="0" t="n">
        <f aca="false">IF($B153=AH$55,1,0)</f>
        <v>0</v>
      </c>
      <c r="AI153" s="0" t="n">
        <f aca="false">IF($B153=AI$55,1,0)</f>
        <v>0</v>
      </c>
      <c r="AJ153" s="0" t="n">
        <f aca="false">IF($B153=AJ$55,1,0)</f>
        <v>1</v>
      </c>
      <c r="AK153" s="0" t="n">
        <f aca="false">IF($B153=AK$55,1,0)</f>
        <v>0</v>
      </c>
      <c r="AL153" s="0" t="n">
        <f aca="false">IF($B153=AL$55,1,0)</f>
        <v>0</v>
      </c>
      <c r="AM153" s="0" t="n">
        <f aca="false">IF($B153=AM$55,1,0)</f>
        <v>0</v>
      </c>
      <c r="AN153" s="0" t="n">
        <f aca="false">IF($B153=AN$55,1,0)</f>
        <v>0</v>
      </c>
      <c r="AO153" s="0" t="n">
        <f aca="false">IF($B153=AO$55,1,0)</f>
        <v>0</v>
      </c>
      <c r="AP153" s="0" t="n">
        <f aca="false">2007-C153</f>
        <v>1</v>
      </c>
      <c r="BL153" s="124" t="n">
        <f aca="false">D153-AP153*$AV$52</f>
        <v>96152.687506448</v>
      </c>
      <c r="BM153" s="124" t="n">
        <f aca="false">IF(BL153&lt;$BO$52,BL153,"")</f>
        <v>96152.687506448</v>
      </c>
      <c r="BN153" s="124" t="str">
        <f aca="false">IF(BL153&gt;$BO$52,BL153,"")</f>
        <v/>
      </c>
      <c r="BU153" s="124"/>
      <c r="BV153" s="124"/>
      <c r="BW153" s="124"/>
      <c r="BX153" s="124"/>
    </row>
    <row r="154" customFormat="false" ht="12.75" hidden="false" customHeight="false" outlineLevel="0" collapsed="false">
      <c r="A154" s="244" t="n">
        <f aca="false">A153+1</f>
        <v>99</v>
      </c>
      <c r="B154" s="236" t="s">
        <v>278</v>
      </c>
      <c r="C154" s="236" t="n">
        <v>2006</v>
      </c>
      <c r="D154" s="261" t="n">
        <v>180000</v>
      </c>
      <c r="E154" s="264"/>
      <c r="F154" s="264"/>
      <c r="G154" s="251"/>
      <c r="H154" s="0" t="str">
        <f aca="false">IF($B154=H$55,$D154,"")</f>
        <v/>
      </c>
      <c r="I154" s="0" t="str">
        <f aca="false">IF($B154=I$55,$D154,"")</f>
        <v/>
      </c>
      <c r="J154" s="0" t="str">
        <f aca="false">IF($B154=J$55,$D154,"")</f>
        <v/>
      </c>
      <c r="K154" s="0" t="str">
        <f aca="false">IF($B154=K$55,$D154,"")</f>
        <v/>
      </c>
      <c r="L154" s="0" t="n">
        <f aca="false">IF($B154=L$55,$D154,"")</f>
        <v>180000</v>
      </c>
      <c r="M154" s="0" t="str">
        <f aca="false">IF($B154=M$55,$D154,"")</f>
        <v/>
      </c>
      <c r="N154" s="0" t="str">
        <f aca="false">IF($B154=N$55,$D154,"")</f>
        <v/>
      </c>
      <c r="O154" s="0" t="str">
        <f aca="false">IF($B154=O$55,$D154,"")</f>
        <v/>
      </c>
      <c r="P154" s="0" t="str">
        <f aca="false">IF($B154=P$55,$D154,"")</f>
        <v/>
      </c>
      <c r="Q154" s="0" t="str">
        <f aca="false">IF($B154=Q$55,$D154,"")</f>
        <v/>
      </c>
      <c r="R154" s="124" t="n">
        <f aca="false">D154</f>
        <v>180000</v>
      </c>
      <c r="T154" s="0" t="str">
        <f aca="false">IF($C154=T$55,$D154,"")</f>
        <v/>
      </c>
      <c r="U154" s="0" t="n">
        <f aca="false">IF($C154=U$55,$D154,"")</f>
        <v>180000</v>
      </c>
      <c r="V154" s="0" t="str">
        <f aca="false">IF($C154=V$55,$D154,"")</f>
        <v/>
      </c>
      <c r="W154" s="0" t="str">
        <f aca="false">IF($C154=W$55,$D154,"")</f>
        <v/>
      </c>
      <c r="X154" s="0" t="str">
        <f aca="false">IF($C154=X$55,$D154,"")</f>
        <v/>
      </c>
      <c r="Y154" s="0" t="str">
        <f aca="false">IF($C154=Y$55,$D154,"")</f>
        <v/>
      </c>
      <c r="Z154" s="0" t="str">
        <f aca="false">IF($C154=Z$55,$D154,"")</f>
        <v/>
      </c>
      <c r="AA154" s="0" t="str">
        <f aca="false">IF($C154=AA$55,$D154,"")</f>
        <v/>
      </c>
      <c r="AB154" s="0" t="str">
        <f aca="false">IF($C154=AB$55,$D154,"")</f>
        <v/>
      </c>
      <c r="AC154" s="0" t="str">
        <f aca="false">IF($C154=AC$55,$D154,"")</f>
        <v/>
      </c>
      <c r="AD154" s="0" t="str">
        <f aca="false">IF($C154=AD$55,$D154,"")</f>
        <v/>
      </c>
      <c r="AE154" s="0" t="str">
        <f aca="false">IF($C154&lt;1997,$D154,"")</f>
        <v/>
      </c>
      <c r="AF154" s="124" t="n">
        <f aca="false">IF(C154=".","",D154)</f>
        <v>180000</v>
      </c>
      <c r="AG154" s="0" t="n">
        <f aca="false">IF($B154=AG$55,1,0)</f>
        <v>0</v>
      </c>
      <c r="AH154" s="0" t="n">
        <f aca="false">IF($B154=AH$55,1,0)</f>
        <v>0</v>
      </c>
      <c r="AI154" s="0" t="n">
        <f aca="false">IF($B154=AI$55,1,0)</f>
        <v>0</v>
      </c>
      <c r="AJ154" s="0" t="n">
        <f aca="false">IF($B154=AJ$55,1,0)</f>
        <v>1</v>
      </c>
      <c r="AK154" s="0" t="n">
        <f aca="false">IF($B154=AK$55,1,0)</f>
        <v>0</v>
      </c>
      <c r="AL154" s="0" t="n">
        <f aca="false">IF($B154=AL$55,1,0)</f>
        <v>0</v>
      </c>
      <c r="AM154" s="0" t="n">
        <f aca="false">IF($B154=AM$55,1,0)</f>
        <v>0</v>
      </c>
      <c r="AN154" s="0" t="n">
        <f aca="false">IF($B154=AN$55,1,0)</f>
        <v>0</v>
      </c>
      <c r="AO154" s="0" t="n">
        <f aca="false">IF($B154=AO$55,1,0)</f>
        <v>0</v>
      </c>
      <c r="AP154" s="0" t="n">
        <f aca="false">2007-C154</f>
        <v>1</v>
      </c>
      <c r="BL154" s="124" t="n">
        <f aca="false">D154-AP154*$AV$52</f>
        <v>176152.687506448</v>
      </c>
      <c r="BM154" s="124" t="str">
        <f aca="false">IF(BL154&lt;$BO$52,BL154,"")</f>
        <v/>
      </c>
      <c r="BN154" s="124" t="n">
        <f aca="false">IF(BL154&gt;$BO$52,BL154,"")</f>
        <v>176152.687506448</v>
      </c>
      <c r="BU154" s="124"/>
      <c r="BV154" s="124"/>
      <c r="BW154" s="124"/>
      <c r="BX154" s="124"/>
    </row>
    <row r="155" customFormat="false" ht="12.75" hidden="false" customHeight="false" outlineLevel="0" collapsed="false">
      <c r="A155" s="244" t="n">
        <f aca="false">A154+1</f>
        <v>100</v>
      </c>
      <c r="B155" s="236" t="s">
        <v>278</v>
      </c>
      <c r="C155" s="236" t="n">
        <v>2006</v>
      </c>
      <c r="D155" s="261" t="n">
        <v>100000</v>
      </c>
      <c r="E155" s="264"/>
      <c r="F155" s="264"/>
      <c r="G155" s="251"/>
      <c r="H155" s="0" t="str">
        <f aca="false">IF($B155=H$55,$D155,"")</f>
        <v/>
      </c>
      <c r="I155" s="0" t="str">
        <f aca="false">IF($B155=I$55,$D155,"")</f>
        <v/>
      </c>
      <c r="J155" s="0" t="str">
        <f aca="false">IF($B155=J$55,$D155,"")</f>
        <v/>
      </c>
      <c r="K155" s="0" t="str">
        <f aca="false">IF($B155=K$55,$D155,"")</f>
        <v/>
      </c>
      <c r="L155" s="0" t="n">
        <f aca="false">IF($B155=L$55,$D155,"")</f>
        <v>100000</v>
      </c>
      <c r="M155" s="0" t="str">
        <f aca="false">IF($B155=M$55,$D155,"")</f>
        <v/>
      </c>
      <c r="N155" s="0" t="str">
        <f aca="false">IF($B155=N$55,$D155,"")</f>
        <v/>
      </c>
      <c r="O155" s="0" t="str">
        <f aca="false">IF($B155=O$55,$D155,"")</f>
        <v/>
      </c>
      <c r="P155" s="0" t="str">
        <f aca="false">IF($B155=P$55,$D155,"")</f>
        <v/>
      </c>
      <c r="Q155" s="0" t="str">
        <f aca="false">IF($B155=Q$55,$D155,"")</f>
        <v/>
      </c>
      <c r="R155" s="124" t="n">
        <f aca="false">D155</f>
        <v>100000</v>
      </c>
      <c r="T155" s="0" t="str">
        <f aca="false">IF($C155=T$55,$D155,"")</f>
        <v/>
      </c>
      <c r="U155" s="0" t="n">
        <f aca="false">IF($C155=U$55,$D155,"")</f>
        <v>100000</v>
      </c>
      <c r="V155" s="0" t="str">
        <f aca="false">IF($C155=V$55,$D155,"")</f>
        <v/>
      </c>
      <c r="W155" s="0" t="str">
        <f aca="false">IF($C155=W$55,$D155,"")</f>
        <v/>
      </c>
      <c r="X155" s="0" t="str">
        <f aca="false">IF($C155=X$55,$D155,"")</f>
        <v/>
      </c>
      <c r="Y155" s="0" t="str">
        <f aca="false">IF($C155=Y$55,$D155,"")</f>
        <v/>
      </c>
      <c r="Z155" s="0" t="str">
        <f aca="false">IF($C155=Z$55,$D155,"")</f>
        <v/>
      </c>
      <c r="AA155" s="0" t="str">
        <f aca="false">IF($C155=AA$55,$D155,"")</f>
        <v/>
      </c>
      <c r="AB155" s="0" t="str">
        <f aca="false">IF($C155=AB$55,$D155,"")</f>
        <v/>
      </c>
      <c r="AC155" s="0" t="str">
        <f aca="false">IF($C155=AC$55,$D155,"")</f>
        <v/>
      </c>
      <c r="AD155" s="0" t="str">
        <f aca="false">IF($C155=AD$55,$D155,"")</f>
        <v/>
      </c>
      <c r="AE155" s="0" t="str">
        <f aca="false">IF($C155&lt;1997,$D155,"")</f>
        <v/>
      </c>
      <c r="AF155" s="124" t="n">
        <f aca="false">IF(C155=".","",D155)</f>
        <v>100000</v>
      </c>
      <c r="AG155" s="0" t="n">
        <f aca="false">IF($B155=AG$55,1,0)</f>
        <v>0</v>
      </c>
      <c r="AH155" s="0" t="n">
        <f aca="false">IF($B155=AH$55,1,0)</f>
        <v>0</v>
      </c>
      <c r="AI155" s="0" t="n">
        <f aca="false">IF($B155=AI$55,1,0)</f>
        <v>0</v>
      </c>
      <c r="AJ155" s="0" t="n">
        <f aca="false">IF($B155=AJ$55,1,0)</f>
        <v>1</v>
      </c>
      <c r="AK155" s="0" t="n">
        <f aca="false">IF($B155=AK$55,1,0)</f>
        <v>0</v>
      </c>
      <c r="AL155" s="0" t="n">
        <f aca="false">IF($B155=AL$55,1,0)</f>
        <v>0</v>
      </c>
      <c r="AM155" s="0" t="n">
        <f aca="false">IF($B155=AM$55,1,0)</f>
        <v>0</v>
      </c>
      <c r="AN155" s="0" t="n">
        <f aca="false">IF($B155=AN$55,1,0)</f>
        <v>0</v>
      </c>
      <c r="AO155" s="0" t="n">
        <f aca="false">IF($B155=AO$55,1,0)</f>
        <v>0</v>
      </c>
      <c r="AP155" s="0" t="n">
        <f aca="false">2007-C155</f>
        <v>1</v>
      </c>
      <c r="BL155" s="124" t="n">
        <f aca="false">D155-AP155*$AV$52</f>
        <v>96152.687506448</v>
      </c>
      <c r="BM155" s="124" t="n">
        <f aca="false">IF(BL155&lt;$BO$52,BL155,"")</f>
        <v>96152.687506448</v>
      </c>
      <c r="BN155" s="124" t="str">
        <f aca="false">IF(BL155&gt;$BO$52,BL155,"")</f>
        <v/>
      </c>
      <c r="BU155" s="124"/>
      <c r="BV155" s="124"/>
      <c r="BW155" s="124"/>
      <c r="BX155" s="124"/>
    </row>
    <row r="156" customFormat="false" ht="12.75" hidden="false" customHeight="false" outlineLevel="0" collapsed="false">
      <c r="A156" s="244" t="n">
        <f aca="false">A155+1</f>
        <v>101</v>
      </c>
      <c r="B156" s="237" t="s">
        <v>347</v>
      </c>
      <c r="C156" s="237" t="n">
        <v>2004</v>
      </c>
      <c r="D156" s="265" t="n">
        <v>150000</v>
      </c>
      <c r="E156" s="266" t="s">
        <v>378</v>
      </c>
      <c r="F156" s="267" t="n">
        <v>0.96</v>
      </c>
      <c r="G156" s="260"/>
      <c r="H156" s="0" t="str">
        <f aca="false">IF($B156=H$55,$D156,"")</f>
        <v/>
      </c>
      <c r="I156" s="0" t="str">
        <f aca="false">IF($B156=I$55,$D156,"")</f>
        <v/>
      </c>
      <c r="J156" s="0" t="str">
        <f aca="false">IF($B156=J$55,$D156,"")</f>
        <v/>
      </c>
      <c r="K156" s="0" t="str">
        <f aca="false">IF($B156=K$55,$D156,"")</f>
        <v/>
      </c>
      <c r="L156" s="0" t="str">
        <f aca="false">IF($B156=L$55,$D156,"")</f>
        <v/>
      </c>
      <c r="M156" s="0" t="n">
        <f aca="false">IF($B156=M$55,$D156,"")</f>
        <v>150000</v>
      </c>
      <c r="N156" s="0" t="str">
        <f aca="false">IF($B156=N$55,$D156,"")</f>
        <v/>
      </c>
      <c r="O156" s="0" t="str">
        <f aca="false">IF($B156=O$55,$D156,"")</f>
        <v/>
      </c>
      <c r="P156" s="0" t="str">
        <f aca="false">IF($B156=P$55,$D156,"")</f>
        <v/>
      </c>
      <c r="Q156" s="0" t="str">
        <f aca="false">IF($B156=Q$55,$D156,"")</f>
        <v/>
      </c>
      <c r="R156" s="124" t="n">
        <f aca="false">D156</f>
        <v>150000</v>
      </c>
      <c r="T156" s="0" t="str">
        <f aca="false">IF($C156=T$55,$D156,"")</f>
        <v/>
      </c>
      <c r="U156" s="0" t="str">
        <f aca="false">IF($C156=U$55,$D156,"")</f>
        <v/>
      </c>
      <c r="V156" s="0" t="str">
        <f aca="false">IF($C156=V$55,$D156,"")</f>
        <v/>
      </c>
      <c r="W156" s="0" t="n">
        <f aca="false">IF($C156=W$55,$D156,"")</f>
        <v>150000</v>
      </c>
      <c r="X156" s="0" t="str">
        <f aca="false">IF($C156=X$55,$D156,"")</f>
        <v/>
      </c>
      <c r="Y156" s="0" t="str">
        <f aca="false">IF($C156=Y$55,$D156,"")</f>
        <v/>
      </c>
      <c r="Z156" s="0" t="str">
        <f aca="false">IF($C156=Z$55,$D156,"")</f>
        <v/>
      </c>
      <c r="AA156" s="0" t="str">
        <f aca="false">IF($C156=AA$55,$D156,"")</f>
        <v/>
      </c>
      <c r="AB156" s="0" t="str">
        <f aca="false">IF($C156=AB$55,$D156,"")</f>
        <v/>
      </c>
      <c r="AC156" s="0" t="str">
        <f aca="false">IF($C156=AC$55,$D156,"")</f>
        <v/>
      </c>
      <c r="AD156" s="0" t="str">
        <f aca="false">IF($C156=AD$55,$D156,"")</f>
        <v/>
      </c>
      <c r="AE156" s="0" t="str">
        <f aca="false">IF($C156&lt;1997,$D156,"")</f>
        <v/>
      </c>
      <c r="AF156" s="124" t="n">
        <f aca="false">IF(C156=".","",D156)</f>
        <v>150000</v>
      </c>
      <c r="AG156" s="0" t="n">
        <f aca="false">IF($B156=AG$55,1,0)</f>
        <v>0</v>
      </c>
      <c r="AH156" s="0" t="n">
        <f aca="false">IF($B156=AH$55,1,0)</f>
        <v>0</v>
      </c>
      <c r="AI156" s="0" t="n">
        <f aca="false">IF($B156=AI$55,1,0)</f>
        <v>0</v>
      </c>
      <c r="AJ156" s="0" t="n">
        <f aca="false">IF($B156=AJ$55,1,0)</f>
        <v>0</v>
      </c>
      <c r="AK156" s="0" t="n">
        <f aca="false">IF($B156=AK$55,1,0)</f>
        <v>1</v>
      </c>
      <c r="AL156" s="0" t="n">
        <f aca="false">IF($B156=AL$55,1,0)</f>
        <v>0</v>
      </c>
      <c r="AM156" s="0" t="n">
        <f aca="false">IF($B156=AM$55,1,0)</f>
        <v>0</v>
      </c>
      <c r="AN156" s="0" t="n">
        <f aca="false">IF($B156=AN$55,1,0)</f>
        <v>0</v>
      </c>
      <c r="AO156" s="0" t="n">
        <f aca="false">IF($B156=AO$55,1,0)</f>
        <v>0</v>
      </c>
      <c r="AP156" s="0" t="n">
        <f aca="false">2007-C156</f>
        <v>3</v>
      </c>
      <c r="BL156" s="124" t="n">
        <f aca="false">D156-AP156*$AV$52</f>
        <v>138458.062519344</v>
      </c>
      <c r="BM156" s="124" t="str">
        <f aca="false">IF(BL156&lt;$BO$52,BL156,"")</f>
        <v/>
      </c>
      <c r="BN156" s="124" t="n">
        <f aca="false">IF(BL156&gt;$BO$52,BL156,"")</f>
        <v>138458.062519344</v>
      </c>
      <c r="BU156" s="124"/>
      <c r="BV156" s="124"/>
      <c r="BW156" s="124"/>
      <c r="BX156" s="124"/>
    </row>
    <row r="157" customFormat="false" ht="12.75" hidden="false" customHeight="false" outlineLevel="0" collapsed="false">
      <c r="A157" s="244" t="n">
        <f aca="false">A156+1</f>
        <v>102</v>
      </c>
      <c r="B157" s="237" t="s">
        <v>347</v>
      </c>
      <c r="C157" s="237" t="n">
        <v>2005</v>
      </c>
      <c r="D157" s="265" t="n">
        <v>240000</v>
      </c>
      <c r="E157" s="266"/>
      <c r="F157" s="266"/>
      <c r="G157" s="251"/>
      <c r="H157" s="0" t="str">
        <f aca="false">IF($B157=H$55,$D157,"")</f>
        <v/>
      </c>
      <c r="I157" s="0" t="str">
        <f aca="false">IF($B157=I$55,$D157,"")</f>
        <v/>
      </c>
      <c r="J157" s="0" t="str">
        <f aca="false">IF($B157=J$55,$D157,"")</f>
        <v/>
      </c>
      <c r="K157" s="0" t="str">
        <f aca="false">IF($B157=K$55,$D157,"")</f>
        <v/>
      </c>
      <c r="L157" s="0" t="str">
        <f aca="false">IF($B157=L$55,$D157,"")</f>
        <v/>
      </c>
      <c r="M157" s="0" t="n">
        <f aca="false">IF($B157=M$55,$D157,"")</f>
        <v>240000</v>
      </c>
      <c r="N157" s="0" t="str">
        <f aca="false">IF($B157=N$55,$D157,"")</f>
        <v/>
      </c>
      <c r="O157" s="0" t="str">
        <f aca="false">IF($B157=O$55,$D157,"")</f>
        <v/>
      </c>
      <c r="P157" s="0" t="str">
        <f aca="false">IF($B157=P$55,$D157,"")</f>
        <v/>
      </c>
      <c r="Q157" s="0" t="str">
        <f aca="false">IF($B157=Q$55,$D157,"")</f>
        <v/>
      </c>
      <c r="R157" s="124" t="n">
        <f aca="false">D157</f>
        <v>240000</v>
      </c>
      <c r="T157" s="0" t="str">
        <f aca="false">IF($C157=T$55,$D157,"")</f>
        <v/>
      </c>
      <c r="U157" s="0" t="str">
        <f aca="false">IF($C157=U$55,$D157,"")</f>
        <v/>
      </c>
      <c r="V157" s="0" t="n">
        <f aca="false">IF($C157=V$55,$D157,"")</f>
        <v>240000</v>
      </c>
      <c r="W157" s="0" t="str">
        <f aca="false">IF($C157=W$55,$D157,"")</f>
        <v/>
      </c>
      <c r="X157" s="0" t="str">
        <f aca="false">IF($C157=X$55,$D157,"")</f>
        <v/>
      </c>
      <c r="Y157" s="0" t="str">
        <f aca="false">IF($C157=Y$55,$D157,"")</f>
        <v/>
      </c>
      <c r="Z157" s="0" t="str">
        <f aca="false">IF($C157=Z$55,$D157,"")</f>
        <v/>
      </c>
      <c r="AA157" s="0" t="str">
        <f aca="false">IF($C157=AA$55,$D157,"")</f>
        <v/>
      </c>
      <c r="AB157" s="0" t="str">
        <f aca="false">IF($C157=AB$55,$D157,"")</f>
        <v/>
      </c>
      <c r="AC157" s="0" t="str">
        <f aca="false">IF($C157=AC$55,$D157,"")</f>
        <v/>
      </c>
      <c r="AD157" s="0" t="str">
        <f aca="false">IF($C157=AD$55,$D157,"")</f>
        <v/>
      </c>
      <c r="AE157" s="0" t="str">
        <f aca="false">IF($C157&lt;1997,$D157,"")</f>
        <v/>
      </c>
      <c r="AF157" s="124" t="n">
        <f aca="false">IF(C157=".","",D157)</f>
        <v>240000</v>
      </c>
      <c r="AG157" s="0" t="n">
        <f aca="false">IF($B157=AG$55,1,0)</f>
        <v>0</v>
      </c>
      <c r="AH157" s="0" t="n">
        <f aca="false">IF($B157=AH$55,1,0)</f>
        <v>0</v>
      </c>
      <c r="AI157" s="0" t="n">
        <f aca="false">IF($B157=AI$55,1,0)</f>
        <v>0</v>
      </c>
      <c r="AJ157" s="0" t="n">
        <f aca="false">IF($B157=AJ$55,1,0)</f>
        <v>0</v>
      </c>
      <c r="AK157" s="0" t="n">
        <f aca="false">IF($B157=AK$55,1,0)</f>
        <v>1</v>
      </c>
      <c r="AL157" s="0" t="n">
        <f aca="false">IF($B157=AL$55,1,0)</f>
        <v>0</v>
      </c>
      <c r="AM157" s="0" t="n">
        <f aca="false">IF($B157=AM$55,1,0)</f>
        <v>0</v>
      </c>
      <c r="AN157" s="0" t="n">
        <f aca="false">IF($B157=AN$55,1,0)</f>
        <v>0</v>
      </c>
      <c r="AO157" s="0" t="n">
        <f aca="false">IF($B157=AO$55,1,0)</f>
        <v>0</v>
      </c>
      <c r="AP157" s="0" t="n">
        <f aca="false">2007-C157</f>
        <v>2</v>
      </c>
      <c r="BL157" s="124" t="n">
        <f aca="false">D157-AP157*$AV$52</f>
        <v>232305.375012896</v>
      </c>
      <c r="BM157" s="124" t="str">
        <f aca="false">IF(BL157&lt;$BO$52,BL157,"")</f>
        <v/>
      </c>
      <c r="BN157" s="124" t="n">
        <f aca="false">IF(BL157&gt;$BO$52,BL157,"")</f>
        <v>232305.375012896</v>
      </c>
      <c r="BU157" s="124"/>
      <c r="BV157" s="124"/>
      <c r="BW157" s="124"/>
      <c r="BX157" s="124"/>
    </row>
    <row r="158" customFormat="false" ht="12.75" hidden="false" customHeight="false" outlineLevel="0" collapsed="false">
      <c r="A158" s="244" t="n">
        <f aca="false">A157+1</f>
        <v>103</v>
      </c>
      <c r="B158" s="237" t="s">
        <v>347</v>
      </c>
      <c r="C158" s="237" t="n">
        <v>2005</v>
      </c>
      <c r="D158" s="265" t="n">
        <v>350000</v>
      </c>
      <c r="E158" s="266"/>
      <c r="F158" s="266"/>
      <c r="G158" s="251"/>
      <c r="H158" s="0" t="str">
        <f aca="false">IF($B158=H$55,$D158,"")</f>
        <v/>
      </c>
      <c r="I158" s="0" t="str">
        <f aca="false">IF($B158=I$55,$D158,"")</f>
        <v/>
      </c>
      <c r="J158" s="0" t="str">
        <f aca="false">IF($B158=J$55,$D158,"")</f>
        <v/>
      </c>
      <c r="K158" s="0" t="str">
        <f aca="false">IF($B158=K$55,$D158,"")</f>
        <v/>
      </c>
      <c r="L158" s="0" t="str">
        <f aca="false">IF($B158=L$55,$D158,"")</f>
        <v/>
      </c>
      <c r="M158" s="0" t="n">
        <f aca="false">IF($B158=M$55,$D158,"")</f>
        <v>350000</v>
      </c>
      <c r="N158" s="0" t="str">
        <f aca="false">IF($B158=N$55,$D158,"")</f>
        <v/>
      </c>
      <c r="O158" s="0" t="str">
        <f aca="false">IF($B158=O$55,$D158,"")</f>
        <v/>
      </c>
      <c r="P158" s="0" t="str">
        <f aca="false">IF($B158=P$55,$D158,"")</f>
        <v/>
      </c>
      <c r="Q158" s="0" t="str">
        <f aca="false">IF($B158=Q$55,$D158,"")</f>
        <v/>
      </c>
      <c r="R158" s="124" t="n">
        <f aca="false">D158</f>
        <v>350000</v>
      </c>
      <c r="T158" s="0" t="str">
        <f aca="false">IF($C158=T$55,$D158,"")</f>
        <v/>
      </c>
      <c r="U158" s="0" t="str">
        <f aca="false">IF($C158=U$55,$D158,"")</f>
        <v/>
      </c>
      <c r="V158" s="0" t="n">
        <f aca="false">IF($C158=V$55,$D158,"")</f>
        <v>350000</v>
      </c>
      <c r="W158" s="0" t="str">
        <f aca="false">IF($C158=W$55,$D158,"")</f>
        <v/>
      </c>
      <c r="X158" s="0" t="str">
        <f aca="false">IF($C158=X$55,$D158,"")</f>
        <v/>
      </c>
      <c r="Y158" s="0" t="str">
        <f aca="false">IF($C158=Y$55,$D158,"")</f>
        <v/>
      </c>
      <c r="Z158" s="0" t="str">
        <f aca="false">IF($C158=Z$55,$D158,"")</f>
        <v/>
      </c>
      <c r="AA158" s="0" t="str">
        <f aca="false">IF($C158=AA$55,$D158,"")</f>
        <v/>
      </c>
      <c r="AB158" s="0" t="str">
        <f aca="false">IF($C158=AB$55,$D158,"")</f>
        <v/>
      </c>
      <c r="AC158" s="0" t="str">
        <f aca="false">IF($C158=AC$55,$D158,"")</f>
        <v/>
      </c>
      <c r="AD158" s="0" t="str">
        <f aca="false">IF($C158=AD$55,$D158,"")</f>
        <v/>
      </c>
      <c r="AE158" s="0" t="str">
        <f aca="false">IF($C158&lt;1997,$D158,"")</f>
        <v/>
      </c>
      <c r="AF158" s="124" t="n">
        <f aca="false">IF(C158=".","",D158)</f>
        <v>350000</v>
      </c>
      <c r="AG158" s="0" t="n">
        <f aca="false">IF($B158=AG$55,1,0)</f>
        <v>0</v>
      </c>
      <c r="AH158" s="0" t="n">
        <f aca="false">IF($B158=AH$55,1,0)</f>
        <v>0</v>
      </c>
      <c r="AI158" s="0" t="n">
        <f aca="false">IF($B158=AI$55,1,0)</f>
        <v>0</v>
      </c>
      <c r="AJ158" s="0" t="n">
        <f aca="false">IF($B158=AJ$55,1,0)</f>
        <v>0</v>
      </c>
      <c r="AK158" s="0" t="n">
        <f aca="false">IF($B158=AK$55,1,0)</f>
        <v>1</v>
      </c>
      <c r="AL158" s="0" t="n">
        <f aca="false">IF($B158=AL$55,1,0)</f>
        <v>0</v>
      </c>
      <c r="AM158" s="0" t="n">
        <f aca="false">IF($B158=AM$55,1,0)</f>
        <v>0</v>
      </c>
      <c r="AN158" s="0" t="n">
        <f aca="false">IF($B158=AN$55,1,0)</f>
        <v>0</v>
      </c>
      <c r="AO158" s="0" t="n">
        <f aca="false">IF($B158=AO$55,1,0)</f>
        <v>0</v>
      </c>
      <c r="AP158" s="0" t="n">
        <f aca="false">2007-C158</f>
        <v>2</v>
      </c>
      <c r="BL158" s="124" t="n">
        <f aca="false">D158-AP158*$AV$52</f>
        <v>342305.375012896</v>
      </c>
      <c r="BM158" s="124" t="str">
        <f aca="false">IF(BL158&lt;$BO$52,BL158,"")</f>
        <v/>
      </c>
      <c r="BN158" s="124" t="n">
        <f aca="false">IF(BL158&gt;$BO$52,BL158,"")</f>
        <v>342305.375012896</v>
      </c>
      <c r="BU158" s="124"/>
      <c r="BV158" s="124"/>
      <c r="BW158" s="124"/>
      <c r="BX158" s="124"/>
    </row>
    <row r="159" customFormat="false" ht="12.75" hidden="false" customHeight="false" outlineLevel="0" collapsed="false">
      <c r="A159" s="244" t="n">
        <f aca="false">A158+1</f>
        <v>104</v>
      </c>
      <c r="B159" s="237" t="s">
        <v>347</v>
      </c>
      <c r="C159" s="237" t="n">
        <v>2006</v>
      </c>
      <c r="D159" s="265" t="n">
        <v>350000</v>
      </c>
      <c r="E159" s="266"/>
      <c r="F159" s="266"/>
      <c r="G159" s="251"/>
      <c r="H159" s="0" t="str">
        <f aca="false">IF($B159=H$55,$D159,"")</f>
        <v/>
      </c>
      <c r="I159" s="0" t="str">
        <f aca="false">IF($B159=I$55,$D159,"")</f>
        <v/>
      </c>
      <c r="J159" s="0" t="str">
        <f aca="false">IF($B159=J$55,$D159,"")</f>
        <v/>
      </c>
      <c r="K159" s="0" t="str">
        <f aca="false">IF($B159=K$55,$D159,"")</f>
        <v/>
      </c>
      <c r="L159" s="0" t="str">
        <f aca="false">IF($B159=L$55,$D159,"")</f>
        <v/>
      </c>
      <c r="M159" s="0" t="n">
        <f aca="false">IF($B159=M$55,$D159,"")</f>
        <v>350000</v>
      </c>
      <c r="N159" s="0" t="str">
        <f aca="false">IF($B159=N$55,$D159,"")</f>
        <v/>
      </c>
      <c r="O159" s="0" t="str">
        <f aca="false">IF($B159=O$55,$D159,"")</f>
        <v/>
      </c>
      <c r="P159" s="0" t="str">
        <f aca="false">IF($B159=P$55,$D159,"")</f>
        <v/>
      </c>
      <c r="Q159" s="0" t="str">
        <f aca="false">IF($B159=Q$55,$D159,"")</f>
        <v/>
      </c>
      <c r="R159" s="124" t="n">
        <f aca="false">D159</f>
        <v>350000</v>
      </c>
      <c r="T159" s="0" t="str">
        <f aca="false">IF($C159=T$55,$D159,"")</f>
        <v/>
      </c>
      <c r="U159" s="0" t="n">
        <f aca="false">IF($C159=U$55,$D159,"")</f>
        <v>350000</v>
      </c>
      <c r="V159" s="0" t="str">
        <f aca="false">IF($C159=V$55,$D159,"")</f>
        <v/>
      </c>
      <c r="W159" s="0" t="str">
        <f aca="false">IF($C159=W$55,$D159,"")</f>
        <v/>
      </c>
      <c r="X159" s="0" t="str">
        <f aca="false">IF($C159=X$55,$D159,"")</f>
        <v/>
      </c>
      <c r="Y159" s="0" t="str">
        <f aca="false">IF($C159=Y$55,$D159,"")</f>
        <v/>
      </c>
      <c r="Z159" s="0" t="str">
        <f aca="false">IF($C159=Z$55,$D159,"")</f>
        <v/>
      </c>
      <c r="AA159" s="0" t="str">
        <f aca="false">IF($C159=AA$55,$D159,"")</f>
        <v/>
      </c>
      <c r="AB159" s="0" t="str">
        <f aca="false">IF($C159=AB$55,$D159,"")</f>
        <v/>
      </c>
      <c r="AC159" s="0" t="str">
        <f aca="false">IF($C159=AC$55,$D159,"")</f>
        <v/>
      </c>
      <c r="AD159" s="0" t="str">
        <f aca="false">IF($C159=AD$55,$D159,"")</f>
        <v/>
      </c>
      <c r="AE159" s="0" t="str">
        <f aca="false">IF($C159&lt;1997,$D159,"")</f>
        <v/>
      </c>
      <c r="AF159" s="124" t="n">
        <f aca="false">IF(C159=".","",D159)</f>
        <v>350000</v>
      </c>
      <c r="AG159" s="0" t="n">
        <f aca="false">IF($B159=AG$55,1,0)</f>
        <v>0</v>
      </c>
      <c r="AH159" s="0" t="n">
        <f aca="false">IF($B159=AH$55,1,0)</f>
        <v>0</v>
      </c>
      <c r="AI159" s="0" t="n">
        <f aca="false">IF($B159=AI$55,1,0)</f>
        <v>0</v>
      </c>
      <c r="AJ159" s="0" t="n">
        <f aca="false">IF($B159=AJ$55,1,0)</f>
        <v>0</v>
      </c>
      <c r="AK159" s="0" t="n">
        <f aca="false">IF($B159=AK$55,1,0)</f>
        <v>1</v>
      </c>
      <c r="AL159" s="0" t="n">
        <f aca="false">IF($B159=AL$55,1,0)</f>
        <v>0</v>
      </c>
      <c r="AM159" s="0" t="n">
        <f aca="false">IF($B159=AM$55,1,0)</f>
        <v>0</v>
      </c>
      <c r="AN159" s="0" t="n">
        <f aca="false">IF($B159=AN$55,1,0)</f>
        <v>0</v>
      </c>
      <c r="AO159" s="0" t="n">
        <f aca="false">IF($B159=AO$55,1,0)</f>
        <v>0</v>
      </c>
      <c r="AP159" s="0" t="n">
        <f aca="false">2007-C159</f>
        <v>1</v>
      </c>
      <c r="BL159" s="124" t="n">
        <f aca="false">D159-AP159*$AV$52</f>
        <v>346152.687506448</v>
      </c>
      <c r="BM159" s="124" t="str">
        <f aca="false">IF(BL159&lt;$BO$52,BL159,"")</f>
        <v/>
      </c>
      <c r="BN159" s="124" t="n">
        <f aca="false">IF(BL159&gt;$BO$52,BL159,"")</f>
        <v>346152.687506448</v>
      </c>
      <c r="BU159" s="124"/>
      <c r="BV159" s="124"/>
      <c r="BW159" s="124"/>
      <c r="BX159" s="124"/>
    </row>
    <row r="160" customFormat="false" ht="12.75" hidden="false" customHeight="false" outlineLevel="0" collapsed="false">
      <c r="A160" s="244" t="n">
        <f aca="false">A159+1</f>
        <v>105</v>
      </c>
      <c r="B160" s="237" t="s">
        <v>347</v>
      </c>
      <c r="C160" s="237" t="n">
        <v>2006</v>
      </c>
      <c r="D160" s="265" t="n">
        <v>180000</v>
      </c>
      <c r="E160" s="266"/>
      <c r="F160" s="266"/>
      <c r="G160" s="251"/>
      <c r="H160" s="0" t="str">
        <f aca="false">IF($B160=H$55,$D160,"")</f>
        <v/>
      </c>
      <c r="I160" s="0" t="str">
        <f aca="false">IF($B160=I$55,$D160,"")</f>
        <v/>
      </c>
      <c r="J160" s="0" t="str">
        <f aca="false">IF($B160=J$55,$D160,"")</f>
        <v/>
      </c>
      <c r="K160" s="0" t="str">
        <f aca="false">IF($B160=K$55,$D160,"")</f>
        <v/>
      </c>
      <c r="L160" s="0" t="str">
        <f aca="false">IF($B160=L$55,$D160,"")</f>
        <v/>
      </c>
      <c r="M160" s="0" t="n">
        <f aca="false">IF($B160=M$55,$D160,"")</f>
        <v>180000</v>
      </c>
      <c r="N160" s="0" t="str">
        <f aca="false">IF($B160=N$55,$D160,"")</f>
        <v/>
      </c>
      <c r="O160" s="0" t="str">
        <f aca="false">IF($B160=O$55,$D160,"")</f>
        <v/>
      </c>
      <c r="P160" s="0" t="str">
        <f aca="false">IF($B160=P$55,$D160,"")</f>
        <v/>
      </c>
      <c r="Q160" s="0" t="str">
        <f aca="false">IF($B160=Q$55,$D160,"")</f>
        <v/>
      </c>
      <c r="R160" s="124" t="n">
        <f aca="false">D160</f>
        <v>180000</v>
      </c>
      <c r="T160" s="0" t="str">
        <f aca="false">IF($C160=T$55,$D160,"")</f>
        <v/>
      </c>
      <c r="U160" s="0" t="n">
        <f aca="false">IF($C160=U$55,$D160,"")</f>
        <v>180000</v>
      </c>
      <c r="V160" s="0" t="str">
        <f aca="false">IF($C160=V$55,$D160,"")</f>
        <v/>
      </c>
      <c r="W160" s="0" t="str">
        <f aca="false">IF($C160=W$55,$D160,"")</f>
        <v/>
      </c>
      <c r="X160" s="0" t="str">
        <f aca="false">IF($C160=X$55,$D160,"")</f>
        <v/>
      </c>
      <c r="Y160" s="0" t="str">
        <f aca="false">IF($C160=Y$55,$D160,"")</f>
        <v/>
      </c>
      <c r="Z160" s="0" t="str">
        <f aca="false">IF($C160=Z$55,$D160,"")</f>
        <v/>
      </c>
      <c r="AA160" s="0" t="str">
        <f aca="false">IF($C160=AA$55,$D160,"")</f>
        <v/>
      </c>
      <c r="AB160" s="0" t="str">
        <f aca="false">IF($C160=AB$55,$D160,"")</f>
        <v/>
      </c>
      <c r="AC160" s="0" t="str">
        <f aca="false">IF($C160=AC$55,$D160,"")</f>
        <v/>
      </c>
      <c r="AD160" s="0" t="str">
        <f aca="false">IF($C160=AD$55,$D160,"")</f>
        <v/>
      </c>
      <c r="AE160" s="0" t="str">
        <f aca="false">IF($C160&lt;1997,$D160,"")</f>
        <v/>
      </c>
      <c r="AF160" s="124" t="n">
        <f aca="false">IF(C160=".","",D160)</f>
        <v>180000</v>
      </c>
      <c r="AG160" s="0" t="n">
        <f aca="false">IF($B160=AG$55,1,0)</f>
        <v>0</v>
      </c>
      <c r="AH160" s="0" t="n">
        <f aca="false">IF($B160=AH$55,1,0)</f>
        <v>0</v>
      </c>
      <c r="AI160" s="0" t="n">
        <f aca="false">IF($B160=AI$55,1,0)</f>
        <v>0</v>
      </c>
      <c r="AJ160" s="0" t="n">
        <f aca="false">IF($B160=AJ$55,1,0)</f>
        <v>0</v>
      </c>
      <c r="AK160" s="0" t="n">
        <f aca="false">IF($B160=AK$55,1,0)</f>
        <v>1</v>
      </c>
      <c r="AL160" s="0" t="n">
        <f aca="false">IF($B160=AL$55,1,0)</f>
        <v>0</v>
      </c>
      <c r="AM160" s="0" t="n">
        <f aca="false">IF($B160=AM$55,1,0)</f>
        <v>0</v>
      </c>
      <c r="AN160" s="0" t="n">
        <f aca="false">IF($B160=AN$55,1,0)</f>
        <v>0</v>
      </c>
      <c r="AO160" s="0" t="n">
        <f aca="false">IF($B160=AO$55,1,0)</f>
        <v>0</v>
      </c>
      <c r="AP160" s="0" t="n">
        <f aca="false">2007-C160</f>
        <v>1</v>
      </c>
      <c r="BL160" s="124" t="n">
        <f aca="false">D160-AP160*$AV$52</f>
        <v>176152.687506448</v>
      </c>
      <c r="BM160" s="124" t="str">
        <f aca="false">IF(BL160&lt;$BO$52,BL160,"")</f>
        <v/>
      </c>
      <c r="BN160" s="124" t="n">
        <f aca="false">IF(BL160&gt;$BO$52,BL160,"")</f>
        <v>176152.687506448</v>
      </c>
      <c r="BU160" s="124"/>
      <c r="BV160" s="124"/>
      <c r="BW160" s="124"/>
      <c r="BX160" s="124"/>
    </row>
    <row r="161" customFormat="false" ht="12.75" hidden="false" customHeight="false" outlineLevel="0" collapsed="false">
      <c r="A161" s="244" t="n">
        <f aca="false">A160+1</f>
        <v>106</v>
      </c>
      <c r="B161" s="237" t="s">
        <v>347</v>
      </c>
      <c r="C161" s="237" t="n">
        <v>2005</v>
      </c>
      <c r="D161" s="265" t="n">
        <v>100000</v>
      </c>
      <c r="E161" s="266"/>
      <c r="F161" s="266"/>
      <c r="G161" s="251"/>
      <c r="H161" s="0" t="str">
        <f aca="false">IF($B161=H$55,$D161,"")</f>
        <v/>
      </c>
      <c r="I161" s="0" t="str">
        <f aca="false">IF($B161=I$55,$D161,"")</f>
        <v/>
      </c>
      <c r="J161" s="0" t="str">
        <f aca="false">IF($B161=J$55,$D161,"")</f>
        <v/>
      </c>
      <c r="K161" s="0" t="str">
        <f aca="false">IF($B161=K$55,$D161,"")</f>
        <v/>
      </c>
      <c r="L161" s="0" t="str">
        <f aca="false">IF($B161=L$55,$D161,"")</f>
        <v/>
      </c>
      <c r="M161" s="0" t="n">
        <f aca="false">IF($B161=M$55,$D161,"")</f>
        <v>100000</v>
      </c>
      <c r="N161" s="0" t="str">
        <f aca="false">IF($B161=N$55,$D161,"")</f>
        <v/>
      </c>
      <c r="O161" s="0" t="str">
        <f aca="false">IF($B161=O$55,$D161,"")</f>
        <v/>
      </c>
      <c r="P161" s="0" t="str">
        <f aca="false">IF($B161=P$55,$D161,"")</f>
        <v/>
      </c>
      <c r="Q161" s="0" t="str">
        <f aca="false">IF($B161=Q$55,$D161,"")</f>
        <v/>
      </c>
      <c r="R161" s="124" t="n">
        <f aca="false">D161</f>
        <v>100000</v>
      </c>
      <c r="T161" s="0" t="str">
        <f aca="false">IF($C161=T$55,$D161,"")</f>
        <v/>
      </c>
      <c r="U161" s="0" t="str">
        <f aca="false">IF($C161=U$55,$D161,"")</f>
        <v/>
      </c>
      <c r="V161" s="0" t="n">
        <f aca="false">IF($C161=V$55,$D161,"")</f>
        <v>100000</v>
      </c>
      <c r="W161" s="0" t="str">
        <f aca="false">IF($C161=W$55,$D161,"")</f>
        <v/>
      </c>
      <c r="X161" s="0" t="str">
        <f aca="false">IF($C161=X$55,$D161,"")</f>
        <v/>
      </c>
      <c r="Y161" s="0" t="str">
        <f aca="false">IF($C161=Y$55,$D161,"")</f>
        <v/>
      </c>
      <c r="Z161" s="0" t="str">
        <f aca="false">IF($C161=Z$55,$D161,"")</f>
        <v/>
      </c>
      <c r="AA161" s="0" t="str">
        <f aca="false">IF($C161=AA$55,$D161,"")</f>
        <v/>
      </c>
      <c r="AB161" s="0" t="str">
        <f aca="false">IF($C161=AB$55,$D161,"")</f>
        <v/>
      </c>
      <c r="AC161" s="0" t="str">
        <f aca="false">IF($C161=AC$55,$D161,"")</f>
        <v/>
      </c>
      <c r="AD161" s="0" t="str">
        <f aca="false">IF($C161=AD$55,$D161,"")</f>
        <v/>
      </c>
      <c r="AE161" s="0" t="str">
        <f aca="false">IF($C161&lt;1997,$D161,"")</f>
        <v/>
      </c>
      <c r="AF161" s="124" t="n">
        <f aca="false">IF(C161=".","",D161)</f>
        <v>100000</v>
      </c>
      <c r="AG161" s="0" t="n">
        <f aca="false">IF($B161=AG$55,1,0)</f>
        <v>0</v>
      </c>
      <c r="AH161" s="0" t="n">
        <f aca="false">IF($B161=AH$55,1,0)</f>
        <v>0</v>
      </c>
      <c r="AI161" s="0" t="n">
        <f aca="false">IF($B161=AI$55,1,0)</f>
        <v>0</v>
      </c>
      <c r="AJ161" s="0" t="n">
        <f aca="false">IF($B161=AJ$55,1,0)</f>
        <v>0</v>
      </c>
      <c r="AK161" s="0" t="n">
        <f aca="false">IF($B161=AK$55,1,0)</f>
        <v>1</v>
      </c>
      <c r="AL161" s="0" t="n">
        <f aca="false">IF($B161=AL$55,1,0)</f>
        <v>0</v>
      </c>
      <c r="AM161" s="0" t="n">
        <f aca="false">IF($B161=AM$55,1,0)</f>
        <v>0</v>
      </c>
      <c r="AN161" s="0" t="n">
        <f aca="false">IF($B161=AN$55,1,0)</f>
        <v>0</v>
      </c>
      <c r="AO161" s="0" t="n">
        <f aca="false">IF($B161=AO$55,1,0)</f>
        <v>0</v>
      </c>
      <c r="AP161" s="0" t="n">
        <f aca="false">2007-C161</f>
        <v>2</v>
      </c>
      <c r="BL161" s="124" t="n">
        <f aca="false">D161-AP161*$AV$52</f>
        <v>92305.3750128959</v>
      </c>
      <c r="BM161" s="124" t="n">
        <f aca="false">IF(BL161&lt;$BO$52,BL161,"")</f>
        <v>92305.3750128959</v>
      </c>
      <c r="BN161" s="124" t="str">
        <f aca="false">IF(BL161&gt;$BO$52,BL161,"")</f>
        <v/>
      </c>
      <c r="BU161" s="124"/>
      <c r="BV161" s="124"/>
      <c r="BW161" s="124"/>
      <c r="BX161" s="124"/>
    </row>
    <row r="162" customFormat="false" ht="12.75" hidden="false" customHeight="false" outlineLevel="0" collapsed="false">
      <c r="A162" s="244" t="n">
        <f aca="false">A161+1</f>
        <v>107</v>
      </c>
      <c r="B162" s="237" t="s">
        <v>347</v>
      </c>
      <c r="C162" s="237" t="n">
        <v>2006</v>
      </c>
      <c r="D162" s="265" t="n">
        <v>150000</v>
      </c>
      <c r="E162" s="266"/>
      <c r="F162" s="266"/>
      <c r="G162" s="251"/>
      <c r="H162" s="0" t="str">
        <f aca="false">IF($B162=H$55,$D162,"")</f>
        <v/>
      </c>
      <c r="I162" s="0" t="str">
        <f aca="false">IF($B162=I$55,$D162,"")</f>
        <v/>
      </c>
      <c r="J162" s="0" t="str">
        <f aca="false">IF($B162=J$55,$D162,"")</f>
        <v/>
      </c>
      <c r="K162" s="0" t="str">
        <f aca="false">IF($B162=K$55,$D162,"")</f>
        <v/>
      </c>
      <c r="L162" s="0" t="str">
        <f aca="false">IF($B162=L$55,$D162,"")</f>
        <v/>
      </c>
      <c r="M162" s="0" t="n">
        <f aca="false">IF($B162=M$55,$D162,"")</f>
        <v>150000</v>
      </c>
      <c r="N162" s="0" t="str">
        <f aca="false">IF($B162=N$55,$D162,"")</f>
        <v/>
      </c>
      <c r="O162" s="0" t="str">
        <f aca="false">IF($B162=O$55,$D162,"")</f>
        <v/>
      </c>
      <c r="P162" s="0" t="str">
        <f aca="false">IF($B162=P$55,$D162,"")</f>
        <v/>
      </c>
      <c r="Q162" s="0" t="str">
        <f aca="false">IF($B162=Q$55,$D162,"")</f>
        <v/>
      </c>
      <c r="R162" s="124" t="n">
        <f aca="false">D162</f>
        <v>150000</v>
      </c>
      <c r="T162" s="0" t="str">
        <f aca="false">IF($C162=T$55,$D162,"")</f>
        <v/>
      </c>
      <c r="U162" s="0" t="n">
        <f aca="false">IF($C162=U$55,$D162,"")</f>
        <v>150000</v>
      </c>
      <c r="V162" s="0" t="str">
        <f aca="false">IF($C162=V$55,$D162,"")</f>
        <v/>
      </c>
      <c r="W162" s="0" t="str">
        <f aca="false">IF($C162=W$55,$D162,"")</f>
        <v/>
      </c>
      <c r="X162" s="0" t="str">
        <f aca="false">IF($C162=X$55,$D162,"")</f>
        <v/>
      </c>
      <c r="Y162" s="0" t="str">
        <f aca="false">IF($C162=Y$55,$D162,"")</f>
        <v/>
      </c>
      <c r="Z162" s="0" t="str">
        <f aca="false">IF($C162=Z$55,$D162,"")</f>
        <v/>
      </c>
      <c r="AA162" s="0" t="str">
        <f aca="false">IF($C162=AA$55,$D162,"")</f>
        <v/>
      </c>
      <c r="AB162" s="0" t="str">
        <f aca="false">IF($C162=AB$55,$D162,"")</f>
        <v/>
      </c>
      <c r="AC162" s="0" t="str">
        <f aca="false">IF($C162=AC$55,$D162,"")</f>
        <v/>
      </c>
      <c r="AD162" s="0" t="str">
        <f aca="false">IF($C162=AD$55,$D162,"")</f>
        <v/>
      </c>
      <c r="AE162" s="0" t="str">
        <f aca="false">IF($C162&lt;1997,$D162,"")</f>
        <v/>
      </c>
      <c r="AF162" s="124" t="n">
        <f aca="false">IF(C162=".","",D162)</f>
        <v>150000</v>
      </c>
      <c r="AG162" s="0" t="n">
        <f aca="false">IF($B162=AG$55,1,0)</f>
        <v>0</v>
      </c>
      <c r="AH162" s="0" t="n">
        <f aca="false">IF($B162=AH$55,1,0)</f>
        <v>0</v>
      </c>
      <c r="AI162" s="0" t="n">
        <f aca="false">IF($B162=AI$55,1,0)</f>
        <v>0</v>
      </c>
      <c r="AJ162" s="0" t="n">
        <f aca="false">IF($B162=AJ$55,1,0)</f>
        <v>0</v>
      </c>
      <c r="AK162" s="0" t="n">
        <f aca="false">IF($B162=AK$55,1,0)</f>
        <v>1</v>
      </c>
      <c r="AL162" s="0" t="n">
        <f aca="false">IF($B162=AL$55,1,0)</f>
        <v>0</v>
      </c>
      <c r="AM162" s="0" t="n">
        <f aca="false">IF($B162=AM$55,1,0)</f>
        <v>0</v>
      </c>
      <c r="AN162" s="0" t="n">
        <f aca="false">IF($B162=AN$55,1,0)</f>
        <v>0</v>
      </c>
      <c r="AO162" s="0" t="n">
        <f aca="false">IF($B162=AO$55,1,0)</f>
        <v>0</v>
      </c>
      <c r="AP162" s="0" t="n">
        <f aca="false">2007-C162</f>
        <v>1</v>
      </c>
      <c r="BL162" s="124" t="n">
        <f aca="false">D162-AP162*$AV$52</f>
        <v>146152.687506448</v>
      </c>
      <c r="BM162" s="124" t="str">
        <f aca="false">IF(BL162&lt;$BO$52,BL162,"")</f>
        <v/>
      </c>
      <c r="BN162" s="124" t="n">
        <f aca="false">IF(BL162&gt;$BO$52,BL162,"")</f>
        <v>146152.687506448</v>
      </c>
      <c r="BU162" s="124"/>
      <c r="BV162" s="124"/>
      <c r="BW162" s="124"/>
      <c r="BX162" s="124"/>
    </row>
    <row r="163" customFormat="false" ht="12.75" hidden="false" customHeight="false" outlineLevel="0" collapsed="false">
      <c r="A163" s="244" t="n">
        <f aca="false">A162+1</f>
        <v>108</v>
      </c>
      <c r="B163" s="237" t="s">
        <v>347</v>
      </c>
      <c r="C163" s="237" t="n">
        <v>2006</v>
      </c>
      <c r="D163" s="265" t="n">
        <v>200000</v>
      </c>
      <c r="E163" s="266"/>
      <c r="F163" s="266"/>
      <c r="G163" s="251"/>
      <c r="H163" s="0" t="str">
        <f aca="false">IF($B163=H$55,$D163,"")</f>
        <v/>
      </c>
      <c r="I163" s="0" t="str">
        <f aca="false">IF($B163=I$55,$D163,"")</f>
        <v/>
      </c>
      <c r="J163" s="0" t="str">
        <f aca="false">IF($B163=J$55,$D163,"")</f>
        <v/>
      </c>
      <c r="K163" s="0" t="str">
        <f aca="false">IF($B163=K$55,$D163,"")</f>
        <v/>
      </c>
      <c r="L163" s="0" t="str">
        <f aca="false">IF($B163=L$55,$D163,"")</f>
        <v/>
      </c>
      <c r="M163" s="0" t="n">
        <f aca="false">IF($B163=M$55,$D163,"")</f>
        <v>200000</v>
      </c>
      <c r="N163" s="0" t="str">
        <f aca="false">IF($B163=N$55,$D163,"")</f>
        <v/>
      </c>
      <c r="O163" s="0" t="str">
        <f aca="false">IF($B163=O$55,$D163,"")</f>
        <v/>
      </c>
      <c r="P163" s="0" t="str">
        <f aca="false">IF($B163=P$55,$D163,"")</f>
        <v/>
      </c>
      <c r="Q163" s="0" t="str">
        <f aca="false">IF($B163=Q$55,$D163,"")</f>
        <v/>
      </c>
      <c r="R163" s="124" t="n">
        <f aca="false">D163</f>
        <v>200000</v>
      </c>
      <c r="T163" s="0" t="str">
        <f aca="false">IF($C163=T$55,$D163,"")</f>
        <v/>
      </c>
      <c r="U163" s="0" t="n">
        <f aca="false">IF($C163=U$55,$D163,"")</f>
        <v>200000</v>
      </c>
      <c r="V163" s="0" t="str">
        <f aca="false">IF($C163=V$55,$D163,"")</f>
        <v/>
      </c>
      <c r="W163" s="0" t="str">
        <f aca="false">IF($C163=W$55,$D163,"")</f>
        <v/>
      </c>
      <c r="X163" s="0" t="str">
        <f aca="false">IF($C163=X$55,$D163,"")</f>
        <v/>
      </c>
      <c r="Y163" s="0" t="str">
        <f aca="false">IF($C163=Y$55,$D163,"")</f>
        <v/>
      </c>
      <c r="Z163" s="0" t="str">
        <f aca="false">IF($C163=Z$55,$D163,"")</f>
        <v/>
      </c>
      <c r="AA163" s="0" t="str">
        <f aca="false">IF($C163=AA$55,$D163,"")</f>
        <v/>
      </c>
      <c r="AB163" s="0" t="str">
        <f aca="false">IF($C163=AB$55,$D163,"")</f>
        <v/>
      </c>
      <c r="AC163" s="0" t="str">
        <f aca="false">IF($C163=AC$55,$D163,"")</f>
        <v/>
      </c>
      <c r="AD163" s="0" t="str">
        <f aca="false">IF($C163=AD$55,$D163,"")</f>
        <v/>
      </c>
      <c r="AE163" s="0" t="str">
        <f aca="false">IF($C163&lt;1997,$D163,"")</f>
        <v/>
      </c>
      <c r="AF163" s="124" t="n">
        <f aca="false">IF(C163=".","",D163)</f>
        <v>200000</v>
      </c>
      <c r="AG163" s="0" t="n">
        <f aca="false">IF($B163=AG$55,1,0)</f>
        <v>0</v>
      </c>
      <c r="AH163" s="0" t="n">
        <f aca="false">IF($B163=AH$55,1,0)</f>
        <v>0</v>
      </c>
      <c r="AI163" s="0" t="n">
        <f aca="false">IF($B163=AI$55,1,0)</f>
        <v>0</v>
      </c>
      <c r="AJ163" s="0" t="n">
        <f aca="false">IF($B163=AJ$55,1,0)</f>
        <v>0</v>
      </c>
      <c r="AK163" s="0" t="n">
        <f aca="false">IF($B163=AK$55,1,0)</f>
        <v>1</v>
      </c>
      <c r="AL163" s="0" t="n">
        <f aca="false">IF($B163=AL$55,1,0)</f>
        <v>0</v>
      </c>
      <c r="AM163" s="0" t="n">
        <f aca="false">IF($B163=AM$55,1,0)</f>
        <v>0</v>
      </c>
      <c r="AN163" s="0" t="n">
        <f aca="false">IF($B163=AN$55,1,0)</f>
        <v>0</v>
      </c>
      <c r="AO163" s="0" t="n">
        <f aca="false">IF($B163=AO$55,1,0)</f>
        <v>0</v>
      </c>
      <c r="AP163" s="0" t="n">
        <f aca="false">2007-C163</f>
        <v>1</v>
      </c>
      <c r="BL163" s="124" t="n">
        <f aca="false">D163-AP163*$AV$52</f>
        <v>196152.687506448</v>
      </c>
      <c r="BM163" s="124" t="str">
        <f aca="false">IF(BL163&lt;$BO$52,BL163,"")</f>
        <v/>
      </c>
      <c r="BN163" s="124" t="n">
        <f aca="false">IF(BL163&gt;$BO$52,BL163,"")</f>
        <v>196152.687506448</v>
      </c>
      <c r="BU163" s="124"/>
      <c r="BV163" s="124"/>
      <c r="BW163" s="124"/>
      <c r="BX163" s="124"/>
    </row>
    <row r="164" customFormat="false" ht="12.75" hidden="false" customHeight="false" outlineLevel="0" collapsed="false">
      <c r="A164" s="244" t="n">
        <f aca="false">A163+1</f>
        <v>109</v>
      </c>
      <c r="B164" s="237" t="s">
        <v>347</v>
      </c>
      <c r="C164" s="237" t="n">
        <v>2006</v>
      </c>
      <c r="D164" s="265" t="n">
        <v>80000</v>
      </c>
      <c r="E164" s="266"/>
      <c r="F164" s="266"/>
      <c r="G164" s="251"/>
      <c r="H164" s="0" t="str">
        <f aca="false">IF($B164=H$55,$D164,"")</f>
        <v/>
      </c>
      <c r="I164" s="0" t="str">
        <f aca="false">IF($B164=I$55,$D164,"")</f>
        <v/>
      </c>
      <c r="J164" s="0" t="str">
        <f aca="false">IF($B164=J$55,$D164,"")</f>
        <v/>
      </c>
      <c r="K164" s="0" t="str">
        <f aca="false">IF($B164=K$55,$D164,"")</f>
        <v/>
      </c>
      <c r="L164" s="0" t="str">
        <f aca="false">IF($B164=L$55,$D164,"")</f>
        <v/>
      </c>
      <c r="M164" s="0" t="n">
        <f aca="false">IF($B164=M$55,$D164,"")</f>
        <v>80000</v>
      </c>
      <c r="N164" s="0" t="str">
        <f aca="false">IF($B164=N$55,$D164,"")</f>
        <v/>
      </c>
      <c r="O164" s="0" t="str">
        <f aca="false">IF($B164=O$55,$D164,"")</f>
        <v/>
      </c>
      <c r="P164" s="0" t="str">
        <f aca="false">IF($B164=P$55,$D164,"")</f>
        <v/>
      </c>
      <c r="Q164" s="0" t="str">
        <f aca="false">IF($B164=Q$55,$D164,"")</f>
        <v/>
      </c>
      <c r="R164" s="124" t="n">
        <f aca="false">D164</f>
        <v>80000</v>
      </c>
      <c r="T164" s="0" t="str">
        <f aca="false">IF($C164=T$55,$D164,"")</f>
        <v/>
      </c>
      <c r="U164" s="0" t="n">
        <f aca="false">IF($C164=U$55,$D164,"")</f>
        <v>80000</v>
      </c>
      <c r="V164" s="0" t="str">
        <f aca="false">IF($C164=V$55,$D164,"")</f>
        <v/>
      </c>
      <c r="W164" s="0" t="str">
        <f aca="false">IF($C164=W$55,$D164,"")</f>
        <v/>
      </c>
      <c r="X164" s="0" t="str">
        <f aca="false">IF($C164=X$55,$D164,"")</f>
        <v/>
      </c>
      <c r="Y164" s="0" t="str">
        <f aca="false">IF($C164=Y$55,$D164,"")</f>
        <v/>
      </c>
      <c r="Z164" s="0" t="str">
        <f aca="false">IF($C164=Z$55,$D164,"")</f>
        <v/>
      </c>
      <c r="AA164" s="0" t="str">
        <f aca="false">IF($C164=AA$55,$D164,"")</f>
        <v/>
      </c>
      <c r="AB164" s="0" t="str">
        <f aca="false">IF($C164=AB$55,$D164,"")</f>
        <v/>
      </c>
      <c r="AC164" s="0" t="str">
        <f aca="false">IF($C164=AC$55,$D164,"")</f>
        <v/>
      </c>
      <c r="AD164" s="0" t="str">
        <f aca="false">IF($C164=AD$55,$D164,"")</f>
        <v/>
      </c>
      <c r="AE164" s="0" t="str">
        <f aca="false">IF($C164&lt;1997,$D164,"")</f>
        <v/>
      </c>
      <c r="AF164" s="124" t="n">
        <f aca="false">IF(C164=".","",D164)</f>
        <v>80000</v>
      </c>
      <c r="AG164" s="0" t="n">
        <f aca="false">IF($B164=AG$55,1,0)</f>
        <v>0</v>
      </c>
      <c r="AH164" s="0" t="n">
        <f aca="false">IF($B164=AH$55,1,0)</f>
        <v>0</v>
      </c>
      <c r="AI164" s="0" t="n">
        <f aca="false">IF($B164=AI$55,1,0)</f>
        <v>0</v>
      </c>
      <c r="AJ164" s="0" t="n">
        <f aca="false">IF($B164=AJ$55,1,0)</f>
        <v>0</v>
      </c>
      <c r="AK164" s="0" t="n">
        <f aca="false">IF($B164=AK$55,1,0)</f>
        <v>1</v>
      </c>
      <c r="AL164" s="0" t="n">
        <f aca="false">IF($B164=AL$55,1,0)</f>
        <v>0</v>
      </c>
      <c r="AM164" s="0" t="n">
        <f aca="false">IF($B164=AM$55,1,0)</f>
        <v>0</v>
      </c>
      <c r="AN164" s="0" t="n">
        <f aca="false">IF($B164=AN$55,1,0)</f>
        <v>0</v>
      </c>
      <c r="AO164" s="0" t="n">
        <f aca="false">IF($B164=AO$55,1,0)</f>
        <v>0</v>
      </c>
      <c r="AP164" s="0" t="n">
        <f aca="false">2007-C164</f>
        <v>1</v>
      </c>
      <c r="BL164" s="124" t="n">
        <f aca="false">D164-AP164*$AV$52</f>
        <v>76152.687506448</v>
      </c>
      <c r="BM164" s="124" t="n">
        <f aca="false">IF(BL164&lt;$BO$52,BL164,"")</f>
        <v>76152.687506448</v>
      </c>
      <c r="BN164" s="124" t="str">
        <f aca="false">IF(BL164&gt;$BO$52,BL164,"")</f>
        <v/>
      </c>
      <c r="BU164" s="124"/>
      <c r="BV164" s="124"/>
      <c r="BW164" s="124"/>
      <c r="BX164" s="124"/>
    </row>
    <row r="165" customFormat="false" ht="12.75" hidden="false" customHeight="false" outlineLevel="0" collapsed="false">
      <c r="A165" s="244" t="n">
        <f aca="false">A164+1</f>
        <v>110</v>
      </c>
      <c r="B165" s="237" t="s">
        <v>347</v>
      </c>
      <c r="C165" s="237" t="n">
        <v>2006</v>
      </c>
      <c r="D165" s="265" t="n">
        <v>80000</v>
      </c>
      <c r="E165" s="266"/>
      <c r="F165" s="266"/>
      <c r="G165" s="251"/>
      <c r="H165" s="0" t="str">
        <f aca="false">IF($B165=H$55,$D165,"")</f>
        <v/>
      </c>
      <c r="I165" s="0" t="str">
        <f aca="false">IF($B165=I$55,$D165,"")</f>
        <v/>
      </c>
      <c r="J165" s="0" t="str">
        <f aca="false">IF($B165=J$55,$D165,"")</f>
        <v/>
      </c>
      <c r="K165" s="0" t="str">
        <f aca="false">IF($B165=K$55,$D165,"")</f>
        <v/>
      </c>
      <c r="L165" s="0" t="str">
        <f aca="false">IF($B165=L$55,$D165,"")</f>
        <v/>
      </c>
      <c r="M165" s="0" t="n">
        <f aca="false">IF($B165=M$55,$D165,"")</f>
        <v>80000</v>
      </c>
      <c r="N165" s="0" t="str">
        <f aca="false">IF($B165=N$55,$D165,"")</f>
        <v/>
      </c>
      <c r="O165" s="0" t="str">
        <f aca="false">IF($B165=O$55,$D165,"")</f>
        <v/>
      </c>
      <c r="P165" s="0" t="str">
        <f aca="false">IF($B165=P$55,$D165,"")</f>
        <v/>
      </c>
      <c r="Q165" s="0" t="str">
        <f aca="false">IF($B165=Q$55,$D165,"")</f>
        <v/>
      </c>
      <c r="R165" s="124" t="n">
        <f aca="false">D165</f>
        <v>80000</v>
      </c>
      <c r="T165" s="0" t="str">
        <f aca="false">IF($C165=T$55,$D165,"")</f>
        <v/>
      </c>
      <c r="U165" s="0" t="n">
        <f aca="false">IF($C165=U$55,$D165,"")</f>
        <v>80000</v>
      </c>
      <c r="V165" s="0" t="str">
        <f aca="false">IF($C165=V$55,$D165,"")</f>
        <v/>
      </c>
      <c r="W165" s="0" t="str">
        <f aca="false">IF($C165=W$55,$D165,"")</f>
        <v/>
      </c>
      <c r="X165" s="0" t="str">
        <f aca="false">IF($C165=X$55,$D165,"")</f>
        <v/>
      </c>
      <c r="Y165" s="0" t="str">
        <f aca="false">IF($C165=Y$55,$D165,"")</f>
        <v/>
      </c>
      <c r="Z165" s="0" t="str">
        <f aca="false">IF($C165=Z$55,$D165,"")</f>
        <v/>
      </c>
      <c r="AA165" s="0" t="str">
        <f aca="false">IF($C165=AA$55,$D165,"")</f>
        <v/>
      </c>
      <c r="AB165" s="0" t="str">
        <f aca="false">IF($C165=AB$55,$D165,"")</f>
        <v/>
      </c>
      <c r="AC165" s="0" t="str">
        <f aca="false">IF($C165=AC$55,$D165,"")</f>
        <v/>
      </c>
      <c r="AD165" s="0" t="str">
        <f aca="false">IF($C165=AD$55,$D165,"")</f>
        <v/>
      </c>
      <c r="AE165" s="0" t="str">
        <f aca="false">IF($C165&lt;1997,$D165,"")</f>
        <v/>
      </c>
      <c r="AF165" s="124" t="n">
        <f aca="false">IF(C165=".","",D165)</f>
        <v>80000</v>
      </c>
      <c r="AG165" s="0" t="n">
        <f aca="false">IF($B165=AG$55,1,0)</f>
        <v>0</v>
      </c>
      <c r="AH165" s="0" t="n">
        <f aca="false">IF($B165=AH$55,1,0)</f>
        <v>0</v>
      </c>
      <c r="AI165" s="0" t="n">
        <f aca="false">IF($B165=AI$55,1,0)</f>
        <v>0</v>
      </c>
      <c r="AJ165" s="0" t="n">
        <f aca="false">IF($B165=AJ$55,1,0)</f>
        <v>0</v>
      </c>
      <c r="AK165" s="0" t="n">
        <f aca="false">IF($B165=AK$55,1,0)</f>
        <v>1</v>
      </c>
      <c r="AL165" s="0" t="n">
        <f aca="false">IF($B165=AL$55,1,0)</f>
        <v>0</v>
      </c>
      <c r="AM165" s="0" t="n">
        <f aca="false">IF($B165=AM$55,1,0)</f>
        <v>0</v>
      </c>
      <c r="AN165" s="0" t="n">
        <f aca="false">IF($B165=AN$55,1,0)</f>
        <v>0</v>
      </c>
      <c r="AO165" s="0" t="n">
        <f aca="false">IF($B165=AO$55,1,0)</f>
        <v>0</v>
      </c>
      <c r="AP165" s="0" t="n">
        <f aca="false">2007-C165</f>
        <v>1</v>
      </c>
      <c r="BL165" s="124" t="n">
        <f aca="false">D165-AP165*$AV$52</f>
        <v>76152.687506448</v>
      </c>
      <c r="BM165" s="124" t="n">
        <f aca="false">IF(BL165&lt;$BO$52,BL165,"")</f>
        <v>76152.687506448</v>
      </c>
      <c r="BN165" s="124" t="str">
        <f aca="false">IF(BL165&gt;$BO$52,BL165,"")</f>
        <v/>
      </c>
      <c r="BU165" s="124"/>
      <c r="BV165" s="124"/>
      <c r="BW165" s="124"/>
      <c r="BX165" s="124"/>
    </row>
    <row r="166" customFormat="false" ht="12.75" hidden="false" customHeight="false" outlineLevel="0" collapsed="false">
      <c r="A166" s="244" t="n">
        <f aca="false">A165+1</f>
        <v>111</v>
      </c>
      <c r="B166" s="237" t="s">
        <v>347</v>
      </c>
      <c r="C166" s="237" t="n">
        <v>2006</v>
      </c>
      <c r="D166" s="265" t="n">
        <v>150000</v>
      </c>
      <c r="E166" s="266"/>
      <c r="F166" s="266"/>
      <c r="G166" s="251"/>
      <c r="H166" s="0" t="str">
        <f aca="false">IF($B166=H$55,$D166,"")</f>
        <v/>
      </c>
      <c r="I166" s="0" t="str">
        <f aca="false">IF($B166=I$55,$D166,"")</f>
        <v/>
      </c>
      <c r="J166" s="0" t="str">
        <f aca="false">IF($B166=J$55,$D166,"")</f>
        <v/>
      </c>
      <c r="K166" s="0" t="str">
        <f aca="false">IF($B166=K$55,$D166,"")</f>
        <v/>
      </c>
      <c r="L166" s="0" t="str">
        <f aca="false">IF($B166=L$55,$D166,"")</f>
        <v/>
      </c>
      <c r="M166" s="0" t="n">
        <f aca="false">IF($B166=M$55,$D166,"")</f>
        <v>150000</v>
      </c>
      <c r="N166" s="0" t="str">
        <f aca="false">IF($B166=N$55,$D166,"")</f>
        <v/>
      </c>
      <c r="O166" s="0" t="str">
        <f aca="false">IF($B166=O$55,$D166,"")</f>
        <v/>
      </c>
      <c r="P166" s="0" t="str">
        <f aca="false">IF($B166=P$55,$D166,"")</f>
        <v/>
      </c>
      <c r="Q166" s="0" t="str">
        <f aca="false">IF($B166=Q$55,$D166,"")</f>
        <v/>
      </c>
      <c r="R166" s="124" t="n">
        <f aca="false">D166</f>
        <v>150000</v>
      </c>
      <c r="T166" s="0" t="str">
        <f aca="false">IF($C166=T$55,$D166,"")</f>
        <v/>
      </c>
      <c r="U166" s="0" t="n">
        <f aca="false">IF($C166=U$55,$D166,"")</f>
        <v>150000</v>
      </c>
      <c r="V166" s="0" t="str">
        <f aca="false">IF($C166=V$55,$D166,"")</f>
        <v/>
      </c>
      <c r="W166" s="0" t="str">
        <f aca="false">IF($C166=W$55,$D166,"")</f>
        <v/>
      </c>
      <c r="X166" s="0" t="str">
        <f aca="false">IF($C166=X$55,$D166,"")</f>
        <v/>
      </c>
      <c r="Y166" s="0" t="str">
        <f aca="false">IF($C166=Y$55,$D166,"")</f>
        <v/>
      </c>
      <c r="Z166" s="0" t="str">
        <f aca="false">IF($C166=Z$55,$D166,"")</f>
        <v/>
      </c>
      <c r="AA166" s="0" t="str">
        <f aca="false">IF($C166=AA$55,$D166,"")</f>
        <v/>
      </c>
      <c r="AB166" s="0" t="str">
        <f aca="false">IF($C166=AB$55,$D166,"")</f>
        <v/>
      </c>
      <c r="AC166" s="0" t="str">
        <f aca="false">IF($C166=AC$55,$D166,"")</f>
        <v/>
      </c>
      <c r="AD166" s="0" t="str">
        <f aca="false">IF($C166=AD$55,$D166,"")</f>
        <v/>
      </c>
      <c r="AE166" s="0" t="str">
        <f aca="false">IF($C166&lt;1997,$D166,"")</f>
        <v/>
      </c>
      <c r="AF166" s="124" t="n">
        <f aca="false">IF(C166=".","",D166)</f>
        <v>150000</v>
      </c>
      <c r="AG166" s="0" t="n">
        <f aca="false">IF($B166=AG$55,1,0)</f>
        <v>0</v>
      </c>
      <c r="AH166" s="0" t="n">
        <f aca="false">IF($B166=AH$55,1,0)</f>
        <v>0</v>
      </c>
      <c r="AI166" s="0" t="n">
        <f aca="false">IF($B166=AI$55,1,0)</f>
        <v>0</v>
      </c>
      <c r="AJ166" s="0" t="n">
        <f aca="false">IF($B166=AJ$55,1,0)</f>
        <v>0</v>
      </c>
      <c r="AK166" s="0" t="n">
        <f aca="false">IF($B166=AK$55,1,0)</f>
        <v>1</v>
      </c>
      <c r="AL166" s="0" t="n">
        <f aca="false">IF($B166=AL$55,1,0)</f>
        <v>0</v>
      </c>
      <c r="AM166" s="0" t="n">
        <f aca="false">IF($B166=AM$55,1,0)</f>
        <v>0</v>
      </c>
      <c r="AN166" s="0" t="n">
        <f aca="false">IF($B166=AN$55,1,0)</f>
        <v>0</v>
      </c>
      <c r="AO166" s="0" t="n">
        <f aca="false">IF($B166=AO$55,1,0)</f>
        <v>0</v>
      </c>
      <c r="AP166" s="0" t="n">
        <f aca="false">2007-C166</f>
        <v>1</v>
      </c>
      <c r="BL166" s="124" t="n">
        <f aca="false">D166-AP166*$AV$52</f>
        <v>146152.687506448</v>
      </c>
      <c r="BM166" s="124" t="str">
        <f aca="false">IF(BL166&lt;$BO$52,BL166,"")</f>
        <v/>
      </c>
      <c r="BN166" s="124" t="n">
        <f aca="false">IF(BL166&gt;$BO$52,BL166,"")</f>
        <v>146152.687506448</v>
      </c>
      <c r="BU166" s="124"/>
      <c r="BV166" s="124"/>
      <c r="BW166" s="124"/>
      <c r="BX166" s="124"/>
    </row>
    <row r="167" customFormat="false" ht="12.75" hidden="false" customHeight="false" outlineLevel="0" collapsed="false">
      <c r="A167" s="244" t="n">
        <f aca="false">A166+1</f>
        <v>112</v>
      </c>
      <c r="B167" s="237" t="s">
        <v>347</v>
      </c>
      <c r="C167" s="237" t="n">
        <v>2005</v>
      </c>
      <c r="D167" s="265" t="n">
        <v>320000</v>
      </c>
      <c r="E167" s="266"/>
      <c r="F167" s="266"/>
      <c r="G167" s="251"/>
      <c r="H167" s="0" t="str">
        <f aca="false">IF($B167=H$55,$D167,"")</f>
        <v/>
      </c>
      <c r="I167" s="0" t="str">
        <f aca="false">IF($B167=I$55,$D167,"")</f>
        <v/>
      </c>
      <c r="J167" s="0" t="str">
        <f aca="false">IF($B167=J$55,$D167,"")</f>
        <v/>
      </c>
      <c r="K167" s="0" t="str">
        <f aca="false">IF($B167=K$55,$D167,"")</f>
        <v/>
      </c>
      <c r="L167" s="0" t="str">
        <f aca="false">IF($B167=L$55,$D167,"")</f>
        <v/>
      </c>
      <c r="M167" s="0" t="n">
        <f aca="false">IF($B167=M$55,$D167,"")</f>
        <v>320000</v>
      </c>
      <c r="N167" s="0" t="str">
        <f aca="false">IF($B167=N$55,$D167,"")</f>
        <v/>
      </c>
      <c r="O167" s="0" t="str">
        <f aca="false">IF($B167=O$55,$D167,"")</f>
        <v/>
      </c>
      <c r="P167" s="0" t="str">
        <f aca="false">IF($B167=P$55,$D167,"")</f>
        <v/>
      </c>
      <c r="Q167" s="0" t="str">
        <f aca="false">IF($B167=Q$55,$D167,"")</f>
        <v/>
      </c>
      <c r="R167" s="124" t="n">
        <f aca="false">D167</f>
        <v>320000</v>
      </c>
      <c r="T167" s="0" t="str">
        <f aca="false">IF($C167=T$55,$D167,"")</f>
        <v/>
      </c>
      <c r="U167" s="0" t="str">
        <f aca="false">IF($C167=U$55,$D167,"")</f>
        <v/>
      </c>
      <c r="V167" s="0" t="n">
        <f aca="false">IF($C167=V$55,$D167,"")</f>
        <v>320000</v>
      </c>
      <c r="W167" s="0" t="str">
        <f aca="false">IF($C167=W$55,$D167,"")</f>
        <v/>
      </c>
      <c r="X167" s="0" t="str">
        <f aca="false">IF($C167=X$55,$D167,"")</f>
        <v/>
      </c>
      <c r="Y167" s="0" t="str">
        <f aca="false">IF($C167=Y$55,$D167,"")</f>
        <v/>
      </c>
      <c r="Z167" s="0" t="str">
        <f aca="false">IF($C167=Z$55,$D167,"")</f>
        <v/>
      </c>
      <c r="AA167" s="0" t="str">
        <f aca="false">IF($C167=AA$55,$D167,"")</f>
        <v/>
      </c>
      <c r="AB167" s="0" t="str">
        <f aca="false">IF($C167=AB$55,$D167,"")</f>
        <v/>
      </c>
      <c r="AC167" s="0" t="str">
        <f aca="false">IF($C167=AC$55,$D167,"")</f>
        <v/>
      </c>
      <c r="AD167" s="0" t="str">
        <f aca="false">IF($C167=AD$55,$D167,"")</f>
        <v/>
      </c>
      <c r="AE167" s="0" t="str">
        <f aca="false">IF($C167&lt;1997,$D167,"")</f>
        <v/>
      </c>
      <c r="AF167" s="124" t="n">
        <f aca="false">IF(C167=".","",D167)</f>
        <v>320000</v>
      </c>
      <c r="AG167" s="0" t="n">
        <f aca="false">IF($B167=AG$55,1,0)</f>
        <v>0</v>
      </c>
      <c r="AH167" s="0" t="n">
        <f aca="false">IF($B167=AH$55,1,0)</f>
        <v>0</v>
      </c>
      <c r="AI167" s="0" t="n">
        <f aca="false">IF($B167=AI$55,1,0)</f>
        <v>0</v>
      </c>
      <c r="AJ167" s="0" t="n">
        <f aca="false">IF($B167=AJ$55,1,0)</f>
        <v>0</v>
      </c>
      <c r="AK167" s="0" t="n">
        <f aca="false">IF($B167=AK$55,1,0)</f>
        <v>1</v>
      </c>
      <c r="AL167" s="0" t="n">
        <f aca="false">IF($B167=AL$55,1,0)</f>
        <v>0</v>
      </c>
      <c r="AM167" s="0" t="n">
        <f aca="false">IF($B167=AM$55,1,0)</f>
        <v>0</v>
      </c>
      <c r="AN167" s="0" t="n">
        <f aca="false">IF($B167=AN$55,1,0)</f>
        <v>0</v>
      </c>
      <c r="AO167" s="0" t="n">
        <f aca="false">IF($B167=AO$55,1,0)</f>
        <v>0</v>
      </c>
      <c r="AP167" s="0" t="n">
        <f aca="false">2007-C167</f>
        <v>2</v>
      </c>
      <c r="BL167" s="124" t="n">
        <f aca="false">D167-AP167*$AV$52</f>
        <v>312305.375012896</v>
      </c>
      <c r="BM167" s="124" t="str">
        <f aca="false">IF(BL167&lt;$BO$52,BL167,"")</f>
        <v/>
      </c>
      <c r="BN167" s="124" t="n">
        <f aca="false">IF(BL167&gt;$BO$52,BL167,"")</f>
        <v>312305.375012896</v>
      </c>
      <c r="BU167" s="124"/>
      <c r="BV167" s="124"/>
      <c r="BW167" s="124"/>
      <c r="BX167" s="124"/>
    </row>
    <row r="168" customFormat="false" ht="12.75" hidden="false" customHeight="false" outlineLevel="0" collapsed="false">
      <c r="A168" s="244" t="n">
        <f aca="false">A167+1</f>
        <v>113</v>
      </c>
      <c r="B168" s="237" t="s">
        <v>347</v>
      </c>
      <c r="C168" s="237" t="n">
        <v>2004</v>
      </c>
      <c r="D168" s="265" t="n">
        <v>480000</v>
      </c>
      <c r="E168" s="266"/>
      <c r="F168" s="266"/>
      <c r="G168" s="251"/>
      <c r="H168" s="0" t="str">
        <f aca="false">IF($B168=H$55,$D168,"")</f>
        <v/>
      </c>
      <c r="I168" s="0" t="str">
        <f aca="false">IF($B168=I$55,$D168,"")</f>
        <v/>
      </c>
      <c r="J168" s="0" t="str">
        <f aca="false">IF($B168=J$55,$D168,"")</f>
        <v/>
      </c>
      <c r="K168" s="0" t="str">
        <f aca="false">IF($B168=K$55,$D168,"")</f>
        <v/>
      </c>
      <c r="L168" s="0" t="str">
        <f aca="false">IF($B168=L$55,$D168,"")</f>
        <v/>
      </c>
      <c r="M168" s="0" t="n">
        <f aca="false">IF($B168=M$55,$D168,"")</f>
        <v>480000</v>
      </c>
      <c r="N168" s="0" t="str">
        <f aca="false">IF($B168=N$55,$D168,"")</f>
        <v/>
      </c>
      <c r="O168" s="0" t="str">
        <f aca="false">IF($B168=O$55,$D168,"")</f>
        <v/>
      </c>
      <c r="P168" s="0" t="str">
        <f aca="false">IF($B168=P$55,$D168,"")</f>
        <v/>
      </c>
      <c r="Q168" s="0" t="str">
        <f aca="false">IF($B168=Q$55,$D168,"")</f>
        <v/>
      </c>
      <c r="R168" s="124" t="n">
        <f aca="false">D168</f>
        <v>480000</v>
      </c>
      <c r="T168" s="0" t="str">
        <f aca="false">IF($C168=T$55,$D168,"")</f>
        <v/>
      </c>
      <c r="U168" s="0" t="str">
        <f aca="false">IF($C168=U$55,$D168,"")</f>
        <v/>
      </c>
      <c r="V168" s="0" t="str">
        <f aca="false">IF($C168=V$55,$D168,"")</f>
        <v/>
      </c>
      <c r="W168" s="0" t="n">
        <f aca="false">IF($C168=W$55,$D168,"")</f>
        <v>480000</v>
      </c>
      <c r="X168" s="0" t="str">
        <f aca="false">IF($C168=X$55,$D168,"")</f>
        <v/>
      </c>
      <c r="Y168" s="0" t="str">
        <f aca="false">IF($C168=Y$55,$D168,"")</f>
        <v/>
      </c>
      <c r="Z168" s="0" t="str">
        <f aca="false">IF($C168=Z$55,$D168,"")</f>
        <v/>
      </c>
      <c r="AA168" s="0" t="str">
        <f aca="false">IF($C168=AA$55,$D168,"")</f>
        <v/>
      </c>
      <c r="AB168" s="0" t="str">
        <f aca="false">IF($C168=AB$55,$D168,"")</f>
        <v/>
      </c>
      <c r="AC168" s="0" t="str">
        <f aca="false">IF($C168=AC$55,$D168,"")</f>
        <v/>
      </c>
      <c r="AD168" s="0" t="str">
        <f aca="false">IF($C168=AD$55,$D168,"")</f>
        <v/>
      </c>
      <c r="AE168" s="0" t="str">
        <f aca="false">IF($C168&lt;1997,$D168,"")</f>
        <v/>
      </c>
      <c r="AF168" s="124" t="n">
        <f aca="false">IF(C168=".","",D168)</f>
        <v>480000</v>
      </c>
      <c r="AG168" s="0" t="n">
        <f aca="false">IF($B168=AG$55,1,0)</f>
        <v>0</v>
      </c>
      <c r="AH168" s="0" t="n">
        <f aca="false">IF($B168=AH$55,1,0)</f>
        <v>0</v>
      </c>
      <c r="AI168" s="0" t="n">
        <f aca="false">IF($B168=AI$55,1,0)</f>
        <v>0</v>
      </c>
      <c r="AJ168" s="0" t="n">
        <f aca="false">IF($B168=AJ$55,1,0)</f>
        <v>0</v>
      </c>
      <c r="AK168" s="0" t="n">
        <f aca="false">IF($B168=AK$55,1,0)</f>
        <v>1</v>
      </c>
      <c r="AL168" s="0" t="n">
        <f aca="false">IF($B168=AL$55,1,0)</f>
        <v>0</v>
      </c>
      <c r="AM168" s="0" t="n">
        <f aca="false">IF($B168=AM$55,1,0)</f>
        <v>0</v>
      </c>
      <c r="AN168" s="0" t="n">
        <f aca="false">IF($B168=AN$55,1,0)</f>
        <v>0</v>
      </c>
      <c r="AO168" s="0" t="n">
        <f aca="false">IF($B168=AO$55,1,0)</f>
        <v>0</v>
      </c>
      <c r="AP168" s="0" t="n">
        <f aca="false">2007-C168</f>
        <v>3</v>
      </c>
      <c r="BL168" s="124" t="n">
        <f aca="false">D168-AP168*$AV$52</f>
        <v>468458.062519344</v>
      </c>
      <c r="BM168" s="124" t="str">
        <f aca="false">IF(BL168&lt;$BO$52,BL168,"")</f>
        <v/>
      </c>
      <c r="BN168" s="124" t="n">
        <f aca="false">IF(BL168&gt;$BO$52,BL168,"")</f>
        <v>468458.062519344</v>
      </c>
      <c r="BU168" s="124"/>
      <c r="BV168" s="124"/>
      <c r="BW168" s="124"/>
      <c r="BX168" s="124"/>
    </row>
    <row r="169" customFormat="false" ht="12.75" hidden="false" customHeight="false" outlineLevel="0" collapsed="false">
      <c r="A169" s="244" t="n">
        <f aca="false">A168+1</f>
        <v>114</v>
      </c>
      <c r="B169" s="237" t="s">
        <v>347</v>
      </c>
      <c r="C169" s="237" t="n">
        <v>2002</v>
      </c>
      <c r="D169" s="265" t="n">
        <v>250000</v>
      </c>
      <c r="E169" s="266"/>
      <c r="F169" s="266"/>
      <c r="G169" s="251"/>
      <c r="H169" s="0" t="str">
        <f aca="false">IF($B169=H$55,$D169,"")</f>
        <v/>
      </c>
      <c r="I169" s="0" t="str">
        <f aca="false">IF($B169=I$55,$D169,"")</f>
        <v/>
      </c>
      <c r="J169" s="0" t="str">
        <f aca="false">IF($B169=J$55,$D169,"")</f>
        <v/>
      </c>
      <c r="K169" s="0" t="str">
        <f aca="false">IF($B169=K$55,$D169,"")</f>
        <v/>
      </c>
      <c r="L169" s="0" t="str">
        <f aca="false">IF($B169=L$55,$D169,"")</f>
        <v/>
      </c>
      <c r="M169" s="0" t="n">
        <f aca="false">IF($B169=M$55,$D169,"")</f>
        <v>250000</v>
      </c>
      <c r="N169" s="0" t="str">
        <f aca="false">IF($B169=N$55,$D169,"")</f>
        <v/>
      </c>
      <c r="O169" s="0" t="str">
        <f aca="false">IF($B169=O$55,$D169,"")</f>
        <v/>
      </c>
      <c r="P169" s="0" t="str">
        <f aca="false">IF($B169=P$55,$D169,"")</f>
        <v/>
      </c>
      <c r="Q169" s="0" t="str">
        <f aca="false">IF($B169=Q$55,$D169,"")</f>
        <v/>
      </c>
      <c r="R169" s="124" t="n">
        <f aca="false">D169</f>
        <v>250000</v>
      </c>
      <c r="T169" s="0" t="str">
        <f aca="false">IF($C169=T$55,$D169,"")</f>
        <v/>
      </c>
      <c r="U169" s="0" t="str">
        <f aca="false">IF($C169=U$55,$D169,"")</f>
        <v/>
      </c>
      <c r="V169" s="0" t="str">
        <f aca="false">IF($C169=V$55,$D169,"")</f>
        <v/>
      </c>
      <c r="W169" s="0" t="str">
        <f aca="false">IF($C169=W$55,$D169,"")</f>
        <v/>
      </c>
      <c r="X169" s="0" t="str">
        <f aca="false">IF($C169=X$55,$D169,"")</f>
        <v/>
      </c>
      <c r="Y169" s="0" t="n">
        <f aca="false">IF($C169=Y$55,$D169,"")</f>
        <v>250000</v>
      </c>
      <c r="Z169" s="0" t="str">
        <f aca="false">IF($C169=Z$55,$D169,"")</f>
        <v/>
      </c>
      <c r="AA169" s="0" t="str">
        <f aca="false">IF($C169=AA$55,$D169,"")</f>
        <v/>
      </c>
      <c r="AB169" s="0" t="str">
        <f aca="false">IF($C169=AB$55,$D169,"")</f>
        <v/>
      </c>
      <c r="AC169" s="0" t="str">
        <f aca="false">IF($C169=AC$55,$D169,"")</f>
        <v/>
      </c>
      <c r="AD169" s="0" t="str">
        <f aca="false">IF($C169=AD$55,$D169,"")</f>
        <v/>
      </c>
      <c r="AE169" s="0" t="str">
        <f aca="false">IF($C169&lt;1997,$D169,"")</f>
        <v/>
      </c>
      <c r="AF169" s="124" t="n">
        <f aca="false">IF(C169=".","",D169)</f>
        <v>250000</v>
      </c>
      <c r="AG169" s="0" t="n">
        <f aca="false">IF($B169=AG$55,1,0)</f>
        <v>0</v>
      </c>
      <c r="AH169" s="0" t="n">
        <f aca="false">IF($B169=AH$55,1,0)</f>
        <v>0</v>
      </c>
      <c r="AI169" s="0" t="n">
        <f aca="false">IF($B169=AI$55,1,0)</f>
        <v>0</v>
      </c>
      <c r="AJ169" s="0" t="n">
        <f aca="false">IF($B169=AJ$55,1,0)</f>
        <v>0</v>
      </c>
      <c r="AK169" s="0" t="n">
        <f aca="false">IF($B169=AK$55,1,0)</f>
        <v>1</v>
      </c>
      <c r="AL169" s="0" t="n">
        <f aca="false">IF($B169=AL$55,1,0)</f>
        <v>0</v>
      </c>
      <c r="AM169" s="0" t="n">
        <f aca="false">IF($B169=AM$55,1,0)</f>
        <v>0</v>
      </c>
      <c r="AN169" s="0" t="n">
        <f aca="false">IF($B169=AN$55,1,0)</f>
        <v>0</v>
      </c>
      <c r="AO169" s="0" t="n">
        <f aca="false">IF($B169=AO$55,1,0)</f>
        <v>0</v>
      </c>
      <c r="AP169" s="0" t="n">
        <f aca="false">2007-C169</f>
        <v>5</v>
      </c>
      <c r="BL169" s="124" t="n">
        <f aca="false">D169-AP169*$AV$52</f>
        <v>230763.43753224</v>
      </c>
      <c r="BM169" s="124" t="str">
        <f aca="false">IF(BL169&lt;$BO$52,BL169,"")</f>
        <v/>
      </c>
      <c r="BN169" s="124" t="n">
        <f aca="false">IF(BL169&gt;$BO$52,BL169,"")</f>
        <v>230763.43753224</v>
      </c>
      <c r="BU169" s="124"/>
      <c r="BV169" s="124"/>
      <c r="BW169" s="124"/>
      <c r="BX169" s="124"/>
    </row>
    <row r="170" customFormat="false" ht="12.75" hidden="false" customHeight="false" outlineLevel="0" collapsed="false">
      <c r="A170" s="244" t="n">
        <f aca="false">A169+1</f>
        <v>115</v>
      </c>
      <c r="B170" s="237" t="s">
        <v>347</v>
      </c>
      <c r="C170" s="237" t="n">
        <v>2004</v>
      </c>
      <c r="D170" s="265" t="n">
        <v>350000</v>
      </c>
      <c r="E170" s="266"/>
      <c r="F170" s="266"/>
      <c r="G170" s="251"/>
      <c r="H170" s="0" t="str">
        <f aca="false">IF($B170=H$55,$D170,"")</f>
        <v/>
      </c>
      <c r="I170" s="0" t="str">
        <f aca="false">IF($B170=I$55,$D170,"")</f>
        <v/>
      </c>
      <c r="J170" s="0" t="str">
        <f aca="false">IF($B170=J$55,$D170,"")</f>
        <v/>
      </c>
      <c r="K170" s="0" t="str">
        <f aca="false">IF($B170=K$55,$D170,"")</f>
        <v/>
      </c>
      <c r="L170" s="0" t="str">
        <f aca="false">IF($B170=L$55,$D170,"")</f>
        <v/>
      </c>
      <c r="M170" s="0" t="n">
        <f aca="false">IF($B170=M$55,$D170,"")</f>
        <v>350000</v>
      </c>
      <c r="N170" s="0" t="str">
        <f aca="false">IF($B170=N$55,$D170,"")</f>
        <v/>
      </c>
      <c r="O170" s="0" t="str">
        <f aca="false">IF($B170=O$55,$D170,"")</f>
        <v/>
      </c>
      <c r="P170" s="0" t="str">
        <f aca="false">IF($B170=P$55,$D170,"")</f>
        <v/>
      </c>
      <c r="Q170" s="0" t="str">
        <f aca="false">IF($B170=Q$55,$D170,"")</f>
        <v/>
      </c>
      <c r="R170" s="124" t="n">
        <f aca="false">D170</f>
        <v>350000</v>
      </c>
      <c r="T170" s="0" t="str">
        <f aca="false">IF($C170=T$55,$D170,"")</f>
        <v/>
      </c>
      <c r="U170" s="0" t="str">
        <f aca="false">IF($C170=U$55,$D170,"")</f>
        <v/>
      </c>
      <c r="V170" s="0" t="str">
        <f aca="false">IF($C170=V$55,$D170,"")</f>
        <v/>
      </c>
      <c r="W170" s="0" t="n">
        <f aca="false">IF($C170=W$55,$D170,"")</f>
        <v>350000</v>
      </c>
      <c r="X170" s="0" t="str">
        <f aca="false">IF($C170=X$55,$D170,"")</f>
        <v/>
      </c>
      <c r="Y170" s="0" t="str">
        <f aca="false">IF($C170=Y$55,$D170,"")</f>
        <v/>
      </c>
      <c r="Z170" s="0" t="str">
        <f aca="false">IF($C170=Z$55,$D170,"")</f>
        <v/>
      </c>
      <c r="AA170" s="0" t="str">
        <f aca="false">IF($C170=AA$55,$D170,"")</f>
        <v/>
      </c>
      <c r="AB170" s="0" t="str">
        <f aca="false">IF($C170=AB$55,$D170,"")</f>
        <v/>
      </c>
      <c r="AC170" s="0" t="str">
        <f aca="false">IF($C170=AC$55,$D170,"")</f>
        <v/>
      </c>
      <c r="AD170" s="0" t="str">
        <f aca="false">IF($C170=AD$55,$D170,"")</f>
        <v/>
      </c>
      <c r="AE170" s="0" t="str">
        <f aca="false">IF($C170&lt;1997,$D170,"")</f>
        <v/>
      </c>
      <c r="AF170" s="124" t="n">
        <f aca="false">IF(C170=".","",D170)</f>
        <v>350000</v>
      </c>
      <c r="AG170" s="0" t="n">
        <f aca="false">IF($B170=AG$55,1,0)</f>
        <v>0</v>
      </c>
      <c r="AH170" s="0" t="n">
        <f aca="false">IF($B170=AH$55,1,0)</f>
        <v>0</v>
      </c>
      <c r="AI170" s="0" t="n">
        <f aca="false">IF($B170=AI$55,1,0)</f>
        <v>0</v>
      </c>
      <c r="AJ170" s="0" t="n">
        <f aca="false">IF($B170=AJ$55,1,0)</f>
        <v>0</v>
      </c>
      <c r="AK170" s="0" t="n">
        <f aca="false">IF($B170=AK$55,1,0)</f>
        <v>1</v>
      </c>
      <c r="AL170" s="0" t="n">
        <f aca="false">IF($B170=AL$55,1,0)</f>
        <v>0</v>
      </c>
      <c r="AM170" s="0" t="n">
        <f aca="false">IF($B170=AM$55,1,0)</f>
        <v>0</v>
      </c>
      <c r="AN170" s="0" t="n">
        <f aca="false">IF($B170=AN$55,1,0)</f>
        <v>0</v>
      </c>
      <c r="AO170" s="0" t="n">
        <f aca="false">IF($B170=AO$55,1,0)</f>
        <v>0</v>
      </c>
      <c r="AP170" s="0" t="n">
        <f aca="false">2007-C170</f>
        <v>3</v>
      </c>
      <c r="BL170" s="124" t="n">
        <f aca="false">D170-AP170*$AV$52</f>
        <v>338458.062519344</v>
      </c>
      <c r="BM170" s="124" t="str">
        <f aca="false">IF(BL170&lt;$BO$52,BL170,"")</f>
        <v/>
      </c>
      <c r="BN170" s="124" t="n">
        <f aca="false">IF(BL170&gt;$BO$52,BL170,"")</f>
        <v>338458.062519344</v>
      </c>
      <c r="BU170" s="124"/>
      <c r="BV170" s="124"/>
      <c r="BW170" s="124"/>
      <c r="BX170" s="124"/>
    </row>
    <row r="171" customFormat="false" ht="12.75" hidden="false" customHeight="false" outlineLevel="0" collapsed="false">
      <c r="A171" s="244" t="n">
        <f aca="false">A170+1</f>
        <v>116</v>
      </c>
      <c r="B171" s="237" t="s">
        <v>347</v>
      </c>
      <c r="C171" s="237" t="n">
        <v>2005</v>
      </c>
      <c r="D171" s="265" t="n">
        <v>250000</v>
      </c>
      <c r="E171" s="266"/>
      <c r="F171" s="266"/>
      <c r="G171" s="251"/>
      <c r="H171" s="0" t="str">
        <f aca="false">IF($B171=H$55,$D171,"")</f>
        <v/>
      </c>
      <c r="I171" s="0" t="str">
        <f aca="false">IF($B171=I$55,$D171,"")</f>
        <v/>
      </c>
      <c r="J171" s="0" t="str">
        <f aca="false">IF($B171=J$55,$D171,"")</f>
        <v/>
      </c>
      <c r="K171" s="0" t="str">
        <f aca="false">IF($B171=K$55,$D171,"")</f>
        <v/>
      </c>
      <c r="L171" s="0" t="str">
        <f aca="false">IF($B171=L$55,$D171,"")</f>
        <v/>
      </c>
      <c r="M171" s="0" t="n">
        <f aca="false">IF($B171=M$55,$D171,"")</f>
        <v>250000</v>
      </c>
      <c r="N171" s="0" t="str">
        <f aca="false">IF($B171=N$55,$D171,"")</f>
        <v/>
      </c>
      <c r="O171" s="0" t="str">
        <f aca="false">IF($B171=O$55,$D171,"")</f>
        <v/>
      </c>
      <c r="P171" s="0" t="str">
        <f aca="false">IF($B171=P$55,$D171,"")</f>
        <v/>
      </c>
      <c r="Q171" s="0" t="str">
        <f aca="false">IF($B171=Q$55,$D171,"")</f>
        <v/>
      </c>
      <c r="R171" s="124" t="n">
        <f aca="false">D171</f>
        <v>250000</v>
      </c>
      <c r="T171" s="0" t="str">
        <f aca="false">IF($C171=T$55,$D171,"")</f>
        <v/>
      </c>
      <c r="U171" s="0" t="str">
        <f aca="false">IF($C171=U$55,$D171,"")</f>
        <v/>
      </c>
      <c r="V171" s="0" t="n">
        <f aca="false">IF($C171=V$55,$D171,"")</f>
        <v>250000</v>
      </c>
      <c r="W171" s="0" t="str">
        <f aca="false">IF($C171=W$55,$D171,"")</f>
        <v/>
      </c>
      <c r="X171" s="0" t="str">
        <f aca="false">IF($C171=X$55,$D171,"")</f>
        <v/>
      </c>
      <c r="Y171" s="0" t="str">
        <f aca="false">IF($C171=Y$55,$D171,"")</f>
        <v/>
      </c>
      <c r="Z171" s="0" t="str">
        <f aca="false">IF($C171=Z$55,$D171,"")</f>
        <v/>
      </c>
      <c r="AA171" s="0" t="str">
        <f aca="false">IF($C171=AA$55,$D171,"")</f>
        <v/>
      </c>
      <c r="AB171" s="0" t="str">
        <f aca="false">IF($C171=AB$55,$D171,"")</f>
        <v/>
      </c>
      <c r="AC171" s="0" t="str">
        <f aca="false">IF($C171=AC$55,$D171,"")</f>
        <v/>
      </c>
      <c r="AD171" s="0" t="str">
        <f aca="false">IF($C171=AD$55,$D171,"")</f>
        <v/>
      </c>
      <c r="AE171" s="0" t="str">
        <f aca="false">IF($C171&lt;1997,$D171,"")</f>
        <v/>
      </c>
      <c r="AF171" s="124" t="n">
        <f aca="false">IF(C171=".","",D171)</f>
        <v>250000</v>
      </c>
      <c r="AG171" s="0" t="n">
        <f aca="false">IF($B171=AG$55,1,0)</f>
        <v>0</v>
      </c>
      <c r="AH171" s="0" t="n">
        <f aca="false">IF($B171=AH$55,1,0)</f>
        <v>0</v>
      </c>
      <c r="AI171" s="0" t="n">
        <f aca="false">IF($B171=AI$55,1,0)</f>
        <v>0</v>
      </c>
      <c r="AJ171" s="0" t="n">
        <f aca="false">IF($B171=AJ$55,1,0)</f>
        <v>0</v>
      </c>
      <c r="AK171" s="0" t="n">
        <f aca="false">IF($B171=AK$55,1,0)</f>
        <v>1</v>
      </c>
      <c r="AL171" s="0" t="n">
        <f aca="false">IF($B171=AL$55,1,0)</f>
        <v>0</v>
      </c>
      <c r="AM171" s="0" t="n">
        <f aca="false">IF($B171=AM$55,1,0)</f>
        <v>0</v>
      </c>
      <c r="AN171" s="0" t="n">
        <f aca="false">IF($B171=AN$55,1,0)</f>
        <v>0</v>
      </c>
      <c r="AO171" s="0" t="n">
        <f aca="false">IF($B171=AO$55,1,0)</f>
        <v>0</v>
      </c>
      <c r="AP171" s="0" t="n">
        <f aca="false">2007-C171</f>
        <v>2</v>
      </c>
      <c r="BL171" s="124" t="n">
        <f aca="false">D171-AP171*$AV$52</f>
        <v>242305.375012896</v>
      </c>
      <c r="BM171" s="124" t="str">
        <f aca="false">IF(BL171&lt;$BO$52,BL171,"")</f>
        <v/>
      </c>
      <c r="BN171" s="124" t="n">
        <f aca="false">IF(BL171&gt;$BO$52,BL171,"")</f>
        <v>242305.375012896</v>
      </c>
      <c r="BU171" s="124"/>
      <c r="BV171" s="124"/>
      <c r="BW171" s="124"/>
      <c r="BX171" s="124"/>
    </row>
    <row r="172" customFormat="false" ht="12.75" hidden="false" customHeight="false" outlineLevel="0" collapsed="false">
      <c r="A172" s="244" t="n">
        <f aca="false">A171+1</f>
        <v>117</v>
      </c>
      <c r="B172" s="237" t="s">
        <v>347</v>
      </c>
      <c r="C172" s="237" t="n">
        <v>2005</v>
      </c>
      <c r="D172" s="265" t="n">
        <v>200000</v>
      </c>
      <c r="E172" s="266"/>
      <c r="F172" s="266"/>
      <c r="G172" s="251"/>
      <c r="H172" s="0" t="str">
        <f aca="false">IF($B172=H$55,$D172,"")</f>
        <v/>
      </c>
      <c r="I172" s="0" t="str">
        <f aca="false">IF($B172=I$55,$D172,"")</f>
        <v/>
      </c>
      <c r="J172" s="0" t="str">
        <f aca="false">IF($B172=J$55,$D172,"")</f>
        <v/>
      </c>
      <c r="K172" s="0" t="str">
        <f aca="false">IF($B172=K$55,$D172,"")</f>
        <v/>
      </c>
      <c r="L172" s="0" t="str">
        <f aca="false">IF($B172=L$55,$D172,"")</f>
        <v/>
      </c>
      <c r="M172" s="0" t="n">
        <f aca="false">IF($B172=M$55,$D172,"")</f>
        <v>200000</v>
      </c>
      <c r="N172" s="0" t="str">
        <f aca="false">IF($B172=N$55,$D172,"")</f>
        <v/>
      </c>
      <c r="O172" s="0" t="str">
        <f aca="false">IF($B172=O$55,$D172,"")</f>
        <v/>
      </c>
      <c r="P172" s="0" t="str">
        <f aca="false">IF($B172=P$55,$D172,"")</f>
        <v/>
      </c>
      <c r="Q172" s="0" t="str">
        <f aca="false">IF($B172=Q$55,$D172,"")</f>
        <v/>
      </c>
      <c r="R172" s="124" t="n">
        <f aca="false">D172</f>
        <v>200000</v>
      </c>
      <c r="T172" s="0" t="str">
        <f aca="false">IF($C172=T$55,$D172,"")</f>
        <v/>
      </c>
      <c r="U172" s="0" t="str">
        <f aca="false">IF($C172=U$55,$D172,"")</f>
        <v/>
      </c>
      <c r="V172" s="0" t="n">
        <f aca="false">IF($C172=V$55,$D172,"")</f>
        <v>200000</v>
      </c>
      <c r="W172" s="0" t="str">
        <f aca="false">IF($C172=W$55,$D172,"")</f>
        <v/>
      </c>
      <c r="X172" s="0" t="str">
        <f aca="false">IF($C172=X$55,$D172,"")</f>
        <v/>
      </c>
      <c r="Y172" s="0" t="str">
        <f aca="false">IF($C172=Y$55,$D172,"")</f>
        <v/>
      </c>
      <c r="Z172" s="0" t="str">
        <f aca="false">IF($C172=Z$55,$D172,"")</f>
        <v/>
      </c>
      <c r="AA172" s="0" t="str">
        <f aca="false">IF($C172=AA$55,$D172,"")</f>
        <v/>
      </c>
      <c r="AB172" s="0" t="str">
        <f aca="false">IF($C172=AB$55,$D172,"")</f>
        <v/>
      </c>
      <c r="AC172" s="0" t="str">
        <f aca="false">IF($C172=AC$55,$D172,"")</f>
        <v/>
      </c>
      <c r="AD172" s="0" t="str">
        <f aca="false">IF($C172=AD$55,$D172,"")</f>
        <v/>
      </c>
      <c r="AE172" s="0" t="str">
        <f aca="false">IF($C172&lt;1997,$D172,"")</f>
        <v/>
      </c>
      <c r="AF172" s="124" t="n">
        <f aca="false">IF(C172=".","",D172)</f>
        <v>200000</v>
      </c>
      <c r="AG172" s="0" t="n">
        <f aca="false">IF($B172=AG$55,1,0)</f>
        <v>0</v>
      </c>
      <c r="AH172" s="0" t="n">
        <f aca="false">IF($B172=AH$55,1,0)</f>
        <v>0</v>
      </c>
      <c r="AI172" s="0" t="n">
        <f aca="false">IF($B172=AI$55,1,0)</f>
        <v>0</v>
      </c>
      <c r="AJ172" s="0" t="n">
        <f aca="false">IF($B172=AJ$55,1,0)</f>
        <v>0</v>
      </c>
      <c r="AK172" s="0" t="n">
        <f aca="false">IF($B172=AK$55,1,0)</f>
        <v>1</v>
      </c>
      <c r="AL172" s="0" t="n">
        <f aca="false">IF($B172=AL$55,1,0)</f>
        <v>0</v>
      </c>
      <c r="AM172" s="0" t="n">
        <f aca="false">IF($B172=AM$55,1,0)</f>
        <v>0</v>
      </c>
      <c r="AN172" s="0" t="n">
        <f aca="false">IF($B172=AN$55,1,0)</f>
        <v>0</v>
      </c>
      <c r="AO172" s="0" t="n">
        <f aca="false">IF($B172=AO$55,1,0)</f>
        <v>0</v>
      </c>
      <c r="AP172" s="0" t="n">
        <f aca="false">2007-C172</f>
        <v>2</v>
      </c>
      <c r="BL172" s="124" t="n">
        <f aca="false">D172-AP172*$AV$52</f>
        <v>192305.375012896</v>
      </c>
      <c r="BM172" s="124" t="str">
        <f aca="false">IF(BL172&lt;$BO$52,BL172,"")</f>
        <v/>
      </c>
      <c r="BN172" s="124" t="n">
        <f aca="false">IF(BL172&gt;$BO$52,BL172,"")</f>
        <v>192305.375012896</v>
      </c>
      <c r="BU172" s="124"/>
      <c r="BV172" s="124"/>
      <c r="BW172" s="124"/>
      <c r="BX172" s="124"/>
    </row>
    <row r="173" customFormat="false" ht="12.75" hidden="false" customHeight="false" outlineLevel="0" collapsed="false">
      <c r="A173" s="244" t="n">
        <f aca="false">A172+1</f>
        <v>118</v>
      </c>
      <c r="B173" s="237" t="s">
        <v>347</v>
      </c>
      <c r="C173" s="237" t="n">
        <v>2004</v>
      </c>
      <c r="D173" s="265" t="n">
        <v>220000</v>
      </c>
      <c r="E173" s="268"/>
      <c r="F173" s="268"/>
      <c r="G173" s="251"/>
      <c r="H173" s="0" t="str">
        <f aca="false">IF($B173=H$55,$D173,"")</f>
        <v/>
      </c>
      <c r="I173" s="0" t="str">
        <f aca="false">IF($B173=I$55,$D173,"")</f>
        <v/>
      </c>
      <c r="J173" s="0" t="str">
        <f aca="false">IF($B173=J$55,$D173,"")</f>
        <v/>
      </c>
      <c r="K173" s="0" t="str">
        <f aca="false">IF($B173=K$55,$D173,"")</f>
        <v/>
      </c>
      <c r="L173" s="0" t="str">
        <f aca="false">IF($B173=L$55,$D173,"")</f>
        <v/>
      </c>
      <c r="M173" s="0" t="n">
        <f aca="false">IF($B173=M$55,$D173,"")</f>
        <v>220000</v>
      </c>
      <c r="N173" s="0" t="str">
        <f aca="false">IF($B173=N$55,$D173,"")</f>
        <v/>
      </c>
      <c r="O173" s="0" t="str">
        <f aca="false">IF($B173=O$55,$D173,"")</f>
        <v/>
      </c>
      <c r="P173" s="0" t="str">
        <f aca="false">IF($B173=P$55,$D173,"")</f>
        <v/>
      </c>
      <c r="Q173" s="0" t="str">
        <f aca="false">IF($B173=Q$55,$D173,"")</f>
        <v/>
      </c>
      <c r="R173" s="124" t="n">
        <f aca="false">D173</f>
        <v>220000</v>
      </c>
      <c r="T173" s="0" t="str">
        <f aca="false">IF($C173=T$55,$D173,"")</f>
        <v/>
      </c>
      <c r="U173" s="0" t="str">
        <f aca="false">IF($C173=U$55,$D173,"")</f>
        <v/>
      </c>
      <c r="V173" s="0" t="str">
        <f aca="false">IF($C173=V$55,$D173,"")</f>
        <v/>
      </c>
      <c r="W173" s="0" t="n">
        <f aca="false">IF($C173=W$55,$D173,"")</f>
        <v>220000</v>
      </c>
      <c r="X173" s="0" t="str">
        <f aca="false">IF($C173=X$55,$D173,"")</f>
        <v/>
      </c>
      <c r="Y173" s="0" t="str">
        <f aca="false">IF($C173=Y$55,$D173,"")</f>
        <v/>
      </c>
      <c r="Z173" s="0" t="str">
        <f aca="false">IF($C173=Z$55,$D173,"")</f>
        <v/>
      </c>
      <c r="AA173" s="0" t="str">
        <f aca="false">IF($C173=AA$55,$D173,"")</f>
        <v/>
      </c>
      <c r="AB173" s="0" t="str">
        <f aca="false">IF($C173=AB$55,$D173,"")</f>
        <v/>
      </c>
      <c r="AC173" s="0" t="str">
        <f aca="false">IF($C173=AC$55,$D173,"")</f>
        <v/>
      </c>
      <c r="AD173" s="0" t="str">
        <f aca="false">IF($C173=AD$55,$D173,"")</f>
        <v/>
      </c>
      <c r="AE173" s="0" t="str">
        <f aca="false">IF($C173&lt;1997,$D173,"")</f>
        <v/>
      </c>
      <c r="AF173" s="124" t="n">
        <f aca="false">IF(C173=".","",D173)</f>
        <v>220000</v>
      </c>
      <c r="AG173" s="0" t="n">
        <f aca="false">IF($B173=AG$55,1,0)</f>
        <v>0</v>
      </c>
      <c r="AH173" s="0" t="n">
        <f aca="false">IF($B173=AH$55,1,0)</f>
        <v>0</v>
      </c>
      <c r="AI173" s="0" t="n">
        <f aca="false">IF($B173=AI$55,1,0)</f>
        <v>0</v>
      </c>
      <c r="AJ173" s="0" t="n">
        <f aca="false">IF($B173=AJ$55,1,0)</f>
        <v>0</v>
      </c>
      <c r="AK173" s="0" t="n">
        <f aca="false">IF($B173=AK$55,1,0)</f>
        <v>1</v>
      </c>
      <c r="AL173" s="0" t="n">
        <f aca="false">IF($B173=AL$55,1,0)</f>
        <v>0</v>
      </c>
      <c r="AM173" s="0" t="n">
        <f aca="false">IF($B173=AM$55,1,0)</f>
        <v>0</v>
      </c>
      <c r="AN173" s="0" t="n">
        <f aca="false">IF($B173=AN$55,1,0)</f>
        <v>0</v>
      </c>
      <c r="AO173" s="0" t="n">
        <f aca="false">IF($B173=AO$55,1,0)</f>
        <v>0</v>
      </c>
      <c r="AP173" s="0" t="n">
        <f aca="false">2007-C173</f>
        <v>3</v>
      </c>
      <c r="BL173" s="124" t="n">
        <f aca="false">D173-AP173*$AV$52</f>
        <v>208458.062519344</v>
      </c>
      <c r="BM173" s="124" t="str">
        <f aca="false">IF(BL173&lt;$BO$52,BL173,"")</f>
        <v/>
      </c>
      <c r="BN173" s="124" t="n">
        <f aca="false">IF(BL173&gt;$BO$52,BL173,"")</f>
        <v>208458.062519344</v>
      </c>
      <c r="BU173" s="124"/>
      <c r="BV173" s="124"/>
      <c r="BW173" s="124"/>
      <c r="BX173" s="124"/>
    </row>
    <row r="174" customFormat="false" ht="12.75" hidden="false" customHeight="false" outlineLevel="0" collapsed="false">
      <c r="A174" s="244" t="n">
        <f aca="false">A173+1</f>
        <v>119</v>
      </c>
      <c r="B174" s="238" t="s">
        <v>351</v>
      </c>
      <c r="C174" s="238" t="n">
        <v>2002</v>
      </c>
      <c r="D174" s="269" t="n">
        <v>260000</v>
      </c>
      <c r="E174" s="270" t="s">
        <v>379</v>
      </c>
      <c r="F174" s="271" t="n">
        <v>1</v>
      </c>
      <c r="G174" s="260"/>
      <c r="H174" s="0" t="str">
        <f aca="false">IF($B174=H$55,$D174,"")</f>
        <v/>
      </c>
      <c r="I174" s="0" t="str">
        <f aca="false">IF($B174=I$55,$D174,"")</f>
        <v/>
      </c>
      <c r="J174" s="0" t="str">
        <f aca="false">IF($B174=J$55,$D174,"")</f>
        <v/>
      </c>
      <c r="K174" s="0" t="str">
        <f aca="false">IF($B174=K$55,$D174,"")</f>
        <v/>
      </c>
      <c r="L174" s="0" t="str">
        <f aca="false">IF($B174=L$55,$D174,"")</f>
        <v/>
      </c>
      <c r="M174" s="0" t="str">
        <f aca="false">IF($B174=M$55,$D174,"")</f>
        <v/>
      </c>
      <c r="N174" s="0" t="n">
        <f aca="false">IF($B174=N$55,$D174,"")</f>
        <v>260000</v>
      </c>
      <c r="O174" s="0" t="str">
        <f aca="false">IF($B174=O$55,$D174,"")</f>
        <v/>
      </c>
      <c r="P174" s="0" t="str">
        <f aca="false">IF($B174=P$55,$D174,"")</f>
        <v/>
      </c>
      <c r="Q174" s="0" t="str">
        <f aca="false">IF($B174=Q$55,$D174,"")</f>
        <v/>
      </c>
      <c r="R174" s="124" t="n">
        <f aca="false">D174</f>
        <v>260000</v>
      </c>
      <c r="T174" s="0" t="str">
        <f aca="false">IF($C174=T$55,$D174,"")</f>
        <v/>
      </c>
      <c r="U174" s="0" t="str">
        <f aca="false">IF($C174=U$55,$D174,"")</f>
        <v/>
      </c>
      <c r="V174" s="0" t="str">
        <f aca="false">IF($C174=V$55,$D174,"")</f>
        <v/>
      </c>
      <c r="W174" s="0" t="str">
        <f aca="false">IF($C174=W$55,$D174,"")</f>
        <v/>
      </c>
      <c r="X174" s="0" t="str">
        <f aca="false">IF($C174=X$55,$D174,"")</f>
        <v/>
      </c>
      <c r="Y174" s="0" t="n">
        <f aca="false">IF($C174=Y$55,$D174,"")</f>
        <v>260000</v>
      </c>
      <c r="Z174" s="0" t="str">
        <f aca="false">IF($C174=Z$55,$D174,"")</f>
        <v/>
      </c>
      <c r="AA174" s="0" t="str">
        <f aca="false">IF($C174=AA$55,$D174,"")</f>
        <v/>
      </c>
      <c r="AB174" s="0" t="str">
        <f aca="false">IF($C174=AB$55,$D174,"")</f>
        <v/>
      </c>
      <c r="AC174" s="0" t="str">
        <f aca="false">IF($C174=AC$55,$D174,"")</f>
        <v/>
      </c>
      <c r="AD174" s="0" t="str">
        <f aca="false">IF($C174=AD$55,$D174,"")</f>
        <v/>
      </c>
      <c r="AE174" s="0" t="str">
        <f aca="false">IF($C174&lt;1997,$D174,"")</f>
        <v/>
      </c>
      <c r="AF174" s="124" t="n">
        <f aca="false">IF(C174=".","",D174)</f>
        <v>260000</v>
      </c>
      <c r="AG174" s="0" t="n">
        <f aca="false">IF($B174=AG$55,1,0)</f>
        <v>0</v>
      </c>
      <c r="AH174" s="0" t="n">
        <f aca="false">IF($B174=AH$55,1,0)</f>
        <v>0</v>
      </c>
      <c r="AI174" s="0" t="n">
        <f aca="false">IF($B174=AI$55,1,0)</f>
        <v>0</v>
      </c>
      <c r="AJ174" s="0" t="n">
        <f aca="false">IF($B174=AJ$55,1,0)</f>
        <v>0</v>
      </c>
      <c r="AK174" s="0" t="n">
        <f aca="false">IF($B174=AK$55,1,0)</f>
        <v>0</v>
      </c>
      <c r="AL174" s="0" t="n">
        <f aca="false">IF($B174=AL$55,1,0)</f>
        <v>1</v>
      </c>
      <c r="AM174" s="0" t="n">
        <f aca="false">IF($B174=AM$55,1,0)</f>
        <v>0</v>
      </c>
      <c r="AN174" s="0" t="n">
        <f aca="false">IF($B174=AN$55,1,0)</f>
        <v>0</v>
      </c>
      <c r="AO174" s="0" t="n">
        <f aca="false">IF($B174=AO$55,1,0)</f>
        <v>0</v>
      </c>
      <c r="AP174" s="0" t="n">
        <f aca="false">2007-C174</f>
        <v>5</v>
      </c>
      <c r="BL174" s="124" t="n">
        <f aca="false">D174-AP174*$AV$52</f>
        <v>240763.43753224</v>
      </c>
      <c r="BM174" s="124" t="str">
        <f aca="false">IF(BL174&lt;$BO$52,BL174,"")</f>
        <v/>
      </c>
      <c r="BN174" s="124" t="n">
        <f aca="false">IF(BL174&gt;$BO$52,BL174,"")</f>
        <v>240763.43753224</v>
      </c>
      <c r="BU174" s="124"/>
      <c r="BV174" s="124"/>
      <c r="BW174" s="124"/>
      <c r="BX174" s="124"/>
    </row>
    <row r="175" customFormat="false" ht="12.75" hidden="false" customHeight="false" outlineLevel="0" collapsed="false">
      <c r="A175" s="244" t="n">
        <f aca="false">A174+1</f>
        <v>120</v>
      </c>
      <c r="B175" s="238" t="s">
        <v>351</v>
      </c>
      <c r="C175" s="238" t="n">
        <v>1998</v>
      </c>
      <c r="D175" s="269" t="n">
        <v>200000</v>
      </c>
      <c r="E175" s="270"/>
      <c r="F175" s="270"/>
      <c r="G175" s="251"/>
      <c r="H175" s="0" t="str">
        <f aca="false">IF($B175=H$55,$D175,"")</f>
        <v/>
      </c>
      <c r="I175" s="0" t="str">
        <f aca="false">IF($B175=I$55,$D175,"")</f>
        <v/>
      </c>
      <c r="J175" s="0" t="str">
        <f aca="false">IF($B175=J$55,$D175,"")</f>
        <v/>
      </c>
      <c r="K175" s="0" t="str">
        <f aca="false">IF($B175=K$55,$D175,"")</f>
        <v/>
      </c>
      <c r="L175" s="0" t="str">
        <f aca="false">IF($B175=L$55,$D175,"")</f>
        <v/>
      </c>
      <c r="M175" s="0" t="str">
        <f aca="false">IF($B175=M$55,$D175,"")</f>
        <v/>
      </c>
      <c r="N175" s="0" t="n">
        <f aca="false">IF($B175=N$55,$D175,"")</f>
        <v>200000</v>
      </c>
      <c r="O175" s="0" t="str">
        <f aca="false">IF($B175=O$55,$D175,"")</f>
        <v/>
      </c>
      <c r="P175" s="0" t="str">
        <f aca="false">IF($B175=P$55,$D175,"")</f>
        <v/>
      </c>
      <c r="Q175" s="0" t="str">
        <f aca="false">IF($B175=Q$55,$D175,"")</f>
        <v/>
      </c>
      <c r="R175" s="124" t="n">
        <f aca="false">D175</f>
        <v>200000</v>
      </c>
      <c r="T175" s="0" t="str">
        <f aca="false">IF($C175=T$55,$D175,"")</f>
        <v/>
      </c>
      <c r="U175" s="0" t="str">
        <f aca="false">IF($C175=U$55,$D175,"")</f>
        <v/>
      </c>
      <c r="V175" s="0" t="str">
        <f aca="false">IF($C175=V$55,$D175,"")</f>
        <v/>
      </c>
      <c r="W175" s="0" t="str">
        <f aca="false">IF($C175=W$55,$D175,"")</f>
        <v/>
      </c>
      <c r="X175" s="0" t="str">
        <f aca="false">IF($C175=X$55,$D175,"")</f>
        <v/>
      </c>
      <c r="Y175" s="0" t="str">
        <f aca="false">IF($C175=Y$55,$D175,"")</f>
        <v/>
      </c>
      <c r="Z175" s="0" t="str">
        <f aca="false">IF($C175=Z$55,$D175,"")</f>
        <v/>
      </c>
      <c r="AA175" s="0" t="str">
        <f aca="false">IF($C175=AA$55,$D175,"")</f>
        <v/>
      </c>
      <c r="AB175" s="0" t="str">
        <f aca="false">IF($C175=AB$55,$D175,"")</f>
        <v/>
      </c>
      <c r="AC175" s="0" t="n">
        <f aca="false">IF($C175=AC$55,$D175,"")</f>
        <v>200000</v>
      </c>
      <c r="AD175" s="0" t="str">
        <f aca="false">IF($C175=AD$55,$D175,"")</f>
        <v/>
      </c>
      <c r="AE175" s="0" t="str">
        <f aca="false">IF($C175&lt;1997,$D175,"")</f>
        <v/>
      </c>
      <c r="AF175" s="124" t="n">
        <f aca="false">IF(C175=".","",D175)</f>
        <v>200000</v>
      </c>
      <c r="AG175" s="0" t="n">
        <f aca="false">IF($B175=AG$55,1,0)</f>
        <v>0</v>
      </c>
      <c r="AH175" s="0" t="n">
        <f aca="false">IF($B175=AH$55,1,0)</f>
        <v>0</v>
      </c>
      <c r="AI175" s="0" t="n">
        <f aca="false">IF($B175=AI$55,1,0)</f>
        <v>0</v>
      </c>
      <c r="AJ175" s="0" t="n">
        <f aca="false">IF($B175=AJ$55,1,0)</f>
        <v>0</v>
      </c>
      <c r="AK175" s="0" t="n">
        <f aca="false">IF($B175=AK$55,1,0)</f>
        <v>0</v>
      </c>
      <c r="AL175" s="0" t="n">
        <f aca="false">IF($B175=AL$55,1,0)</f>
        <v>1</v>
      </c>
      <c r="AM175" s="0" t="n">
        <f aca="false">IF($B175=AM$55,1,0)</f>
        <v>0</v>
      </c>
      <c r="AN175" s="0" t="n">
        <f aca="false">IF($B175=AN$55,1,0)</f>
        <v>0</v>
      </c>
      <c r="AO175" s="0" t="n">
        <f aca="false">IF($B175=AO$55,1,0)</f>
        <v>0</v>
      </c>
      <c r="AP175" s="0" t="n">
        <f aca="false">2007-C175</f>
        <v>9</v>
      </c>
      <c r="BL175" s="124" t="n">
        <f aca="false">D175-AP175*$AV$52</f>
        <v>165374.187558032</v>
      </c>
      <c r="BM175" s="124" t="str">
        <f aca="false">IF(BL175&lt;$BO$52,BL175,"")</f>
        <v/>
      </c>
      <c r="BN175" s="124" t="n">
        <f aca="false">IF(BL175&gt;$BO$52,BL175,"")</f>
        <v>165374.187558032</v>
      </c>
      <c r="BU175" s="124"/>
      <c r="BV175" s="124"/>
      <c r="BW175" s="124"/>
      <c r="BX175" s="124"/>
    </row>
    <row r="176" customFormat="false" ht="12.75" hidden="false" customHeight="false" outlineLevel="0" collapsed="false">
      <c r="A176" s="244" t="n">
        <f aca="false">A175+1</f>
        <v>121</v>
      </c>
      <c r="B176" s="238" t="s">
        <v>351</v>
      </c>
      <c r="C176" s="238" t="n">
        <v>2004</v>
      </c>
      <c r="D176" s="269" t="n">
        <v>120000</v>
      </c>
      <c r="E176" s="270"/>
      <c r="F176" s="270"/>
      <c r="G176" s="251"/>
      <c r="H176" s="0" t="str">
        <f aca="false">IF($B176=H$55,$D176,"")</f>
        <v/>
      </c>
      <c r="I176" s="0" t="str">
        <f aca="false">IF($B176=I$55,$D176,"")</f>
        <v/>
      </c>
      <c r="J176" s="0" t="str">
        <f aca="false">IF($B176=J$55,$D176,"")</f>
        <v/>
      </c>
      <c r="K176" s="0" t="str">
        <f aca="false">IF($B176=K$55,$D176,"")</f>
        <v/>
      </c>
      <c r="L176" s="0" t="str">
        <f aca="false">IF($B176=L$55,$D176,"")</f>
        <v/>
      </c>
      <c r="M176" s="0" t="str">
        <f aca="false">IF($B176=M$55,$D176,"")</f>
        <v/>
      </c>
      <c r="N176" s="0" t="n">
        <f aca="false">IF($B176=N$55,$D176,"")</f>
        <v>120000</v>
      </c>
      <c r="O176" s="0" t="str">
        <f aca="false">IF($B176=O$55,$D176,"")</f>
        <v/>
      </c>
      <c r="P176" s="0" t="str">
        <f aca="false">IF($B176=P$55,$D176,"")</f>
        <v/>
      </c>
      <c r="Q176" s="0" t="str">
        <f aca="false">IF($B176=Q$55,$D176,"")</f>
        <v/>
      </c>
      <c r="R176" s="124" t="n">
        <f aca="false">D176</f>
        <v>120000</v>
      </c>
      <c r="T176" s="0" t="str">
        <f aca="false">IF($C176=T$55,$D176,"")</f>
        <v/>
      </c>
      <c r="U176" s="0" t="str">
        <f aca="false">IF($C176=U$55,$D176,"")</f>
        <v/>
      </c>
      <c r="V176" s="0" t="str">
        <f aca="false">IF($C176=V$55,$D176,"")</f>
        <v/>
      </c>
      <c r="W176" s="0" t="n">
        <f aca="false">IF($C176=W$55,$D176,"")</f>
        <v>120000</v>
      </c>
      <c r="X176" s="0" t="str">
        <f aca="false">IF($C176=X$55,$D176,"")</f>
        <v/>
      </c>
      <c r="Y176" s="0" t="str">
        <f aca="false">IF($C176=Y$55,$D176,"")</f>
        <v/>
      </c>
      <c r="Z176" s="0" t="str">
        <f aca="false">IF($C176=Z$55,$D176,"")</f>
        <v/>
      </c>
      <c r="AA176" s="0" t="str">
        <f aca="false">IF($C176=AA$55,$D176,"")</f>
        <v/>
      </c>
      <c r="AB176" s="0" t="str">
        <f aca="false">IF($C176=AB$55,$D176,"")</f>
        <v/>
      </c>
      <c r="AC176" s="0" t="str">
        <f aca="false">IF($C176=AC$55,$D176,"")</f>
        <v/>
      </c>
      <c r="AD176" s="0" t="str">
        <f aca="false">IF($C176=AD$55,$D176,"")</f>
        <v/>
      </c>
      <c r="AE176" s="0" t="str">
        <f aca="false">IF($C176&lt;1997,$D176,"")</f>
        <v/>
      </c>
      <c r="AF176" s="124" t="n">
        <f aca="false">IF(C176=".","",D176)</f>
        <v>120000</v>
      </c>
      <c r="AG176" s="0" t="n">
        <f aca="false">IF($B176=AG$55,1,0)</f>
        <v>0</v>
      </c>
      <c r="AH176" s="0" t="n">
        <f aca="false">IF($B176=AH$55,1,0)</f>
        <v>0</v>
      </c>
      <c r="AI176" s="0" t="n">
        <f aca="false">IF($B176=AI$55,1,0)</f>
        <v>0</v>
      </c>
      <c r="AJ176" s="0" t="n">
        <f aca="false">IF($B176=AJ$55,1,0)</f>
        <v>0</v>
      </c>
      <c r="AK176" s="0" t="n">
        <f aca="false">IF($B176=AK$55,1,0)</f>
        <v>0</v>
      </c>
      <c r="AL176" s="0" t="n">
        <f aca="false">IF($B176=AL$55,1,0)</f>
        <v>1</v>
      </c>
      <c r="AM176" s="0" t="n">
        <f aca="false">IF($B176=AM$55,1,0)</f>
        <v>0</v>
      </c>
      <c r="AN176" s="0" t="n">
        <f aca="false">IF($B176=AN$55,1,0)</f>
        <v>0</v>
      </c>
      <c r="AO176" s="0" t="n">
        <f aca="false">IF($B176=AO$55,1,0)</f>
        <v>0</v>
      </c>
      <c r="AP176" s="0" t="n">
        <f aca="false">2007-C176</f>
        <v>3</v>
      </c>
      <c r="BL176" s="124" t="n">
        <f aca="false">D176-AP176*$AV$52</f>
        <v>108458.062519344</v>
      </c>
      <c r="BM176" s="124" t="str">
        <f aca="false">IF(BL176&lt;$BO$52,BL176,"")</f>
        <v/>
      </c>
      <c r="BN176" s="124" t="n">
        <f aca="false">IF(BL176&gt;$BO$52,BL176,"")</f>
        <v>108458.062519344</v>
      </c>
      <c r="BU176" s="124"/>
      <c r="BV176" s="124"/>
      <c r="BW176" s="124"/>
      <c r="BX176" s="124"/>
    </row>
    <row r="177" customFormat="false" ht="12.75" hidden="false" customHeight="false" outlineLevel="0" collapsed="false">
      <c r="A177" s="244" t="n">
        <f aca="false">A176+1</f>
        <v>122</v>
      </c>
      <c r="B177" s="238" t="s">
        <v>351</v>
      </c>
      <c r="C177" s="238" t="n">
        <v>2004</v>
      </c>
      <c r="D177" s="269" t="n">
        <v>220000</v>
      </c>
      <c r="E177" s="270"/>
      <c r="F177" s="270"/>
      <c r="G177" s="251"/>
      <c r="H177" s="0" t="str">
        <f aca="false">IF($B177=H$55,$D177,"")</f>
        <v/>
      </c>
      <c r="I177" s="0" t="str">
        <f aca="false">IF($B177=I$55,$D177,"")</f>
        <v/>
      </c>
      <c r="J177" s="0" t="str">
        <f aca="false">IF($B177=J$55,$D177,"")</f>
        <v/>
      </c>
      <c r="K177" s="0" t="str">
        <f aca="false">IF($B177=K$55,$D177,"")</f>
        <v/>
      </c>
      <c r="L177" s="0" t="str">
        <f aca="false">IF($B177=L$55,$D177,"")</f>
        <v/>
      </c>
      <c r="M177" s="0" t="str">
        <f aca="false">IF($B177=M$55,$D177,"")</f>
        <v/>
      </c>
      <c r="N177" s="0" t="n">
        <f aca="false">IF($B177=N$55,$D177,"")</f>
        <v>220000</v>
      </c>
      <c r="O177" s="0" t="str">
        <f aca="false">IF($B177=O$55,$D177,"")</f>
        <v/>
      </c>
      <c r="P177" s="0" t="str">
        <f aca="false">IF($B177=P$55,$D177,"")</f>
        <v/>
      </c>
      <c r="Q177" s="0" t="str">
        <f aca="false">IF($B177=Q$55,$D177,"")</f>
        <v/>
      </c>
      <c r="R177" s="124" t="n">
        <f aca="false">D177</f>
        <v>220000</v>
      </c>
      <c r="T177" s="0" t="str">
        <f aca="false">IF($C177=T$55,$D177,"")</f>
        <v/>
      </c>
      <c r="U177" s="0" t="str">
        <f aca="false">IF($C177=U$55,$D177,"")</f>
        <v/>
      </c>
      <c r="V177" s="0" t="str">
        <f aca="false">IF($C177=V$55,$D177,"")</f>
        <v/>
      </c>
      <c r="W177" s="0" t="n">
        <f aca="false">IF($C177=W$55,$D177,"")</f>
        <v>220000</v>
      </c>
      <c r="X177" s="0" t="str">
        <f aca="false">IF($C177=X$55,$D177,"")</f>
        <v/>
      </c>
      <c r="Y177" s="0" t="str">
        <f aca="false">IF($C177=Y$55,$D177,"")</f>
        <v/>
      </c>
      <c r="Z177" s="0" t="str">
        <f aca="false">IF($C177=Z$55,$D177,"")</f>
        <v/>
      </c>
      <c r="AA177" s="0" t="str">
        <f aca="false">IF($C177=AA$55,$D177,"")</f>
        <v/>
      </c>
      <c r="AB177" s="0" t="str">
        <f aca="false">IF($C177=AB$55,$D177,"")</f>
        <v/>
      </c>
      <c r="AC177" s="0" t="str">
        <f aca="false">IF($C177=AC$55,$D177,"")</f>
        <v/>
      </c>
      <c r="AD177" s="0" t="str">
        <f aca="false">IF($C177=AD$55,$D177,"")</f>
        <v/>
      </c>
      <c r="AE177" s="0" t="str">
        <f aca="false">IF($C177&lt;1997,$D177,"")</f>
        <v/>
      </c>
      <c r="AF177" s="124" t="n">
        <f aca="false">IF(C177=".","",D177)</f>
        <v>220000</v>
      </c>
      <c r="AG177" s="0" t="n">
        <f aca="false">IF($B177=AG$55,1,0)</f>
        <v>0</v>
      </c>
      <c r="AH177" s="0" t="n">
        <f aca="false">IF($B177=AH$55,1,0)</f>
        <v>0</v>
      </c>
      <c r="AI177" s="0" t="n">
        <f aca="false">IF($B177=AI$55,1,0)</f>
        <v>0</v>
      </c>
      <c r="AJ177" s="0" t="n">
        <f aca="false">IF($B177=AJ$55,1,0)</f>
        <v>0</v>
      </c>
      <c r="AK177" s="0" t="n">
        <f aca="false">IF($B177=AK$55,1,0)</f>
        <v>0</v>
      </c>
      <c r="AL177" s="0" t="n">
        <f aca="false">IF($B177=AL$55,1,0)</f>
        <v>1</v>
      </c>
      <c r="AM177" s="0" t="n">
        <f aca="false">IF($B177=AM$55,1,0)</f>
        <v>0</v>
      </c>
      <c r="AN177" s="0" t="n">
        <f aca="false">IF($B177=AN$55,1,0)</f>
        <v>0</v>
      </c>
      <c r="AO177" s="0" t="n">
        <f aca="false">IF($B177=AO$55,1,0)</f>
        <v>0</v>
      </c>
      <c r="AP177" s="0" t="n">
        <f aca="false">2007-C177</f>
        <v>3</v>
      </c>
      <c r="BL177" s="124" t="n">
        <f aca="false">D177-AP177*$AV$52</f>
        <v>208458.062519344</v>
      </c>
      <c r="BM177" s="124" t="str">
        <f aca="false">IF(BL177&lt;$BO$52,BL177,"")</f>
        <v/>
      </c>
      <c r="BN177" s="124" t="n">
        <f aca="false">IF(BL177&gt;$BO$52,BL177,"")</f>
        <v>208458.062519344</v>
      </c>
      <c r="BU177" s="124"/>
      <c r="BV177" s="124"/>
      <c r="BW177" s="124"/>
      <c r="BX177" s="124"/>
    </row>
    <row r="178" customFormat="false" ht="12.75" hidden="false" customHeight="false" outlineLevel="0" collapsed="false">
      <c r="A178" s="244" t="n">
        <f aca="false">A177+1</f>
        <v>123</v>
      </c>
      <c r="B178" s="238" t="s">
        <v>351</v>
      </c>
      <c r="C178" s="238" t="n">
        <v>2006</v>
      </c>
      <c r="D178" s="269" t="n">
        <v>150000</v>
      </c>
      <c r="E178" s="270"/>
      <c r="F178" s="270"/>
      <c r="G178" s="251"/>
      <c r="H178" s="0" t="str">
        <f aca="false">IF($B178=H$55,$D178,"")</f>
        <v/>
      </c>
      <c r="I178" s="0" t="str">
        <f aca="false">IF($B178=I$55,$D178,"")</f>
        <v/>
      </c>
      <c r="J178" s="0" t="str">
        <f aca="false">IF($B178=J$55,$D178,"")</f>
        <v/>
      </c>
      <c r="K178" s="0" t="str">
        <f aca="false">IF($B178=K$55,$D178,"")</f>
        <v/>
      </c>
      <c r="L178" s="0" t="str">
        <f aca="false">IF($B178=L$55,$D178,"")</f>
        <v/>
      </c>
      <c r="M178" s="0" t="str">
        <f aca="false">IF($B178=M$55,$D178,"")</f>
        <v/>
      </c>
      <c r="N178" s="0" t="n">
        <f aca="false">IF($B178=N$55,$D178,"")</f>
        <v>150000</v>
      </c>
      <c r="O178" s="0" t="str">
        <f aca="false">IF($B178=O$55,$D178,"")</f>
        <v/>
      </c>
      <c r="P178" s="0" t="str">
        <f aca="false">IF($B178=P$55,$D178,"")</f>
        <v/>
      </c>
      <c r="Q178" s="0" t="str">
        <f aca="false">IF($B178=Q$55,$D178,"")</f>
        <v/>
      </c>
      <c r="R178" s="124" t="n">
        <f aca="false">D178</f>
        <v>150000</v>
      </c>
      <c r="T178" s="0" t="str">
        <f aca="false">IF($C178=T$55,$D178,"")</f>
        <v/>
      </c>
      <c r="U178" s="0" t="n">
        <f aca="false">IF($C178=U$55,$D178,"")</f>
        <v>150000</v>
      </c>
      <c r="V178" s="0" t="str">
        <f aca="false">IF($C178=V$55,$D178,"")</f>
        <v/>
      </c>
      <c r="W178" s="0" t="str">
        <f aca="false">IF($C178=W$55,$D178,"")</f>
        <v/>
      </c>
      <c r="X178" s="0" t="str">
        <f aca="false">IF($C178=X$55,$D178,"")</f>
        <v/>
      </c>
      <c r="Y178" s="0" t="str">
        <f aca="false">IF($C178=Y$55,$D178,"")</f>
        <v/>
      </c>
      <c r="Z178" s="0" t="str">
        <f aca="false">IF($C178=Z$55,$D178,"")</f>
        <v/>
      </c>
      <c r="AA178" s="0" t="str">
        <f aca="false">IF($C178=AA$55,$D178,"")</f>
        <v/>
      </c>
      <c r="AB178" s="0" t="str">
        <f aca="false">IF($C178=AB$55,$D178,"")</f>
        <v/>
      </c>
      <c r="AC178" s="0" t="str">
        <f aca="false">IF($C178=AC$55,$D178,"")</f>
        <v/>
      </c>
      <c r="AD178" s="0" t="str">
        <f aca="false">IF($C178=AD$55,$D178,"")</f>
        <v/>
      </c>
      <c r="AE178" s="0" t="str">
        <f aca="false">IF($C178&lt;1997,$D178,"")</f>
        <v/>
      </c>
      <c r="AF178" s="124" t="n">
        <f aca="false">IF(C178=".","",D178)</f>
        <v>150000</v>
      </c>
      <c r="AG178" s="0" t="n">
        <f aca="false">IF($B178=AG$55,1,0)</f>
        <v>0</v>
      </c>
      <c r="AH178" s="0" t="n">
        <f aca="false">IF($B178=AH$55,1,0)</f>
        <v>0</v>
      </c>
      <c r="AI178" s="0" t="n">
        <f aca="false">IF($B178=AI$55,1,0)</f>
        <v>0</v>
      </c>
      <c r="AJ178" s="0" t="n">
        <f aca="false">IF($B178=AJ$55,1,0)</f>
        <v>0</v>
      </c>
      <c r="AK178" s="0" t="n">
        <f aca="false">IF($B178=AK$55,1,0)</f>
        <v>0</v>
      </c>
      <c r="AL178" s="0" t="n">
        <f aca="false">IF($B178=AL$55,1,0)</f>
        <v>1</v>
      </c>
      <c r="AM178" s="0" t="n">
        <f aca="false">IF($B178=AM$55,1,0)</f>
        <v>0</v>
      </c>
      <c r="AN178" s="0" t="n">
        <f aca="false">IF($B178=AN$55,1,0)</f>
        <v>0</v>
      </c>
      <c r="AO178" s="0" t="n">
        <f aca="false">IF($B178=AO$55,1,0)</f>
        <v>0</v>
      </c>
      <c r="AP178" s="0" t="n">
        <f aca="false">2007-C178</f>
        <v>1</v>
      </c>
      <c r="BL178" s="124" t="n">
        <f aca="false">D178-AP178*$AV$52</f>
        <v>146152.687506448</v>
      </c>
      <c r="BM178" s="124" t="str">
        <f aca="false">IF(BL178&lt;$BO$52,BL178,"")</f>
        <v/>
      </c>
      <c r="BN178" s="124" t="n">
        <f aca="false">IF(BL178&gt;$BO$52,BL178,"")</f>
        <v>146152.687506448</v>
      </c>
      <c r="BU178" s="124"/>
      <c r="BV178" s="124"/>
      <c r="BW178" s="124"/>
      <c r="BX178" s="124"/>
    </row>
    <row r="179" customFormat="false" ht="12.75" hidden="false" customHeight="false" outlineLevel="0" collapsed="false">
      <c r="A179" s="244" t="n">
        <f aca="false">A178+1</f>
        <v>124</v>
      </c>
      <c r="B179" s="238" t="s">
        <v>351</v>
      </c>
      <c r="C179" s="238" t="n">
        <v>1973</v>
      </c>
      <c r="D179" s="269" t="n">
        <v>130000</v>
      </c>
      <c r="E179" s="270"/>
      <c r="F179" s="270"/>
      <c r="G179" s="251"/>
      <c r="H179" s="0" t="str">
        <f aca="false">IF($B179=H$55,$D179,"")</f>
        <v/>
      </c>
      <c r="I179" s="0" t="str">
        <f aca="false">IF($B179=I$55,$D179,"")</f>
        <v/>
      </c>
      <c r="J179" s="0" t="str">
        <f aca="false">IF($B179=J$55,$D179,"")</f>
        <v/>
      </c>
      <c r="K179" s="0" t="str">
        <f aca="false">IF($B179=K$55,$D179,"")</f>
        <v/>
      </c>
      <c r="L179" s="0" t="str">
        <f aca="false">IF($B179=L$55,$D179,"")</f>
        <v/>
      </c>
      <c r="M179" s="0" t="str">
        <f aca="false">IF($B179=M$55,$D179,"")</f>
        <v/>
      </c>
      <c r="N179" s="0" t="n">
        <f aca="false">IF($B179=N$55,$D179,"")</f>
        <v>130000</v>
      </c>
      <c r="O179" s="0" t="str">
        <f aca="false">IF($B179=O$55,$D179,"")</f>
        <v/>
      </c>
      <c r="P179" s="0" t="str">
        <f aca="false">IF($B179=P$55,$D179,"")</f>
        <v/>
      </c>
      <c r="Q179" s="0" t="str">
        <f aca="false">IF($B179=Q$55,$D179,"")</f>
        <v/>
      </c>
      <c r="R179" s="124" t="n">
        <f aca="false">D179</f>
        <v>130000</v>
      </c>
      <c r="T179" s="0" t="str">
        <f aca="false">IF($C179=T$55,$D179,"")</f>
        <v/>
      </c>
      <c r="U179" s="0" t="str">
        <f aca="false">IF($C179=U$55,$D179,"")</f>
        <v/>
      </c>
      <c r="V179" s="0" t="str">
        <f aca="false">IF($C179=V$55,$D179,"")</f>
        <v/>
      </c>
      <c r="W179" s="0" t="str">
        <f aca="false">IF($C179=W$55,$D179,"")</f>
        <v/>
      </c>
      <c r="X179" s="0" t="str">
        <f aca="false">IF($C179=X$55,$D179,"")</f>
        <v/>
      </c>
      <c r="Y179" s="0" t="str">
        <f aca="false">IF($C179=Y$55,$D179,"")</f>
        <v/>
      </c>
      <c r="Z179" s="0" t="str">
        <f aca="false">IF($C179=Z$55,$D179,"")</f>
        <v/>
      </c>
      <c r="AA179" s="0" t="str">
        <f aca="false">IF($C179=AA$55,$D179,"")</f>
        <v/>
      </c>
      <c r="AB179" s="0" t="str">
        <f aca="false">IF($C179=AB$55,$D179,"")</f>
        <v/>
      </c>
      <c r="AC179" s="0" t="str">
        <f aca="false">IF($C179=AC$55,$D179,"")</f>
        <v/>
      </c>
      <c r="AD179" s="0" t="str">
        <f aca="false">IF($C179=AD$55,$D179,"")</f>
        <v/>
      </c>
      <c r="AE179" s="0" t="n">
        <f aca="false">IF($C179&lt;1997,$D179,"")</f>
        <v>130000</v>
      </c>
      <c r="AF179" s="124" t="n">
        <f aca="false">IF(C179=".","",D179)</f>
        <v>130000</v>
      </c>
      <c r="AG179" s="0" t="n">
        <f aca="false">IF($B179=AG$55,1,0)</f>
        <v>0</v>
      </c>
      <c r="AH179" s="0" t="n">
        <f aca="false">IF($B179=AH$55,1,0)</f>
        <v>0</v>
      </c>
      <c r="AI179" s="0" t="n">
        <f aca="false">IF($B179=AI$55,1,0)</f>
        <v>0</v>
      </c>
      <c r="AJ179" s="0" t="n">
        <f aca="false">IF($B179=AJ$55,1,0)</f>
        <v>0</v>
      </c>
      <c r="AK179" s="0" t="n">
        <f aca="false">IF($B179=AK$55,1,0)</f>
        <v>0</v>
      </c>
      <c r="AL179" s="0" t="n">
        <f aca="false">IF($B179=AL$55,1,0)</f>
        <v>1</v>
      </c>
      <c r="AM179" s="0" t="n">
        <f aca="false">IF($B179=AM$55,1,0)</f>
        <v>0</v>
      </c>
      <c r="AN179" s="0" t="n">
        <f aca="false">IF($B179=AN$55,1,0)</f>
        <v>0</v>
      </c>
      <c r="AO179" s="0" t="n">
        <f aca="false">IF($B179=AO$55,1,0)</f>
        <v>0</v>
      </c>
      <c r="AP179" s="0" t="n">
        <f aca="false">2007-C179</f>
        <v>34</v>
      </c>
      <c r="BL179" s="124" t="n">
        <f aca="false">D179-AP179*$AV$52</f>
        <v>-808.624780769766</v>
      </c>
      <c r="BM179" s="124" t="n">
        <f aca="false">IF(BL179&lt;$BO$52,BL179,"")</f>
        <v>-808.624780769766</v>
      </c>
      <c r="BN179" s="124" t="str">
        <f aca="false">IF(BL179&gt;$BO$52,BL179,"")</f>
        <v/>
      </c>
      <c r="BU179" s="124"/>
      <c r="BV179" s="124"/>
      <c r="BW179" s="124"/>
      <c r="BX179" s="124"/>
    </row>
    <row r="180" customFormat="false" ht="12.75" hidden="false" customHeight="false" outlineLevel="0" collapsed="false">
      <c r="A180" s="244" t="n">
        <f aca="false">A179+1</f>
        <v>125</v>
      </c>
      <c r="B180" s="238" t="s">
        <v>351</v>
      </c>
      <c r="C180" s="238" t="n">
        <v>1982</v>
      </c>
      <c r="D180" s="269" t="n">
        <v>200000</v>
      </c>
      <c r="E180" s="270"/>
      <c r="F180" s="270"/>
      <c r="G180" s="251"/>
      <c r="H180" s="0" t="str">
        <f aca="false">IF($B180=H$55,$D180,"")</f>
        <v/>
      </c>
      <c r="I180" s="0" t="str">
        <f aca="false">IF($B180=I$55,$D180,"")</f>
        <v/>
      </c>
      <c r="J180" s="0" t="str">
        <f aca="false">IF($B180=J$55,$D180,"")</f>
        <v/>
      </c>
      <c r="K180" s="0" t="str">
        <f aca="false">IF($B180=K$55,$D180,"")</f>
        <v/>
      </c>
      <c r="L180" s="0" t="str">
        <f aca="false">IF($B180=L$55,$D180,"")</f>
        <v/>
      </c>
      <c r="M180" s="0" t="str">
        <f aca="false">IF($B180=M$55,$D180,"")</f>
        <v/>
      </c>
      <c r="N180" s="0" t="n">
        <f aca="false">IF($B180=N$55,$D180,"")</f>
        <v>200000</v>
      </c>
      <c r="O180" s="0" t="str">
        <f aca="false">IF($B180=O$55,$D180,"")</f>
        <v/>
      </c>
      <c r="P180" s="0" t="str">
        <f aca="false">IF($B180=P$55,$D180,"")</f>
        <v/>
      </c>
      <c r="Q180" s="0" t="str">
        <f aca="false">IF($B180=Q$55,$D180,"")</f>
        <v/>
      </c>
      <c r="R180" s="124" t="n">
        <f aca="false">D180</f>
        <v>200000</v>
      </c>
      <c r="T180" s="0" t="str">
        <f aca="false">IF($C180=T$55,$D180,"")</f>
        <v/>
      </c>
      <c r="U180" s="0" t="str">
        <f aca="false">IF($C180=U$55,$D180,"")</f>
        <v/>
      </c>
      <c r="V180" s="0" t="str">
        <f aca="false">IF($C180=V$55,$D180,"")</f>
        <v/>
      </c>
      <c r="W180" s="0" t="str">
        <f aca="false">IF($C180=W$55,$D180,"")</f>
        <v/>
      </c>
      <c r="X180" s="0" t="str">
        <f aca="false">IF($C180=X$55,$D180,"")</f>
        <v/>
      </c>
      <c r="Y180" s="0" t="str">
        <f aca="false">IF($C180=Y$55,$D180,"")</f>
        <v/>
      </c>
      <c r="Z180" s="0" t="str">
        <f aca="false">IF($C180=Z$55,$D180,"")</f>
        <v/>
      </c>
      <c r="AA180" s="0" t="str">
        <f aca="false">IF($C180=AA$55,$D180,"")</f>
        <v/>
      </c>
      <c r="AB180" s="0" t="str">
        <f aca="false">IF($C180=AB$55,$D180,"")</f>
        <v/>
      </c>
      <c r="AC180" s="0" t="str">
        <f aca="false">IF($C180=AC$55,$D180,"")</f>
        <v/>
      </c>
      <c r="AD180" s="0" t="str">
        <f aca="false">IF($C180=AD$55,$D180,"")</f>
        <v/>
      </c>
      <c r="AE180" s="0" t="n">
        <f aca="false">IF($C180&lt;1997,$D180,"")</f>
        <v>200000</v>
      </c>
      <c r="AF180" s="124" t="n">
        <f aca="false">IF(C180=".","",D180)</f>
        <v>200000</v>
      </c>
      <c r="AG180" s="0" t="n">
        <f aca="false">IF($B180=AG$55,1,0)</f>
        <v>0</v>
      </c>
      <c r="AH180" s="0" t="n">
        <f aca="false">IF($B180=AH$55,1,0)</f>
        <v>0</v>
      </c>
      <c r="AI180" s="0" t="n">
        <f aca="false">IF($B180=AI$55,1,0)</f>
        <v>0</v>
      </c>
      <c r="AJ180" s="0" t="n">
        <f aca="false">IF($B180=AJ$55,1,0)</f>
        <v>0</v>
      </c>
      <c r="AK180" s="0" t="n">
        <f aca="false">IF($B180=AK$55,1,0)</f>
        <v>0</v>
      </c>
      <c r="AL180" s="0" t="n">
        <f aca="false">IF($B180=AL$55,1,0)</f>
        <v>1</v>
      </c>
      <c r="AM180" s="0" t="n">
        <f aca="false">IF($B180=AM$55,1,0)</f>
        <v>0</v>
      </c>
      <c r="AN180" s="0" t="n">
        <f aca="false">IF($B180=AN$55,1,0)</f>
        <v>0</v>
      </c>
      <c r="AO180" s="0" t="n">
        <f aca="false">IF($B180=AO$55,1,0)</f>
        <v>0</v>
      </c>
      <c r="AP180" s="0" t="n">
        <f aca="false">2007-C180</f>
        <v>25</v>
      </c>
      <c r="BL180" s="124" t="n">
        <f aca="false">D180-AP180*$AV$52</f>
        <v>103817.187661199</v>
      </c>
      <c r="BM180" s="124" t="str">
        <f aca="false">IF(BL180&lt;$BO$52,BL180,"")</f>
        <v/>
      </c>
      <c r="BN180" s="124" t="n">
        <f aca="false">IF(BL180&gt;$BO$52,BL180,"")</f>
        <v>103817.187661199</v>
      </c>
      <c r="BU180" s="124"/>
      <c r="BV180" s="124"/>
      <c r="BW180" s="124"/>
      <c r="BX180" s="124"/>
    </row>
    <row r="181" customFormat="false" ht="12.75" hidden="false" customHeight="false" outlineLevel="0" collapsed="false">
      <c r="A181" s="244" t="n">
        <f aca="false">A180+1</f>
        <v>126</v>
      </c>
      <c r="B181" s="238" t="s">
        <v>351</v>
      </c>
      <c r="C181" s="238" t="n">
        <v>2006</v>
      </c>
      <c r="D181" s="269" t="n">
        <v>130000</v>
      </c>
      <c r="E181" s="270"/>
      <c r="F181" s="270"/>
      <c r="G181" s="251"/>
      <c r="H181" s="0" t="str">
        <f aca="false">IF($B181=H$55,$D181,"")</f>
        <v/>
      </c>
      <c r="I181" s="0" t="str">
        <f aca="false">IF($B181=I$55,$D181,"")</f>
        <v/>
      </c>
      <c r="J181" s="0" t="str">
        <f aca="false">IF($B181=J$55,$D181,"")</f>
        <v/>
      </c>
      <c r="K181" s="0" t="str">
        <f aca="false">IF($B181=K$55,$D181,"")</f>
        <v/>
      </c>
      <c r="L181" s="0" t="str">
        <f aca="false">IF($B181=L$55,$D181,"")</f>
        <v/>
      </c>
      <c r="M181" s="0" t="str">
        <f aca="false">IF($B181=M$55,$D181,"")</f>
        <v/>
      </c>
      <c r="N181" s="0" t="n">
        <f aca="false">IF($B181=N$55,$D181,"")</f>
        <v>130000</v>
      </c>
      <c r="O181" s="0" t="str">
        <f aca="false">IF($B181=O$55,$D181,"")</f>
        <v/>
      </c>
      <c r="P181" s="0" t="str">
        <f aca="false">IF($B181=P$55,$D181,"")</f>
        <v/>
      </c>
      <c r="Q181" s="0" t="str">
        <f aca="false">IF($B181=Q$55,$D181,"")</f>
        <v/>
      </c>
      <c r="R181" s="124" t="n">
        <f aca="false">D181</f>
        <v>130000</v>
      </c>
      <c r="T181" s="0" t="str">
        <f aca="false">IF($C181=T$55,$D181,"")</f>
        <v/>
      </c>
      <c r="U181" s="0" t="n">
        <f aca="false">IF($C181=U$55,$D181,"")</f>
        <v>130000</v>
      </c>
      <c r="V181" s="0" t="str">
        <f aca="false">IF($C181=V$55,$D181,"")</f>
        <v/>
      </c>
      <c r="W181" s="0" t="str">
        <f aca="false">IF($C181=W$55,$D181,"")</f>
        <v/>
      </c>
      <c r="X181" s="0" t="str">
        <f aca="false">IF($C181=X$55,$D181,"")</f>
        <v/>
      </c>
      <c r="Y181" s="0" t="str">
        <f aca="false">IF($C181=Y$55,$D181,"")</f>
        <v/>
      </c>
      <c r="Z181" s="0" t="str">
        <f aca="false">IF($C181=Z$55,$D181,"")</f>
        <v/>
      </c>
      <c r="AA181" s="0" t="str">
        <f aca="false">IF($C181=AA$55,$D181,"")</f>
        <v/>
      </c>
      <c r="AB181" s="0" t="str">
        <f aca="false">IF($C181=AB$55,$D181,"")</f>
        <v/>
      </c>
      <c r="AC181" s="0" t="str">
        <f aca="false">IF($C181=AC$55,$D181,"")</f>
        <v/>
      </c>
      <c r="AD181" s="0" t="str">
        <f aca="false">IF($C181=AD$55,$D181,"")</f>
        <v/>
      </c>
      <c r="AE181" s="0" t="str">
        <f aca="false">IF($C181&lt;1997,$D181,"")</f>
        <v/>
      </c>
      <c r="AF181" s="124" t="n">
        <f aca="false">IF(C181=".","",D181)</f>
        <v>130000</v>
      </c>
      <c r="AG181" s="0" t="n">
        <f aca="false">IF($B181=AG$55,1,0)</f>
        <v>0</v>
      </c>
      <c r="AH181" s="0" t="n">
        <f aca="false">IF($B181=AH$55,1,0)</f>
        <v>0</v>
      </c>
      <c r="AI181" s="0" t="n">
        <f aca="false">IF($B181=AI$55,1,0)</f>
        <v>0</v>
      </c>
      <c r="AJ181" s="0" t="n">
        <f aca="false">IF($B181=AJ$55,1,0)</f>
        <v>0</v>
      </c>
      <c r="AK181" s="0" t="n">
        <f aca="false">IF($B181=AK$55,1,0)</f>
        <v>0</v>
      </c>
      <c r="AL181" s="0" t="n">
        <f aca="false">IF($B181=AL$55,1,0)</f>
        <v>1</v>
      </c>
      <c r="AM181" s="0" t="n">
        <f aca="false">IF($B181=AM$55,1,0)</f>
        <v>0</v>
      </c>
      <c r="AN181" s="0" t="n">
        <f aca="false">IF($B181=AN$55,1,0)</f>
        <v>0</v>
      </c>
      <c r="AO181" s="0" t="n">
        <f aca="false">IF($B181=AO$55,1,0)</f>
        <v>0</v>
      </c>
      <c r="AP181" s="0" t="n">
        <f aca="false">2007-C181</f>
        <v>1</v>
      </c>
      <c r="BL181" s="124" t="n">
        <f aca="false">D181-AP181*$AV$52</f>
        <v>126152.687506448</v>
      </c>
      <c r="BM181" s="124" t="str">
        <f aca="false">IF(BL181&lt;$BO$52,BL181,"")</f>
        <v/>
      </c>
      <c r="BN181" s="124" t="n">
        <f aca="false">IF(BL181&gt;$BO$52,BL181,"")</f>
        <v>126152.687506448</v>
      </c>
      <c r="BU181" s="124"/>
      <c r="BV181" s="124"/>
      <c r="BW181" s="124"/>
      <c r="BX181" s="124"/>
    </row>
    <row r="182" customFormat="false" ht="12.75" hidden="false" customHeight="false" outlineLevel="0" collapsed="false">
      <c r="A182" s="244" t="n">
        <f aca="false">A181+1</f>
        <v>127</v>
      </c>
      <c r="B182" s="238" t="s">
        <v>351</v>
      </c>
      <c r="C182" s="238" t="n">
        <v>1995</v>
      </c>
      <c r="D182" s="269" t="n">
        <v>130000</v>
      </c>
      <c r="E182" s="270"/>
      <c r="F182" s="270"/>
      <c r="G182" s="251"/>
      <c r="H182" s="0" t="str">
        <f aca="false">IF($B182=H$55,$D182,"")</f>
        <v/>
      </c>
      <c r="I182" s="0" t="str">
        <f aca="false">IF($B182=I$55,$D182,"")</f>
        <v/>
      </c>
      <c r="J182" s="0" t="str">
        <f aca="false">IF($B182=J$55,$D182,"")</f>
        <v/>
      </c>
      <c r="K182" s="0" t="str">
        <f aca="false">IF($B182=K$55,$D182,"")</f>
        <v/>
      </c>
      <c r="L182" s="0" t="str">
        <f aca="false">IF($B182=L$55,$D182,"")</f>
        <v/>
      </c>
      <c r="M182" s="0" t="str">
        <f aca="false">IF($B182=M$55,$D182,"")</f>
        <v/>
      </c>
      <c r="N182" s="0" t="n">
        <f aca="false">IF($B182=N$55,$D182,"")</f>
        <v>130000</v>
      </c>
      <c r="O182" s="0" t="str">
        <f aca="false">IF($B182=O$55,$D182,"")</f>
        <v/>
      </c>
      <c r="P182" s="0" t="str">
        <f aca="false">IF($B182=P$55,$D182,"")</f>
        <v/>
      </c>
      <c r="Q182" s="0" t="str">
        <f aca="false">IF($B182=Q$55,$D182,"")</f>
        <v/>
      </c>
      <c r="R182" s="124" t="n">
        <f aca="false">D182</f>
        <v>130000</v>
      </c>
      <c r="T182" s="0" t="str">
        <f aca="false">IF($C182=T$55,$D182,"")</f>
        <v/>
      </c>
      <c r="U182" s="0" t="str">
        <f aca="false">IF($C182=U$55,$D182,"")</f>
        <v/>
      </c>
      <c r="V182" s="0" t="str">
        <f aca="false">IF($C182=V$55,$D182,"")</f>
        <v/>
      </c>
      <c r="W182" s="0" t="str">
        <f aca="false">IF($C182=W$55,$D182,"")</f>
        <v/>
      </c>
      <c r="X182" s="0" t="str">
        <f aca="false">IF($C182=X$55,$D182,"")</f>
        <v/>
      </c>
      <c r="Y182" s="0" t="str">
        <f aca="false">IF($C182=Y$55,$D182,"")</f>
        <v/>
      </c>
      <c r="Z182" s="0" t="str">
        <f aca="false">IF($C182=Z$55,$D182,"")</f>
        <v/>
      </c>
      <c r="AA182" s="0" t="str">
        <f aca="false">IF($C182=AA$55,$D182,"")</f>
        <v/>
      </c>
      <c r="AB182" s="0" t="str">
        <f aca="false">IF($C182=AB$55,$D182,"")</f>
        <v/>
      </c>
      <c r="AC182" s="0" t="str">
        <f aca="false">IF($C182=AC$55,$D182,"")</f>
        <v/>
      </c>
      <c r="AD182" s="0" t="str">
        <f aca="false">IF($C182=AD$55,$D182,"")</f>
        <v/>
      </c>
      <c r="AE182" s="0" t="n">
        <f aca="false">IF($C182&lt;1997,$D182,"")</f>
        <v>130000</v>
      </c>
      <c r="AF182" s="124" t="n">
        <f aca="false">IF(C182=".","",D182)</f>
        <v>130000</v>
      </c>
      <c r="AG182" s="0" t="n">
        <f aca="false">IF($B182=AG$55,1,0)</f>
        <v>0</v>
      </c>
      <c r="AH182" s="0" t="n">
        <f aca="false">IF($B182=AH$55,1,0)</f>
        <v>0</v>
      </c>
      <c r="AI182" s="0" t="n">
        <f aca="false">IF($B182=AI$55,1,0)</f>
        <v>0</v>
      </c>
      <c r="AJ182" s="0" t="n">
        <f aca="false">IF($B182=AJ$55,1,0)</f>
        <v>0</v>
      </c>
      <c r="AK182" s="0" t="n">
        <f aca="false">IF($B182=AK$55,1,0)</f>
        <v>0</v>
      </c>
      <c r="AL182" s="0" t="n">
        <f aca="false">IF($B182=AL$55,1,0)</f>
        <v>1</v>
      </c>
      <c r="AM182" s="0" t="n">
        <f aca="false">IF($B182=AM$55,1,0)</f>
        <v>0</v>
      </c>
      <c r="AN182" s="0" t="n">
        <f aca="false">IF($B182=AN$55,1,0)</f>
        <v>0</v>
      </c>
      <c r="AO182" s="0" t="n">
        <f aca="false">IF($B182=AO$55,1,0)</f>
        <v>0</v>
      </c>
      <c r="AP182" s="0" t="n">
        <f aca="false">2007-C182</f>
        <v>12</v>
      </c>
      <c r="BL182" s="124" t="n">
        <f aca="false">D182-AP182*$AV$52</f>
        <v>83832.2500773754</v>
      </c>
      <c r="BM182" s="124" t="n">
        <f aca="false">IF(BL182&lt;$BO$52,BL182,"")</f>
        <v>83832.2500773754</v>
      </c>
      <c r="BN182" s="124" t="str">
        <f aca="false">IF(BL182&gt;$BO$52,BL182,"")</f>
        <v/>
      </c>
      <c r="BU182" s="124"/>
      <c r="BV182" s="124"/>
      <c r="BW182" s="124"/>
      <c r="BX182" s="124"/>
    </row>
    <row r="183" customFormat="false" ht="12.75" hidden="false" customHeight="false" outlineLevel="0" collapsed="false">
      <c r="A183" s="244" t="n">
        <f aca="false">A182+1</f>
        <v>128</v>
      </c>
      <c r="B183" s="238" t="s">
        <v>351</v>
      </c>
      <c r="C183" s="238" t="n">
        <v>2005</v>
      </c>
      <c r="D183" s="269" t="n">
        <v>130000</v>
      </c>
      <c r="E183" s="270"/>
      <c r="F183" s="270"/>
      <c r="G183" s="251"/>
      <c r="H183" s="0" t="str">
        <f aca="false">IF($B183=H$55,$D183,"")</f>
        <v/>
      </c>
      <c r="I183" s="0" t="str">
        <f aca="false">IF($B183=I$55,$D183,"")</f>
        <v/>
      </c>
      <c r="J183" s="0" t="str">
        <f aca="false">IF($B183=J$55,$D183,"")</f>
        <v/>
      </c>
      <c r="K183" s="0" t="str">
        <f aca="false">IF($B183=K$55,$D183,"")</f>
        <v/>
      </c>
      <c r="L183" s="0" t="str">
        <f aca="false">IF($B183=L$55,$D183,"")</f>
        <v/>
      </c>
      <c r="M183" s="0" t="str">
        <f aca="false">IF($B183=M$55,$D183,"")</f>
        <v/>
      </c>
      <c r="N183" s="0" t="n">
        <f aca="false">IF($B183=N$55,$D183,"")</f>
        <v>130000</v>
      </c>
      <c r="O183" s="0" t="str">
        <f aca="false">IF($B183=O$55,$D183,"")</f>
        <v/>
      </c>
      <c r="P183" s="0" t="str">
        <f aca="false">IF($B183=P$55,$D183,"")</f>
        <v/>
      </c>
      <c r="Q183" s="0" t="str">
        <f aca="false">IF($B183=Q$55,$D183,"")</f>
        <v/>
      </c>
      <c r="R183" s="124" t="n">
        <f aca="false">D183</f>
        <v>130000</v>
      </c>
      <c r="T183" s="0" t="str">
        <f aca="false">IF($C183=T$55,$D183,"")</f>
        <v/>
      </c>
      <c r="U183" s="0" t="str">
        <f aca="false">IF($C183=U$55,$D183,"")</f>
        <v/>
      </c>
      <c r="V183" s="0" t="n">
        <f aca="false">IF($C183=V$55,$D183,"")</f>
        <v>130000</v>
      </c>
      <c r="W183" s="0" t="str">
        <f aca="false">IF($C183=W$55,$D183,"")</f>
        <v/>
      </c>
      <c r="X183" s="0" t="str">
        <f aca="false">IF($C183=X$55,$D183,"")</f>
        <v/>
      </c>
      <c r="Y183" s="0" t="str">
        <f aca="false">IF($C183=Y$55,$D183,"")</f>
        <v/>
      </c>
      <c r="Z183" s="0" t="str">
        <f aca="false">IF($C183=Z$55,$D183,"")</f>
        <v/>
      </c>
      <c r="AA183" s="0" t="str">
        <f aca="false">IF($C183=AA$55,$D183,"")</f>
        <v/>
      </c>
      <c r="AB183" s="0" t="str">
        <f aca="false">IF($C183=AB$55,$D183,"")</f>
        <v/>
      </c>
      <c r="AC183" s="0" t="str">
        <f aca="false">IF($C183=AC$55,$D183,"")</f>
        <v/>
      </c>
      <c r="AD183" s="0" t="str">
        <f aca="false">IF($C183=AD$55,$D183,"")</f>
        <v/>
      </c>
      <c r="AE183" s="0" t="str">
        <f aca="false">IF($C183&lt;1997,$D183,"")</f>
        <v/>
      </c>
      <c r="AF183" s="124" t="n">
        <f aca="false">IF(C183=".","",D183)</f>
        <v>130000</v>
      </c>
      <c r="AG183" s="0" t="n">
        <f aca="false">IF($B183=AG$55,1,0)</f>
        <v>0</v>
      </c>
      <c r="AH183" s="0" t="n">
        <f aca="false">IF($B183=AH$55,1,0)</f>
        <v>0</v>
      </c>
      <c r="AI183" s="0" t="n">
        <f aca="false">IF($B183=AI$55,1,0)</f>
        <v>0</v>
      </c>
      <c r="AJ183" s="0" t="n">
        <f aca="false">IF($B183=AJ$55,1,0)</f>
        <v>0</v>
      </c>
      <c r="AK183" s="0" t="n">
        <f aca="false">IF($B183=AK$55,1,0)</f>
        <v>0</v>
      </c>
      <c r="AL183" s="0" t="n">
        <f aca="false">IF($B183=AL$55,1,0)</f>
        <v>1</v>
      </c>
      <c r="AM183" s="0" t="n">
        <f aca="false">IF($B183=AM$55,1,0)</f>
        <v>0</v>
      </c>
      <c r="AN183" s="0" t="n">
        <f aca="false">IF($B183=AN$55,1,0)</f>
        <v>0</v>
      </c>
      <c r="AO183" s="0" t="n">
        <f aca="false">IF($B183=AO$55,1,0)</f>
        <v>0</v>
      </c>
      <c r="AP183" s="0" t="n">
        <f aca="false">2007-C183</f>
        <v>2</v>
      </c>
      <c r="BL183" s="124" t="n">
        <f aca="false">D183-AP183*$AV$52</f>
        <v>122305.375012896</v>
      </c>
      <c r="BM183" s="124" t="str">
        <f aca="false">IF(BL183&lt;$BO$52,BL183,"")</f>
        <v/>
      </c>
      <c r="BN183" s="124" t="n">
        <f aca="false">IF(BL183&gt;$BO$52,BL183,"")</f>
        <v>122305.375012896</v>
      </c>
      <c r="BU183" s="124"/>
      <c r="BV183" s="124"/>
      <c r="BW183" s="124"/>
      <c r="BX183" s="124"/>
    </row>
    <row r="184" customFormat="false" ht="12.75" hidden="false" customHeight="false" outlineLevel="0" collapsed="false">
      <c r="A184" s="244" t="n">
        <f aca="false">A183+1</f>
        <v>129</v>
      </c>
      <c r="B184" s="238" t="s">
        <v>351</v>
      </c>
      <c r="C184" s="238" t="n">
        <v>2005</v>
      </c>
      <c r="D184" s="269" t="n">
        <v>120000</v>
      </c>
      <c r="E184" s="270"/>
      <c r="F184" s="270"/>
      <c r="G184" s="251"/>
      <c r="H184" s="0" t="str">
        <f aca="false">IF($B184=H$55,$D184,"")</f>
        <v/>
      </c>
      <c r="I184" s="0" t="str">
        <f aca="false">IF($B184=I$55,$D184,"")</f>
        <v/>
      </c>
      <c r="J184" s="0" t="str">
        <f aca="false">IF($B184=J$55,$D184,"")</f>
        <v/>
      </c>
      <c r="K184" s="0" t="str">
        <f aca="false">IF($B184=K$55,$D184,"")</f>
        <v/>
      </c>
      <c r="L184" s="0" t="str">
        <f aca="false">IF($B184=L$55,$D184,"")</f>
        <v/>
      </c>
      <c r="M184" s="0" t="str">
        <f aca="false">IF($B184=M$55,$D184,"")</f>
        <v/>
      </c>
      <c r="N184" s="0" t="n">
        <f aca="false">IF($B184=N$55,$D184,"")</f>
        <v>120000</v>
      </c>
      <c r="O184" s="0" t="str">
        <f aca="false">IF($B184=O$55,$D184,"")</f>
        <v/>
      </c>
      <c r="P184" s="0" t="str">
        <f aca="false">IF($B184=P$55,$D184,"")</f>
        <v/>
      </c>
      <c r="Q184" s="0" t="str">
        <f aca="false">IF($B184=Q$55,$D184,"")</f>
        <v/>
      </c>
      <c r="R184" s="124" t="n">
        <f aca="false">D184</f>
        <v>120000</v>
      </c>
      <c r="T184" s="0" t="str">
        <f aca="false">IF($C184=T$55,$D184,"")</f>
        <v/>
      </c>
      <c r="U184" s="0" t="str">
        <f aca="false">IF($C184=U$55,$D184,"")</f>
        <v/>
      </c>
      <c r="V184" s="0" t="n">
        <f aca="false">IF($C184=V$55,$D184,"")</f>
        <v>120000</v>
      </c>
      <c r="W184" s="0" t="str">
        <f aca="false">IF($C184=W$55,$D184,"")</f>
        <v/>
      </c>
      <c r="X184" s="0" t="str">
        <f aca="false">IF($C184=X$55,$D184,"")</f>
        <v/>
      </c>
      <c r="Y184" s="0" t="str">
        <f aca="false">IF($C184=Y$55,$D184,"")</f>
        <v/>
      </c>
      <c r="Z184" s="0" t="str">
        <f aca="false">IF($C184=Z$55,$D184,"")</f>
        <v/>
      </c>
      <c r="AA184" s="0" t="str">
        <f aca="false">IF($C184=AA$55,$D184,"")</f>
        <v/>
      </c>
      <c r="AB184" s="0" t="str">
        <f aca="false">IF($C184=AB$55,$D184,"")</f>
        <v/>
      </c>
      <c r="AC184" s="0" t="str">
        <f aca="false">IF($C184=AC$55,$D184,"")</f>
        <v/>
      </c>
      <c r="AD184" s="0" t="str">
        <f aca="false">IF($C184=AD$55,$D184,"")</f>
        <v/>
      </c>
      <c r="AE184" s="0" t="str">
        <f aca="false">IF($C184&lt;1997,$D184,"")</f>
        <v/>
      </c>
      <c r="AF184" s="124" t="n">
        <f aca="false">IF(C184=".","",D184)</f>
        <v>120000</v>
      </c>
      <c r="AG184" s="0" t="n">
        <f aca="false">IF($B184=AG$55,1,0)</f>
        <v>0</v>
      </c>
      <c r="AH184" s="0" t="n">
        <f aca="false">IF($B184=AH$55,1,0)</f>
        <v>0</v>
      </c>
      <c r="AI184" s="0" t="n">
        <f aca="false">IF($B184=AI$55,1,0)</f>
        <v>0</v>
      </c>
      <c r="AJ184" s="0" t="n">
        <f aca="false">IF($B184=AJ$55,1,0)</f>
        <v>0</v>
      </c>
      <c r="AK184" s="0" t="n">
        <f aca="false">IF($B184=AK$55,1,0)</f>
        <v>0</v>
      </c>
      <c r="AL184" s="0" t="n">
        <f aca="false">IF($B184=AL$55,1,0)</f>
        <v>1</v>
      </c>
      <c r="AM184" s="0" t="n">
        <f aca="false">IF($B184=AM$55,1,0)</f>
        <v>0</v>
      </c>
      <c r="AN184" s="0" t="n">
        <f aca="false">IF($B184=AN$55,1,0)</f>
        <v>0</v>
      </c>
      <c r="AO184" s="0" t="n">
        <f aca="false">IF($B184=AO$55,1,0)</f>
        <v>0</v>
      </c>
      <c r="AP184" s="0" t="n">
        <f aca="false">2007-C184</f>
        <v>2</v>
      </c>
      <c r="BL184" s="124" t="n">
        <f aca="false">D184-AP184*$AV$52</f>
        <v>112305.375012896</v>
      </c>
      <c r="BM184" s="124" t="str">
        <f aca="false">IF(BL184&lt;$BO$52,BL184,"")</f>
        <v/>
      </c>
      <c r="BN184" s="124" t="n">
        <f aca="false">IF(BL184&gt;$BO$52,BL184,"")</f>
        <v>112305.375012896</v>
      </c>
      <c r="BU184" s="124"/>
      <c r="BV184" s="124"/>
      <c r="BW184" s="124"/>
      <c r="BX184" s="124"/>
    </row>
    <row r="185" customFormat="false" ht="12.75" hidden="false" customHeight="false" outlineLevel="0" collapsed="false">
      <c r="A185" s="244" t="n">
        <f aca="false">A184+1</f>
        <v>130</v>
      </c>
      <c r="B185" s="238" t="s">
        <v>351</v>
      </c>
      <c r="C185" s="238" t="n">
        <v>2007</v>
      </c>
      <c r="D185" s="269" t="n">
        <v>120000</v>
      </c>
      <c r="E185" s="270"/>
      <c r="F185" s="270"/>
      <c r="G185" s="251"/>
      <c r="H185" s="0" t="str">
        <f aca="false">IF($B185=H$55,$D185,"")</f>
        <v/>
      </c>
      <c r="I185" s="0" t="str">
        <f aca="false">IF($B185=I$55,$D185,"")</f>
        <v/>
      </c>
      <c r="J185" s="0" t="str">
        <f aca="false">IF($B185=J$55,$D185,"")</f>
        <v/>
      </c>
      <c r="K185" s="0" t="str">
        <f aca="false">IF($B185=K$55,$D185,"")</f>
        <v/>
      </c>
      <c r="L185" s="0" t="str">
        <f aca="false">IF($B185=L$55,$D185,"")</f>
        <v/>
      </c>
      <c r="M185" s="0" t="str">
        <f aca="false">IF($B185=M$55,$D185,"")</f>
        <v/>
      </c>
      <c r="N185" s="0" t="n">
        <f aca="false">IF($B185=N$55,$D185,"")</f>
        <v>120000</v>
      </c>
      <c r="O185" s="0" t="str">
        <f aca="false">IF($B185=O$55,$D185,"")</f>
        <v/>
      </c>
      <c r="P185" s="0" t="str">
        <f aca="false">IF($B185=P$55,$D185,"")</f>
        <v/>
      </c>
      <c r="Q185" s="0" t="str">
        <f aca="false">IF($B185=Q$55,$D185,"")</f>
        <v/>
      </c>
      <c r="R185" s="124" t="n">
        <f aca="false">D185</f>
        <v>120000</v>
      </c>
      <c r="T185" s="0" t="n">
        <f aca="false">IF($C185=T$55,$D185,"")</f>
        <v>120000</v>
      </c>
      <c r="U185" s="0" t="str">
        <f aca="false">IF($C185=U$55,$D185,"")</f>
        <v/>
      </c>
      <c r="V185" s="0" t="str">
        <f aca="false">IF($C185=V$55,$D185,"")</f>
        <v/>
      </c>
      <c r="W185" s="0" t="str">
        <f aca="false">IF($C185=W$55,$D185,"")</f>
        <v/>
      </c>
      <c r="X185" s="0" t="str">
        <f aca="false">IF($C185=X$55,$D185,"")</f>
        <v/>
      </c>
      <c r="Y185" s="0" t="str">
        <f aca="false">IF($C185=Y$55,$D185,"")</f>
        <v/>
      </c>
      <c r="Z185" s="0" t="str">
        <f aca="false">IF($C185=Z$55,$D185,"")</f>
        <v/>
      </c>
      <c r="AA185" s="0" t="str">
        <f aca="false">IF($C185=AA$55,$D185,"")</f>
        <v/>
      </c>
      <c r="AB185" s="0" t="str">
        <f aca="false">IF($C185=AB$55,$D185,"")</f>
        <v/>
      </c>
      <c r="AC185" s="0" t="str">
        <f aca="false">IF($C185=AC$55,$D185,"")</f>
        <v/>
      </c>
      <c r="AD185" s="0" t="str">
        <f aca="false">IF($C185=AD$55,$D185,"")</f>
        <v/>
      </c>
      <c r="AE185" s="0" t="str">
        <f aca="false">IF($C185&lt;1997,$D185,"")</f>
        <v/>
      </c>
      <c r="AF185" s="124" t="n">
        <f aca="false">IF(C185=".","",D185)</f>
        <v>120000</v>
      </c>
      <c r="AG185" s="0" t="n">
        <f aca="false">IF($B185=AG$55,1,0)</f>
        <v>0</v>
      </c>
      <c r="AH185" s="0" t="n">
        <f aca="false">IF($B185=AH$55,1,0)</f>
        <v>0</v>
      </c>
      <c r="AI185" s="0" t="n">
        <f aca="false">IF($B185=AI$55,1,0)</f>
        <v>0</v>
      </c>
      <c r="AJ185" s="0" t="n">
        <f aca="false">IF($B185=AJ$55,1,0)</f>
        <v>0</v>
      </c>
      <c r="AK185" s="0" t="n">
        <f aca="false">IF($B185=AK$55,1,0)</f>
        <v>0</v>
      </c>
      <c r="AL185" s="0" t="n">
        <f aca="false">IF($B185=AL$55,1,0)</f>
        <v>1</v>
      </c>
      <c r="AM185" s="0" t="n">
        <f aca="false">IF($B185=AM$55,1,0)</f>
        <v>0</v>
      </c>
      <c r="AN185" s="0" t="n">
        <f aca="false">IF($B185=AN$55,1,0)</f>
        <v>0</v>
      </c>
      <c r="AO185" s="0" t="n">
        <f aca="false">IF($B185=AO$55,1,0)</f>
        <v>0</v>
      </c>
      <c r="AP185" s="0" t="n">
        <f aca="false">2007-C185</f>
        <v>0</v>
      </c>
      <c r="BL185" s="124" t="n">
        <f aca="false">D185-AP185*$AV$52</f>
        <v>120000</v>
      </c>
      <c r="BM185" s="124" t="str">
        <f aca="false">IF(BL185&lt;$BO$52,BL185,"")</f>
        <v/>
      </c>
      <c r="BN185" s="124" t="n">
        <f aca="false">IF(BL185&gt;$BO$52,BL185,"")</f>
        <v>120000</v>
      </c>
      <c r="BU185" s="124"/>
      <c r="BV185" s="124"/>
      <c r="BW185" s="124"/>
      <c r="BX185" s="124"/>
    </row>
    <row r="186" customFormat="false" ht="12.75" hidden="false" customHeight="false" outlineLevel="0" collapsed="false">
      <c r="A186" s="244" t="n">
        <f aca="false">A185+1</f>
        <v>131</v>
      </c>
      <c r="B186" s="238" t="s">
        <v>351</v>
      </c>
      <c r="C186" s="238" t="n">
        <v>2007</v>
      </c>
      <c r="D186" s="269" t="n">
        <v>120000</v>
      </c>
      <c r="E186" s="270"/>
      <c r="F186" s="270"/>
      <c r="G186" s="251"/>
      <c r="H186" s="0" t="str">
        <f aca="false">IF($B186=H$55,$D186,"")</f>
        <v/>
      </c>
      <c r="I186" s="0" t="str">
        <f aca="false">IF($B186=I$55,$D186,"")</f>
        <v/>
      </c>
      <c r="J186" s="0" t="str">
        <f aca="false">IF($B186=J$55,$D186,"")</f>
        <v/>
      </c>
      <c r="K186" s="0" t="str">
        <f aca="false">IF($B186=K$55,$D186,"")</f>
        <v/>
      </c>
      <c r="L186" s="0" t="str">
        <f aca="false">IF($B186=L$55,$D186,"")</f>
        <v/>
      </c>
      <c r="M186" s="0" t="str">
        <f aca="false">IF($B186=M$55,$D186,"")</f>
        <v/>
      </c>
      <c r="N186" s="0" t="n">
        <f aca="false">IF($B186=N$55,$D186,"")</f>
        <v>120000</v>
      </c>
      <c r="O186" s="0" t="str">
        <f aca="false">IF($B186=O$55,$D186,"")</f>
        <v/>
      </c>
      <c r="P186" s="0" t="str">
        <f aca="false">IF($B186=P$55,$D186,"")</f>
        <v/>
      </c>
      <c r="Q186" s="0" t="str">
        <f aca="false">IF($B186=Q$55,$D186,"")</f>
        <v/>
      </c>
      <c r="R186" s="124" t="n">
        <f aca="false">D186</f>
        <v>120000</v>
      </c>
      <c r="T186" s="0" t="n">
        <f aca="false">IF($C186=T$55,$D186,"")</f>
        <v>120000</v>
      </c>
      <c r="U186" s="0" t="str">
        <f aca="false">IF($C186=U$55,$D186,"")</f>
        <v/>
      </c>
      <c r="V186" s="0" t="str">
        <f aca="false">IF($C186=V$55,$D186,"")</f>
        <v/>
      </c>
      <c r="W186" s="0" t="str">
        <f aca="false">IF($C186=W$55,$D186,"")</f>
        <v/>
      </c>
      <c r="X186" s="0" t="str">
        <f aca="false">IF($C186=X$55,$D186,"")</f>
        <v/>
      </c>
      <c r="Y186" s="0" t="str">
        <f aca="false">IF($C186=Y$55,$D186,"")</f>
        <v/>
      </c>
      <c r="Z186" s="0" t="str">
        <f aca="false">IF($C186=Z$55,$D186,"")</f>
        <v/>
      </c>
      <c r="AA186" s="0" t="str">
        <f aca="false">IF($C186=AA$55,$D186,"")</f>
        <v/>
      </c>
      <c r="AB186" s="0" t="str">
        <f aca="false">IF($C186=AB$55,$D186,"")</f>
        <v/>
      </c>
      <c r="AC186" s="0" t="str">
        <f aca="false">IF($C186=AC$55,$D186,"")</f>
        <v/>
      </c>
      <c r="AD186" s="0" t="str">
        <f aca="false">IF($C186=AD$55,$D186,"")</f>
        <v/>
      </c>
      <c r="AE186" s="0" t="str">
        <f aca="false">IF($C186&lt;1997,$D186,"")</f>
        <v/>
      </c>
      <c r="AF186" s="124" t="n">
        <f aca="false">IF(C186=".","",D186)</f>
        <v>120000</v>
      </c>
      <c r="AG186" s="0" t="n">
        <f aca="false">IF($B186=AG$55,1,0)</f>
        <v>0</v>
      </c>
      <c r="AH186" s="0" t="n">
        <f aca="false">IF($B186=AH$55,1,0)</f>
        <v>0</v>
      </c>
      <c r="AI186" s="0" t="n">
        <f aca="false">IF($B186=AI$55,1,0)</f>
        <v>0</v>
      </c>
      <c r="AJ186" s="0" t="n">
        <f aca="false">IF($B186=AJ$55,1,0)</f>
        <v>0</v>
      </c>
      <c r="AK186" s="0" t="n">
        <f aca="false">IF($B186=AK$55,1,0)</f>
        <v>0</v>
      </c>
      <c r="AL186" s="0" t="n">
        <f aca="false">IF($B186=AL$55,1,0)</f>
        <v>1</v>
      </c>
      <c r="AM186" s="0" t="n">
        <f aca="false">IF($B186=AM$55,1,0)</f>
        <v>0</v>
      </c>
      <c r="AN186" s="0" t="n">
        <f aca="false">IF($B186=AN$55,1,0)</f>
        <v>0</v>
      </c>
      <c r="AO186" s="0" t="n">
        <f aca="false">IF($B186=AO$55,1,0)</f>
        <v>0</v>
      </c>
      <c r="AP186" s="0" t="n">
        <f aca="false">2007-C186</f>
        <v>0</v>
      </c>
      <c r="BL186" s="124" t="n">
        <f aca="false">D186-AP186*$AV$52</f>
        <v>120000</v>
      </c>
      <c r="BM186" s="124" t="str">
        <f aca="false">IF(BL186&lt;$BO$52,BL186,"")</f>
        <v/>
      </c>
      <c r="BN186" s="124" t="n">
        <f aca="false">IF(BL186&gt;$BO$52,BL186,"")</f>
        <v>120000</v>
      </c>
      <c r="BU186" s="124"/>
      <c r="BV186" s="124"/>
      <c r="BW186" s="124"/>
      <c r="BX186" s="124"/>
    </row>
    <row r="187" customFormat="false" ht="12.75" hidden="false" customHeight="false" outlineLevel="0" collapsed="false">
      <c r="A187" s="244" t="n">
        <f aca="false">A186+1</f>
        <v>132</v>
      </c>
      <c r="B187" s="238" t="s">
        <v>351</v>
      </c>
      <c r="C187" s="238" t="n">
        <v>2000</v>
      </c>
      <c r="D187" s="269" t="n">
        <v>150000</v>
      </c>
      <c r="E187" s="270"/>
      <c r="F187" s="270"/>
      <c r="G187" s="251"/>
      <c r="H187" s="0" t="str">
        <f aca="false">IF($B187=H$55,$D187,"")</f>
        <v/>
      </c>
      <c r="I187" s="0" t="str">
        <f aca="false">IF($B187=I$55,$D187,"")</f>
        <v/>
      </c>
      <c r="J187" s="0" t="str">
        <f aca="false">IF($B187=J$55,$D187,"")</f>
        <v/>
      </c>
      <c r="K187" s="0" t="str">
        <f aca="false">IF($B187=K$55,$D187,"")</f>
        <v/>
      </c>
      <c r="L187" s="0" t="str">
        <f aca="false">IF($B187=L$55,$D187,"")</f>
        <v/>
      </c>
      <c r="M187" s="0" t="str">
        <f aca="false">IF($B187=M$55,$D187,"")</f>
        <v/>
      </c>
      <c r="N187" s="0" t="n">
        <f aca="false">IF($B187=N$55,$D187,"")</f>
        <v>150000</v>
      </c>
      <c r="O187" s="0" t="str">
        <f aca="false">IF($B187=O$55,$D187,"")</f>
        <v/>
      </c>
      <c r="P187" s="0" t="str">
        <f aca="false">IF($B187=P$55,$D187,"")</f>
        <v/>
      </c>
      <c r="Q187" s="0" t="str">
        <f aca="false">IF($B187=Q$55,$D187,"")</f>
        <v/>
      </c>
      <c r="R187" s="124" t="n">
        <f aca="false">D187</f>
        <v>150000</v>
      </c>
      <c r="T187" s="0" t="str">
        <f aca="false">IF($C187=T$55,$D187,"")</f>
        <v/>
      </c>
      <c r="U187" s="0" t="str">
        <f aca="false">IF($C187=U$55,$D187,"")</f>
        <v/>
      </c>
      <c r="V187" s="0" t="str">
        <f aca="false">IF($C187=V$55,$D187,"")</f>
        <v/>
      </c>
      <c r="W187" s="0" t="str">
        <f aca="false">IF($C187=W$55,$D187,"")</f>
        <v/>
      </c>
      <c r="X187" s="0" t="str">
        <f aca="false">IF($C187=X$55,$D187,"")</f>
        <v/>
      </c>
      <c r="Y187" s="0" t="str">
        <f aca="false">IF($C187=Y$55,$D187,"")</f>
        <v/>
      </c>
      <c r="Z187" s="0" t="str">
        <f aca="false">IF($C187=Z$55,$D187,"")</f>
        <v/>
      </c>
      <c r="AA187" s="0" t="n">
        <f aca="false">IF($C187=AA$55,$D187,"")</f>
        <v>150000</v>
      </c>
      <c r="AB187" s="0" t="str">
        <f aca="false">IF($C187=AB$55,$D187,"")</f>
        <v/>
      </c>
      <c r="AC187" s="0" t="str">
        <f aca="false">IF($C187=AC$55,$D187,"")</f>
        <v/>
      </c>
      <c r="AD187" s="0" t="str">
        <f aca="false">IF($C187=AD$55,$D187,"")</f>
        <v/>
      </c>
      <c r="AE187" s="0" t="str">
        <f aca="false">IF($C187&lt;1997,$D187,"")</f>
        <v/>
      </c>
      <c r="AF187" s="124" t="n">
        <f aca="false">IF(C187=".","",D187)</f>
        <v>150000</v>
      </c>
      <c r="AG187" s="0" t="n">
        <f aca="false">IF($B187=AG$55,1,0)</f>
        <v>0</v>
      </c>
      <c r="AH187" s="0" t="n">
        <f aca="false">IF($B187=AH$55,1,0)</f>
        <v>0</v>
      </c>
      <c r="AI187" s="0" t="n">
        <f aca="false">IF($B187=AI$55,1,0)</f>
        <v>0</v>
      </c>
      <c r="AJ187" s="0" t="n">
        <f aca="false">IF($B187=AJ$55,1,0)</f>
        <v>0</v>
      </c>
      <c r="AK187" s="0" t="n">
        <f aca="false">IF($B187=AK$55,1,0)</f>
        <v>0</v>
      </c>
      <c r="AL187" s="0" t="n">
        <f aca="false">IF($B187=AL$55,1,0)</f>
        <v>1</v>
      </c>
      <c r="AM187" s="0" t="n">
        <f aca="false">IF($B187=AM$55,1,0)</f>
        <v>0</v>
      </c>
      <c r="AN187" s="0" t="n">
        <f aca="false">IF($B187=AN$55,1,0)</f>
        <v>0</v>
      </c>
      <c r="AO187" s="0" t="n">
        <f aca="false">IF($B187=AO$55,1,0)</f>
        <v>0</v>
      </c>
      <c r="AP187" s="0" t="n">
        <f aca="false">2007-C187</f>
        <v>7</v>
      </c>
      <c r="BL187" s="124" t="n">
        <f aca="false">D187-AP187*$AV$52</f>
        <v>123068.812545136</v>
      </c>
      <c r="BM187" s="124" t="str">
        <f aca="false">IF(BL187&lt;$BO$52,BL187,"")</f>
        <v/>
      </c>
      <c r="BN187" s="124" t="n">
        <f aca="false">IF(BL187&gt;$BO$52,BL187,"")</f>
        <v>123068.812545136</v>
      </c>
      <c r="BU187" s="124"/>
      <c r="BV187" s="124"/>
      <c r="BW187" s="124"/>
      <c r="BX187" s="124"/>
    </row>
    <row r="188" customFormat="false" ht="12.75" hidden="false" customHeight="false" outlineLevel="0" collapsed="false">
      <c r="A188" s="244" t="n">
        <f aca="false">A187+1</f>
        <v>133</v>
      </c>
      <c r="B188" s="238" t="s">
        <v>351</v>
      </c>
      <c r="C188" s="238" t="n">
        <v>2006</v>
      </c>
      <c r="D188" s="269" t="n">
        <v>120000</v>
      </c>
      <c r="E188" s="270"/>
      <c r="F188" s="270"/>
      <c r="G188" s="251"/>
      <c r="H188" s="0" t="str">
        <f aca="false">IF($B188=H$55,$D188,"")</f>
        <v/>
      </c>
      <c r="I188" s="0" t="str">
        <f aca="false">IF($B188=I$55,$D188,"")</f>
        <v/>
      </c>
      <c r="J188" s="0" t="str">
        <f aca="false">IF($B188=J$55,$D188,"")</f>
        <v/>
      </c>
      <c r="K188" s="0" t="str">
        <f aca="false">IF($B188=K$55,$D188,"")</f>
        <v/>
      </c>
      <c r="L188" s="0" t="str">
        <f aca="false">IF($B188=L$55,$D188,"")</f>
        <v/>
      </c>
      <c r="M188" s="0" t="str">
        <f aca="false">IF($B188=M$55,$D188,"")</f>
        <v/>
      </c>
      <c r="N188" s="0" t="n">
        <f aca="false">IF($B188=N$55,$D188,"")</f>
        <v>120000</v>
      </c>
      <c r="O188" s="0" t="str">
        <f aca="false">IF($B188=O$55,$D188,"")</f>
        <v/>
      </c>
      <c r="P188" s="0" t="str">
        <f aca="false">IF($B188=P$55,$D188,"")</f>
        <v/>
      </c>
      <c r="Q188" s="0" t="str">
        <f aca="false">IF($B188=Q$55,$D188,"")</f>
        <v/>
      </c>
      <c r="R188" s="124" t="n">
        <f aca="false">D188</f>
        <v>120000</v>
      </c>
      <c r="T188" s="0" t="str">
        <f aca="false">IF($C188=T$55,$D188,"")</f>
        <v/>
      </c>
      <c r="U188" s="0" t="n">
        <f aca="false">IF($C188=U$55,$D188,"")</f>
        <v>120000</v>
      </c>
      <c r="V188" s="0" t="str">
        <f aca="false">IF($C188=V$55,$D188,"")</f>
        <v/>
      </c>
      <c r="W188" s="0" t="str">
        <f aca="false">IF($C188=W$55,$D188,"")</f>
        <v/>
      </c>
      <c r="X188" s="0" t="str">
        <f aca="false">IF($C188=X$55,$D188,"")</f>
        <v/>
      </c>
      <c r="Y188" s="0" t="str">
        <f aca="false">IF($C188=Y$55,$D188,"")</f>
        <v/>
      </c>
      <c r="Z188" s="0" t="str">
        <f aca="false">IF($C188=Z$55,$D188,"")</f>
        <v/>
      </c>
      <c r="AA188" s="0" t="str">
        <f aca="false">IF($C188=AA$55,$D188,"")</f>
        <v/>
      </c>
      <c r="AB188" s="0" t="str">
        <f aca="false">IF($C188=AB$55,$D188,"")</f>
        <v/>
      </c>
      <c r="AC188" s="0" t="str">
        <f aca="false">IF($C188=AC$55,$D188,"")</f>
        <v/>
      </c>
      <c r="AD188" s="0" t="str">
        <f aca="false">IF($C188=AD$55,$D188,"")</f>
        <v/>
      </c>
      <c r="AE188" s="0" t="str">
        <f aca="false">IF($C188&lt;1997,$D188,"")</f>
        <v/>
      </c>
      <c r="AF188" s="124" t="n">
        <f aca="false">IF(C188=".","",D188)</f>
        <v>120000</v>
      </c>
      <c r="AG188" s="0" t="n">
        <f aca="false">IF($B188=AG$55,1,0)</f>
        <v>0</v>
      </c>
      <c r="AH188" s="0" t="n">
        <f aca="false">IF($B188=AH$55,1,0)</f>
        <v>0</v>
      </c>
      <c r="AI188" s="0" t="n">
        <f aca="false">IF($B188=AI$55,1,0)</f>
        <v>0</v>
      </c>
      <c r="AJ188" s="0" t="n">
        <f aca="false">IF($B188=AJ$55,1,0)</f>
        <v>0</v>
      </c>
      <c r="AK188" s="0" t="n">
        <f aca="false">IF($B188=AK$55,1,0)</f>
        <v>0</v>
      </c>
      <c r="AL188" s="0" t="n">
        <f aca="false">IF($B188=AL$55,1,0)</f>
        <v>1</v>
      </c>
      <c r="AM188" s="0" t="n">
        <f aca="false">IF($B188=AM$55,1,0)</f>
        <v>0</v>
      </c>
      <c r="AN188" s="0" t="n">
        <f aca="false">IF($B188=AN$55,1,0)</f>
        <v>0</v>
      </c>
      <c r="AO188" s="0" t="n">
        <f aca="false">IF($B188=AO$55,1,0)</f>
        <v>0</v>
      </c>
      <c r="AP188" s="0" t="n">
        <f aca="false">2007-C188</f>
        <v>1</v>
      </c>
      <c r="BL188" s="124" t="n">
        <f aca="false">D188-AP188*$AV$52</f>
        <v>116152.687506448</v>
      </c>
      <c r="BM188" s="124" t="str">
        <f aca="false">IF(BL188&lt;$BO$52,BL188,"")</f>
        <v/>
      </c>
      <c r="BN188" s="124" t="n">
        <f aca="false">IF(BL188&gt;$BO$52,BL188,"")</f>
        <v>116152.687506448</v>
      </c>
      <c r="BU188" s="124"/>
      <c r="BV188" s="124"/>
      <c r="BW188" s="124"/>
      <c r="BX188" s="124"/>
    </row>
    <row r="189" customFormat="false" ht="12.75" hidden="false" customHeight="false" outlineLevel="0" collapsed="false">
      <c r="A189" s="244" t="n">
        <f aca="false">A188+1</f>
        <v>134</v>
      </c>
      <c r="B189" s="238" t="s">
        <v>351</v>
      </c>
      <c r="C189" s="238" t="n">
        <v>1998</v>
      </c>
      <c r="D189" s="269" t="n">
        <v>380000</v>
      </c>
      <c r="E189" s="270"/>
      <c r="F189" s="270"/>
      <c r="G189" s="251"/>
      <c r="H189" s="0" t="str">
        <f aca="false">IF($B189=H$55,$D189,"")</f>
        <v/>
      </c>
      <c r="I189" s="0" t="str">
        <f aca="false">IF($B189=I$55,$D189,"")</f>
        <v/>
      </c>
      <c r="J189" s="0" t="str">
        <f aca="false">IF($B189=J$55,$D189,"")</f>
        <v/>
      </c>
      <c r="K189" s="0" t="str">
        <f aca="false">IF($B189=K$55,$D189,"")</f>
        <v/>
      </c>
      <c r="L189" s="0" t="str">
        <f aca="false">IF($B189=L$55,$D189,"")</f>
        <v/>
      </c>
      <c r="M189" s="0" t="str">
        <f aca="false">IF($B189=M$55,$D189,"")</f>
        <v/>
      </c>
      <c r="N189" s="0" t="n">
        <f aca="false">IF($B189=N$55,$D189,"")</f>
        <v>380000</v>
      </c>
      <c r="O189" s="0" t="str">
        <f aca="false">IF($B189=O$55,$D189,"")</f>
        <v/>
      </c>
      <c r="P189" s="0" t="str">
        <f aca="false">IF($B189=P$55,$D189,"")</f>
        <v/>
      </c>
      <c r="Q189" s="0" t="str">
        <f aca="false">IF($B189=Q$55,$D189,"")</f>
        <v/>
      </c>
      <c r="R189" s="124" t="n">
        <f aca="false">D189</f>
        <v>380000</v>
      </c>
      <c r="T189" s="0" t="str">
        <f aca="false">IF($C189=T$55,$D189,"")</f>
        <v/>
      </c>
      <c r="U189" s="0" t="str">
        <f aca="false">IF($C189=U$55,$D189,"")</f>
        <v/>
      </c>
      <c r="V189" s="0" t="str">
        <f aca="false">IF($C189=V$55,$D189,"")</f>
        <v/>
      </c>
      <c r="W189" s="0" t="str">
        <f aca="false">IF($C189=W$55,$D189,"")</f>
        <v/>
      </c>
      <c r="X189" s="0" t="str">
        <f aca="false">IF($C189=X$55,$D189,"")</f>
        <v/>
      </c>
      <c r="Y189" s="0" t="str">
        <f aca="false">IF($C189=Y$55,$D189,"")</f>
        <v/>
      </c>
      <c r="Z189" s="0" t="str">
        <f aca="false">IF($C189=Z$55,$D189,"")</f>
        <v/>
      </c>
      <c r="AA189" s="0" t="str">
        <f aca="false">IF($C189=AA$55,$D189,"")</f>
        <v/>
      </c>
      <c r="AB189" s="0" t="str">
        <f aca="false">IF($C189=AB$55,$D189,"")</f>
        <v/>
      </c>
      <c r="AC189" s="0" t="n">
        <f aca="false">IF($C189=AC$55,$D189,"")</f>
        <v>380000</v>
      </c>
      <c r="AD189" s="0" t="str">
        <f aca="false">IF($C189=AD$55,$D189,"")</f>
        <v/>
      </c>
      <c r="AE189" s="0" t="str">
        <f aca="false">IF($C189&lt;1997,$D189,"")</f>
        <v/>
      </c>
      <c r="AF189" s="124" t="n">
        <f aca="false">IF(C189=".","",D189)</f>
        <v>380000</v>
      </c>
      <c r="AG189" s="0" t="n">
        <f aca="false">IF($B189=AG$55,1,0)</f>
        <v>0</v>
      </c>
      <c r="AH189" s="0" t="n">
        <f aca="false">IF($B189=AH$55,1,0)</f>
        <v>0</v>
      </c>
      <c r="AI189" s="0" t="n">
        <f aca="false">IF($B189=AI$55,1,0)</f>
        <v>0</v>
      </c>
      <c r="AJ189" s="0" t="n">
        <f aca="false">IF($B189=AJ$55,1,0)</f>
        <v>0</v>
      </c>
      <c r="AK189" s="0" t="n">
        <f aca="false">IF($B189=AK$55,1,0)</f>
        <v>0</v>
      </c>
      <c r="AL189" s="0" t="n">
        <f aca="false">IF($B189=AL$55,1,0)</f>
        <v>1</v>
      </c>
      <c r="AM189" s="0" t="n">
        <f aca="false">IF($B189=AM$55,1,0)</f>
        <v>0</v>
      </c>
      <c r="AN189" s="0" t="n">
        <f aca="false">IF($B189=AN$55,1,0)</f>
        <v>0</v>
      </c>
      <c r="AO189" s="0" t="n">
        <f aca="false">IF($B189=AO$55,1,0)</f>
        <v>0</v>
      </c>
      <c r="AP189" s="0" t="n">
        <f aca="false">2007-C189</f>
        <v>9</v>
      </c>
      <c r="BL189" s="124" t="n">
        <f aca="false">D189-AP189*$AV$52</f>
        <v>345374.187558032</v>
      </c>
      <c r="BM189" s="124" t="str">
        <f aca="false">IF(BL189&lt;$BO$52,BL189,"")</f>
        <v/>
      </c>
      <c r="BN189" s="124" t="n">
        <f aca="false">IF(BL189&gt;$BO$52,BL189,"")</f>
        <v>345374.187558032</v>
      </c>
      <c r="BU189" s="124"/>
      <c r="BV189" s="124"/>
      <c r="BW189" s="124"/>
      <c r="BX189" s="124"/>
    </row>
    <row r="190" customFormat="false" ht="12.75" hidden="false" customHeight="false" outlineLevel="0" collapsed="false">
      <c r="A190" s="244" t="n">
        <f aca="false">A189+1</f>
        <v>135</v>
      </c>
      <c r="B190" s="238" t="s">
        <v>351</v>
      </c>
      <c r="C190" s="238" t="n">
        <v>2005</v>
      </c>
      <c r="D190" s="269" t="n">
        <v>100000</v>
      </c>
      <c r="E190" s="270"/>
      <c r="F190" s="270"/>
      <c r="G190" s="251"/>
      <c r="H190" s="0" t="str">
        <f aca="false">IF($B190=H$55,$D190,"")</f>
        <v/>
      </c>
      <c r="I190" s="0" t="str">
        <f aca="false">IF($B190=I$55,$D190,"")</f>
        <v/>
      </c>
      <c r="J190" s="0" t="str">
        <f aca="false">IF($B190=J$55,$D190,"")</f>
        <v/>
      </c>
      <c r="K190" s="0" t="str">
        <f aca="false">IF($B190=K$55,$D190,"")</f>
        <v/>
      </c>
      <c r="L190" s="0" t="str">
        <f aca="false">IF($B190=L$55,$D190,"")</f>
        <v/>
      </c>
      <c r="M190" s="0" t="str">
        <f aca="false">IF($B190=M$55,$D190,"")</f>
        <v/>
      </c>
      <c r="N190" s="0" t="n">
        <f aca="false">IF($B190=N$55,$D190,"")</f>
        <v>100000</v>
      </c>
      <c r="O190" s="0" t="str">
        <f aca="false">IF($B190=O$55,$D190,"")</f>
        <v/>
      </c>
      <c r="P190" s="0" t="str">
        <f aca="false">IF($B190=P$55,$D190,"")</f>
        <v/>
      </c>
      <c r="Q190" s="0" t="str">
        <f aca="false">IF($B190=Q$55,$D190,"")</f>
        <v/>
      </c>
      <c r="R190" s="124" t="n">
        <f aca="false">D190</f>
        <v>100000</v>
      </c>
      <c r="T190" s="0" t="str">
        <f aca="false">IF($C190=T$55,$D190,"")</f>
        <v/>
      </c>
      <c r="U190" s="0" t="str">
        <f aca="false">IF($C190=U$55,$D190,"")</f>
        <v/>
      </c>
      <c r="V190" s="0" t="n">
        <f aca="false">IF($C190=V$55,$D190,"")</f>
        <v>100000</v>
      </c>
      <c r="W190" s="0" t="str">
        <f aca="false">IF($C190=W$55,$D190,"")</f>
        <v/>
      </c>
      <c r="X190" s="0" t="str">
        <f aca="false">IF($C190=X$55,$D190,"")</f>
        <v/>
      </c>
      <c r="Y190" s="0" t="str">
        <f aca="false">IF($C190=Y$55,$D190,"")</f>
        <v/>
      </c>
      <c r="Z190" s="0" t="str">
        <f aca="false">IF($C190=Z$55,$D190,"")</f>
        <v/>
      </c>
      <c r="AA190" s="0" t="str">
        <f aca="false">IF($C190=AA$55,$D190,"")</f>
        <v/>
      </c>
      <c r="AB190" s="0" t="str">
        <f aca="false">IF($C190=AB$55,$D190,"")</f>
        <v/>
      </c>
      <c r="AC190" s="0" t="str">
        <f aca="false">IF($C190=AC$55,$D190,"")</f>
        <v/>
      </c>
      <c r="AD190" s="0" t="str">
        <f aca="false">IF($C190=AD$55,$D190,"")</f>
        <v/>
      </c>
      <c r="AE190" s="0" t="str">
        <f aca="false">IF($C190&lt;1997,$D190,"")</f>
        <v/>
      </c>
      <c r="AF190" s="124" t="n">
        <f aca="false">IF(C190=".","",D190)</f>
        <v>100000</v>
      </c>
      <c r="AG190" s="0" t="n">
        <f aca="false">IF($B190=AG$55,1,0)</f>
        <v>0</v>
      </c>
      <c r="AH190" s="0" t="n">
        <f aca="false">IF($B190=AH$55,1,0)</f>
        <v>0</v>
      </c>
      <c r="AI190" s="0" t="n">
        <f aca="false">IF($B190=AI$55,1,0)</f>
        <v>0</v>
      </c>
      <c r="AJ190" s="0" t="n">
        <f aca="false">IF($B190=AJ$55,1,0)</f>
        <v>0</v>
      </c>
      <c r="AK190" s="0" t="n">
        <f aca="false">IF($B190=AK$55,1,0)</f>
        <v>0</v>
      </c>
      <c r="AL190" s="0" t="n">
        <f aca="false">IF($B190=AL$55,1,0)</f>
        <v>1</v>
      </c>
      <c r="AM190" s="0" t="n">
        <f aca="false">IF($B190=AM$55,1,0)</f>
        <v>0</v>
      </c>
      <c r="AN190" s="0" t="n">
        <f aca="false">IF($B190=AN$55,1,0)</f>
        <v>0</v>
      </c>
      <c r="AO190" s="0" t="n">
        <f aca="false">IF($B190=AO$55,1,0)</f>
        <v>0</v>
      </c>
      <c r="AP190" s="0" t="n">
        <f aca="false">2007-C190</f>
        <v>2</v>
      </c>
      <c r="BL190" s="124" t="n">
        <f aca="false">D190-AP190*$AV$52</f>
        <v>92305.3750128959</v>
      </c>
      <c r="BM190" s="124" t="n">
        <f aca="false">IF(BL190&lt;$BO$52,BL190,"")</f>
        <v>92305.3750128959</v>
      </c>
      <c r="BN190" s="124" t="str">
        <f aca="false">IF(BL190&gt;$BO$52,BL190,"")</f>
        <v/>
      </c>
      <c r="BU190" s="124"/>
      <c r="BV190" s="124"/>
      <c r="BW190" s="124"/>
      <c r="BX190" s="124"/>
    </row>
    <row r="191" customFormat="false" ht="12.75" hidden="false" customHeight="false" outlineLevel="0" collapsed="false">
      <c r="A191" s="244" t="n">
        <f aca="false">A190+1</f>
        <v>136</v>
      </c>
      <c r="B191" s="238" t="s">
        <v>351</v>
      </c>
      <c r="C191" s="238" t="n">
        <v>1996</v>
      </c>
      <c r="D191" s="269" t="n">
        <v>130000</v>
      </c>
      <c r="E191" s="270"/>
      <c r="F191" s="270"/>
      <c r="G191" s="251"/>
      <c r="H191" s="0" t="str">
        <f aca="false">IF($B191=H$55,$D191,"")</f>
        <v/>
      </c>
      <c r="I191" s="0" t="str">
        <f aca="false">IF($B191=I$55,$D191,"")</f>
        <v/>
      </c>
      <c r="J191" s="0" t="str">
        <f aca="false">IF($B191=J$55,$D191,"")</f>
        <v/>
      </c>
      <c r="K191" s="0" t="str">
        <f aca="false">IF($B191=K$55,$D191,"")</f>
        <v/>
      </c>
      <c r="L191" s="0" t="str">
        <f aca="false">IF($B191=L$55,$D191,"")</f>
        <v/>
      </c>
      <c r="M191" s="0" t="str">
        <f aca="false">IF($B191=M$55,$D191,"")</f>
        <v/>
      </c>
      <c r="N191" s="0" t="n">
        <f aca="false">IF($B191=N$55,$D191,"")</f>
        <v>130000</v>
      </c>
      <c r="O191" s="0" t="str">
        <f aca="false">IF($B191=O$55,$D191,"")</f>
        <v/>
      </c>
      <c r="P191" s="0" t="str">
        <f aca="false">IF($B191=P$55,$D191,"")</f>
        <v/>
      </c>
      <c r="Q191" s="0" t="str">
        <f aca="false">IF($B191=Q$55,$D191,"")</f>
        <v/>
      </c>
      <c r="R191" s="124" t="n">
        <f aca="false">D191</f>
        <v>130000</v>
      </c>
      <c r="T191" s="0" t="str">
        <f aca="false">IF($C191=T$55,$D191,"")</f>
        <v/>
      </c>
      <c r="U191" s="0" t="str">
        <f aca="false">IF($C191=U$55,$D191,"")</f>
        <v/>
      </c>
      <c r="V191" s="0" t="str">
        <f aca="false">IF($C191=V$55,$D191,"")</f>
        <v/>
      </c>
      <c r="W191" s="0" t="str">
        <f aca="false">IF($C191=W$55,$D191,"")</f>
        <v/>
      </c>
      <c r="X191" s="0" t="str">
        <f aca="false">IF($C191=X$55,$D191,"")</f>
        <v/>
      </c>
      <c r="Y191" s="0" t="str">
        <f aca="false">IF($C191=Y$55,$D191,"")</f>
        <v/>
      </c>
      <c r="Z191" s="0" t="str">
        <f aca="false">IF($C191=Z$55,$D191,"")</f>
        <v/>
      </c>
      <c r="AA191" s="0" t="str">
        <f aca="false">IF($C191=AA$55,$D191,"")</f>
        <v/>
      </c>
      <c r="AB191" s="0" t="str">
        <f aca="false">IF($C191=AB$55,$D191,"")</f>
        <v/>
      </c>
      <c r="AC191" s="0" t="str">
        <f aca="false">IF($C191=AC$55,$D191,"")</f>
        <v/>
      </c>
      <c r="AD191" s="0" t="str">
        <f aca="false">IF($C191=AD$55,$D191,"")</f>
        <v/>
      </c>
      <c r="AE191" s="0" t="n">
        <f aca="false">IF($C191&lt;1997,$D191,"")</f>
        <v>130000</v>
      </c>
      <c r="AF191" s="124" t="n">
        <f aca="false">IF(C191=".","",D191)</f>
        <v>130000</v>
      </c>
      <c r="AG191" s="0" t="n">
        <f aca="false">IF($B191=AG$55,1,0)</f>
        <v>0</v>
      </c>
      <c r="AH191" s="0" t="n">
        <f aca="false">IF($B191=AH$55,1,0)</f>
        <v>0</v>
      </c>
      <c r="AI191" s="0" t="n">
        <f aca="false">IF($B191=AI$55,1,0)</f>
        <v>0</v>
      </c>
      <c r="AJ191" s="0" t="n">
        <f aca="false">IF($B191=AJ$55,1,0)</f>
        <v>0</v>
      </c>
      <c r="AK191" s="0" t="n">
        <f aca="false">IF($B191=AK$55,1,0)</f>
        <v>0</v>
      </c>
      <c r="AL191" s="0" t="n">
        <f aca="false">IF($B191=AL$55,1,0)</f>
        <v>1</v>
      </c>
      <c r="AM191" s="0" t="n">
        <f aca="false">IF($B191=AM$55,1,0)</f>
        <v>0</v>
      </c>
      <c r="AN191" s="0" t="n">
        <f aca="false">IF($B191=AN$55,1,0)</f>
        <v>0</v>
      </c>
      <c r="AO191" s="0" t="n">
        <f aca="false">IF($B191=AO$55,1,0)</f>
        <v>0</v>
      </c>
      <c r="AP191" s="0" t="n">
        <f aca="false">2007-C191</f>
        <v>11</v>
      </c>
      <c r="BL191" s="124" t="n">
        <f aca="false">D191-AP191*$AV$52</f>
        <v>87679.5625709274</v>
      </c>
      <c r="BM191" s="124" t="n">
        <f aca="false">IF(BL191&lt;$BO$52,BL191,"")</f>
        <v>87679.5625709274</v>
      </c>
      <c r="BN191" s="124" t="str">
        <f aca="false">IF(BL191&gt;$BO$52,BL191,"")</f>
        <v/>
      </c>
      <c r="BU191" s="124"/>
      <c r="BV191" s="124"/>
      <c r="BW191" s="124"/>
      <c r="BX191" s="124"/>
    </row>
    <row r="192" customFormat="false" ht="12.75" hidden="false" customHeight="false" outlineLevel="0" collapsed="false">
      <c r="A192" s="244" t="n">
        <f aca="false">A191+1</f>
        <v>137</v>
      </c>
      <c r="B192" s="238" t="s">
        <v>351</v>
      </c>
      <c r="C192" s="238" t="n">
        <v>1996</v>
      </c>
      <c r="D192" s="269" t="n">
        <v>150000</v>
      </c>
      <c r="E192" s="270"/>
      <c r="F192" s="270"/>
      <c r="G192" s="251"/>
      <c r="H192" s="0" t="str">
        <f aca="false">IF($B192=H$55,$D192,"")</f>
        <v/>
      </c>
      <c r="I192" s="0" t="str">
        <f aca="false">IF($B192=I$55,$D192,"")</f>
        <v/>
      </c>
      <c r="J192" s="0" t="str">
        <f aca="false">IF($B192=J$55,$D192,"")</f>
        <v/>
      </c>
      <c r="K192" s="0" t="str">
        <f aca="false">IF($B192=K$55,$D192,"")</f>
        <v/>
      </c>
      <c r="L192" s="0" t="str">
        <f aca="false">IF($B192=L$55,$D192,"")</f>
        <v/>
      </c>
      <c r="M192" s="0" t="str">
        <f aca="false">IF($B192=M$55,$D192,"")</f>
        <v/>
      </c>
      <c r="N192" s="0" t="n">
        <f aca="false">IF($B192=N$55,$D192,"")</f>
        <v>150000</v>
      </c>
      <c r="O192" s="0" t="str">
        <f aca="false">IF($B192=O$55,$D192,"")</f>
        <v/>
      </c>
      <c r="P192" s="0" t="str">
        <f aca="false">IF($B192=P$55,$D192,"")</f>
        <v/>
      </c>
      <c r="Q192" s="0" t="str">
        <f aca="false">IF($B192=Q$55,$D192,"")</f>
        <v/>
      </c>
      <c r="R192" s="124" t="n">
        <f aca="false">D192</f>
        <v>150000</v>
      </c>
      <c r="T192" s="0" t="str">
        <f aca="false">IF($C192=T$55,$D192,"")</f>
        <v/>
      </c>
      <c r="U192" s="0" t="str">
        <f aca="false">IF($C192=U$55,$D192,"")</f>
        <v/>
      </c>
      <c r="V192" s="0" t="str">
        <f aca="false">IF($C192=V$55,$D192,"")</f>
        <v/>
      </c>
      <c r="W192" s="0" t="str">
        <f aca="false">IF($C192=W$55,$D192,"")</f>
        <v/>
      </c>
      <c r="X192" s="0" t="str">
        <f aca="false">IF($C192=X$55,$D192,"")</f>
        <v/>
      </c>
      <c r="Y192" s="0" t="str">
        <f aca="false">IF($C192=Y$55,$D192,"")</f>
        <v/>
      </c>
      <c r="Z192" s="0" t="str">
        <f aca="false">IF($C192=Z$55,$D192,"")</f>
        <v/>
      </c>
      <c r="AA192" s="0" t="str">
        <f aca="false">IF($C192=AA$55,$D192,"")</f>
        <v/>
      </c>
      <c r="AB192" s="0" t="str">
        <f aca="false">IF($C192=AB$55,$D192,"")</f>
        <v/>
      </c>
      <c r="AC192" s="0" t="str">
        <f aca="false">IF($C192=AC$55,$D192,"")</f>
        <v/>
      </c>
      <c r="AD192" s="0" t="str">
        <f aca="false">IF($C192=AD$55,$D192,"")</f>
        <v/>
      </c>
      <c r="AE192" s="0" t="n">
        <f aca="false">IF($C192&lt;1997,$D192,"")</f>
        <v>150000</v>
      </c>
      <c r="AF192" s="124" t="n">
        <f aca="false">IF(C192=".","",D192)</f>
        <v>150000</v>
      </c>
      <c r="AG192" s="0" t="n">
        <f aca="false">IF($B192=AG$55,1,0)</f>
        <v>0</v>
      </c>
      <c r="AH192" s="0" t="n">
        <f aca="false">IF($B192=AH$55,1,0)</f>
        <v>0</v>
      </c>
      <c r="AI192" s="0" t="n">
        <f aca="false">IF($B192=AI$55,1,0)</f>
        <v>0</v>
      </c>
      <c r="AJ192" s="0" t="n">
        <f aca="false">IF($B192=AJ$55,1,0)</f>
        <v>0</v>
      </c>
      <c r="AK192" s="0" t="n">
        <f aca="false">IF($B192=AK$55,1,0)</f>
        <v>0</v>
      </c>
      <c r="AL192" s="0" t="n">
        <f aca="false">IF($B192=AL$55,1,0)</f>
        <v>1</v>
      </c>
      <c r="AM192" s="0" t="n">
        <f aca="false">IF($B192=AM$55,1,0)</f>
        <v>0</v>
      </c>
      <c r="AN192" s="0" t="n">
        <f aca="false">IF($B192=AN$55,1,0)</f>
        <v>0</v>
      </c>
      <c r="AO192" s="0" t="n">
        <f aca="false">IF($B192=AO$55,1,0)</f>
        <v>0</v>
      </c>
      <c r="AP192" s="0" t="n">
        <f aca="false">2007-C192</f>
        <v>11</v>
      </c>
      <c r="BL192" s="124" t="n">
        <f aca="false">D192-AP192*$AV$52</f>
        <v>107679.562570927</v>
      </c>
      <c r="BM192" s="124" t="str">
        <f aca="false">IF(BL192&lt;$BO$52,BL192,"")</f>
        <v/>
      </c>
      <c r="BN192" s="124" t="n">
        <f aca="false">IF(BL192&gt;$BO$52,BL192,"")</f>
        <v>107679.562570927</v>
      </c>
      <c r="BU192" s="124"/>
      <c r="BV192" s="124"/>
      <c r="BW192" s="124"/>
      <c r="BX192" s="124"/>
    </row>
    <row r="193" customFormat="false" ht="12.75" hidden="false" customHeight="false" outlineLevel="0" collapsed="false">
      <c r="A193" s="244" t="n">
        <f aca="false">A192+1</f>
        <v>138</v>
      </c>
      <c r="B193" s="238" t="s">
        <v>351</v>
      </c>
      <c r="C193" s="238" t="n">
        <v>1998</v>
      </c>
      <c r="D193" s="269" t="n">
        <v>200000</v>
      </c>
      <c r="E193" s="270"/>
      <c r="F193" s="270"/>
      <c r="G193" s="251"/>
      <c r="H193" s="0" t="str">
        <f aca="false">IF($B193=H$55,$D193,"")</f>
        <v/>
      </c>
      <c r="I193" s="0" t="str">
        <f aca="false">IF($B193=I$55,$D193,"")</f>
        <v/>
      </c>
      <c r="J193" s="0" t="str">
        <f aca="false">IF($B193=J$55,$D193,"")</f>
        <v/>
      </c>
      <c r="K193" s="0" t="str">
        <f aca="false">IF($B193=K$55,$D193,"")</f>
        <v/>
      </c>
      <c r="L193" s="0" t="str">
        <f aca="false">IF($B193=L$55,$D193,"")</f>
        <v/>
      </c>
      <c r="M193" s="0" t="str">
        <f aca="false">IF($B193=M$55,$D193,"")</f>
        <v/>
      </c>
      <c r="N193" s="0" t="n">
        <f aca="false">IF($B193=N$55,$D193,"")</f>
        <v>200000</v>
      </c>
      <c r="O193" s="0" t="str">
        <f aca="false">IF($B193=O$55,$D193,"")</f>
        <v/>
      </c>
      <c r="P193" s="0" t="str">
        <f aca="false">IF($B193=P$55,$D193,"")</f>
        <v/>
      </c>
      <c r="Q193" s="0" t="str">
        <f aca="false">IF($B193=Q$55,$D193,"")</f>
        <v/>
      </c>
      <c r="R193" s="124" t="n">
        <f aca="false">D193</f>
        <v>200000</v>
      </c>
      <c r="T193" s="0" t="str">
        <f aca="false">IF($C193=T$55,$D193,"")</f>
        <v/>
      </c>
      <c r="U193" s="0" t="str">
        <f aca="false">IF($C193=U$55,$D193,"")</f>
        <v/>
      </c>
      <c r="V193" s="0" t="str">
        <f aca="false">IF($C193=V$55,$D193,"")</f>
        <v/>
      </c>
      <c r="W193" s="0" t="str">
        <f aca="false">IF($C193=W$55,$D193,"")</f>
        <v/>
      </c>
      <c r="X193" s="0" t="str">
        <f aca="false">IF($C193=X$55,$D193,"")</f>
        <v/>
      </c>
      <c r="Y193" s="0" t="str">
        <f aca="false">IF($C193=Y$55,$D193,"")</f>
        <v/>
      </c>
      <c r="Z193" s="0" t="str">
        <f aca="false">IF($C193=Z$55,$D193,"")</f>
        <v/>
      </c>
      <c r="AA193" s="0" t="str">
        <f aca="false">IF($C193=AA$55,$D193,"")</f>
        <v/>
      </c>
      <c r="AB193" s="0" t="str">
        <f aca="false">IF($C193=AB$55,$D193,"")</f>
        <v/>
      </c>
      <c r="AC193" s="0" t="n">
        <f aca="false">IF($C193=AC$55,$D193,"")</f>
        <v>200000</v>
      </c>
      <c r="AD193" s="0" t="str">
        <f aca="false">IF($C193=AD$55,$D193,"")</f>
        <v/>
      </c>
      <c r="AE193" s="0" t="str">
        <f aca="false">IF($C193&lt;1997,$D193,"")</f>
        <v/>
      </c>
      <c r="AF193" s="124" t="n">
        <f aca="false">IF(C193=".","",D193)</f>
        <v>200000</v>
      </c>
      <c r="AG193" s="0" t="n">
        <f aca="false">IF($B193=AG$55,1,0)</f>
        <v>0</v>
      </c>
      <c r="AH193" s="0" t="n">
        <f aca="false">IF($B193=AH$55,1,0)</f>
        <v>0</v>
      </c>
      <c r="AI193" s="0" t="n">
        <f aca="false">IF($B193=AI$55,1,0)</f>
        <v>0</v>
      </c>
      <c r="AJ193" s="0" t="n">
        <f aca="false">IF($B193=AJ$55,1,0)</f>
        <v>0</v>
      </c>
      <c r="AK193" s="0" t="n">
        <f aca="false">IF($B193=AK$55,1,0)</f>
        <v>0</v>
      </c>
      <c r="AL193" s="0" t="n">
        <f aca="false">IF($B193=AL$55,1,0)</f>
        <v>1</v>
      </c>
      <c r="AM193" s="0" t="n">
        <f aca="false">IF($B193=AM$55,1,0)</f>
        <v>0</v>
      </c>
      <c r="AN193" s="0" t="n">
        <f aca="false">IF($B193=AN$55,1,0)</f>
        <v>0</v>
      </c>
      <c r="AO193" s="0" t="n">
        <f aca="false">IF($B193=AO$55,1,0)</f>
        <v>0</v>
      </c>
      <c r="AP193" s="0" t="n">
        <f aca="false">2007-C193</f>
        <v>9</v>
      </c>
      <c r="BL193" s="124" t="n">
        <f aca="false">D193-AP193*$AV$52</f>
        <v>165374.187558032</v>
      </c>
      <c r="BM193" s="124" t="str">
        <f aca="false">IF(BL193&lt;$BO$52,BL193,"")</f>
        <v/>
      </c>
      <c r="BN193" s="124" t="n">
        <f aca="false">IF(BL193&gt;$BO$52,BL193,"")</f>
        <v>165374.187558032</v>
      </c>
      <c r="BU193" s="124"/>
      <c r="BV193" s="124"/>
      <c r="BW193" s="124"/>
      <c r="BX193" s="124"/>
    </row>
    <row r="194" customFormat="false" ht="12.75" hidden="false" customHeight="false" outlineLevel="0" collapsed="false">
      <c r="A194" s="244" t="n">
        <f aca="false">A193+1</f>
        <v>139</v>
      </c>
      <c r="B194" s="239" t="s">
        <v>272</v>
      </c>
      <c r="C194" s="239" t="n">
        <v>2002</v>
      </c>
      <c r="D194" s="272" t="n">
        <v>120000</v>
      </c>
      <c r="E194" s="273" t="s">
        <v>380</v>
      </c>
      <c r="F194" s="274" t="n">
        <v>0.74</v>
      </c>
      <c r="G194" s="260"/>
      <c r="H194" s="0" t="str">
        <f aca="false">IF($B194=H$55,$D194,"")</f>
        <v/>
      </c>
      <c r="I194" s="0" t="str">
        <f aca="false">IF($B194=I$55,$D194,"")</f>
        <v/>
      </c>
      <c r="J194" s="0" t="str">
        <f aca="false">IF($B194=J$55,$D194,"")</f>
        <v/>
      </c>
      <c r="K194" s="0" t="str">
        <f aca="false">IF($B194=K$55,$D194,"")</f>
        <v/>
      </c>
      <c r="L194" s="0" t="str">
        <f aca="false">IF($B194=L$55,$D194,"")</f>
        <v/>
      </c>
      <c r="M194" s="0" t="str">
        <f aca="false">IF($B194=M$55,$D194,"")</f>
        <v/>
      </c>
      <c r="N194" s="0" t="str">
        <f aca="false">IF($B194=N$55,$D194,"")</f>
        <v/>
      </c>
      <c r="O194" s="0" t="n">
        <f aca="false">IF($B194=O$55,$D194,"")</f>
        <v>120000</v>
      </c>
      <c r="P194" s="0" t="str">
        <f aca="false">IF($B194=P$55,$D194,"")</f>
        <v/>
      </c>
      <c r="Q194" s="0" t="str">
        <f aca="false">IF($B194=Q$55,$D194,"")</f>
        <v/>
      </c>
      <c r="R194" s="124" t="n">
        <f aca="false">D194</f>
        <v>120000</v>
      </c>
      <c r="T194" s="0" t="str">
        <f aca="false">IF($C194=T$55,$D194,"")</f>
        <v/>
      </c>
      <c r="U194" s="0" t="str">
        <f aca="false">IF($C194=U$55,$D194,"")</f>
        <v/>
      </c>
      <c r="V194" s="0" t="str">
        <f aca="false">IF($C194=V$55,$D194,"")</f>
        <v/>
      </c>
      <c r="W194" s="0" t="str">
        <f aca="false">IF($C194=W$55,$D194,"")</f>
        <v/>
      </c>
      <c r="X194" s="0" t="str">
        <f aca="false">IF($C194=X$55,$D194,"")</f>
        <v/>
      </c>
      <c r="Y194" s="0" t="n">
        <f aca="false">IF($C194=Y$55,$D194,"")</f>
        <v>120000</v>
      </c>
      <c r="Z194" s="0" t="str">
        <f aca="false">IF($C194=Z$55,$D194,"")</f>
        <v/>
      </c>
      <c r="AA194" s="0" t="str">
        <f aca="false">IF($C194=AA$55,$D194,"")</f>
        <v/>
      </c>
      <c r="AB194" s="0" t="str">
        <f aca="false">IF($C194=AB$55,$D194,"")</f>
        <v/>
      </c>
      <c r="AC194" s="0" t="str">
        <f aca="false">IF($C194=AC$55,$D194,"")</f>
        <v/>
      </c>
      <c r="AD194" s="0" t="str">
        <f aca="false">IF($C194=AD$55,$D194,"")</f>
        <v/>
      </c>
      <c r="AE194" s="0" t="str">
        <f aca="false">IF($C194&lt;1997,$D194,"")</f>
        <v/>
      </c>
      <c r="AF194" s="124" t="n">
        <f aca="false">IF(C194=".","",D194)</f>
        <v>120000</v>
      </c>
      <c r="AG194" s="0" t="n">
        <f aca="false">IF($B194=AG$55,1,0)</f>
        <v>0</v>
      </c>
      <c r="AH194" s="0" t="n">
        <f aca="false">IF($B194=AH$55,1,0)</f>
        <v>0</v>
      </c>
      <c r="AI194" s="0" t="n">
        <f aca="false">IF($B194=AI$55,1,0)</f>
        <v>0</v>
      </c>
      <c r="AJ194" s="0" t="n">
        <f aca="false">IF($B194=AJ$55,1,0)</f>
        <v>0</v>
      </c>
      <c r="AK194" s="0" t="n">
        <f aca="false">IF($B194=AK$55,1,0)</f>
        <v>0</v>
      </c>
      <c r="AL194" s="0" t="n">
        <f aca="false">IF($B194=AL$55,1,0)</f>
        <v>0</v>
      </c>
      <c r="AM194" s="0" t="n">
        <f aca="false">IF($B194=AM$55,1,0)</f>
        <v>1</v>
      </c>
      <c r="AN194" s="0" t="n">
        <f aca="false">IF($B194=AN$55,1,0)</f>
        <v>0</v>
      </c>
      <c r="AO194" s="0" t="n">
        <f aca="false">IF($B194=AO$55,1,0)</f>
        <v>0</v>
      </c>
      <c r="AP194" s="0" t="n">
        <f aca="false">2007-C194</f>
        <v>5</v>
      </c>
      <c r="BL194" s="124" t="n">
        <f aca="false">D194-AP194*$AV$52</f>
        <v>100763.43753224</v>
      </c>
      <c r="BM194" s="124" t="n">
        <f aca="false">IF(BL194&lt;$BO$52,BL194,"")</f>
        <v>100763.43753224</v>
      </c>
      <c r="BN194" s="124" t="str">
        <f aca="false">IF(BL194&gt;$BO$52,BL194,"")</f>
        <v/>
      </c>
      <c r="BU194" s="124"/>
      <c r="BV194" s="124"/>
      <c r="BW194" s="124"/>
      <c r="BX194" s="124"/>
    </row>
    <row r="195" customFormat="false" ht="12.75" hidden="false" customHeight="false" outlineLevel="0" collapsed="false">
      <c r="A195" s="244" t="n">
        <f aca="false">A194+1</f>
        <v>140</v>
      </c>
      <c r="B195" s="239" t="s">
        <v>272</v>
      </c>
      <c r="C195" s="239" t="n">
        <v>2002</v>
      </c>
      <c r="D195" s="272" t="n">
        <v>140000</v>
      </c>
      <c r="E195" s="273"/>
      <c r="F195" s="273"/>
      <c r="G195" s="251"/>
      <c r="H195" s="0" t="str">
        <f aca="false">IF($B195=H$55,$D195,"")</f>
        <v/>
      </c>
      <c r="I195" s="0" t="str">
        <f aca="false">IF($B195=I$55,$D195,"")</f>
        <v/>
      </c>
      <c r="J195" s="0" t="str">
        <f aca="false">IF($B195=J$55,$D195,"")</f>
        <v/>
      </c>
      <c r="K195" s="0" t="str">
        <f aca="false">IF($B195=K$55,$D195,"")</f>
        <v/>
      </c>
      <c r="L195" s="0" t="str">
        <f aca="false">IF($B195=L$55,$D195,"")</f>
        <v/>
      </c>
      <c r="M195" s="0" t="str">
        <f aca="false">IF($B195=M$55,$D195,"")</f>
        <v/>
      </c>
      <c r="N195" s="0" t="str">
        <f aca="false">IF($B195=N$55,$D195,"")</f>
        <v/>
      </c>
      <c r="O195" s="0" t="n">
        <f aca="false">IF($B195=O$55,$D195,"")</f>
        <v>140000</v>
      </c>
      <c r="P195" s="0" t="str">
        <f aca="false">IF($B195=P$55,$D195,"")</f>
        <v/>
      </c>
      <c r="Q195" s="0" t="str">
        <f aca="false">IF($B195=Q$55,$D195,"")</f>
        <v/>
      </c>
      <c r="R195" s="124" t="n">
        <f aca="false">D195</f>
        <v>140000</v>
      </c>
      <c r="T195" s="0" t="str">
        <f aca="false">IF($C195=T$55,$D195,"")</f>
        <v/>
      </c>
      <c r="U195" s="0" t="str">
        <f aca="false">IF($C195=U$55,$D195,"")</f>
        <v/>
      </c>
      <c r="V195" s="0" t="str">
        <f aca="false">IF($C195=V$55,$D195,"")</f>
        <v/>
      </c>
      <c r="W195" s="0" t="str">
        <f aca="false">IF($C195=W$55,$D195,"")</f>
        <v/>
      </c>
      <c r="X195" s="0" t="str">
        <f aca="false">IF($C195=X$55,$D195,"")</f>
        <v/>
      </c>
      <c r="Y195" s="0" t="n">
        <f aca="false">IF($C195=Y$55,$D195,"")</f>
        <v>140000</v>
      </c>
      <c r="Z195" s="0" t="str">
        <f aca="false">IF($C195=Z$55,$D195,"")</f>
        <v/>
      </c>
      <c r="AA195" s="0" t="str">
        <f aca="false">IF($C195=AA$55,$D195,"")</f>
        <v/>
      </c>
      <c r="AB195" s="0" t="str">
        <f aca="false">IF($C195=AB$55,$D195,"")</f>
        <v/>
      </c>
      <c r="AC195" s="0" t="str">
        <f aca="false">IF($C195=AC$55,$D195,"")</f>
        <v/>
      </c>
      <c r="AD195" s="0" t="str">
        <f aca="false">IF($C195=AD$55,$D195,"")</f>
        <v/>
      </c>
      <c r="AE195" s="0" t="str">
        <f aca="false">IF($C195&lt;1997,$D195,"")</f>
        <v/>
      </c>
      <c r="AF195" s="124" t="n">
        <f aca="false">IF(C195=".","",D195)</f>
        <v>140000</v>
      </c>
      <c r="AG195" s="0" t="n">
        <f aca="false">IF($B195=AG$55,1,0)</f>
        <v>0</v>
      </c>
      <c r="AH195" s="0" t="n">
        <f aca="false">IF($B195=AH$55,1,0)</f>
        <v>0</v>
      </c>
      <c r="AI195" s="0" t="n">
        <f aca="false">IF($B195=AI$55,1,0)</f>
        <v>0</v>
      </c>
      <c r="AJ195" s="0" t="n">
        <f aca="false">IF($B195=AJ$55,1,0)</f>
        <v>0</v>
      </c>
      <c r="AK195" s="0" t="n">
        <f aca="false">IF($B195=AK$55,1,0)</f>
        <v>0</v>
      </c>
      <c r="AL195" s="0" t="n">
        <f aca="false">IF($B195=AL$55,1,0)</f>
        <v>0</v>
      </c>
      <c r="AM195" s="0" t="n">
        <f aca="false">IF($B195=AM$55,1,0)</f>
        <v>1</v>
      </c>
      <c r="AN195" s="0" t="n">
        <f aca="false">IF($B195=AN$55,1,0)</f>
        <v>0</v>
      </c>
      <c r="AO195" s="0" t="n">
        <f aca="false">IF($B195=AO$55,1,0)</f>
        <v>0</v>
      </c>
      <c r="AP195" s="0" t="n">
        <f aca="false">2007-C195</f>
        <v>5</v>
      </c>
      <c r="BL195" s="124" t="n">
        <f aca="false">D195-AP195*$AV$52</f>
        <v>120763.43753224</v>
      </c>
      <c r="BM195" s="124" t="str">
        <f aca="false">IF(BL195&lt;$BO$52,BL195,"")</f>
        <v/>
      </c>
      <c r="BN195" s="124" t="n">
        <f aca="false">IF(BL195&gt;$BO$52,BL195,"")</f>
        <v>120763.43753224</v>
      </c>
      <c r="BU195" s="124"/>
      <c r="BV195" s="124"/>
      <c r="BW195" s="124"/>
      <c r="BX195" s="124"/>
    </row>
    <row r="196" customFormat="false" ht="12.75" hidden="false" customHeight="false" outlineLevel="0" collapsed="false">
      <c r="A196" s="244" t="n">
        <f aca="false">A195+1</f>
        <v>141</v>
      </c>
      <c r="B196" s="239" t="s">
        <v>272</v>
      </c>
      <c r="C196" s="239" t="n">
        <v>2002</v>
      </c>
      <c r="D196" s="272" t="n">
        <v>160000</v>
      </c>
      <c r="E196" s="273"/>
      <c r="F196" s="273"/>
      <c r="G196" s="251"/>
      <c r="H196" s="0" t="str">
        <f aca="false">IF($B196=H$55,$D196,"")</f>
        <v/>
      </c>
      <c r="I196" s="0" t="str">
        <f aca="false">IF($B196=I$55,$D196,"")</f>
        <v/>
      </c>
      <c r="J196" s="0" t="str">
        <f aca="false">IF($B196=J$55,$D196,"")</f>
        <v/>
      </c>
      <c r="K196" s="0" t="str">
        <f aca="false">IF($B196=K$55,$D196,"")</f>
        <v/>
      </c>
      <c r="L196" s="0" t="str">
        <f aca="false">IF($B196=L$55,$D196,"")</f>
        <v/>
      </c>
      <c r="M196" s="0" t="str">
        <f aca="false">IF($B196=M$55,$D196,"")</f>
        <v/>
      </c>
      <c r="N196" s="0" t="str">
        <f aca="false">IF($B196=N$55,$D196,"")</f>
        <v/>
      </c>
      <c r="O196" s="0" t="n">
        <f aca="false">IF($B196=O$55,$D196,"")</f>
        <v>160000</v>
      </c>
      <c r="P196" s="0" t="str">
        <f aca="false">IF($B196=P$55,$D196,"")</f>
        <v/>
      </c>
      <c r="Q196" s="0" t="str">
        <f aca="false">IF($B196=Q$55,$D196,"")</f>
        <v/>
      </c>
      <c r="R196" s="124" t="n">
        <f aca="false">D196</f>
        <v>160000</v>
      </c>
      <c r="T196" s="0" t="str">
        <f aca="false">IF($C196=T$55,$D196,"")</f>
        <v/>
      </c>
      <c r="U196" s="0" t="str">
        <f aca="false">IF($C196=U$55,$D196,"")</f>
        <v/>
      </c>
      <c r="V196" s="0" t="str">
        <f aca="false">IF($C196=V$55,$D196,"")</f>
        <v/>
      </c>
      <c r="W196" s="0" t="str">
        <f aca="false">IF($C196=W$55,$D196,"")</f>
        <v/>
      </c>
      <c r="X196" s="0" t="str">
        <f aca="false">IF($C196=X$55,$D196,"")</f>
        <v/>
      </c>
      <c r="Y196" s="0" t="n">
        <f aca="false">IF($C196=Y$55,$D196,"")</f>
        <v>160000</v>
      </c>
      <c r="Z196" s="0" t="str">
        <f aca="false">IF($C196=Z$55,$D196,"")</f>
        <v/>
      </c>
      <c r="AA196" s="0" t="str">
        <f aca="false">IF($C196=AA$55,$D196,"")</f>
        <v/>
      </c>
      <c r="AB196" s="0" t="str">
        <f aca="false">IF($C196=AB$55,$D196,"")</f>
        <v/>
      </c>
      <c r="AC196" s="0" t="str">
        <f aca="false">IF($C196=AC$55,$D196,"")</f>
        <v/>
      </c>
      <c r="AD196" s="0" t="str">
        <f aca="false">IF($C196=AD$55,$D196,"")</f>
        <v/>
      </c>
      <c r="AE196" s="0" t="str">
        <f aca="false">IF($C196&lt;1997,$D196,"")</f>
        <v/>
      </c>
      <c r="AF196" s="124" t="n">
        <f aca="false">IF(C196=".","",D196)</f>
        <v>160000</v>
      </c>
      <c r="AG196" s="0" t="n">
        <f aca="false">IF($B196=AG$55,1,0)</f>
        <v>0</v>
      </c>
      <c r="AH196" s="0" t="n">
        <f aca="false">IF($B196=AH$55,1,0)</f>
        <v>0</v>
      </c>
      <c r="AI196" s="0" t="n">
        <f aca="false">IF($B196=AI$55,1,0)</f>
        <v>0</v>
      </c>
      <c r="AJ196" s="0" t="n">
        <f aca="false">IF($B196=AJ$55,1,0)</f>
        <v>0</v>
      </c>
      <c r="AK196" s="0" t="n">
        <f aca="false">IF($B196=AK$55,1,0)</f>
        <v>0</v>
      </c>
      <c r="AL196" s="0" t="n">
        <f aca="false">IF($B196=AL$55,1,0)</f>
        <v>0</v>
      </c>
      <c r="AM196" s="0" t="n">
        <f aca="false">IF($B196=AM$55,1,0)</f>
        <v>1</v>
      </c>
      <c r="AN196" s="0" t="n">
        <f aca="false">IF($B196=AN$55,1,0)</f>
        <v>0</v>
      </c>
      <c r="AO196" s="0" t="n">
        <f aca="false">IF($B196=AO$55,1,0)</f>
        <v>0</v>
      </c>
      <c r="AP196" s="0" t="n">
        <f aca="false">2007-C196</f>
        <v>5</v>
      </c>
      <c r="BL196" s="124" t="n">
        <f aca="false">D196-AP196*$AV$52</f>
        <v>140763.43753224</v>
      </c>
      <c r="BM196" s="124" t="str">
        <f aca="false">IF(BL196&lt;$BO$52,BL196,"")</f>
        <v/>
      </c>
      <c r="BN196" s="124" t="n">
        <f aca="false">IF(BL196&gt;$BO$52,BL196,"")</f>
        <v>140763.43753224</v>
      </c>
      <c r="BU196" s="124"/>
      <c r="BV196" s="124"/>
      <c r="BW196" s="124"/>
      <c r="BX196" s="124"/>
    </row>
    <row r="197" customFormat="false" ht="12.75" hidden="false" customHeight="false" outlineLevel="0" collapsed="false">
      <c r="A197" s="244" t="n">
        <f aca="false">A196+1</f>
        <v>142</v>
      </c>
      <c r="B197" s="239" t="s">
        <v>272</v>
      </c>
      <c r="C197" s="239" t="n">
        <v>2002</v>
      </c>
      <c r="D197" s="272" t="n">
        <v>130000</v>
      </c>
      <c r="E197" s="273"/>
      <c r="F197" s="273"/>
      <c r="G197" s="251"/>
      <c r="H197" s="0" t="str">
        <f aca="false">IF($B197=H$55,$D197,"")</f>
        <v/>
      </c>
      <c r="I197" s="0" t="str">
        <f aca="false">IF($B197=I$55,$D197,"")</f>
        <v/>
      </c>
      <c r="J197" s="0" t="str">
        <f aca="false">IF($B197=J$55,$D197,"")</f>
        <v/>
      </c>
      <c r="K197" s="0" t="str">
        <f aca="false">IF($B197=K$55,$D197,"")</f>
        <v/>
      </c>
      <c r="L197" s="0" t="str">
        <f aca="false">IF($B197=L$55,$D197,"")</f>
        <v/>
      </c>
      <c r="M197" s="0" t="str">
        <f aca="false">IF($B197=M$55,$D197,"")</f>
        <v/>
      </c>
      <c r="N197" s="0" t="str">
        <f aca="false">IF($B197=N$55,$D197,"")</f>
        <v/>
      </c>
      <c r="O197" s="0" t="n">
        <f aca="false">IF($B197=O$55,$D197,"")</f>
        <v>130000</v>
      </c>
      <c r="P197" s="0" t="str">
        <f aca="false">IF($B197=P$55,$D197,"")</f>
        <v/>
      </c>
      <c r="Q197" s="0" t="str">
        <f aca="false">IF($B197=Q$55,$D197,"")</f>
        <v/>
      </c>
      <c r="R197" s="124" t="n">
        <f aca="false">D197</f>
        <v>130000</v>
      </c>
      <c r="T197" s="0" t="str">
        <f aca="false">IF($C197=T$55,$D197,"")</f>
        <v/>
      </c>
      <c r="U197" s="0" t="str">
        <f aca="false">IF($C197=U$55,$D197,"")</f>
        <v/>
      </c>
      <c r="V197" s="0" t="str">
        <f aca="false">IF($C197=V$55,$D197,"")</f>
        <v/>
      </c>
      <c r="W197" s="0" t="str">
        <f aca="false">IF($C197=W$55,$D197,"")</f>
        <v/>
      </c>
      <c r="X197" s="0" t="str">
        <f aca="false">IF($C197=X$55,$D197,"")</f>
        <v/>
      </c>
      <c r="Y197" s="0" t="n">
        <f aca="false">IF($C197=Y$55,$D197,"")</f>
        <v>130000</v>
      </c>
      <c r="Z197" s="0" t="str">
        <f aca="false">IF($C197=Z$55,$D197,"")</f>
        <v/>
      </c>
      <c r="AA197" s="0" t="str">
        <f aca="false">IF($C197=AA$55,$D197,"")</f>
        <v/>
      </c>
      <c r="AB197" s="0" t="str">
        <f aca="false">IF($C197=AB$55,$D197,"")</f>
        <v/>
      </c>
      <c r="AC197" s="0" t="str">
        <f aca="false">IF($C197=AC$55,$D197,"")</f>
        <v/>
      </c>
      <c r="AD197" s="0" t="str">
        <f aca="false">IF($C197=AD$55,$D197,"")</f>
        <v/>
      </c>
      <c r="AE197" s="0" t="str">
        <f aca="false">IF($C197&lt;1997,$D197,"")</f>
        <v/>
      </c>
      <c r="AF197" s="124" t="n">
        <f aca="false">IF(C197=".","",D197)</f>
        <v>130000</v>
      </c>
      <c r="AG197" s="0" t="n">
        <f aca="false">IF($B197=AG$55,1,0)</f>
        <v>0</v>
      </c>
      <c r="AH197" s="0" t="n">
        <f aca="false">IF($B197=AH$55,1,0)</f>
        <v>0</v>
      </c>
      <c r="AI197" s="0" t="n">
        <f aca="false">IF($B197=AI$55,1,0)</f>
        <v>0</v>
      </c>
      <c r="AJ197" s="0" t="n">
        <f aca="false">IF($B197=AJ$55,1,0)</f>
        <v>0</v>
      </c>
      <c r="AK197" s="0" t="n">
        <f aca="false">IF($B197=AK$55,1,0)</f>
        <v>0</v>
      </c>
      <c r="AL197" s="0" t="n">
        <f aca="false">IF($B197=AL$55,1,0)</f>
        <v>0</v>
      </c>
      <c r="AM197" s="0" t="n">
        <f aca="false">IF($B197=AM$55,1,0)</f>
        <v>1</v>
      </c>
      <c r="AN197" s="0" t="n">
        <f aca="false">IF($B197=AN$55,1,0)</f>
        <v>0</v>
      </c>
      <c r="AO197" s="0" t="n">
        <f aca="false">IF($B197=AO$55,1,0)</f>
        <v>0</v>
      </c>
      <c r="AP197" s="0" t="n">
        <f aca="false">2007-C197</f>
        <v>5</v>
      </c>
      <c r="BL197" s="124" t="n">
        <f aca="false">D197-AP197*$AV$52</f>
        <v>110763.43753224</v>
      </c>
      <c r="BM197" s="124" t="str">
        <f aca="false">IF(BL197&lt;$BO$52,BL197,"")</f>
        <v/>
      </c>
      <c r="BN197" s="124" t="n">
        <f aca="false">IF(BL197&gt;$BO$52,BL197,"")</f>
        <v>110763.43753224</v>
      </c>
      <c r="BU197" s="124"/>
      <c r="BV197" s="124"/>
      <c r="BW197" s="124"/>
      <c r="BX197" s="124"/>
    </row>
    <row r="198" customFormat="false" ht="12.75" hidden="false" customHeight="false" outlineLevel="0" collapsed="false">
      <c r="A198" s="244" t="n">
        <f aca="false">A197+1</f>
        <v>143</v>
      </c>
      <c r="B198" s="239" t="s">
        <v>272</v>
      </c>
      <c r="C198" s="239" t="n">
        <v>2002</v>
      </c>
      <c r="D198" s="272" t="n">
        <v>150000</v>
      </c>
      <c r="E198" s="273"/>
      <c r="F198" s="273"/>
      <c r="G198" s="251"/>
      <c r="H198" s="0" t="str">
        <f aca="false">IF($B198=H$55,$D198,"")</f>
        <v/>
      </c>
      <c r="I198" s="0" t="str">
        <f aca="false">IF($B198=I$55,$D198,"")</f>
        <v/>
      </c>
      <c r="J198" s="0" t="str">
        <f aca="false">IF($B198=J$55,$D198,"")</f>
        <v/>
      </c>
      <c r="K198" s="0" t="str">
        <f aca="false">IF($B198=K$55,$D198,"")</f>
        <v/>
      </c>
      <c r="L198" s="0" t="str">
        <f aca="false">IF($B198=L$55,$D198,"")</f>
        <v/>
      </c>
      <c r="M198" s="0" t="str">
        <f aca="false">IF($B198=M$55,$D198,"")</f>
        <v/>
      </c>
      <c r="N198" s="0" t="str">
        <f aca="false">IF($B198=N$55,$D198,"")</f>
        <v/>
      </c>
      <c r="O198" s="0" t="n">
        <f aca="false">IF($B198=O$55,$D198,"")</f>
        <v>150000</v>
      </c>
      <c r="P198" s="0" t="str">
        <f aca="false">IF($B198=P$55,$D198,"")</f>
        <v/>
      </c>
      <c r="Q198" s="0" t="str">
        <f aca="false">IF($B198=Q$55,$D198,"")</f>
        <v/>
      </c>
      <c r="R198" s="124" t="n">
        <f aca="false">D198</f>
        <v>150000</v>
      </c>
      <c r="T198" s="0" t="str">
        <f aca="false">IF($C198=T$55,$D198,"")</f>
        <v/>
      </c>
      <c r="U198" s="0" t="str">
        <f aca="false">IF($C198=U$55,$D198,"")</f>
        <v/>
      </c>
      <c r="V198" s="0" t="str">
        <f aca="false">IF($C198=V$55,$D198,"")</f>
        <v/>
      </c>
      <c r="W198" s="0" t="str">
        <f aca="false">IF($C198=W$55,$D198,"")</f>
        <v/>
      </c>
      <c r="X198" s="0" t="str">
        <f aca="false">IF($C198=X$55,$D198,"")</f>
        <v/>
      </c>
      <c r="Y198" s="0" t="n">
        <f aca="false">IF($C198=Y$55,$D198,"")</f>
        <v>150000</v>
      </c>
      <c r="Z198" s="0" t="str">
        <f aca="false">IF($C198=Z$55,$D198,"")</f>
        <v/>
      </c>
      <c r="AA198" s="0" t="str">
        <f aca="false">IF($C198=AA$55,$D198,"")</f>
        <v/>
      </c>
      <c r="AB198" s="0" t="str">
        <f aca="false">IF($C198=AB$55,$D198,"")</f>
        <v/>
      </c>
      <c r="AC198" s="0" t="str">
        <f aca="false">IF($C198=AC$55,$D198,"")</f>
        <v/>
      </c>
      <c r="AD198" s="0" t="str">
        <f aca="false">IF($C198=AD$55,$D198,"")</f>
        <v/>
      </c>
      <c r="AE198" s="0" t="str">
        <f aca="false">IF($C198&lt;1997,$D198,"")</f>
        <v/>
      </c>
      <c r="AF198" s="124" t="n">
        <f aca="false">IF(C198=".","",D198)</f>
        <v>150000</v>
      </c>
      <c r="AG198" s="0" t="n">
        <f aca="false">IF($B198=AG$55,1,0)</f>
        <v>0</v>
      </c>
      <c r="AH198" s="0" t="n">
        <f aca="false">IF($B198=AH$55,1,0)</f>
        <v>0</v>
      </c>
      <c r="AI198" s="0" t="n">
        <f aca="false">IF($B198=AI$55,1,0)</f>
        <v>0</v>
      </c>
      <c r="AJ198" s="0" t="n">
        <f aca="false">IF($B198=AJ$55,1,0)</f>
        <v>0</v>
      </c>
      <c r="AK198" s="0" t="n">
        <f aca="false">IF($B198=AK$55,1,0)</f>
        <v>0</v>
      </c>
      <c r="AL198" s="0" t="n">
        <f aca="false">IF($B198=AL$55,1,0)</f>
        <v>0</v>
      </c>
      <c r="AM198" s="0" t="n">
        <f aca="false">IF($B198=AM$55,1,0)</f>
        <v>1</v>
      </c>
      <c r="AN198" s="0" t="n">
        <f aca="false">IF($B198=AN$55,1,0)</f>
        <v>0</v>
      </c>
      <c r="AO198" s="0" t="n">
        <f aca="false">IF($B198=AO$55,1,0)</f>
        <v>0</v>
      </c>
      <c r="AP198" s="0" t="n">
        <f aca="false">2007-C198</f>
        <v>5</v>
      </c>
      <c r="BL198" s="124" t="n">
        <f aca="false">D198-AP198*$AV$52</f>
        <v>130763.43753224</v>
      </c>
      <c r="BM198" s="124" t="str">
        <f aca="false">IF(BL198&lt;$BO$52,BL198,"")</f>
        <v/>
      </c>
      <c r="BN198" s="124" t="n">
        <f aca="false">IF(BL198&gt;$BO$52,BL198,"")</f>
        <v>130763.43753224</v>
      </c>
      <c r="BU198" s="124"/>
      <c r="BV198" s="124"/>
      <c r="BW198" s="124"/>
      <c r="BX198" s="124"/>
    </row>
    <row r="199" customFormat="false" ht="12.75" hidden="false" customHeight="false" outlineLevel="0" collapsed="false">
      <c r="A199" s="244" t="n">
        <f aca="false">A198+1</f>
        <v>144</v>
      </c>
      <c r="B199" s="239" t="s">
        <v>272</v>
      </c>
      <c r="C199" s="239" t="n">
        <v>2005</v>
      </c>
      <c r="D199" s="272" t="n">
        <v>90000</v>
      </c>
      <c r="E199" s="273"/>
      <c r="F199" s="273"/>
      <c r="G199" s="251"/>
      <c r="H199" s="0" t="str">
        <f aca="false">IF($B199=H$55,$D199,"")</f>
        <v/>
      </c>
      <c r="I199" s="0" t="str">
        <f aca="false">IF($B199=I$55,$D199,"")</f>
        <v/>
      </c>
      <c r="J199" s="0" t="str">
        <f aca="false">IF($B199=J$55,$D199,"")</f>
        <v/>
      </c>
      <c r="K199" s="0" t="str">
        <f aca="false">IF($B199=K$55,$D199,"")</f>
        <v/>
      </c>
      <c r="L199" s="0" t="str">
        <f aca="false">IF($B199=L$55,$D199,"")</f>
        <v/>
      </c>
      <c r="M199" s="0" t="str">
        <f aca="false">IF($B199=M$55,$D199,"")</f>
        <v/>
      </c>
      <c r="N199" s="0" t="str">
        <f aca="false">IF($B199=N$55,$D199,"")</f>
        <v/>
      </c>
      <c r="O199" s="0" t="n">
        <f aca="false">IF($B199=O$55,$D199,"")</f>
        <v>90000</v>
      </c>
      <c r="P199" s="0" t="str">
        <f aca="false">IF($B199=P$55,$D199,"")</f>
        <v/>
      </c>
      <c r="Q199" s="0" t="str">
        <f aca="false">IF($B199=Q$55,$D199,"")</f>
        <v/>
      </c>
      <c r="R199" s="124" t="n">
        <f aca="false">D199</f>
        <v>90000</v>
      </c>
      <c r="T199" s="0" t="str">
        <f aca="false">IF($C199=T$55,$D199,"")</f>
        <v/>
      </c>
      <c r="U199" s="0" t="str">
        <f aca="false">IF($C199=U$55,$D199,"")</f>
        <v/>
      </c>
      <c r="V199" s="0" t="n">
        <f aca="false">IF($C199=V$55,$D199,"")</f>
        <v>90000</v>
      </c>
      <c r="W199" s="0" t="str">
        <f aca="false">IF($C199=W$55,$D199,"")</f>
        <v/>
      </c>
      <c r="X199" s="0" t="str">
        <f aca="false">IF($C199=X$55,$D199,"")</f>
        <v/>
      </c>
      <c r="Y199" s="0" t="str">
        <f aca="false">IF($C199=Y$55,$D199,"")</f>
        <v/>
      </c>
      <c r="Z199" s="0" t="str">
        <f aca="false">IF($C199=Z$55,$D199,"")</f>
        <v/>
      </c>
      <c r="AA199" s="0" t="str">
        <f aca="false">IF($C199=AA$55,$D199,"")</f>
        <v/>
      </c>
      <c r="AB199" s="0" t="str">
        <f aca="false">IF($C199=AB$55,$D199,"")</f>
        <v/>
      </c>
      <c r="AC199" s="0" t="str">
        <f aca="false">IF($C199=AC$55,$D199,"")</f>
        <v/>
      </c>
      <c r="AD199" s="0" t="str">
        <f aca="false">IF($C199=AD$55,$D199,"")</f>
        <v/>
      </c>
      <c r="AE199" s="0" t="str">
        <f aca="false">IF($C199&lt;1997,$D199,"")</f>
        <v/>
      </c>
      <c r="AF199" s="124" t="n">
        <f aca="false">IF(C199=".","",D199)</f>
        <v>90000</v>
      </c>
      <c r="AG199" s="0" t="n">
        <f aca="false">IF($B199=AG$55,1,0)</f>
        <v>0</v>
      </c>
      <c r="AH199" s="0" t="n">
        <f aca="false">IF($B199=AH$55,1,0)</f>
        <v>0</v>
      </c>
      <c r="AI199" s="0" t="n">
        <f aca="false">IF($B199=AI$55,1,0)</f>
        <v>0</v>
      </c>
      <c r="AJ199" s="0" t="n">
        <f aca="false">IF($B199=AJ$55,1,0)</f>
        <v>0</v>
      </c>
      <c r="AK199" s="0" t="n">
        <f aca="false">IF($B199=AK$55,1,0)</f>
        <v>0</v>
      </c>
      <c r="AL199" s="0" t="n">
        <f aca="false">IF($B199=AL$55,1,0)</f>
        <v>0</v>
      </c>
      <c r="AM199" s="0" t="n">
        <f aca="false">IF($B199=AM$55,1,0)</f>
        <v>1</v>
      </c>
      <c r="AN199" s="0" t="n">
        <f aca="false">IF($B199=AN$55,1,0)</f>
        <v>0</v>
      </c>
      <c r="AO199" s="0" t="n">
        <f aca="false">IF($B199=AO$55,1,0)</f>
        <v>0</v>
      </c>
      <c r="AP199" s="0" t="n">
        <f aca="false">2007-C199</f>
        <v>2</v>
      </c>
      <c r="BL199" s="124" t="n">
        <f aca="false">D199-AP199*$AV$52</f>
        <v>82305.3750128959</v>
      </c>
      <c r="BM199" s="124" t="n">
        <f aca="false">IF(BL199&lt;$BO$52,BL199,"")</f>
        <v>82305.3750128959</v>
      </c>
      <c r="BN199" s="124" t="str">
        <f aca="false">IF(BL199&gt;$BO$52,BL199,"")</f>
        <v/>
      </c>
      <c r="BU199" s="124"/>
      <c r="BV199" s="124"/>
      <c r="BW199" s="124"/>
      <c r="BX199" s="124"/>
    </row>
    <row r="200" customFormat="false" ht="12.75" hidden="false" customHeight="false" outlineLevel="0" collapsed="false">
      <c r="A200" s="244" t="n">
        <f aca="false">A199+1</f>
        <v>145</v>
      </c>
      <c r="B200" s="239" t="s">
        <v>272</v>
      </c>
      <c r="C200" s="239" t="n">
        <v>2005</v>
      </c>
      <c r="D200" s="272" t="n">
        <v>120000</v>
      </c>
      <c r="E200" s="273"/>
      <c r="F200" s="273"/>
      <c r="G200" s="251"/>
      <c r="H200" s="0" t="str">
        <f aca="false">IF($B200=H$55,$D200,"")</f>
        <v/>
      </c>
      <c r="I200" s="0" t="str">
        <f aca="false">IF($B200=I$55,$D200,"")</f>
        <v/>
      </c>
      <c r="J200" s="0" t="str">
        <f aca="false">IF($B200=J$55,$D200,"")</f>
        <v/>
      </c>
      <c r="K200" s="0" t="str">
        <f aca="false">IF($B200=K$55,$D200,"")</f>
        <v/>
      </c>
      <c r="L200" s="0" t="str">
        <f aca="false">IF($B200=L$55,$D200,"")</f>
        <v/>
      </c>
      <c r="M200" s="0" t="str">
        <f aca="false">IF($B200=M$55,$D200,"")</f>
        <v/>
      </c>
      <c r="N200" s="0" t="str">
        <f aca="false">IF($B200=N$55,$D200,"")</f>
        <v/>
      </c>
      <c r="O200" s="0" t="n">
        <f aca="false">IF($B200=O$55,$D200,"")</f>
        <v>120000</v>
      </c>
      <c r="P200" s="0" t="str">
        <f aca="false">IF($B200=P$55,$D200,"")</f>
        <v/>
      </c>
      <c r="Q200" s="0" t="str">
        <f aca="false">IF($B200=Q$55,$D200,"")</f>
        <v/>
      </c>
      <c r="R200" s="124" t="n">
        <f aca="false">D200</f>
        <v>120000</v>
      </c>
      <c r="T200" s="0" t="str">
        <f aca="false">IF($C200=T$55,$D200,"")</f>
        <v/>
      </c>
      <c r="U200" s="0" t="str">
        <f aca="false">IF($C200=U$55,$D200,"")</f>
        <v/>
      </c>
      <c r="V200" s="0" t="n">
        <f aca="false">IF($C200=V$55,$D200,"")</f>
        <v>120000</v>
      </c>
      <c r="W200" s="0" t="str">
        <f aca="false">IF($C200=W$55,$D200,"")</f>
        <v/>
      </c>
      <c r="X200" s="0" t="str">
        <f aca="false">IF($C200=X$55,$D200,"")</f>
        <v/>
      </c>
      <c r="Y200" s="0" t="str">
        <f aca="false">IF($C200=Y$55,$D200,"")</f>
        <v/>
      </c>
      <c r="Z200" s="0" t="str">
        <f aca="false">IF($C200=Z$55,$D200,"")</f>
        <v/>
      </c>
      <c r="AA200" s="0" t="str">
        <f aca="false">IF($C200=AA$55,$D200,"")</f>
        <v/>
      </c>
      <c r="AB200" s="0" t="str">
        <f aca="false">IF($C200=AB$55,$D200,"")</f>
        <v/>
      </c>
      <c r="AC200" s="0" t="str">
        <f aca="false">IF($C200=AC$55,$D200,"")</f>
        <v/>
      </c>
      <c r="AD200" s="0" t="str">
        <f aca="false">IF($C200=AD$55,$D200,"")</f>
        <v/>
      </c>
      <c r="AE200" s="0" t="str">
        <f aca="false">IF($C200&lt;1997,$D200,"")</f>
        <v/>
      </c>
      <c r="AF200" s="124" t="n">
        <f aca="false">IF(C200=".","",D200)</f>
        <v>120000</v>
      </c>
      <c r="AG200" s="0" t="n">
        <f aca="false">IF($B200=AG$55,1,0)</f>
        <v>0</v>
      </c>
      <c r="AH200" s="0" t="n">
        <f aca="false">IF($B200=AH$55,1,0)</f>
        <v>0</v>
      </c>
      <c r="AI200" s="0" t="n">
        <f aca="false">IF($B200=AI$55,1,0)</f>
        <v>0</v>
      </c>
      <c r="AJ200" s="0" t="n">
        <f aca="false">IF($B200=AJ$55,1,0)</f>
        <v>0</v>
      </c>
      <c r="AK200" s="0" t="n">
        <f aca="false">IF($B200=AK$55,1,0)</f>
        <v>0</v>
      </c>
      <c r="AL200" s="0" t="n">
        <f aca="false">IF($B200=AL$55,1,0)</f>
        <v>0</v>
      </c>
      <c r="AM200" s="0" t="n">
        <f aca="false">IF($B200=AM$55,1,0)</f>
        <v>1</v>
      </c>
      <c r="AN200" s="0" t="n">
        <f aca="false">IF($B200=AN$55,1,0)</f>
        <v>0</v>
      </c>
      <c r="AO200" s="0" t="n">
        <f aca="false">IF($B200=AO$55,1,0)</f>
        <v>0</v>
      </c>
      <c r="AP200" s="0" t="n">
        <f aca="false">2007-C200</f>
        <v>2</v>
      </c>
      <c r="BL200" s="124" t="n">
        <f aca="false">D200-AP200*$AV$52</f>
        <v>112305.375012896</v>
      </c>
      <c r="BM200" s="124" t="str">
        <f aca="false">IF(BL200&lt;$BO$52,BL200,"")</f>
        <v/>
      </c>
      <c r="BN200" s="124" t="n">
        <f aca="false">IF(BL200&gt;$BO$52,BL200,"")</f>
        <v>112305.375012896</v>
      </c>
      <c r="BU200" s="124"/>
      <c r="BV200" s="124"/>
      <c r="BW200" s="124"/>
      <c r="BX200" s="124"/>
    </row>
    <row r="201" customFormat="false" ht="12.75" hidden="false" customHeight="false" outlineLevel="0" collapsed="false">
      <c r="A201" s="244" t="n">
        <f aca="false">A200+1</f>
        <v>146</v>
      </c>
      <c r="B201" s="239" t="s">
        <v>272</v>
      </c>
      <c r="C201" s="239" t="n">
        <v>2005</v>
      </c>
      <c r="D201" s="272" t="n">
        <v>122000</v>
      </c>
      <c r="E201" s="273"/>
      <c r="F201" s="273"/>
      <c r="G201" s="251"/>
      <c r="H201" s="0" t="str">
        <f aca="false">IF($B201=H$55,$D201,"")</f>
        <v/>
      </c>
      <c r="I201" s="0" t="str">
        <f aca="false">IF($B201=I$55,$D201,"")</f>
        <v/>
      </c>
      <c r="J201" s="0" t="str">
        <f aca="false">IF($B201=J$55,$D201,"")</f>
        <v/>
      </c>
      <c r="K201" s="0" t="str">
        <f aca="false">IF($B201=K$55,$D201,"")</f>
        <v/>
      </c>
      <c r="L201" s="0" t="str">
        <f aca="false">IF($B201=L$55,$D201,"")</f>
        <v/>
      </c>
      <c r="M201" s="0" t="str">
        <f aca="false">IF($B201=M$55,$D201,"")</f>
        <v/>
      </c>
      <c r="N201" s="0" t="str">
        <f aca="false">IF($B201=N$55,$D201,"")</f>
        <v/>
      </c>
      <c r="O201" s="0" t="n">
        <f aca="false">IF($B201=O$55,$D201,"")</f>
        <v>122000</v>
      </c>
      <c r="P201" s="0" t="str">
        <f aca="false">IF($B201=P$55,$D201,"")</f>
        <v/>
      </c>
      <c r="Q201" s="0" t="str">
        <f aca="false">IF($B201=Q$55,$D201,"")</f>
        <v/>
      </c>
      <c r="R201" s="124" t="n">
        <f aca="false">D201</f>
        <v>122000</v>
      </c>
      <c r="T201" s="0" t="str">
        <f aca="false">IF($C201=T$55,$D201,"")</f>
        <v/>
      </c>
      <c r="U201" s="0" t="str">
        <f aca="false">IF($C201=U$55,$D201,"")</f>
        <v/>
      </c>
      <c r="V201" s="0" t="n">
        <f aca="false">IF($C201=V$55,$D201,"")</f>
        <v>122000</v>
      </c>
      <c r="W201" s="0" t="str">
        <f aca="false">IF($C201=W$55,$D201,"")</f>
        <v/>
      </c>
      <c r="X201" s="0" t="str">
        <f aca="false">IF($C201=X$55,$D201,"")</f>
        <v/>
      </c>
      <c r="Y201" s="0" t="str">
        <f aca="false">IF($C201=Y$55,$D201,"")</f>
        <v/>
      </c>
      <c r="Z201" s="0" t="str">
        <f aca="false">IF($C201=Z$55,$D201,"")</f>
        <v/>
      </c>
      <c r="AA201" s="0" t="str">
        <f aca="false">IF($C201=AA$55,$D201,"")</f>
        <v/>
      </c>
      <c r="AB201" s="0" t="str">
        <f aca="false">IF($C201=AB$55,$D201,"")</f>
        <v/>
      </c>
      <c r="AC201" s="0" t="str">
        <f aca="false">IF($C201=AC$55,$D201,"")</f>
        <v/>
      </c>
      <c r="AD201" s="0" t="str">
        <f aca="false">IF($C201=AD$55,$D201,"")</f>
        <v/>
      </c>
      <c r="AE201" s="0" t="str">
        <f aca="false">IF($C201&lt;1997,$D201,"")</f>
        <v/>
      </c>
      <c r="AF201" s="124" t="n">
        <f aca="false">IF(C201=".","",D201)</f>
        <v>122000</v>
      </c>
      <c r="AG201" s="0" t="n">
        <f aca="false">IF($B201=AG$55,1,0)</f>
        <v>0</v>
      </c>
      <c r="AH201" s="0" t="n">
        <f aca="false">IF($B201=AH$55,1,0)</f>
        <v>0</v>
      </c>
      <c r="AI201" s="0" t="n">
        <f aca="false">IF($B201=AI$55,1,0)</f>
        <v>0</v>
      </c>
      <c r="AJ201" s="0" t="n">
        <f aca="false">IF($B201=AJ$55,1,0)</f>
        <v>0</v>
      </c>
      <c r="AK201" s="0" t="n">
        <f aca="false">IF($B201=AK$55,1,0)</f>
        <v>0</v>
      </c>
      <c r="AL201" s="0" t="n">
        <f aca="false">IF($B201=AL$55,1,0)</f>
        <v>0</v>
      </c>
      <c r="AM201" s="0" t="n">
        <f aca="false">IF($B201=AM$55,1,0)</f>
        <v>1</v>
      </c>
      <c r="AN201" s="0" t="n">
        <f aca="false">IF($B201=AN$55,1,0)</f>
        <v>0</v>
      </c>
      <c r="AO201" s="0" t="n">
        <f aca="false">IF($B201=AO$55,1,0)</f>
        <v>0</v>
      </c>
      <c r="AP201" s="0" t="n">
        <f aca="false">2007-C201</f>
        <v>2</v>
      </c>
      <c r="BL201" s="124" t="n">
        <f aca="false">D201-AP201*$AV$52</f>
        <v>114305.375012896</v>
      </c>
      <c r="BM201" s="124" t="str">
        <f aca="false">IF(BL201&lt;$BO$52,BL201,"")</f>
        <v/>
      </c>
      <c r="BN201" s="124" t="n">
        <f aca="false">IF(BL201&gt;$BO$52,BL201,"")</f>
        <v>114305.375012896</v>
      </c>
      <c r="BU201" s="124"/>
      <c r="BV201" s="124"/>
      <c r="BW201" s="124"/>
      <c r="BX201" s="124"/>
    </row>
    <row r="202" customFormat="false" ht="12.75" hidden="false" customHeight="false" outlineLevel="0" collapsed="false">
      <c r="A202" s="244" t="n">
        <f aca="false">A201+1</f>
        <v>147</v>
      </c>
      <c r="B202" s="239" t="s">
        <v>272</v>
      </c>
      <c r="C202" s="239" t="n">
        <v>2005</v>
      </c>
      <c r="D202" s="272" t="n">
        <v>130000</v>
      </c>
      <c r="E202" s="273"/>
      <c r="F202" s="273"/>
      <c r="G202" s="251"/>
      <c r="H202" s="0" t="str">
        <f aca="false">IF($B202=H$55,$D202,"")</f>
        <v/>
      </c>
      <c r="I202" s="0" t="str">
        <f aca="false">IF($B202=I$55,$D202,"")</f>
        <v/>
      </c>
      <c r="J202" s="0" t="str">
        <f aca="false">IF($B202=J$55,$D202,"")</f>
        <v/>
      </c>
      <c r="K202" s="0" t="str">
        <f aca="false">IF($B202=K$55,$D202,"")</f>
        <v/>
      </c>
      <c r="L202" s="0" t="str">
        <f aca="false">IF($B202=L$55,$D202,"")</f>
        <v/>
      </c>
      <c r="M202" s="0" t="str">
        <f aca="false">IF($B202=M$55,$D202,"")</f>
        <v/>
      </c>
      <c r="N202" s="0" t="str">
        <f aca="false">IF($B202=N$55,$D202,"")</f>
        <v/>
      </c>
      <c r="O202" s="0" t="n">
        <f aca="false">IF($B202=O$55,$D202,"")</f>
        <v>130000</v>
      </c>
      <c r="P202" s="0" t="str">
        <f aca="false">IF($B202=P$55,$D202,"")</f>
        <v/>
      </c>
      <c r="Q202" s="0" t="str">
        <f aca="false">IF($B202=Q$55,$D202,"")</f>
        <v/>
      </c>
      <c r="R202" s="124" t="n">
        <f aca="false">D202</f>
        <v>130000</v>
      </c>
      <c r="T202" s="0" t="str">
        <f aca="false">IF($C202=T$55,$D202,"")</f>
        <v/>
      </c>
      <c r="U202" s="0" t="str">
        <f aca="false">IF($C202=U$55,$D202,"")</f>
        <v/>
      </c>
      <c r="V202" s="0" t="n">
        <f aca="false">IF($C202=V$55,$D202,"")</f>
        <v>130000</v>
      </c>
      <c r="W202" s="0" t="str">
        <f aca="false">IF($C202=W$55,$D202,"")</f>
        <v/>
      </c>
      <c r="X202" s="0" t="str">
        <f aca="false">IF($C202=X$55,$D202,"")</f>
        <v/>
      </c>
      <c r="Y202" s="0" t="str">
        <f aca="false">IF($C202=Y$55,$D202,"")</f>
        <v/>
      </c>
      <c r="Z202" s="0" t="str">
        <f aca="false">IF($C202=Z$55,$D202,"")</f>
        <v/>
      </c>
      <c r="AA202" s="0" t="str">
        <f aca="false">IF($C202=AA$55,$D202,"")</f>
        <v/>
      </c>
      <c r="AB202" s="0" t="str">
        <f aca="false">IF($C202=AB$55,$D202,"")</f>
        <v/>
      </c>
      <c r="AC202" s="0" t="str">
        <f aca="false">IF($C202=AC$55,$D202,"")</f>
        <v/>
      </c>
      <c r="AD202" s="0" t="str">
        <f aca="false">IF($C202=AD$55,$D202,"")</f>
        <v/>
      </c>
      <c r="AE202" s="0" t="str">
        <f aca="false">IF($C202&lt;1997,$D202,"")</f>
        <v/>
      </c>
      <c r="AF202" s="124" t="n">
        <f aca="false">IF(C202=".","",D202)</f>
        <v>130000</v>
      </c>
      <c r="AG202" s="0" t="n">
        <f aca="false">IF($B202=AG$55,1,0)</f>
        <v>0</v>
      </c>
      <c r="AH202" s="0" t="n">
        <f aca="false">IF($B202=AH$55,1,0)</f>
        <v>0</v>
      </c>
      <c r="AI202" s="0" t="n">
        <f aca="false">IF($B202=AI$55,1,0)</f>
        <v>0</v>
      </c>
      <c r="AJ202" s="0" t="n">
        <f aca="false">IF($B202=AJ$55,1,0)</f>
        <v>0</v>
      </c>
      <c r="AK202" s="0" t="n">
        <f aca="false">IF($B202=AK$55,1,0)</f>
        <v>0</v>
      </c>
      <c r="AL202" s="0" t="n">
        <f aca="false">IF($B202=AL$55,1,0)</f>
        <v>0</v>
      </c>
      <c r="AM202" s="0" t="n">
        <f aca="false">IF($B202=AM$55,1,0)</f>
        <v>1</v>
      </c>
      <c r="AN202" s="0" t="n">
        <f aca="false">IF($B202=AN$55,1,0)</f>
        <v>0</v>
      </c>
      <c r="AO202" s="0" t="n">
        <f aca="false">IF($B202=AO$55,1,0)</f>
        <v>0</v>
      </c>
      <c r="AP202" s="0" t="n">
        <f aca="false">2007-C202</f>
        <v>2</v>
      </c>
      <c r="BL202" s="124" t="n">
        <f aca="false">D202-AP202*$AV$52</f>
        <v>122305.375012896</v>
      </c>
      <c r="BM202" s="124" t="str">
        <f aca="false">IF(BL202&lt;$BO$52,BL202,"")</f>
        <v/>
      </c>
      <c r="BN202" s="124" t="n">
        <f aca="false">IF(BL202&gt;$BO$52,BL202,"")</f>
        <v>122305.375012896</v>
      </c>
      <c r="BU202" s="124"/>
      <c r="BV202" s="124"/>
      <c r="BW202" s="124"/>
      <c r="BX202" s="124"/>
    </row>
    <row r="203" customFormat="false" ht="12.75" hidden="false" customHeight="false" outlineLevel="0" collapsed="false">
      <c r="A203" s="244" t="n">
        <f aca="false">A202+1</f>
        <v>148</v>
      </c>
      <c r="B203" s="239" t="s">
        <v>272</v>
      </c>
      <c r="C203" s="239" t="n">
        <v>2005</v>
      </c>
      <c r="D203" s="272" t="n">
        <v>95000</v>
      </c>
      <c r="E203" s="273"/>
      <c r="F203" s="273"/>
      <c r="G203" s="251"/>
      <c r="H203" s="0" t="str">
        <f aca="false">IF($B203=H$55,$D203,"")</f>
        <v/>
      </c>
      <c r="I203" s="0" t="str">
        <f aca="false">IF($B203=I$55,$D203,"")</f>
        <v/>
      </c>
      <c r="J203" s="0" t="str">
        <f aca="false">IF($B203=J$55,$D203,"")</f>
        <v/>
      </c>
      <c r="K203" s="0" t="str">
        <f aca="false">IF($B203=K$55,$D203,"")</f>
        <v/>
      </c>
      <c r="L203" s="0" t="str">
        <f aca="false">IF($B203=L$55,$D203,"")</f>
        <v/>
      </c>
      <c r="M203" s="0" t="str">
        <f aca="false">IF($B203=M$55,$D203,"")</f>
        <v/>
      </c>
      <c r="N203" s="0" t="str">
        <f aca="false">IF($B203=N$55,$D203,"")</f>
        <v/>
      </c>
      <c r="O203" s="0" t="n">
        <f aca="false">IF($B203=O$55,$D203,"")</f>
        <v>95000</v>
      </c>
      <c r="P203" s="0" t="str">
        <f aca="false">IF($B203=P$55,$D203,"")</f>
        <v/>
      </c>
      <c r="Q203" s="0" t="str">
        <f aca="false">IF($B203=Q$55,$D203,"")</f>
        <v/>
      </c>
      <c r="R203" s="124" t="n">
        <f aca="false">D203</f>
        <v>95000</v>
      </c>
      <c r="T203" s="0" t="str">
        <f aca="false">IF($C203=T$55,$D203,"")</f>
        <v/>
      </c>
      <c r="U203" s="0" t="str">
        <f aca="false">IF($C203=U$55,$D203,"")</f>
        <v/>
      </c>
      <c r="V203" s="0" t="n">
        <f aca="false">IF($C203=V$55,$D203,"")</f>
        <v>95000</v>
      </c>
      <c r="W203" s="0" t="str">
        <f aca="false">IF($C203=W$55,$D203,"")</f>
        <v/>
      </c>
      <c r="X203" s="0" t="str">
        <f aca="false">IF($C203=X$55,$D203,"")</f>
        <v/>
      </c>
      <c r="Y203" s="0" t="str">
        <f aca="false">IF($C203=Y$55,$D203,"")</f>
        <v/>
      </c>
      <c r="Z203" s="0" t="str">
        <f aca="false">IF($C203=Z$55,$D203,"")</f>
        <v/>
      </c>
      <c r="AA203" s="0" t="str">
        <f aca="false">IF($C203=AA$55,$D203,"")</f>
        <v/>
      </c>
      <c r="AB203" s="0" t="str">
        <f aca="false">IF($C203=AB$55,$D203,"")</f>
        <v/>
      </c>
      <c r="AC203" s="0" t="str">
        <f aca="false">IF($C203=AC$55,$D203,"")</f>
        <v/>
      </c>
      <c r="AD203" s="0" t="str">
        <f aca="false">IF($C203=AD$55,$D203,"")</f>
        <v/>
      </c>
      <c r="AE203" s="0" t="str">
        <f aca="false">IF($C203&lt;1997,$D203,"")</f>
        <v/>
      </c>
      <c r="AF203" s="124" t="n">
        <f aca="false">IF(C203=".","",D203)</f>
        <v>95000</v>
      </c>
      <c r="AG203" s="0" t="n">
        <f aca="false">IF($B203=AG$55,1,0)</f>
        <v>0</v>
      </c>
      <c r="AH203" s="0" t="n">
        <f aca="false">IF($B203=AH$55,1,0)</f>
        <v>0</v>
      </c>
      <c r="AI203" s="0" t="n">
        <f aca="false">IF($B203=AI$55,1,0)</f>
        <v>0</v>
      </c>
      <c r="AJ203" s="0" t="n">
        <f aca="false">IF($B203=AJ$55,1,0)</f>
        <v>0</v>
      </c>
      <c r="AK203" s="0" t="n">
        <f aca="false">IF($B203=AK$55,1,0)</f>
        <v>0</v>
      </c>
      <c r="AL203" s="0" t="n">
        <f aca="false">IF($B203=AL$55,1,0)</f>
        <v>0</v>
      </c>
      <c r="AM203" s="0" t="n">
        <f aca="false">IF($B203=AM$55,1,0)</f>
        <v>1</v>
      </c>
      <c r="AN203" s="0" t="n">
        <f aca="false">IF($B203=AN$55,1,0)</f>
        <v>0</v>
      </c>
      <c r="AO203" s="0" t="n">
        <f aca="false">IF($B203=AO$55,1,0)</f>
        <v>0</v>
      </c>
      <c r="AP203" s="0" t="n">
        <f aca="false">2007-C203</f>
        <v>2</v>
      </c>
      <c r="BL203" s="124" t="n">
        <f aca="false">D203-AP203*$AV$52</f>
        <v>87305.3750128959</v>
      </c>
      <c r="BM203" s="124" t="n">
        <f aca="false">IF(BL203&lt;$BO$52,BL203,"")</f>
        <v>87305.3750128959</v>
      </c>
      <c r="BN203" s="124" t="str">
        <f aca="false">IF(BL203&gt;$BO$52,BL203,"")</f>
        <v/>
      </c>
      <c r="BU203" s="124"/>
      <c r="BV203" s="124"/>
      <c r="BW203" s="124"/>
      <c r="BX203" s="124"/>
    </row>
    <row r="204" customFormat="false" ht="12.75" hidden="false" customHeight="false" outlineLevel="0" collapsed="false">
      <c r="A204" s="244" t="n">
        <f aca="false">A203+1</f>
        <v>149</v>
      </c>
      <c r="B204" s="239" t="s">
        <v>272</v>
      </c>
      <c r="C204" s="239" t="n">
        <v>2004</v>
      </c>
      <c r="D204" s="272" t="n">
        <v>190000</v>
      </c>
      <c r="E204" s="273"/>
      <c r="F204" s="273"/>
      <c r="G204" s="251"/>
      <c r="H204" s="0" t="str">
        <f aca="false">IF($B204=H$55,$D204,"")</f>
        <v/>
      </c>
      <c r="I204" s="0" t="str">
        <f aca="false">IF($B204=I$55,$D204,"")</f>
        <v/>
      </c>
      <c r="J204" s="0" t="str">
        <f aca="false">IF($B204=J$55,$D204,"")</f>
        <v/>
      </c>
      <c r="K204" s="0" t="str">
        <f aca="false">IF($B204=K$55,$D204,"")</f>
        <v/>
      </c>
      <c r="L204" s="0" t="str">
        <f aca="false">IF($B204=L$55,$D204,"")</f>
        <v/>
      </c>
      <c r="M204" s="0" t="str">
        <f aca="false">IF($B204=M$55,$D204,"")</f>
        <v/>
      </c>
      <c r="N204" s="0" t="str">
        <f aca="false">IF($B204=N$55,$D204,"")</f>
        <v/>
      </c>
      <c r="O204" s="0" t="n">
        <f aca="false">IF($B204=O$55,$D204,"")</f>
        <v>190000</v>
      </c>
      <c r="P204" s="0" t="str">
        <f aca="false">IF($B204=P$55,$D204,"")</f>
        <v/>
      </c>
      <c r="Q204" s="0" t="str">
        <f aca="false">IF($B204=Q$55,$D204,"")</f>
        <v/>
      </c>
      <c r="R204" s="124" t="n">
        <f aca="false">D204</f>
        <v>190000</v>
      </c>
      <c r="T204" s="0" t="str">
        <f aca="false">IF($C204=T$55,$D204,"")</f>
        <v/>
      </c>
      <c r="U204" s="0" t="str">
        <f aca="false">IF($C204=U$55,$D204,"")</f>
        <v/>
      </c>
      <c r="V204" s="0" t="str">
        <f aca="false">IF($C204=V$55,$D204,"")</f>
        <v/>
      </c>
      <c r="W204" s="0" t="n">
        <f aca="false">IF($C204=W$55,$D204,"")</f>
        <v>190000</v>
      </c>
      <c r="X204" s="0" t="str">
        <f aca="false">IF($C204=X$55,$D204,"")</f>
        <v/>
      </c>
      <c r="Y204" s="0" t="str">
        <f aca="false">IF($C204=Y$55,$D204,"")</f>
        <v/>
      </c>
      <c r="Z204" s="0" t="str">
        <f aca="false">IF($C204=Z$55,$D204,"")</f>
        <v/>
      </c>
      <c r="AA204" s="0" t="str">
        <f aca="false">IF($C204=AA$55,$D204,"")</f>
        <v/>
      </c>
      <c r="AB204" s="0" t="str">
        <f aca="false">IF($C204=AB$55,$D204,"")</f>
        <v/>
      </c>
      <c r="AC204" s="0" t="str">
        <f aca="false">IF($C204=AC$55,$D204,"")</f>
        <v/>
      </c>
      <c r="AD204" s="0" t="str">
        <f aca="false">IF($C204=AD$55,$D204,"")</f>
        <v/>
      </c>
      <c r="AE204" s="0" t="str">
        <f aca="false">IF($C204&lt;1997,$D204,"")</f>
        <v/>
      </c>
      <c r="AF204" s="124" t="n">
        <f aca="false">IF(C204=".","",D204)</f>
        <v>190000</v>
      </c>
      <c r="AG204" s="0" t="n">
        <f aca="false">IF($B204=AG$55,1,0)</f>
        <v>0</v>
      </c>
      <c r="AH204" s="0" t="n">
        <f aca="false">IF($B204=AH$55,1,0)</f>
        <v>0</v>
      </c>
      <c r="AI204" s="0" t="n">
        <f aca="false">IF($B204=AI$55,1,0)</f>
        <v>0</v>
      </c>
      <c r="AJ204" s="0" t="n">
        <f aca="false">IF($B204=AJ$55,1,0)</f>
        <v>0</v>
      </c>
      <c r="AK204" s="0" t="n">
        <f aca="false">IF($B204=AK$55,1,0)</f>
        <v>0</v>
      </c>
      <c r="AL204" s="0" t="n">
        <f aca="false">IF($B204=AL$55,1,0)</f>
        <v>0</v>
      </c>
      <c r="AM204" s="0" t="n">
        <f aca="false">IF($B204=AM$55,1,0)</f>
        <v>1</v>
      </c>
      <c r="AN204" s="0" t="n">
        <f aca="false">IF($B204=AN$55,1,0)</f>
        <v>0</v>
      </c>
      <c r="AO204" s="0" t="n">
        <f aca="false">IF($B204=AO$55,1,0)</f>
        <v>0</v>
      </c>
      <c r="AP204" s="0" t="n">
        <f aca="false">2007-C204</f>
        <v>3</v>
      </c>
      <c r="BL204" s="124" t="n">
        <f aca="false">D204-AP204*$AV$52</f>
        <v>178458.062519344</v>
      </c>
      <c r="BM204" s="124" t="str">
        <f aca="false">IF(BL204&lt;$BO$52,BL204,"")</f>
        <v/>
      </c>
      <c r="BN204" s="124" t="n">
        <f aca="false">IF(BL204&gt;$BO$52,BL204,"")</f>
        <v>178458.062519344</v>
      </c>
      <c r="BU204" s="124"/>
      <c r="BV204" s="124"/>
      <c r="BW204" s="124"/>
      <c r="BX204" s="124"/>
    </row>
    <row r="205" customFormat="false" ht="12.75" hidden="false" customHeight="false" outlineLevel="0" collapsed="false">
      <c r="A205" s="244" t="n">
        <f aca="false">A204+1</f>
        <v>150</v>
      </c>
      <c r="B205" s="239" t="s">
        <v>272</v>
      </c>
      <c r="C205" s="239" t="n">
        <v>2005</v>
      </c>
      <c r="D205" s="272" t="n">
        <v>220000</v>
      </c>
      <c r="E205" s="273"/>
      <c r="F205" s="273"/>
      <c r="G205" s="251"/>
      <c r="H205" s="0" t="str">
        <f aca="false">IF($B205=H$55,$D205,"")</f>
        <v/>
      </c>
      <c r="I205" s="0" t="str">
        <f aca="false">IF($B205=I$55,$D205,"")</f>
        <v/>
      </c>
      <c r="J205" s="0" t="str">
        <f aca="false">IF($B205=J$55,$D205,"")</f>
        <v/>
      </c>
      <c r="K205" s="0" t="str">
        <f aca="false">IF($B205=K$55,$D205,"")</f>
        <v/>
      </c>
      <c r="L205" s="0" t="str">
        <f aca="false">IF($B205=L$55,$D205,"")</f>
        <v/>
      </c>
      <c r="M205" s="0" t="str">
        <f aca="false">IF($B205=M$55,$D205,"")</f>
        <v/>
      </c>
      <c r="N205" s="0" t="str">
        <f aca="false">IF($B205=N$55,$D205,"")</f>
        <v/>
      </c>
      <c r="O205" s="0" t="n">
        <f aca="false">IF($B205=O$55,$D205,"")</f>
        <v>220000</v>
      </c>
      <c r="P205" s="0" t="str">
        <f aca="false">IF($B205=P$55,$D205,"")</f>
        <v/>
      </c>
      <c r="Q205" s="0" t="str">
        <f aca="false">IF($B205=Q$55,$D205,"")</f>
        <v/>
      </c>
      <c r="R205" s="124" t="n">
        <f aca="false">D205</f>
        <v>220000</v>
      </c>
      <c r="T205" s="0" t="str">
        <f aca="false">IF($C205=T$55,$D205,"")</f>
        <v/>
      </c>
      <c r="U205" s="0" t="str">
        <f aca="false">IF($C205=U$55,$D205,"")</f>
        <v/>
      </c>
      <c r="V205" s="0" t="n">
        <f aca="false">IF($C205=V$55,$D205,"")</f>
        <v>220000</v>
      </c>
      <c r="W205" s="0" t="str">
        <f aca="false">IF($C205=W$55,$D205,"")</f>
        <v/>
      </c>
      <c r="X205" s="0" t="str">
        <f aca="false">IF($C205=X$55,$D205,"")</f>
        <v/>
      </c>
      <c r="Y205" s="0" t="str">
        <f aca="false">IF($C205=Y$55,$D205,"")</f>
        <v/>
      </c>
      <c r="Z205" s="0" t="str">
        <f aca="false">IF($C205=Z$55,$D205,"")</f>
        <v/>
      </c>
      <c r="AA205" s="0" t="str">
        <f aca="false">IF($C205=AA$55,$D205,"")</f>
        <v/>
      </c>
      <c r="AB205" s="0" t="str">
        <f aca="false">IF($C205=AB$55,$D205,"")</f>
        <v/>
      </c>
      <c r="AC205" s="0" t="str">
        <f aca="false">IF($C205=AC$55,$D205,"")</f>
        <v/>
      </c>
      <c r="AD205" s="0" t="str">
        <f aca="false">IF($C205=AD$55,$D205,"")</f>
        <v/>
      </c>
      <c r="AE205" s="0" t="str">
        <f aca="false">IF($C205&lt;1997,$D205,"")</f>
        <v/>
      </c>
      <c r="AF205" s="124" t="n">
        <f aca="false">IF(C205=".","",D205)</f>
        <v>220000</v>
      </c>
      <c r="AG205" s="0" t="n">
        <f aca="false">IF($B205=AG$55,1,0)</f>
        <v>0</v>
      </c>
      <c r="AH205" s="0" t="n">
        <f aca="false">IF($B205=AH$55,1,0)</f>
        <v>0</v>
      </c>
      <c r="AI205" s="0" t="n">
        <f aca="false">IF($B205=AI$55,1,0)</f>
        <v>0</v>
      </c>
      <c r="AJ205" s="0" t="n">
        <f aca="false">IF($B205=AJ$55,1,0)</f>
        <v>0</v>
      </c>
      <c r="AK205" s="0" t="n">
        <f aca="false">IF($B205=AK$55,1,0)</f>
        <v>0</v>
      </c>
      <c r="AL205" s="0" t="n">
        <f aca="false">IF($B205=AL$55,1,0)</f>
        <v>0</v>
      </c>
      <c r="AM205" s="0" t="n">
        <f aca="false">IF($B205=AM$55,1,0)</f>
        <v>1</v>
      </c>
      <c r="AN205" s="0" t="n">
        <f aca="false">IF($B205=AN$55,1,0)</f>
        <v>0</v>
      </c>
      <c r="AO205" s="0" t="n">
        <f aca="false">IF($B205=AO$55,1,0)</f>
        <v>0</v>
      </c>
      <c r="AP205" s="0" t="n">
        <f aca="false">2007-C205</f>
        <v>2</v>
      </c>
      <c r="BL205" s="124" t="n">
        <f aca="false">D205-AP205*$AV$52</f>
        <v>212305.375012896</v>
      </c>
      <c r="BM205" s="124" t="str">
        <f aca="false">IF(BL205&lt;$BO$52,BL205,"")</f>
        <v/>
      </c>
      <c r="BN205" s="124" t="n">
        <f aca="false">IF(BL205&gt;$BO$52,BL205,"")</f>
        <v>212305.375012896</v>
      </c>
      <c r="BU205" s="124"/>
      <c r="BV205" s="124"/>
      <c r="BW205" s="124"/>
      <c r="BX205" s="124"/>
    </row>
    <row r="206" customFormat="false" ht="12.75" hidden="false" customHeight="false" outlineLevel="0" collapsed="false">
      <c r="A206" s="244" t="n">
        <f aca="false">A205+1</f>
        <v>151</v>
      </c>
      <c r="B206" s="239" t="s">
        <v>272</v>
      </c>
      <c r="C206" s="239" t="n">
        <v>2005</v>
      </c>
      <c r="D206" s="272" t="n">
        <v>190000</v>
      </c>
      <c r="E206" s="273"/>
      <c r="F206" s="273"/>
      <c r="G206" s="251"/>
      <c r="H206" s="0" t="str">
        <f aca="false">IF($B206=H$55,$D206,"")</f>
        <v/>
      </c>
      <c r="I206" s="0" t="str">
        <f aca="false">IF($B206=I$55,$D206,"")</f>
        <v/>
      </c>
      <c r="J206" s="0" t="str">
        <f aca="false">IF($B206=J$55,$D206,"")</f>
        <v/>
      </c>
      <c r="K206" s="0" t="str">
        <f aca="false">IF($B206=K$55,$D206,"")</f>
        <v/>
      </c>
      <c r="L206" s="0" t="str">
        <f aca="false">IF($B206=L$55,$D206,"")</f>
        <v/>
      </c>
      <c r="M206" s="0" t="str">
        <f aca="false">IF($B206=M$55,$D206,"")</f>
        <v/>
      </c>
      <c r="N206" s="0" t="str">
        <f aca="false">IF($B206=N$55,$D206,"")</f>
        <v/>
      </c>
      <c r="O206" s="0" t="n">
        <f aca="false">IF($B206=O$55,$D206,"")</f>
        <v>190000</v>
      </c>
      <c r="P206" s="0" t="str">
        <f aca="false">IF($B206=P$55,$D206,"")</f>
        <v/>
      </c>
      <c r="Q206" s="0" t="str">
        <f aca="false">IF($B206=Q$55,$D206,"")</f>
        <v/>
      </c>
      <c r="R206" s="124" t="n">
        <f aca="false">D206</f>
        <v>190000</v>
      </c>
      <c r="T206" s="0" t="str">
        <f aca="false">IF($C206=T$55,$D206,"")</f>
        <v/>
      </c>
      <c r="U206" s="0" t="str">
        <f aca="false">IF($C206=U$55,$D206,"")</f>
        <v/>
      </c>
      <c r="V206" s="0" t="n">
        <f aca="false">IF($C206=V$55,$D206,"")</f>
        <v>190000</v>
      </c>
      <c r="W206" s="0" t="str">
        <f aca="false">IF($C206=W$55,$D206,"")</f>
        <v/>
      </c>
      <c r="X206" s="0" t="str">
        <f aca="false">IF($C206=X$55,$D206,"")</f>
        <v/>
      </c>
      <c r="Y206" s="0" t="str">
        <f aca="false">IF($C206=Y$55,$D206,"")</f>
        <v/>
      </c>
      <c r="Z206" s="0" t="str">
        <f aca="false">IF($C206=Z$55,$D206,"")</f>
        <v/>
      </c>
      <c r="AA206" s="0" t="str">
        <f aca="false">IF($C206=AA$55,$D206,"")</f>
        <v/>
      </c>
      <c r="AB206" s="0" t="str">
        <f aca="false">IF($C206=AB$55,$D206,"")</f>
        <v/>
      </c>
      <c r="AC206" s="0" t="str">
        <f aca="false">IF($C206=AC$55,$D206,"")</f>
        <v/>
      </c>
      <c r="AD206" s="0" t="str">
        <f aca="false">IF($C206=AD$55,$D206,"")</f>
        <v/>
      </c>
      <c r="AE206" s="0" t="str">
        <f aca="false">IF($C206&lt;1997,$D206,"")</f>
        <v/>
      </c>
      <c r="AF206" s="124" t="n">
        <f aca="false">IF(C206=".","",D206)</f>
        <v>190000</v>
      </c>
      <c r="AG206" s="0" t="n">
        <f aca="false">IF($B206=AG$55,1,0)</f>
        <v>0</v>
      </c>
      <c r="AH206" s="0" t="n">
        <f aca="false">IF($B206=AH$55,1,0)</f>
        <v>0</v>
      </c>
      <c r="AI206" s="0" t="n">
        <f aca="false">IF($B206=AI$55,1,0)</f>
        <v>0</v>
      </c>
      <c r="AJ206" s="0" t="n">
        <f aca="false">IF($B206=AJ$55,1,0)</f>
        <v>0</v>
      </c>
      <c r="AK206" s="0" t="n">
        <f aca="false">IF($B206=AK$55,1,0)</f>
        <v>0</v>
      </c>
      <c r="AL206" s="0" t="n">
        <f aca="false">IF($B206=AL$55,1,0)</f>
        <v>0</v>
      </c>
      <c r="AM206" s="0" t="n">
        <f aca="false">IF($B206=AM$55,1,0)</f>
        <v>1</v>
      </c>
      <c r="AN206" s="0" t="n">
        <f aca="false">IF($B206=AN$55,1,0)</f>
        <v>0</v>
      </c>
      <c r="AO206" s="0" t="n">
        <f aca="false">IF($B206=AO$55,1,0)</f>
        <v>0</v>
      </c>
      <c r="AP206" s="0" t="n">
        <f aca="false">2007-C206</f>
        <v>2</v>
      </c>
      <c r="BL206" s="124" t="n">
        <f aca="false">D206-AP206*$AV$52</f>
        <v>182305.375012896</v>
      </c>
      <c r="BM206" s="124" t="str">
        <f aca="false">IF(BL206&lt;$BO$52,BL206,"")</f>
        <v/>
      </c>
      <c r="BN206" s="124" t="n">
        <f aca="false">IF(BL206&gt;$BO$52,BL206,"")</f>
        <v>182305.375012896</v>
      </c>
      <c r="BU206" s="124"/>
      <c r="BV206" s="124"/>
      <c r="BW206" s="124"/>
      <c r="BX206" s="124"/>
    </row>
    <row r="207" customFormat="false" ht="12.75" hidden="false" customHeight="false" outlineLevel="0" collapsed="false">
      <c r="A207" s="244" t="n">
        <f aca="false">A206+1</f>
        <v>152</v>
      </c>
      <c r="B207" s="239" t="s">
        <v>272</v>
      </c>
      <c r="C207" s="239" t="n">
        <v>2005</v>
      </c>
      <c r="D207" s="272" t="n">
        <v>162000</v>
      </c>
      <c r="E207" s="273"/>
      <c r="F207" s="273"/>
      <c r="G207" s="251"/>
      <c r="H207" s="0" t="str">
        <f aca="false">IF($B207=H$55,$D207,"")</f>
        <v/>
      </c>
      <c r="I207" s="0" t="str">
        <f aca="false">IF($B207=I$55,$D207,"")</f>
        <v/>
      </c>
      <c r="J207" s="0" t="str">
        <f aca="false">IF($B207=J$55,$D207,"")</f>
        <v/>
      </c>
      <c r="K207" s="0" t="str">
        <f aca="false">IF($B207=K$55,$D207,"")</f>
        <v/>
      </c>
      <c r="L207" s="0" t="str">
        <f aca="false">IF($B207=L$55,$D207,"")</f>
        <v/>
      </c>
      <c r="M207" s="0" t="str">
        <f aca="false">IF($B207=M$55,$D207,"")</f>
        <v/>
      </c>
      <c r="N207" s="0" t="str">
        <f aca="false">IF($B207=N$55,$D207,"")</f>
        <v/>
      </c>
      <c r="O207" s="0" t="n">
        <f aca="false">IF($B207=O$55,$D207,"")</f>
        <v>162000</v>
      </c>
      <c r="P207" s="0" t="str">
        <f aca="false">IF($B207=P$55,$D207,"")</f>
        <v/>
      </c>
      <c r="Q207" s="0" t="str">
        <f aca="false">IF($B207=Q$55,$D207,"")</f>
        <v/>
      </c>
      <c r="R207" s="124" t="n">
        <f aca="false">D207</f>
        <v>162000</v>
      </c>
      <c r="T207" s="0" t="str">
        <f aca="false">IF($C207=T$55,$D207,"")</f>
        <v/>
      </c>
      <c r="U207" s="0" t="str">
        <f aca="false">IF($C207=U$55,$D207,"")</f>
        <v/>
      </c>
      <c r="V207" s="0" t="n">
        <f aca="false">IF($C207=V$55,$D207,"")</f>
        <v>162000</v>
      </c>
      <c r="W207" s="0" t="str">
        <f aca="false">IF($C207=W$55,$D207,"")</f>
        <v/>
      </c>
      <c r="X207" s="0" t="str">
        <f aca="false">IF($C207=X$55,$D207,"")</f>
        <v/>
      </c>
      <c r="Y207" s="0" t="str">
        <f aca="false">IF($C207=Y$55,$D207,"")</f>
        <v/>
      </c>
      <c r="Z207" s="0" t="str">
        <f aca="false">IF($C207=Z$55,$D207,"")</f>
        <v/>
      </c>
      <c r="AA207" s="0" t="str">
        <f aca="false">IF($C207=AA$55,$D207,"")</f>
        <v/>
      </c>
      <c r="AB207" s="0" t="str">
        <f aca="false">IF($C207=AB$55,$D207,"")</f>
        <v/>
      </c>
      <c r="AC207" s="0" t="str">
        <f aca="false">IF($C207=AC$55,$D207,"")</f>
        <v/>
      </c>
      <c r="AD207" s="0" t="str">
        <f aca="false">IF($C207=AD$55,$D207,"")</f>
        <v/>
      </c>
      <c r="AE207" s="0" t="str">
        <f aca="false">IF($C207&lt;1997,$D207,"")</f>
        <v/>
      </c>
      <c r="AF207" s="124" t="n">
        <f aca="false">IF(C207=".","",D207)</f>
        <v>162000</v>
      </c>
      <c r="AG207" s="0" t="n">
        <f aca="false">IF($B207=AG$55,1,0)</f>
        <v>0</v>
      </c>
      <c r="AH207" s="0" t="n">
        <f aca="false">IF($B207=AH$55,1,0)</f>
        <v>0</v>
      </c>
      <c r="AI207" s="0" t="n">
        <f aca="false">IF($B207=AI$55,1,0)</f>
        <v>0</v>
      </c>
      <c r="AJ207" s="0" t="n">
        <f aca="false">IF($B207=AJ$55,1,0)</f>
        <v>0</v>
      </c>
      <c r="AK207" s="0" t="n">
        <f aca="false">IF($B207=AK$55,1,0)</f>
        <v>0</v>
      </c>
      <c r="AL207" s="0" t="n">
        <f aca="false">IF($B207=AL$55,1,0)</f>
        <v>0</v>
      </c>
      <c r="AM207" s="0" t="n">
        <f aca="false">IF($B207=AM$55,1,0)</f>
        <v>1</v>
      </c>
      <c r="AN207" s="0" t="n">
        <f aca="false">IF($B207=AN$55,1,0)</f>
        <v>0</v>
      </c>
      <c r="AO207" s="0" t="n">
        <f aca="false">IF($B207=AO$55,1,0)</f>
        <v>0</v>
      </c>
      <c r="AP207" s="0" t="n">
        <f aca="false">2007-C207</f>
        <v>2</v>
      </c>
      <c r="BL207" s="124" t="n">
        <f aca="false">D207-AP207*$AV$52</f>
        <v>154305.375012896</v>
      </c>
      <c r="BM207" s="124" t="str">
        <f aca="false">IF(BL207&lt;$BO$52,BL207,"")</f>
        <v/>
      </c>
      <c r="BN207" s="124" t="n">
        <f aca="false">IF(BL207&gt;$BO$52,BL207,"")</f>
        <v>154305.375012896</v>
      </c>
      <c r="BU207" s="124"/>
      <c r="BV207" s="124"/>
      <c r="BW207" s="124"/>
      <c r="BX207" s="124"/>
    </row>
    <row r="208" customFormat="false" ht="12.75" hidden="false" customHeight="false" outlineLevel="0" collapsed="false">
      <c r="A208" s="244" t="n">
        <f aca="false">A207+1</f>
        <v>153</v>
      </c>
      <c r="B208" s="239" t="s">
        <v>272</v>
      </c>
      <c r="C208" s="239" t="n">
        <v>2004</v>
      </c>
      <c r="D208" s="272" t="n">
        <v>121000</v>
      </c>
      <c r="E208" s="273"/>
      <c r="F208" s="273"/>
      <c r="G208" s="251"/>
      <c r="H208" s="0" t="str">
        <f aca="false">IF($B208=H$55,$D208,"")</f>
        <v/>
      </c>
      <c r="I208" s="0" t="str">
        <f aca="false">IF($B208=I$55,$D208,"")</f>
        <v/>
      </c>
      <c r="J208" s="0" t="str">
        <f aca="false">IF($B208=J$55,$D208,"")</f>
        <v/>
      </c>
      <c r="K208" s="0" t="str">
        <f aca="false">IF($B208=K$55,$D208,"")</f>
        <v/>
      </c>
      <c r="L208" s="0" t="str">
        <f aca="false">IF($B208=L$55,$D208,"")</f>
        <v/>
      </c>
      <c r="M208" s="0" t="str">
        <f aca="false">IF($B208=M$55,$D208,"")</f>
        <v/>
      </c>
      <c r="N208" s="0" t="str">
        <f aca="false">IF($B208=N$55,$D208,"")</f>
        <v/>
      </c>
      <c r="O208" s="0" t="n">
        <f aca="false">IF($B208=O$55,$D208,"")</f>
        <v>121000</v>
      </c>
      <c r="P208" s="0" t="str">
        <f aca="false">IF($B208=P$55,$D208,"")</f>
        <v/>
      </c>
      <c r="Q208" s="0" t="str">
        <f aca="false">IF($B208=Q$55,$D208,"")</f>
        <v/>
      </c>
      <c r="R208" s="124" t="n">
        <f aca="false">D208</f>
        <v>121000</v>
      </c>
      <c r="T208" s="0" t="str">
        <f aca="false">IF($C208=T$55,$D208,"")</f>
        <v/>
      </c>
      <c r="U208" s="0" t="str">
        <f aca="false">IF($C208=U$55,$D208,"")</f>
        <v/>
      </c>
      <c r="V208" s="0" t="str">
        <f aca="false">IF($C208=V$55,$D208,"")</f>
        <v/>
      </c>
      <c r="W208" s="0" t="n">
        <f aca="false">IF($C208=W$55,$D208,"")</f>
        <v>121000</v>
      </c>
      <c r="X208" s="0" t="str">
        <f aca="false">IF($C208=X$55,$D208,"")</f>
        <v/>
      </c>
      <c r="Y208" s="0" t="str">
        <f aca="false">IF($C208=Y$55,$D208,"")</f>
        <v/>
      </c>
      <c r="Z208" s="0" t="str">
        <f aca="false">IF($C208=Z$55,$D208,"")</f>
        <v/>
      </c>
      <c r="AA208" s="0" t="str">
        <f aca="false">IF($C208=AA$55,$D208,"")</f>
        <v/>
      </c>
      <c r="AB208" s="0" t="str">
        <f aca="false">IF($C208=AB$55,$D208,"")</f>
        <v/>
      </c>
      <c r="AC208" s="0" t="str">
        <f aca="false">IF($C208=AC$55,$D208,"")</f>
        <v/>
      </c>
      <c r="AD208" s="0" t="str">
        <f aca="false">IF($C208=AD$55,$D208,"")</f>
        <v/>
      </c>
      <c r="AE208" s="0" t="str">
        <f aca="false">IF($C208&lt;1997,$D208,"")</f>
        <v/>
      </c>
      <c r="AF208" s="124" t="n">
        <f aca="false">IF(C208=".","",D208)</f>
        <v>121000</v>
      </c>
      <c r="AG208" s="0" t="n">
        <f aca="false">IF($B208=AG$55,1,0)</f>
        <v>0</v>
      </c>
      <c r="AH208" s="0" t="n">
        <f aca="false">IF($B208=AH$55,1,0)</f>
        <v>0</v>
      </c>
      <c r="AI208" s="0" t="n">
        <f aca="false">IF($B208=AI$55,1,0)</f>
        <v>0</v>
      </c>
      <c r="AJ208" s="0" t="n">
        <f aca="false">IF($B208=AJ$55,1,0)</f>
        <v>0</v>
      </c>
      <c r="AK208" s="0" t="n">
        <f aca="false">IF($B208=AK$55,1,0)</f>
        <v>0</v>
      </c>
      <c r="AL208" s="0" t="n">
        <f aca="false">IF($B208=AL$55,1,0)</f>
        <v>0</v>
      </c>
      <c r="AM208" s="0" t="n">
        <f aca="false">IF($B208=AM$55,1,0)</f>
        <v>1</v>
      </c>
      <c r="AN208" s="0" t="n">
        <f aca="false">IF($B208=AN$55,1,0)</f>
        <v>0</v>
      </c>
      <c r="AO208" s="0" t="n">
        <f aca="false">IF($B208=AO$55,1,0)</f>
        <v>0</v>
      </c>
      <c r="AP208" s="0" t="n">
        <f aca="false">2007-C208</f>
        <v>3</v>
      </c>
      <c r="BL208" s="124" t="n">
        <f aca="false">D208-AP208*$AV$52</f>
        <v>109458.062519344</v>
      </c>
      <c r="BM208" s="124" t="str">
        <f aca="false">IF(BL208&lt;$BO$52,BL208,"")</f>
        <v/>
      </c>
      <c r="BN208" s="124" t="n">
        <f aca="false">IF(BL208&gt;$BO$52,BL208,"")</f>
        <v>109458.062519344</v>
      </c>
      <c r="BU208" s="124"/>
      <c r="BV208" s="124"/>
      <c r="BW208" s="124"/>
      <c r="BX208" s="124"/>
    </row>
    <row r="209" customFormat="false" ht="12.75" hidden="false" customHeight="false" outlineLevel="0" collapsed="false">
      <c r="A209" s="244" t="n">
        <f aca="false">A208+1</f>
        <v>154</v>
      </c>
      <c r="B209" s="239" t="s">
        <v>272</v>
      </c>
      <c r="C209" s="239" t="n">
        <v>2007</v>
      </c>
      <c r="D209" s="272" t="n">
        <v>185000</v>
      </c>
      <c r="E209" s="273"/>
      <c r="F209" s="273"/>
      <c r="G209" s="251"/>
      <c r="H209" s="0" t="str">
        <f aca="false">IF($B209=H$55,$D209,"")</f>
        <v/>
      </c>
      <c r="I209" s="0" t="str">
        <f aca="false">IF($B209=I$55,$D209,"")</f>
        <v/>
      </c>
      <c r="J209" s="0" t="str">
        <f aca="false">IF($B209=J$55,$D209,"")</f>
        <v/>
      </c>
      <c r="K209" s="0" t="str">
        <f aca="false">IF($B209=K$55,$D209,"")</f>
        <v/>
      </c>
      <c r="L209" s="0" t="str">
        <f aca="false">IF($B209=L$55,$D209,"")</f>
        <v/>
      </c>
      <c r="M209" s="0" t="str">
        <f aca="false">IF($B209=M$55,$D209,"")</f>
        <v/>
      </c>
      <c r="N209" s="0" t="str">
        <f aca="false">IF($B209=N$55,$D209,"")</f>
        <v/>
      </c>
      <c r="O209" s="0" t="n">
        <f aca="false">IF($B209=O$55,$D209,"")</f>
        <v>185000</v>
      </c>
      <c r="P209" s="0" t="str">
        <f aca="false">IF($B209=P$55,$D209,"")</f>
        <v/>
      </c>
      <c r="Q209" s="0" t="str">
        <f aca="false">IF($B209=Q$55,$D209,"")</f>
        <v/>
      </c>
      <c r="R209" s="124" t="n">
        <f aca="false">D209</f>
        <v>185000</v>
      </c>
      <c r="T209" s="0" t="n">
        <f aca="false">IF($C209=T$55,$D209,"")</f>
        <v>185000</v>
      </c>
      <c r="U209" s="0" t="str">
        <f aca="false">IF($C209=U$55,$D209,"")</f>
        <v/>
      </c>
      <c r="V209" s="0" t="str">
        <f aca="false">IF($C209=V$55,$D209,"")</f>
        <v/>
      </c>
      <c r="W209" s="0" t="str">
        <f aca="false">IF($C209=W$55,$D209,"")</f>
        <v/>
      </c>
      <c r="X209" s="0" t="str">
        <f aca="false">IF($C209=X$55,$D209,"")</f>
        <v/>
      </c>
      <c r="Y209" s="0" t="str">
        <f aca="false">IF($C209=Y$55,$D209,"")</f>
        <v/>
      </c>
      <c r="Z209" s="0" t="str">
        <f aca="false">IF($C209=Z$55,$D209,"")</f>
        <v/>
      </c>
      <c r="AA209" s="0" t="str">
        <f aca="false">IF($C209=AA$55,$D209,"")</f>
        <v/>
      </c>
      <c r="AB209" s="0" t="str">
        <f aca="false">IF($C209=AB$55,$D209,"")</f>
        <v/>
      </c>
      <c r="AC209" s="0" t="str">
        <f aca="false">IF($C209=AC$55,$D209,"")</f>
        <v/>
      </c>
      <c r="AD209" s="0" t="str">
        <f aca="false">IF($C209=AD$55,$D209,"")</f>
        <v/>
      </c>
      <c r="AE209" s="0" t="str">
        <f aca="false">IF($C209&lt;1997,$D209,"")</f>
        <v/>
      </c>
      <c r="AF209" s="124" t="n">
        <f aca="false">IF(C209=".","",D209)</f>
        <v>185000</v>
      </c>
      <c r="AG209" s="0" t="n">
        <f aca="false">IF($B209=AG$55,1,0)</f>
        <v>0</v>
      </c>
      <c r="AH209" s="0" t="n">
        <f aca="false">IF($B209=AH$55,1,0)</f>
        <v>0</v>
      </c>
      <c r="AI209" s="0" t="n">
        <f aca="false">IF($B209=AI$55,1,0)</f>
        <v>0</v>
      </c>
      <c r="AJ209" s="0" t="n">
        <f aca="false">IF($B209=AJ$55,1,0)</f>
        <v>0</v>
      </c>
      <c r="AK209" s="0" t="n">
        <f aca="false">IF($B209=AK$55,1,0)</f>
        <v>0</v>
      </c>
      <c r="AL209" s="0" t="n">
        <f aca="false">IF($B209=AL$55,1,0)</f>
        <v>0</v>
      </c>
      <c r="AM209" s="0" t="n">
        <f aca="false">IF($B209=AM$55,1,0)</f>
        <v>1</v>
      </c>
      <c r="AN209" s="0" t="n">
        <f aca="false">IF($B209=AN$55,1,0)</f>
        <v>0</v>
      </c>
      <c r="AO209" s="0" t="n">
        <f aca="false">IF($B209=AO$55,1,0)</f>
        <v>0</v>
      </c>
      <c r="AP209" s="0" t="n">
        <f aca="false">2007-C209</f>
        <v>0</v>
      </c>
      <c r="BL209" s="124" t="n">
        <f aca="false">D209-AP209*$AV$52</f>
        <v>185000</v>
      </c>
      <c r="BM209" s="124" t="str">
        <f aca="false">IF(BL209&lt;$BO$52,BL209,"")</f>
        <v/>
      </c>
      <c r="BN209" s="124" t="n">
        <f aca="false">IF(BL209&gt;$BO$52,BL209,"")</f>
        <v>185000</v>
      </c>
      <c r="BU209" s="124"/>
      <c r="BV209" s="124"/>
      <c r="BW209" s="124"/>
      <c r="BX209" s="124"/>
    </row>
    <row r="210" customFormat="false" ht="12.75" hidden="false" customHeight="false" outlineLevel="0" collapsed="false">
      <c r="A210" s="244" t="n">
        <f aca="false">A209+1</f>
        <v>155</v>
      </c>
      <c r="B210" s="239" t="s">
        <v>272</v>
      </c>
      <c r="C210" s="239" t="n">
        <v>2007</v>
      </c>
      <c r="D210" s="272" t="n">
        <v>160000</v>
      </c>
      <c r="E210" s="273"/>
      <c r="F210" s="273"/>
      <c r="G210" s="251"/>
      <c r="H210" s="0" t="str">
        <f aca="false">IF($B210=H$55,$D210,"")</f>
        <v/>
      </c>
      <c r="I210" s="0" t="str">
        <f aca="false">IF($B210=I$55,$D210,"")</f>
        <v/>
      </c>
      <c r="J210" s="0" t="str">
        <f aca="false">IF($B210=J$55,$D210,"")</f>
        <v/>
      </c>
      <c r="K210" s="0" t="str">
        <f aca="false">IF($B210=K$55,$D210,"")</f>
        <v/>
      </c>
      <c r="L210" s="0" t="str">
        <f aca="false">IF($B210=L$55,$D210,"")</f>
        <v/>
      </c>
      <c r="M210" s="0" t="str">
        <f aca="false">IF($B210=M$55,$D210,"")</f>
        <v/>
      </c>
      <c r="N210" s="0" t="str">
        <f aca="false">IF($B210=N$55,$D210,"")</f>
        <v/>
      </c>
      <c r="O210" s="0" t="n">
        <f aca="false">IF($B210=O$55,$D210,"")</f>
        <v>160000</v>
      </c>
      <c r="P210" s="0" t="str">
        <f aca="false">IF($B210=P$55,$D210,"")</f>
        <v/>
      </c>
      <c r="Q210" s="0" t="str">
        <f aca="false">IF($B210=Q$55,$D210,"")</f>
        <v/>
      </c>
      <c r="R210" s="124" t="n">
        <f aca="false">D210</f>
        <v>160000</v>
      </c>
      <c r="T210" s="0" t="n">
        <f aca="false">IF($C210=T$55,$D210,"")</f>
        <v>160000</v>
      </c>
      <c r="U210" s="0" t="str">
        <f aca="false">IF($C210=U$55,$D210,"")</f>
        <v/>
      </c>
      <c r="V210" s="0" t="str">
        <f aca="false">IF($C210=V$55,$D210,"")</f>
        <v/>
      </c>
      <c r="W210" s="0" t="str">
        <f aca="false">IF($C210=W$55,$D210,"")</f>
        <v/>
      </c>
      <c r="X210" s="0" t="str">
        <f aca="false">IF($C210=X$55,$D210,"")</f>
        <v/>
      </c>
      <c r="Y210" s="0" t="str">
        <f aca="false">IF($C210=Y$55,$D210,"")</f>
        <v/>
      </c>
      <c r="Z210" s="0" t="str">
        <f aca="false">IF($C210=Z$55,$D210,"")</f>
        <v/>
      </c>
      <c r="AA210" s="0" t="str">
        <f aca="false">IF($C210=AA$55,$D210,"")</f>
        <v/>
      </c>
      <c r="AB210" s="0" t="str">
        <f aca="false">IF($C210=AB$55,$D210,"")</f>
        <v/>
      </c>
      <c r="AC210" s="0" t="str">
        <f aca="false">IF($C210=AC$55,$D210,"")</f>
        <v/>
      </c>
      <c r="AD210" s="0" t="str">
        <f aca="false">IF($C210=AD$55,$D210,"")</f>
        <v/>
      </c>
      <c r="AE210" s="0" t="str">
        <f aca="false">IF($C210&lt;1997,$D210,"")</f>
        <v/>
      </c>
      <c r="AF210" s="124" t="n">
        <f aca="false">IF(C210=".","",D210)</f>
        <v>160000</v>
      </c>
      <c r="AG210" s="0" t="n">
        <f aca="false">IF($B210=AG$55,1,0)</f>
        <v>0</v>
      </c>
      <c r="AH210" s="0" t="n">
        <f aca="false">IF($B210=AH$55,1,0)</f>
        <v>0</v>
      </c>
      <c r="AI210" s="0" t="n">
        <f aca="false">IF($B210=AI$55,1,0)</f>
        <v>0</v>
      </c>
      <c r="AJ210" s="0" t="n">
        <f aca="false">IF($B210=AJ$55,1,0)</f>
        <v>0</v>
      </c>
      <c r="AK210" s="0" t="n">
        <f aca="false">IF($B210=AK$55,1,0)</f>
        <v>0</v>
      </c>
      <c r="AL210" s="0" t="n">
        <f aca="false">IF($B210=AL$55,1,0)</f>
        <v>0</v>
      </c>
      <c r="AM210" s="0" t="n">
        <f aca="false">IF($B210=AM$55,1,0)</f>
        <v>1</v>
      </c>
      <c r="AN210" s="0" t="n">
        <f aca="false">IF($B210=AN$55,1,0)</f>
        <v>0</v>
      </c>
      <c r="AO210" s="0" t="n">
        <f aca="false">IF($B210=AO$55,1,0)</f>
        <v>0</v>
      </c>
      <c r="AP210" s="0" t="n">
        <f aca="false">2007-C210</f>
        <v>0</v>
      </c>
      <c r="BL210" s="124" t="n">
        <f aca="false">D210-AP210*$AV$52</f>
        <v>160000</v>
      </c>
      <c r="BM210" s="124" t="str">
        <f aca="false">IF(BL210&lt;$BO$52,BL210,"")</f>
        <v/>
      </c>
      <c r="BN210" s="124" t="n">
        <f aca="false">IF(BL210&gt;$BO$52,BL210,"")</f>
        <v>160000</v>
      </c>
      <c r="BU210" s="124"/>
      <c r="BV210" s="124"/>
      <c r="BW210" s="124"/>
      <c r="BX210" s="124"/>
    </row>
    <row r="211" customFormat="false" ht="12.75" hidden="false" customHeight="false" outlineLevel="0" collapsed="false">
      <c r="A211" s="244" t="n">
        <f aca="false">A210+1</f>
        <v>156</v>
      </c>
      <c r="B211" s="239" t="s">
        <v>272</v>
      </c>
      <c r="C211" s="239" t="n">
        <v>2007</v>
      </c>
      <c r="D211" s="272" t="n">
        <v>81000</v>
      </c>
      <c r="E211" s="273"/>
      <c r="F211" s="273"/>
      <c r="G211" s="251"/>
      <c r="H211" s="0" t="str">
        <f aca="false">IF($B211=H$55,$D211,"")</f>
        <v/>
      </c>
      <c r="I211" s="0" t="str">
        <f aca="false">IF($B211=I$55,$D211,"")</f>
        <v/>
      </c>
      <c r="J211" s="0" t="str">
        <f aca="false">IF($B211=J$55,$D211,"")</f>
        <v/>
      </c>
      <c r="K211" s="0" t="str">
        <f aca="false">IF($B211=K$55,$D211,"")</f>
        <v/>
      </c>
      <c r="L211" s="0" t="str">
        <f aca="false">IF($B211=L$55,$D211,"")</f>
        <v/>
      </c>
      <c r="M211" s="0" t="str">
        <f aca="false">IF($B211=M$55,$D211,"")</f>
        <v/>
      </c>
      <c r="N211" s="0" t="str">
        <f aca="false">IF($B211=N$55,$D211,"")</f>
        <v/>
      </c>
      <c r="O211" s="0" t="n">
        <f aca="false">IF($B211=O$55,$D211,"")</f>
        <v>81000</v>
      </c>
      <c r="P211" s="0" t="str">
        <f aca="false">IF($B211=P$55,$D211,"")</f>
        <v/>
      </c>
      <c r="Q211" s="0" t="str">
        <f aca="false">IF($B211=Q$55,$D211,"")</f>
        <v/>
      </c>
      <c r="R211" s="124" t="n">
        <f aca="false">D211</f>
        <v>81000</v>
      </c>
      <c r="T211" s="0" t="n">
        <f aca="false">IF($C211=T$55,$D211,"")</f>
        <v>81000</v>
      </c>
      <c r="U211" s="0" t="str">
        <f aca="false">IF($C211=U$55,$D211,"")</f>
        <v/>
      </c>
      <c r="V211" s="0" t="str">
        <f aca="false">IF($C211=V$55,$D211,"")</f>
        <v/>
      </c>
      <c r="W211" s="0" t="str">
        <f aca="false">IF($C211=W$55,$D211,"")</f>
        <v/>
      </c>
      <c r="X211" s="0" t="str">
        <f aca="false">IF($C211=X$55,$D211,"")</f>
        <v/>
      </c>
      <c r="Y211" s="0" t="str">
        <f aca="false">IF($C211=Y$55,$D211,"")</f>
        <v/>
      </c>
      <c r="Z211" s="0" t="str">
        <f aca="false">IF($C211=Z$55,$D211,"")</f>
        <v/>
      </c>
      <c r="AA211" s="0" t="str">
        <f aca="false">IF($C211=AA$55,$D211,"")</f>
        <v/>
      </c>
      <c r="AB211" s="0" t="str">
        <f aca="false">IF($C211=AB$55,$D211,"")</f>
        <v/>
      </c>
      <c r="AC211" s="0" t="str">
        <f aca="false">IF($C211=AC$55,$D211,"")</f>
        <v/>
      </c>
      <c r="AD211" s="0" t="str">
        <f aca="false">IF($C211=AD$55,$D211,"")</f>
        <v/>
      </c>
      <c r="AE211" s="0" t="str">
        <f aca="false">IF($C211&lt;1997,$D211,"")</f>
        <v/>
      </c>
      <c r="AF211" s="124" t="n">
        <f aca="false">IF(C211=".","",D211)</f>
        <v>81000</v>
      </c>
      <c r="AG211" s="0" t="n">
        <f aca="false">IF($B211=AG$55,1,0)</f>
        <v>0</v>
      </c>
      <c r="AH211" s="0" t="n">
        <f aca="false">IF($B211=AH$55,1,0)</f>
        <v>0</v>
      </c>
      <c r="AI211" s="0" t="n">
        <f aca="false">IF($B211=AI$55,1,0)</f>
        <v>0</v>
      </c>
      <c r="AJ211" s="0" t="n">
        <f aca="false">IF($B211=AJ$55,1,0)</f>
        <v>0</v>
      </c>
      <c r="AK211" s="0" t="n">
        <f aca="false">IF($B211=AK$55,1,0)</f>
        <v>0</v>
      </c>
      <c r="AL211" s="0" t="n">
        <f aca="false">IF($B211=AL$55,1,0)</f>
        <v>0</v>
      </c>
      <c r="AM211" s="0" t="n">
        <f aca="false">IF($B211=AM$55,1,0)</f>
        <v>1</v>
      </c>
      <c r="AN211" s="0" t="n">
        <f aca="false">IF($B211=AN$55,1,0)</f>
        <v>0</v>
      </c>
      <c r="AO211" s="0" t="n">
        <f aca="false">IF($B211=AO$55,1,0)</f>
        <v>0</v>
      </c>
      <c r="AP211" s="0" t="n">
        <f aca="false">2007-C211</f>
        <v>0</v>
      </c>
      <c r="BL211" s="124" t="n">
        <f aca="false">D211-AP211*$AV$52</f>
        <v>81000</v>
      </c>
      <c r="BM211" s="124" t="n">
        <f aca="false">IF(BL211&lt;$BO$52,BL211,"")</f>
        <v>81000</v>
      </c>
      <c r="BN211" s="124" t="str">
        <f aca="false">IF(BL211&gt;$BO$52,BL211,"")</f>
        <v/>
      </c>
      <c r="BU211" s="124"/>
      <c r="BV211" s="124"/>
      <c r="BW211" s="124"/>
      <c r="BX211" s="124"/>
    </row>
    <row r="212" customFormat="false" ht="12.75" hidden="false" customHeight="false" outlineLevel="0" collapsed="false">
      <c r="A212" s="244" t="n">
        <f aca="false">A211+1</f>
        <v>157</v>
      </c>
      <c r="B212" s="239" t="s">
        <v>272</v>
      </c>
      <c r="C212" s="239" t="n">
        <v>2007</v>
      </c>
      <c r="D212" s="272" t="n">
        <v>135000</v>
      </c>
      <c r="E212" s="273"/>
      <c r="F212" s="273"/>
      <c r="G212" s="251"/>
      <c r="H212" s="0" t="str">
        <f aca="false">IF($B212=H$55,$D212,"")</f>
        <v/>
      </c>
      <c r="I212" s="0" t="str">
        <f aca="false">IF($B212=I$55,$D212,"")</f>
        <v/>
      </c>
      <c r="J212" s="0" t="str">
        <f aca="false">IF($B212=J$55,$D212,"")</f>
        <v/>
      </c>
      <c r="K212" s="0" t="str">
        <f aca="false">IF($B212=K$55,$D212,"")</f>
        <v/>
      </c>
      <c r="L212" s="0" t="str">
        <f aca="false">IF($B212=L$55,$D212,"")</f>
        <v/>
      </c>
      <c r="M212" s="0" t="str">
        <f aca="false">IF($B212=M$55,$D212,"")</f>
        <v/>
      </c>
      <c r="N212" s="0" t="str">
        <f aca="false">IF($B212=N$55,$D212,"")</f>
        <v/>
      </c>
      <c r="O212" s="0" t="n">
        <f aca="false">IF($B212=O$55,$D212,"")</f>
        <v>135000</v>
      </c>
      <c r="P212" s="0" t="str">
        <f aca="false">IF($B212=P$55,$D212,"")</f>
        <v/>
      </c>
      <c r="Q212" s="0" t="str">
        <f aca="false">IF($B212=Q$55,$D212,"")</f>
        <v/>
      </c>
      <c r="R212" s="124" t="n">
        <f aca="false">D212</f>
        <v>135000</v>
      </c>
      <c r="T212" s="0" t="n">
        <f aca="false">IF($C212=T$55,$D212,"")</f>
        <v>135000</v>
      </c>
      <c r="U212" s="0" t="str">
        <f aca="false">IF($C212=U$55,$D212,"")</f>
        <v/>
      </c>
      <c r="V212" s="0" t="str">
        <f aca="false">IF($C212=V$55,$D212,"")</f>
        <v/>
      </c>
      <c r="W212" s="0" t="str">
        <f aca="false">IF($C212=W$55,$D212,"")</f>
        <v/>
      </c>
      <c r="X212" s="0" t="str">
        <f aca="false">IF($C212=X$55,$D212,"")</f>
        <v/>
      </c>
      <c r="Y212" s="0" t="str">
        <f aca="false">IF($C212=Y$55,$D212,"")</f>
        <v/>
      </c>
      <c r="Z212" s="0" t="str">
        <f aca="false">IF($C212=Z$55,$D212,"")</f>
        <v/>
      </c>
      <c r="AA212" s="0" t="str">
        <f aca="false">IF($C212=AA$55,$D212,"")</f>
        <v/>
      </c>
      <c r="AB212" s="0" t="str">
        <f aca="false">IF($C212=AB$55,$D212,"")</f>
        <v/>
      </c>
      <c r="AC212" s="0" t="str">
        <f aca="false">IF($C212=AC$55,$D212,"")</f>
        <v/>
      </c>
      <c r="AD212" s="0" t="str">
        <f aca="false">IF($C212=AD$55,$D212,"")</f>
        <v/>
      </c>
      <c r="AE212" s="0" t="str">
        <f aca="false">IF($C212&lt;1997,$D212,"")</f>
        <v/>
      </c>
      <c r="AF212" s="124" t="n">
        <f aca="false">IF(C212=".","",D212)</f>
        <v>135000</v>
      </c>
      <c r="AG212" s="0" t="n">
        <f aca="false">IF($B212=AG$55,1,0)</f>
        <v>0</v>
      </c>
      <c r="AH212" s="0" t="n">
        <f aca="false">IF($B212=AH$55,1,0)</f>
        <v>0</v>
      </c>
      <c r="AI212" s="0" t="n">
        <f aca="false">IF($B212=AI$55,1,0)</f>
        <v>0</v>
      </c>
      <c r="AJ212" s="0" t="n">
        <f aca="false">IF($B212=AJ$55,1,0)</f>
        <v>0</v>
      </c>
      <c r="AK212" s="0" t="n">
        <f aca="false">IF($B212=AK$55,1,0)</f>
        <v>0</v>
      </c>
      <c r="AL212" s="0" t="n">
        <f aca="false">IF($B212=AL$55,1,0)</f>
        <v>0</v>
      </c>
      <c r="AM212" s="0" t="n">
        <f aca="false">IF($B212=AM$55,1,0)</f>
        <v>1</v>
      </c>
      <c r="AN212" s="0" t="n">
        <f aca="false">IF($B212=AN$55,1,0)</f>
        <v>0</v>
      </c>
      <c r="AO212" s="0" t="n">
        <f aca="false">IF($B212=AO$55,1,0)</f>
        <v>0</v>
      </c>
      <c r="AP212" s="0" t="n">
        <f aca="false">2007-C212</f>
        <v>0</v>
      </c>
      <c r="BL212" s="124" t="n">
        <f aca="false">D212-AP212*$AV$52</f>
        <v>135000</v>
      </c>
      <c r="BM212" s="124" t="str">
        <f aca="false">IF(BL212&lt;$BO$52,BL212,"")</f>
        <v/>
      </c>
      <c r="BN212" s="124" t="n">
        <f aca="false">IF(BL212&gt;$BO$52,BL212,"")</f>
        <v>135000</v>
      </c>
      <c r="BU212" s="124"/>
      <c r="BV212" s="124"/>
      <c r="BW212" s="124"/>
      <c r="BX212" s="124"/>
    </row>
    <row r="213" customFormat="false" ht="12.75" hidden="false" customHeight="false" outlineLevel="0" collapsed="false">
      <c r="A213" s="244" t="n">
        <f aca="false">A212+1</f>
        <v>158</v>
      </c>
      <c r="B213" s="239" t="s">
        <v>272</v>
      </c>
      <c r="C213" s="239" t="n">
        <v>2007</v>
      </c>
      <c r="D213" s="272" t="n">
        <v>160000</v>
      </c>
      <c r="E213" s="273"/>
      <c r="F213" s="273"/>
      <c r="G213" s="251"/>
      <c r="H213" s="0" t="str">
        <f aca="false">IF($B213=H$55,$D213,"")</f>
        <v/>
      </c>
      <c r="I213" s="0" t="str">
        <f aca="false">IF($B213=I$55,$D213,"")</f>
        <v/>
      </c>
      <c r="J213" s="0" t="str">
        <f aca="false">IF($B213=J$55,$D213,"")</f>
        <v/>
      </c>
      <c r="K213" s="0" t="str">
        <f aca="false">IF($B213=K$55,$D213,"")</f>
        <v/>
      </c>
      <c r="L213" s="0" t="str">
        <f aca="false">IF($B213=L$55,$D213,"")</f>
        <v/>
      </c>
      <c r="M213" s="0" t="str">
        <f aca="false">IF($B213=M$55,$D213,"")</f>
        <v/>
      </c>
      <c r="N213" s="0" t="str">
        <f aca="false">IF($B213=N$55,$D213,"")</f>
        <v/>
      </c>
      <c r="O213" s="0" t="n">
        <f aca="false">IF($B213=O$55,$D213,"")</f>
        <v>160000</v>
      </c>
      <c r="P213" s="0" t="str">
        <f aca="false">IF($B213=P$55,$D213,"")</f>
        <v/>
      </c>
      <c r="Q213" s="0" t="str">
        <f aca="false">IF($B213=Q$55,$D213,"")</f>
        <v/>
      </c>
      <c r="R213" s="124" t="n">
        <f aca="false">D213</f>
        <v>160000</v>
      </c>
      <c r="T213" s="0" t="n">
        <f aca="false">IF($C213=T$55,$D213,"")</f>
        <v>160000</v>
      </c>
      <c r="U213" s="0" t="str">
        <f aca="false">IF($C213=U$55,$D213,"")</f>
        <v/>
      </c>
      <c r="V213" s="0" t="str">
        <f aca="false">IF($C213=V$55,$D213,"")</f>
        <v/>
      </c>
      <c r="W213" s="0" t="str">
        <f aca="false">IF($C213=W$55,$D213,"")</f>
        <v/>
      </c>
      <c r="X213" s="0" t="str">
        <f aca="false">IF($C213=X$55,$D213,"")</f>
        <v/>
      </c>
      <c r="Y213" s="0" t="str">
        <f aca="false">IF($C213=Y$55,$D213,"")</f>
        <v/>
      </c>
      <c r="Z213" s="0" t="str">
        <f aca="false">IF($C213=Z$55,$D213,"")</f>
        <v/>
      </c>
      <c r="AA213" s="0" t="str">
        <f aca="false">IF($C213=AA$55,$D213,"")</f>
        <v/>
      </c>
      <c r="AB213" s="0" t="str">
        <f aca="false">IF($C213=AB$55,$D213,"")</f>
        <v/>
      </c>
      <c r="AC213" s="0" t="str">
        <f aca="false">IF($C213=AC$55,$D213,"")</f>
        <v/>
      </c>
      <c r="AD213" s="0" t="str">
        <f aca="false">IF($C213=AD$55,$D213,"")</f>
        <v/>
      </c>
      <c r="AE213" s="0" t="str">
        <f aca="false">IF($C213&lt;1997,$D213,"")</f>
        <v/>
      </c>
      <c r="AF213" s="124" t="n">
        <f aca="false">IF(C213=".","",D213)</f>
        <v>160000</v>
      </c>
      <c r="AG213" s="0" t="n">
        <f aca="false">IF($B213=AG$55,1,0)</f>
        <v>0</v>
      </c>
      <c r="AH213" s="0" t="n">
        <f aca="false">IF($B213=AH$55,1,0)</f>
        <v>0</v>
      </c>
      <c r="AI213" s="0" t="n">
        <f aca="false">IF($B213=AI$55,1,0)</f>
        <v>0</v>
      </c>
      <c r="AJ213" s="0" t="n">
        <f aca="false">IF($B213=AJ$55,1,0)</f>
        <v>0</v>
      </c>
      <c r="AK213" s="0" t="n">
        <f aca="false">IF($B213=AK$55,1,0)</f>
        <v>0</v>
      </c>
      <c r="AL213" s="0" t="n">
        <f aca="false">IF($B213=AL$55,1,0)</f>
        <v>0</v>
      </c>
      <c r="AM213" s="0" t="n">
        <f aca="false">IF($B213=AM$55,1,0)</f>
        <v>1</v>
      </c>
      <c r="AN213" s="0" t="n">
        <f aca="false">IF($B213=AN$55,1,0)</f>
        <v>0</v>
      </c>
      <c r="AO213" s="0" t="n">
        <f aca="false">IF($B213=AO$55,1,0)</f>
        <v>0</v>
      </c>
      <c r="AP213" s="0" t="n">
        <f aca="false">2007-C213</f>
        <v>0</v>
      </c>
      <c r="BL213" s="124" t="n">
        <f aca="false">D213-AP213*$AV$52</f>
        <v>160000</v>
      </c>
      <c r="BM213" s="124" t="str">
        <f aca="false">IF(BL213&lt;$BO$52,BL213,"")</f>
        <v/>
      </c>
      <c r="BN213" s="124" t="n">
        <f aca="false">IF(BL213&gt;$BO$52,BL213,"")</f>
        <v>160000</v>
      </c>
      <c r="BU213" s="124"/>
      <c r="BV213" s="124"/>
      <c r="BW213" s="124"/>
      <c r="BX213" s="124"/>
    </row>
    <row r="214" customFormat="false" ht="12.75" hidden="false" customHeight="false" outlineLevel="0" collapsed="false">
      <c r="A214" s="244" t="n">
        <f aca="false">A213+1</f>
        <v>159</v>
      </c>
      <c r="B214" s="239" t="s">
        <v>272</v>
      </c>
      <c r="C214" s="239" t="n">
        <v>2007</v>
      </c>
      <c r="D214" s="272" t="n">
        <v>140000</v>
      </c>
      <c r="E214" s="273"/>
      <c r="F214" s="273"/>
      <c r="G214" s="251"/>
      <c r="H214" s="0" t="str">
        <f aca="false">IF($B214=H$55,$D214,"")</f>
        <v/>
      </c>
      <c r="I214" s="0" t="str">
        <f aca="false">IF($B214=I$55,$D214,"")</f>
        <v/>
      </c>
      <c r="J214" s="0" t="str">
        <f aca="false">IF($B214=J$55,$D214,"")</f>
        <v/>
      </c>
      <c r="K214" s="0" t="str">
        <f aca="false">IF($B214=K$55,$D214,"")</f>
        <v/>
      </c>
      <c r="L214" s="0" t="str">
        <f aca="false">IF($B214=L$55,$D214,"")</f>
        <v/>
      </c>
      <c r="M214" s="0" t="str">
        <f aca="false">IF($B214=M$55,$D214,"")</f>
        <v/>
      </c>
      <c r="N214" s="0" t="str">
        <f aca="false">IF($B214=N$55,$D214,"")</f>
        <v/>
      </c>
      <c r="O214" s="0" t="n">
        <f aca="false">IF($B214=O$55,$D214,"")</f>
        <v>140000</v>
      </c>
      <c r="P214" s="0" t="str">
        <f aca="false">IF($B214=P$55,$D214,"")</f>
        <v/>
      </c>
      <c r="Q214" s="0" t="str">
        <f aca="false">IF($B214=Q$55,$D214,"")</f>
        <v/>
      </c>
      <c r="R214" s="124" t="n">
        <f aca="false">D214</f>
        <v>140000</v>
      </c>
      <c r="T214" s="0" t="n">
        <f aca="false">IF($C214=T$55,$D214,"")</f>
        <v>140000</v>
      </c>
      <c r="U214" s="0" t="str">
        <f aca="false">IF($C214=U$55,$D214,"")</f>
        <v/>
      </c>
      <c r="V214" s="0" t="str">
        <f aca="false">IF($C214=V$55,$D214,"")</f>
        <v/>
      </c>
      <c r="W214" s="0" t="str">
        <f aca="false">IF($C214=W$55,$D214,"")</f>
        <v/>
      </c>
      <c r="X214" s="0" t="str">
        <f aca="false">IF($C214=X$55,$D214,"")</f>
        <v/>
      </c>
      <c r="Y214" s="0" t="str">
        <f aca="false">IF($C214=Y$55,$D214,"")</f>
        <v/>
      </c>
      <c r="Z214" s="0" t="str">
        <f aca="false">IF($C214=Z$55,$D214,"")</f>
        <v/>
      </c>
      <c r="AA214" s="0" t="str">
        <f aca="false">IF($C214=AA$55,$D214,"")</f>
        <v/>
      </c>
      <c r="AB214" s="0" t="str">
        <f aca="false">IF($C214=AB$55,$D214,"")</f>
        <v/>
      </c>
      <c r="AC214" s="0" t="str">
        <f aca="false">IF($C214=AC$55,$D214,"")</f>
        <v/>
      </c>
      <c r="AD214" s="0" t="str">
        <f aca="false">IF($C214=AD$55,$D214,"")</f>
        <v/>
      </c>
      <c r="AE214" s="0" t="str">
        <f aca="false">IF($C214&lt;1997,$D214,"")</f>
        <v/>
      </c>
      <c r="AF214" s="124" t="n">
        <f aca="false">IF(C214=".","",D214)</f>
        <v>140000</v>
      </c>
      <c r="AG214" s="0" t="n">
        <f aca="false">IF($B214=AG$55,1,0)</f>
        <v>0</v>
      </c>
      <c r="AH214" s="0" t="n">
        <f aca="false">IF($B214=AH$55,1,0)</f>
        <v>0</v>
      </c>
      <c r="AI214" s="0" t="n">
        <f aca="false">IF($B214=AI$55,1,0)</f>
        <v>0</v>
      </c>
      <c r="AJ214" s="0" t="n">
        <f aca="false">IF($B214=AJ$55,1,0)</f>
        <v>0</v>
      </c>
      <c r="AK214" s="0" t="n">
        <f aca="false">IF($B214=AK$55,1,0)</f>
        <v>0</v>
      </c>
      <c r="AL214" s="0" t="n">
        <f aca="false">IF($B214=AL$55,1,0)</f>
        <v>0</v>
      </c>
      <c r="AM214" s="0" t="n">
        <f aca="false">IF($B214=AM$55,1,0)</f>
        <v>1</v>
      </c>
      <c r="AN214" s="0" t="n">
        <f aca="false">IF($B214=AN$55,1,0)</f>
        <v>0</v>
      </c>
      <c r="AO214" s="0" t="n">
        <f aca="false">IF($B214=AO$55,1,0)</f>
        <v>0</v>
      </c>
      <c r="AP214" s="0" t="n">
        <f aca="false">2007-C214</f>
        <v>0</v>
      </c>
      <c r="BL214" s="124" t="n">
        <f aca="false">D214-AP214*$AV$52</f>
        <v>140000</v>
      </c>
      <c r="BM214" s="124" t="str">
        <f aca="false">IF(BL214&lt;$BO$52,BL214,"")</f>
        <v/>
      </c>
      <c r="BN214" s="124" t="n">
        <f aca="false">IF(BL214&gt;$BO$52,BL214,"")</f>
        <v>140000</v>
      </c>
      <c r="BU214" s="124"/>
      <c r="BV214" s="124"/>
      <c r="BW214" s="124"/>
      <c r="BX214" s="124"/>
    </row>
    <row r="215" customFormat="false" ht="12.75" hidden="false" customHeight="false" outlineLevel="0" collapsed="false">
      <c r="A215" s="244" t="n">
        <f aca="false">A214+1</f>
        <v>160</v>
      </c>
      <c r="B215" s="239" t="s">
        <v>272</v>
      </c>
      <c r="C215" s="239" t="n">
        <v>2000</v>
      </c>
      <c r="D215" s="272" t="n">
        <v>110000</v>
      </c>
      <c r="E215" s="273"/>
      <c r="F215" s="273"/>
      <c r="G215" s="251"/>
      <c r="H215" s="0" t="str">
        <f aca="false">IF($B215=H$55,$D215,"")</f>
        <v/>
      </c>
      <c r="I215" s="0" t="str">
        <f aca="false">IF($B215=I$55,$D215,"")</f>
        <v/>
      </c>
      <c r="J215" s="0" t="str">
        <f aca="false">IF($B215=J$55,$D215,"")</f>
        <v/>
      </c>
      <c r="K215" s="0" t="str">
        <f aca="false">IF($B215=K$55,$D215,"")</f>
        <v/>
      </c>
      <c r="L215" s="0" t="str">
        <f aca="false">IF($B215=L$55,$D215,"")</f>
        <v/>
      </c>
      <c r="M215" s="0" t="str">
        <f aca="false">IF($B215=M$55,$D215,"")</f>
        <v/>
      </c>
      <c r="N215" s="0" t="str">
        <f aca="false">IF($B215=N$55,$D215,"")</f>
        <v/>
      </c>
      <c r="O215" s="0" t="n">
        <f aca="false">IF($B215=O$55,$D215,"")</f>
        <v>110000</v>
      </c>
      <c r="P215" s="0" t="str">
        <f aca="false">IF($B215=P$55,$D215,"")</f>
        <v/>
      </c>
      <c r="Q215" s="0" t="str">
        <f aca="false">IF($B215=Q$55,$D215,"")</f>
        <v/>
      </c>
      <c r="R215" s="124" t="n">
        <f aca="false">D215</f>
        <v>110000</v>
      </c>
      <c r="T215" s="0" t="str">
        <f aca="false">IF($C215=T$55,$D215,"")</f>
        <v/>
      </c>
      <c r="U215" s="0" t="str">
        <f aca="false">IF($C215=U$55,$D215,"")</f>
        <v/>
      </c>
      <c r="V215" s="0" t="str">
        <f aca="false">IF($C215=V$55,$D215,"")</f>
        <v/>
      </c>
      <c r="W215" s="0" t="str">
        <f aca="false">IF($C215=W$55,$D215,"")</f>
        <v/>
      </c>
      <c r="X215" s="0" t="str">
        <f aca="false">IF($C215=X$55,$D215,"")</f>
        <v/>
      </c>
      <c r="Y215" s="0" t="str">
        <f aca="false">IF($C215=Y$55,$D215,"")</f>
        <v/>
      </c>
      <c r="Z215" s="0" t="str">
        <f aca="false">IF($C215=Z$55,$D215,"")</f>
        <v/>
      </c>
      <c r="AA215" s="0" t="n">
        <f aca="false">IF($C215=AA$55,$D215,"")</f>
        <v>110000</v>
      </c>
      <c r="AB215" s="0" t="str">
        <f aca="false">IF($C215=AB$55,$D215,"")</f>
        <v/>
      </c>
      <c r="AC215" s="0" t="str">
        <f aca="false">IF($C215=AC$55,$D215,"")</f>
        <v/>
      </c>
      <c r="AD215" s="0" t="str">
        <f aca="false">IF($C215=AD$55,$D215,"")</f>
        <v/>
      </c>
      <c r="AE215" s="0" t="str">
        <f aca="false">IF($C215&lt;1997,$D215,"")</f>
        <v/>
      </c>
      <c r="AF215" s="124" t="n">
        <f aca="false">IF(C215=".","",D215)</f>
        <v>110000</v>
      </c>
      <c r="AG215" s="0" t="n">
        <f aca="false">IF($B215=AG$55,1,0)</f>
        <v>0</v>
      </c>
      <c r="AH215" s="0" t="n">
        <f aca="false">IF($B215=AH$55,1,0)</f>
        <v>0</v>
      </c>
      <c r="AI215" s="0" t="n">
        <f aca="false">IF($B215=AI$55,1,0)</f>
        <v>0</v>
      </c>
      <c r="AJ215" s="0" t="n">
        <f aca="false">IF($B215=AJ$55,1,0)</f>
        <v>0</v>
      </c>
      <c r="AK215" s="0" t="n">
        <f aca="false">IF($B215=AK$55,1,0)</f>
        <v>0</v>
      </c>
      <c r="AL215" s="0" t="n">
        <f aca="false">IF($B215=AL$55,1,0)</f>
        <v>0</v>
      </c>
      <c r="AM215" s="0" t="n">
        <f aca="false">IF($B215=AM$55,1,0)</f>
        <v>1</v>
      </c>
      <c r="AN215" s="0" t="n">
        <f aca="false">IF($B215=AN$55,1,0)</f>
        <v>0</v>
      </c>
      <c r="AO215" s="0" t="n">
        <f aca="false">IF($B215=AO$55,1,0)</f>
        <v>0</v>
      </c>
      <c r="AP215" s="0" t="n">
        <f aca="false">2007-C215</f>
        <v>7</v>
      </c>
      <c r="BL215" s="124" t="n">
        <f aca="false">D215-AP215*$AV$52</f>
        <v>83068.8125451357</v>
      </c>
      <c r="BM215" s="124" t="n">
        <f aca="false">IF(BL215&lt;$BO$52,BL215,"")</f>
        <v>83068.8125451357</v>
      </c>
      <c r="BN215" s="124" t="str">
        <f aca="false">IF(BL215&gt;$BO$52,BL215,"")</f>
        <v/>
      </c>
      <c r="BU215" s="124"/>
      <c r="BV215" s="124"/>
      <c r="BW215" s="124"/>
      <c r="BX215" s="124"/>
    </row>
    <row r="216" customFormat="false" ht="12.75" hidden="false" customHeight="false" outlineLevel="0" collapsed="false">
      <c r="A216" s="244" t="n">
        <f aca="false">A215+1</f>
        <v>161</v>
      </c>
      <c r="B216" s="239" t="s">
        <v>272</v>
      </c>
      <c r="C216" s="239" t="n">
        <v>2000</v>
      </c>
      <c r="D216" s="272" t="n">
        <v>92000</v>
      </c>
      <c r="E216" s="273"/>
      <c r="F216" s="273"/>
      <c r="G216" s="251"/>
      <c r="H216" s="0" t="str">
        <f aca="false">IF($B216=H$55,$D216,"")</f>
        <v/>
      </c>
      <c r="I216" s="0" t="str">
        <f aca="false">IF($B216=I$55,$D216,"")</f>
        <v/>
      </c>
      <c r="J216" s="0" t="str">
        <f aca="false">IF($B216=J$55,$D216,"")</f>
        <v/>
      </c>
      <c r="K216" s="0" t="str">
        <f aca="false">IF($B216=K$55,$D216,"")</f>
        <v/>
      </c>
      <c r="L216" s="0" t="str">
        <f aca="false">IF($B216=L$55,$D216,"")</f>
        <v/>
      </c>
      <c r="M216" s="0" t="str">
        <f aca="false">IF($B216=M$55,$D216,"")</f>
        <v/>
      </c>
      <c r="N216" s="0" t="str">
        <f aca="false">IF($B216=N$55,$D216,"")</f>
        <v/>
      </c>
      <c r="O216" s="0" t="n">
        <f aca="false">IF($B216=O$55,$D216,"")</f>
        <v>92000</v>
      </c>
      <c r="P216" s="0" t="str">
        <f aca="false">IF($B216=P$55,$D216,"")</f>
        <v/>
      </c>
      <c r="Q216" s="0" t="str">
        <f aca="false">IF($B216=Q$55,$D216,"")</f>
        <v/>
      </c>
      <c r="R216" s="124" t="n">
        <f aca="false">D216</f>
        <v>92000</v>
      </c>
      <c r="T216" s="0" t="str">
        <f aca="false">IF($C216=T$55,$D216,"")</f>
        <v/>
      </c>
      <c r="U216" s="0" t="str">
        <f aca="false">IF($C216=U$55,$D216,"")</f>
        <v/>
      </c>
      <c r="V216" s="0" t="str">
        <f aca="false">IF($C216=V$55,$D216,"")</f>
        <v/>
      </c>
      <c r="W216" s="0" t="str">
        <f aca="false">IF($C216=W$55,$D216,"")</f>
        <v/>
      </c>
      <c r="X216" s="0" t="str">
        <f aca="false">IF($C216=X$55,$D216,"")</f>
        <v/>
      </c>
      <c r="Y216" s="0" t="str">
        <f aca="false">IF($C216=Y$55,$D216,"")</f>
        <v/>
      </c>
      <c r="Z216" s="0" t="str">
        <f aca="false">IF($C216=Z$55,$D216,"")</f>
        <v/>
      </c>
      <c r="AA216" s="0" t="n">
        <f aca="false">IF($C216=AA$55,$D216,"")</f>
        <v>92000</v>
      </c>
      <c r="AB216" s="0" t="str">
        <f aca="false">IF($C216=AB$55,$D216,"")</f>
        <v/>
      </c>
      <c r="AC216" s="0" t="str">
        <f aca="false">IF($C216=AC$55,$D216,"")</f>
        <v/>
      </c>
      <c r="AD216" s="0" t="str">
        <f aca="false">IF($C216=AD$55,$D216,"")</f>
        <v/>
      </c>
      <c r="AE216" s="0" t="str">
        <f aca="false">IF($C216&lt;1997,$D216,"")</f>
        <v/>
      </c>
      <c r="AF216" s="124" t="n">
        <f aca="false">IF(C216=".","",D216)</f>
        <v>92000</v>
      </c>
      <c r="AG216" s="0" t="n">
        <f aca="false">IF($B216=AG$55,1,0)</f>
        <v>0</v>
      </c>
      <c r="AH216" s="0" t="n">
        <f aca="false">IF($B216=AH$55,1,0)</f>
        <v>0</v>
      </c>
      <c r="AI216" s="0" t="n">
        <f aca="false">IF($B216=AI$55,1,0)</f>
        <v>0</v>
      </c>
      <c r="AJ216" s="0" t="n">
        <f aca="false">IF($B216=AJ$55,1,0)</f>
        <v>0</v>
      </c>
      <c r="AK216" s="0" t="n">
        <f aca="false">IF($B216=AK$55,1,0)</f>
        <v>0</v>
      </c>
      <c r="AL216" s="0" t="n">
        <f aca="false">IF($B216=AL$55,1,0)</f>
        <v>0</v>
      </c>
      <c r="AM216" s="0" t="n">
        <f aca="false">IF($B216=AM$55,1,0)</f>
        <v>1</v>
      </c>
      <c r="AN216" s="0" t="n">
        <f aca="false">IF($B216=AN$55,1,0)</f>
        <v>0</v>
      </c>
      <c r="AO216" s="0" t="n">
        <f aca="false">IF($B216=AO$55,1,0)</f>
        <v>0</v>
      </c>
      <c r="AP216" s="0" t="n">
        <f aca="false">2007-C216</f>
        <v>7</v>
      </c>
      <c r="BL216" s="124" t="n">
        <f aca="false">D216-AP216*$AV$52</f>
        <v>65068.8125451356</v>
      </c>
      <c r="BM216" s="124" t="n">
        <f aca="false">IF(BL216&lt;$BO$52,BL216,"")</f>
        <v>65068.8125451356</v>
      </c>
      <c r="BN216" s="124" t="str">
        <f aca="false">IF(BL216&gt;$BO$52,BL216,"")</f>
        <v/>
      </c>
      <c r="BU216" s="124"/>
      <c r="BV216" s="124"/>
      <c r="BW216" s="124"/>
      <c r="BX216" s="124"/>
    </row>
    <row r="217" customFormat="false" ht="12.75" hidden="false" customHeight="false" outlineLevel="0" collapsed="false">
      <c r="A217" s="244" t="n">
        <f aca="false">A216+1</f>
        <v>162</v>
      </c>
      <c r="B217" s="239" t="s">
        <v>272</v>
      </c>
      <c r="C217" s="239" t="n">
        <v>2000</v>
      </c>
      <c r="D217" s="272" t="n">
        <v>90000</v>
      </c>
      <c r="E217" s="273"/>
      <c r="F217" s="273"/>
      <c r="G217" s="251"/>
      <c r="H217" s="0" t="str">
        <f aca="false">IF($B217=H$55,$D217,"")</f>
        <v/>
      </c>
      <c r="I217" s="0" t="str">
        <f aca="false">IF($B217=I$55,$D217,"")</f>
        <v/>
      </c>
      <c r="J217" s="0" t="str">
        <f aca="false">IF($B217=J$55,$D217,"")</f>
        <v/>
      </c>
      <c r="K217" s="0" t="str">
        <f aca="false">IF($B217=K$55,$D217,"")</f>
        <v/>
      </c>
      <c r="L217" s="0" t="str">
        <f aca="false">IF($B217=L$55,$D217,"")</f>
        <v/>
      </c>
      <c r="M217" s="0" t="str">
        <f aca="false">IF($B217=M$55,$D217,"")</f>
        <v/>
      </c>
      <c r="N217" s="0" t="str">
        <f aca="false">IF($B217=N$55,$D217,"")</f>
        <v/>
      </c>
      <c r="O217" s="0" t="n">
        <f aca="false">IF($B217=O$55,$D217,"")</f>
        <v>90000</v>
      </c>
      <c r="P217" s="0" t="str">
        <f aca="false">IF($B217=P$55,$D217,"")</f>
        <v/>
      </c>
      <c r="Q217" s="0" t="str">
        <f aca="false">IF($B217=Q$55,$D217,"")</f>
        <v/>
      </c>
      <c r="R217" s="124" t="n">
        <f aca="false">D217</f>
        <v>90000</v>
      </c>
      <c r="T217" s="0" t="str">
        <f aca="false">IF($C217=T$55,$D217,"")</f>
        <v/>
      </c>
      <c r="U217" s="0" t="str">
        <f aca="false">IF($C217=U$55,$D217,"")</f>
        <v/>
      </c>
      <c r="V217" s="0" t="str">
        <f aca="false">IF($C217=V$55,$D217,"")</f>
        <v/>
      </c>
      <c r="W217" s="0" t="str">
        <f aca="false">IF($C217=W$55,$D217,"")</f>
        <v/>
      </c>
      <c r="X217" s="0" t="str">
        <f aca="false">IF($C217=X$55,$D217,"")</f>
        <v/>
      </c>
      <c r="Y217" s="0" t="str">
        <f aca="false">IF($C217=Y$55,$D217,"")</f>
        <v/>
      </c>
      <c r="Z217" s="0" t="str">
        <f aca="false">IF($C217=Z$55,$D217,"")</f>
        <v/>
      </c>
      <c r="AA217" s="0" t="n">
        <f aca="false">IF($C217=AA$55,$D217,"")</f>
        <v>90000</v>
      </c>
      <c r="AB217" s="0" t="str">
        <f aca="false">IF($C217=AB$55,$D217,"")</f>
        <v/>
      </c>
      <c r="AC217" s="0" t="str">
        <f aca="false">IF($C217=AC$55,$D217,"")</f>
        <v/>
      </c>
      <c r="AD217" s="0" t="str">
        <f aca="false">IF($C217=AD$55,$D217,"")</f>
        <v/>
      </c>
      <c r="AE217" s="0" t="str">
        <f aca="false">IF($C217&lt;1997,$D217,"")</f>
        <v/>
      </c>
      <c r="AF217" s="124" t="n">
        <f aca="false">IF(C217=".","",D217)</f>
        <v>90000</v>
      </c>
      <c r="AG217" s="0" t="n">
        <f aca="false">IF($B217=AG$55,1,0)</f>
        <v>0</v>
      </c>
      <c r="AH217" s="0" t="n">
        <f aca="false">IF($B217=AH$55,1,0)</f>
        <v>0</v>
      </c>
      <c r="AI217" s="0" t="n">
        <f aca="false">IF($B217=AI$55,1,0)</f>
        <v>0</v>
      </c>
      <c r="AJ217" s="0" t="n">
        <f aca="false">IF($B217=AJ$55,1,0)</f>
        <v>0</v>
      </c>
      <c r="AK217" s="0" t="n">
        <f aca="false">IF($B217=AK$55,1,0)</f>
        <v>0</v>
      </c>
      <c r="AL217" s="0" t="n">
        <f aca="false">IF($B217=AL$55,1,0)</f>
        <v>0</v>
      </c>
      <c r="AM217" s="0" t="n">
        <f aca="false">IF($B217=AM$55,1,0)</f>
        <v>1</v>
      </c>
      <c r="AN217" s="0" t="n">
        <f aca="false">IF($B217=AN$55,1,0)</f>
        <v>0</v>
      </c>
      <c r="AO217" s="0" t="n">
        <f aca="false">IF($B217=AO$55,1,0)</f>
        <v>0</v>
      </c>
      <c r="AP217" s="0" t="n">
        <f aca="false">2007-C217</f>
        <v>7</v>
      </c>
      <c r="BL217" s="124" t="n">
        <f aca="false">D217-AP217*$AV$52</f>
        <v>63068.8125451356</v>
      </c>
      <c r="BM217" s="124" t="n">
        <f aca="false">IF(BL217&lt;$BO$52,BL217,"")</f>
        <v>63068.8125451356</v>
      </c>
      <c r="BN217" s="124" t="str">
        <f aca="false">IF(BL217&gt;$BO$52,BL217,"")</f>
        <v/>
      </c>
      <c r="BU217" s="124"/>
      <c r="BV217" s="124"/>
      <c r="BW217" s="124"/>
      <c r="BX217" s="124"/>
    </row>
    <row r="218" customFormat="false" ht="12.75" hidden="false" customHeight="false" outlineLevel="0" collapsed="false">
      <c r="A218" s="244" t="n">
        <f aca="false">A217+1</f>
        <v>163</v>
      </c>
      <c r="B218" s="239" t="s">
        <v>272</v>
      </c>
      <c r="C218" s="239" t="n">
        <v>2000</v>
      </c>
      <c r="D218" s="272" t="n">
        <v>130000</v>
      </c>
      <c r="E218" s="273"/>
      <c r="F218" s="273"/>
      <c r="G218" s="251"/>
      <c r="H218" s="0" t="str">
        <f aca="false">IF($B218=H$55,$D218,"")</f>
        <v/>
      </c>
      <c r="I218" s="0" t="str">
        <f aca="false">IF($B218=I$55,$D218,"")</f>
        <v/>
      </c>
      <c r="J218" s="0" t="str">
        <f aca="false">IF($B218=J$55,$D218,"")</f>
        <v/>
      </c>
      <c r="K218" s="0" t="str">
        <f aca="false">IF($B218=K$55,$D218,"")</f>
        <v/>
      </c>
      <c r="L218" s="0" t="str">
        <f aca="false">IF($B218=L$55,$D218,"")</f>
        <v/>
      </c>
      <c r="M218" s="0" t="str">
        <f aca="false">IF($B218=M$55,$D218,"")</f>
        <v/>
      </c>
      <c r="N218" s="0" t="str">
        <f aca="false">IF($B218=N$55,$D218,"")</f>
        <v/>
      </c>
      <c r="O218" s="0" t="n">
        <f aca="false">IF($B218=O$55,$D218,"")</f>
        <v>130000</v>
      </c>
      <c r="P218" s="0" t="str">
        <f aca="false">IF($B218=P$55,$D218,"")</f>
        <v/>
      </c>
      <c r="Q218" s="0" t="str">
        <f aca="false">IF($B218=Q$55,$D218,"")</f>
        <v/>
      </c>
      <c r="R218" s="124" t="n">
        <f aca="false">D218</f>
        <v>130000</v>
      </c>
      <c r="T218" s="0" t="str">
        <f aca="false">IF($C218=T$55,$D218,"")</f>
        <v/>
      </c>
      <c r="U218" s="0" t="str">
        <f aca="false">IF($C218=U$55,$D218,"")</f>
        <v/>
      </c>
      <c r="V218" s="0" t="str">
        <f aca="false">IF($C218=V$55,$D218,"")</f>
        <v/>
      </c>
      <c r="W218" s="0" t="str">
        <f aca="false">IF($C218=W$55,$D218,"")</f>
        <v/>
      </c>
      <c r="X218" s="0" t="str">
        <f aca="false">IF($C218=X$55,$D218,"")</f>
        <v/>
      </c>
      <c r="Y218" s="0" t="str">
        <f aca="false">IF($C218=Y$55,$D218,"")</f>
        <v/>
      </c>
      <c r="Z218" s="0" t="str">
        <f aca="false">IF($C218=Z$55,$D218,"")</f>
        <v/>
      </c>
      <c r="AA218" s="0" t="n">
        <f aca="false">IF($C218=AA$55,$D218,"")</f>
        <v>130000</v>
      </c>
      <c r="AB218" s="0" t="str">
        <f aca="false">IF($C218=AB$55,$D218,"")</f>
        <v/>
      </c>
      <c r="AC218" s="0" t="str">
        <f aca="false">IF($C218=AC$55,$D218,"")</f>
        <v/>
      </c>
      <c r="AD218" s="0" t="str">
        <f aca="false">IF($C218=AD$55,$D218,"")</f>
        <v/>
      </c>
      <c r="AE218" s="0" t="str">
        <f aca="false">IF($C218&lt;1997,$D218,"")</f>
        <v/>
      </c>
      <c r="AF218" s="124" t="n">
        <f aca="false">IF(C218=".","",D218)</f>
        <v>130000</v>
      </c>
      <c r="AG218" s="0" t="n">
        <f aca="false">IF($B218=AG$55,1,0)</f>
        <v>0</v>
      </c>
      <c r="AH218" s="0" t="n">
        <f aca="false">IF($B218=AH$55,1,0)</f>
        <v>0</v>
      </c>
      <c r="AI218" s="0" t="n">
        <f aca="false">IF($B218=AI$55,1,0)</f>
        <v>0</v>
      </c>
      <c r="AJ218" s="0" t="n">
        <f aca="false">IF($B218=AJ$55,1,0)</f>
        <v>0</v>
      </c>
      <c r="AK218" s="0" t="n">
        <f aca="false">IF($B218=AK$55,1,0)</f>
        <v>0</v>
      </c>
      <c r="AL218" s="0" t="n">
        <f aca="false">IF($B218=AL$55,1,0)</f>
        <v>0</v>
      </c>
      <c r="AM218" s="0" t="n">
        <f aca="false">IF($B218=AM$55,1,0)</f>
        <v>1</v>
      </c>
      <c r="AN218" s="0" t="n">
        <f aca="false">IF($B218=AN$55,1,0)</f>
        <v>0</v>
      </c>
      <c r="AO218" s="0" t="n">
        <f aca="false">IF($B218=AO$55,1,0)</f>
        <v>0</v>
      </c>
      <c r="AP218" s="0" t="n">
        <f aca="false">2007-C218</f>
        <v>7</v>
      </c>
      <c r="BL218" s="124" t="n">
        <f aca="false">D218-AP218*$AV$52</f>
        <v>103068.812545136</v>
      </c>
      <c r="BM218" s="124" t="str">
        <f aca="false">IF(BL218&lt;$BO$52,BL218,"")</f>
        <v/>
      </c>
      <c r="BN218" s="124" t="str">
        <f aca="false">IF(BL218&gt;$BO$52,BL218,"")</f>
        <v/>
      </c>
      <c r="BU218" s="124"/>
      <c r="BV218" s="124"/>
      <c r="BW218" s="124"/>
      <c r="BX218" s="124"/>
    </row>
    <row r="219" customFormat="false" ht="12.75" hidden="false" customHeight="false" outlineLevel="0" collapsed="false">
      <c r="A219" s="244" t="n">
        <f aca="false">A218+1</f>
        <v>164</v>
      </c>
      <c r="B219" s="239" t="s">
        <v>272</v>
      </c>
      <c r="C219" s="239" t="n">
        <v>2002</v>
      </c>
      <c r="D219" s="272" t="n">
        <v>100000</v>
      </c>
      <c r="E219" s="273"/>
      <c r="F219" s="273"/>
      <c r="G219" s="251"/>
      <c r="H219" s="0" t="str">
        <f aca="false">IF($B219=H$55,$D219,"")</f>
        <v/>
      </c>
      <c r="I219" s="0" t="str">
        <f aca="false">IF($B219=I$55,$D219,"")</f>
        <v/>
      </c>
      <c r="J219" s="0" t="str">
        <f aca="false">IF($B219=J$55,$D219,"")</f>
        <v/>
      </c>
      <c r="K219" s="0" t="str">
        <f aca="false">IF($B219=K$55,$D219,"")</f>
        <v/>
      </c>
      <c r="L219" s="0" t="str">
        <f aca="false">IF($B219=L$55,$D219,"")</f>
        <v/>
      </c>
      <c r="M219" s="0" t="str">
        <f aca="false">IF($B219=M$55,$D219,"")</f>
        <v/>
      </c>
      <c r="N219" s="0" t="str">
        <f aca="false">IF($B219=N$55,$D219,"")</f>
        <v/>
      </c>
      <c r="O219" s="0" t="n">
        <f aca="false">IF($B219=O$55,$D219,"")</f>
        <v>100000</v>
      </c>
      <c r="P219" s="0" t="str">
        <f aca="false">IF($B219=P$55,$D219,"")</f>
        <v/>
      </c>
      <c r="Q219" s="0" t="str">
        <f aca="false">IF($B219=Q$55,$D219,"")</f>
        <v/>
      </c>
      <c r="R219" s="124" t="n">
        <f aca="false">D219</f>
        <v>100000</v>
      </c>
      <c r="T219" s="0" t="str">
        <f aca="false">IF($C219=T$55,$D219,"")</f>
        <v/>
      </c>
      <c r="U219" s="0" t="str">
        <f aca="false">IF($C219=U$55,$D219,"")</f>
        <v/>
      </c>
      <c r="V219" s="0" t="str">
        <f aca="false">IF($C219=V$55,$D219,"")</f>
        <v/>
      </c>
      <c r="W219" s="0" t="str">
        <f aca="false">IF($C219=W$55,$D219,"")</f>
        <v/>
      </c>
      <c r="X219" s="0" t="str">
        <f aca="false">IF($C219=X$55,$D219,"")</f>
        <v/>
      </c>
      <c r="Y219" s="0" t="n">
        <f aca="false">IF($C219=Y$55,$D219,"")</f>
        <v>100000</v>
      </c>
      <c r="Z219" s="0" t="str">
        <f aca="false">IF($C219=Z$55,$D219,"")</f>
        <v/>
      </c>
      <c r="AA219" s="0" t="str">
        <f aca="false">IF($C219=AA$55,$D219,"")</f>
        <v/>
      </c>
      <c r="AB219" s="0" t="str">
        <f aca="false">IF($C219=AB$55,$D219,"")</f>
        <v/>
      </c>
      <c r="AC219" s="0" t="str">
        <f aca="false">IF($C219=AC$55,$D219,"")</f>
        <v/>
      </c>
      <c r="AD219" s="0" t="str">
        <f aca="false">IF($C219=AD$55,$D219,"")</f>
        <v/>
      </c>
      <c r="AE219" s="0" t="str">
        <f aca="false">IF($C219&lt;1997,$D219,"")</f>
        <v/>
      </c>
      <c r="AF219" s="124" t="n">
        <f aca="false">IF(C219=".","",D219)</f>
        <v>100000</v>
      </c>
      <c r="AG219" s="0" t="n">
        <f aca="false">IF($B219=AG$55,1,0)</f>
        <v>0</v>
      </c>
      <c r="AH219" s="0" t="n">
        <f aca="false">IF($B219=AH$55,1,0)</f>
        <v>0</v>
      </c>
      <c r="AI219" s="0" t="n">
        <f aca="false">IF($B219=AI$55,1,0)</f>
        <v>0</v>
      </c>
      <c r="AJ219" s="0" t="n">
        <f aca="false">IF($B219=AJ$55,1,0)</f>
        <v>0</v>
      </c>
      <c r="AK219" s="0" t="n">
        <f aca="false">IF($B219=AK$55,1,0)</f>
        <v>0</v>
      </c>
      <c r="AL219" s="0" t="n">
        <f aca="false">IF($B219=AL$55,1,0)</f>
        <v>0</v>
      </c>
      <c r="AM219" s="0" t="n">
        <f aca="false">IF($B219=AM$55,1,0)</f>
        <v>1</v>
      </c>
      <c r="AN219" s="0" t="n">
        <f aca="false">IF($B219=AN$55,1,0)</f>
        <v>0</v>
      </c>
      <c r="AO219" s="0" t="n">
        <f aca="false">IF($B219=AO$55,1,0)</f>
        <v>0</v>
      </c>
      <c r="AP219" s="0" t="n">
        <f aca="false">2007-C219</f>
        <v>5</v>
      </c>
      <c r="BL219" s="124" t="n">
        <f aca="false">D219-AP219*$AV$52</f>
        <v>80763.4375322397</v>
      </c>
      <c r="BM219" s="124" t="n">
        <f aca="false">IF(BL219&lt;$BO$52,BL219,"")</f>
        <v>80763.4375322397</v>
      </c>
      <c r="BN219" s="124" t="str">
        <f aca="false">IF(BL219&gt;$BO$52,BL219,"")</f>
        <v/>
      </c>
      <c r="BU219" s="124"/>
      <c r="BV219" s="124"/>
      <c r="BW219" s="124"/>
      <c r="BX219" s="124"/>
    </row>
    <row r="220" customFormat="false" ht="12.75" hidden="false" customHeight="false" outlineLevel="0" collapsed="false">
      <c r="A220" s="244" t="n">
        <f aca="false">A219+1</f>
        <v>165</v>
      </c>
      <c r="B220" s="239" t="s">
        <v>272</v>
      </c>
      <c r="C220" s="239" t="n">
        <v>2004</v>
      </c>
      <c r="D220" s="272" t="n">
        <v>80000</v>
      </c>
      <c r="E220" s="273"/>
      <c r="F220" s="273"/>
      <c r="G220" s="251"/>
      <c r="H220" s="0" t="str">
        <f aca="false">IF($B220=H$55,$D220,"")</f>
        <v/>
      </c>
      <c r="I220" s="0" t="str">
        <f aca="false">IF($B220=I$55,$D220,"")</f>
        <v/>
      </c>
      <c r="J220" s="0" t="str">
        <f aca="false">IF($B220=J$55,$D220,"")</f>
        <v/>
      </c>
      <c r="K220" s="0" t="str">
        <f aca="false">IF($B220=K$55,$D220,"")</f>
        <v/>
      </c>
      <c r="L220" s="0" t="str">
        <f aca="false">IF($B220=L$55,$D220,"")</f>
        <v/>
      </c>
      <c r="M220" s="0" t="str">
        <f aca="false">IF($B220=M$55,$D220,"")</f>
        <v/>
      </c>
      <c r="N220" s="0" t="str">
        <f aca="false">IF($B220=N$55,$D220,"")</f>
        <v/>
      </c>
      <c r="O220" s="0" t="n">
        <f aca="false">IF($B220=O$55,$D220,"")</f>
        <v>80000</v>
      </c>
      <c r="P220" s="0" t="str">
        <f aca="false">IF($B220=P$55,$D220,"")</f>
        <v/>
      </c>
      <c r="Q220" s="0" t="str">
        <f aca="false">IF($B220=Q$55,$D220,"")</f>
        <v/>
      </c>
      <c r="R220" s="124" t="n">
        <f aca="false">D220</f>
        <v>80000</v>
      </c>
      <c r="T220" s="0" t="str">
        <f aca="false">IF($C220=T$55,$D220,"")</f>
        <v/>
      </c>
      <c r="U220" s="0" t="str">
        <f aca="false">IF($C220=U$55,$D220,"")</f>
        <v/>
      </c>
      <c r="V220" s="0" t="str">
        <f aca="false">IF($C220=V$55,$D220,"")</f>
        <v/>
      </c>
      <c r="W220" s="0" t="n">
        <f aca="false">IF($C220=W$55,$D220,"")</f>
        <v>80000</v>
      </c>
      <c r="X220" s="0" t="str">
        <f aca="false">IF($C220=X$55,$D220,"")</f>
        <v/>
      </c>
      <c r="Y220" s="0" t="str">
        <f aca="false">IF($C220=Y$55,$D220,"")</f>
        <v/>
      </c>
      <c r="Z220" s="0" t="str">
        <f aca="false">IF($C220=Z$55,$D220,"")</f>
        <v/>
      </c>
      <c r="AA220" s="0" t="str">
        <f aca="false">IF($C220=AA$55,$D220,"")</f>
        <v/>
      </c>
      <c r="AB220" s="0" t="str">
        <f aca="false">IF($C220=AB$55,$D220,"")</f>
        <v/>
      </c>
      <c r="AC220" s="0" t="str">
        <f aca="false">IF($C220=AC$55,$D220,"")</f>
        <v/>
      </c>
      <c r="AD220" s="0" t="str">
        <f aca="false">IF($C220=AD$55,$D220,"")</f>
        <v/>
      </c>
      <c r="AE220" s="0" t="str">
        <f aca="false">IF($C220&lt;1997,$D220,"")</f>
        <v/>
      </c>
      <c r="AF220" s="124" t="n">
        <f aca="false">IF(C220=".","",D220)</f>
        <v>80000</v>
      </c>
      <c r="AG220" s="0" t="n">
        <f aca="false">IF($B220=AG$55,1,0)</f>
        <v>0</v>
      </c>
      <c r="AH220" s="0" t="n">
        <f aca="false">IF($B220=AH$55,1,0)</f>
        <v>0</v>
      </c>
      <c r="AI220" s="0" t="n">
        <f aca="false">IF($B220=AI$55,1,0)</f>
        <v>0</v>
      </c>
      <c r="AJ220" s="0" t="n">
        <f aca="false">IF($B220=AJ$55,1,0)</f>
        <v>0</v>
      </c>
      <c r="AK220" s="0" t="n">
        <f aca="false">IF($B220=AK$55,1,0)</f>
        <v>0</v>
      </c>
      <c r="AL220" s="0" t="n">
        <f aca="false">IF($B220=AL$55,1,0)</f>
        <v>0</v>
      </c>
      <c r="AM220" s="0" t="n">
        <f aca="false">IF($B220=AM$55,1,0)</f>
        <v>1</v>
      </c>
      <c r="AN220" s="0" t="n">
        <f aca="false">IF($B220=AN$55,1,0)</f>
        <v>0</v>
      </c>
      <c r="AO220" s="0" t="n">
        <f aca="false">IF($B220=AO$55,1,0)</f>
        <v>0</v>
      </c>
      <c r="AP220" s="0" t="n">
        <f aca="false">2007-C220</f>
        <v>3</v>
      </c>
      <c r="BL220" s="124" t="n">
        <f aca="false">D220-AP220*$AV$52</f>
        <v>68458.0625193439</v>
      </c>
      <c r="BM220" s="124" t="n">
        <f aca="false">IF(BL220&lt;$BO$52,BL220,"")</f>
        <v>68458.0625193439</v>
      </c>
      <c r="BN220" s="124" t="str">
        <f aca="false">IF(BL220&gt;$BO$52,BL220,"")</f>
        <v/>
      </c>
      <c r="BU220" s="124"/>
      <c r="BV220" s="124"/>
      <c r="BW220" s="124"/>
      <c r="BX220" s="124"/>
    </row>
    <row r="221" customFormat="false" ht="12.75" hidden="false" customHeight="false" outlineLevel="0" collapsed="false">
      <c r="A221" s="244" t="n">
        <f aca="false">A220+1</f>
        <v>166</v>
      </c>
      <c r="B221" s="239" t="s">
        <v>272</v>
      </c>
      <c r="C221" s="239" t="n">
        <v>2004</v>
      </c>
      <c r="D221" s="272" t="n">
        <v>80000</v>
      </c>
      <c r="E221" s="273"/>
      <c r="F221" s="273"/>
      <c r="G221" s="251"/>
      <c r="H221" s="0" t="str">
        <f aca="false">IF($B221=H$55,$D221,"")</f>
        <v/>
      </c>
      <c r="I221" s="0" t="str">
        <f aca="false">IF($B221=I$55,$D221,"")</f>
        <v/>
      </c>
      <c r="J221" s="0" t="str">
        <f aca="false">IF($B221=J$55,$D221,"")</f>
        <v/>
      </c>
      <c r="K221" s="0" t="str">
        <f aca="false">IF($B221=K$55,$D221,"")</f>
        <v/>
      </c>
      <c r="L221" s="0" t="str">
        <f aca="false">IF($B221=L$55,$D221,"")</f>
        <v/>
      </c>
      <c r="M221" s="0" t="str">
        <f aca="false">IF($B221=M$55,$D221,"")</f>
        <v/>
      </c>
      <c r="N221" s="0" t="str">
        <f aca="false">IF($B221=N$55,$D221,"")</f>
        <v/>
      </c>
      <c r="O221" s="0" t="n">
        <f aca="false">IF($B221=O$55,$D221,"")</f>
        <v>80000</v>
      </c>
      <c r="P221" s="0" t="str">
        <f aca="false">IF($B221=P$55,$D221,"")</f>
        <v/>
      </c>
      <c r="Q221" s="0" t="str">
        <f aca="false">IF($B221=Q$55,$D221,"")</f>
        <v/>
      </c>
      <c r="R221" s="124" t="n">
        <f aca="false">D221</f>
        <v>80000</v>
      </c>
      <c r="T221" s="0" t="str">
        <f aca="false">IF($C221=T$55,$D221,"")</f>
        <v/>
      </c>
      <c r="U221" s="0" t="str">
        <f aca="false">IF($C221=U$55,$D221,"")</f>
        <v/>
      </c>
      <c r="V221" s="0" t="str">
        <f aca="false">IF($C221=V$55,$D221,"")</f>
        <v/>
      </c>
      <c r="W221" s="0" t="n">
        <f aca="false">IF($C221=W$55,$D221,"")</f>
        <v>80000</v>
      </c>
      <c r="X221" s="0" t="str">
        <f aca="false">IF($C221=X$55,$D221,"")</f>
        <v/>
      </c>
      <c r="Y221" s="0" t="str">
        <f aca="false">IF($C221=Y$55,$D221,"")</f>
        <v/>
      </c>
      <c r="Z221" s="0" t="str">
        <f aca="false">IF($C221=Z$55,$D221,"")</f>
        <v/>
      </c>
      <c r="AA221" s="0" t="str">
        <f aca="false">IF($C221=AA$55,$D221,"")</f>
        <v/>
      </c>
      <c r="AB221" s="0" t="str">
        <f aca="false">IF($C221=AB$55,$D221,"")</f>
        <v/>
      </c>
      <c r="AC221" s="0" t="str">
        <f aca="false">IF($C221=AC$55,$D221,"")</f>
        <v/>
      </c>
      <c r="AD221" s="0" t="str">
        <f aca="false">IF($C221=AD$55,$D221,"")</f>
        <v/>
      </c>
      <c r="AE221" s="0" t="str">
        <f aca="false">IF($C221&lt;1997,$D221,"")</f>
        <v/>
      </c>
      <c r="AF221" s="124" t="n">
        <f aca="false">IF(C221=".","",D221)</f>
        <v>80000</v>
      </c>
      <c r="AG221" s="0" t="n">
        <f aca="false">IF($B221=AG$55,1,0)</f>
        <v>0</v>
      </c>
      <c r="AH221" s="0" t="n">
        <f aca="false">IF($B221=AH$55,1,0)</f>
        <v>0</v>
      </c>
      <c r="AI221" s="0" t="n">
        <f aca="false">IF($B221=AI$55,1,0)</f>
        <v>0</v>
      </c>
      <c r="AJ221" s="0" t="n">
        <f aca="false">IF($B221=AJ$55,1,0)</f>
        <v>0</v>
      </c>
      <c r="AK221" s="0" t="n">
        <f aca="false">IF($B221=AK$55,1,0)</f>
        <v>0</v>
      </c>
      <c r="AL221" s="0" t="n">
        <f aca="false">IF($B221=AL$55,1,0)</f>
        <v>0</v>
      </c>
      <c r="AM221" s="0" t="n">
        <f aca="false">IF($B221=AM$55,1,0)</f>
        <v>1</v>
      </c>
      <c r="AN221" s="0" t="n">
        <f aca="false">IF($B221=AN$55,1,0)</f>
        <v>0</v>
      </c>
      <c r="AO221" s="0" t="n">
        <f aca="false">IF($B221=AO$55,1,0)</f>
        <v>0</v>
      </c>
      <c r="AP221" s="0" t="n">
        <f aca="false">2007-C221</f>
        <v>3</v>
      </c>
      <c r="BL221" s="124" t="n">
        <f aca="false">D221-AP221*$AV$52</f>
        <v>68458.0625193439</v>
      </c>
      <c r="BM221" s="124" t="n">
        <f aca="false">IF(BL221&lt;$BO$52,BL221,"")</f>
        <v>68458.0625193439</v>
      </c>
      <c r="BN221" s="124" t="str">
        <f aca="false">IF(BL221&gt;$BO$52,BL221,"")</f>
        <v/>
      </c>
      <c r="BU221" s="124"/>
      <c r="BV221" s="124"/>
      <c r="BW221" s="124"/>
      <c r="BX221" s="124"/>
    </row>
    <row r="222" customFormat="false" ht="12.75" hidden="false" customHeight="false" outlineLevel="0" collapsed="false">
      <c r="A222" s="244" t="n">
        <f aca="false">A221+1</f>
        <v>167</v>
      </c>
      <c r="B222" s="239" t="s">
        <v>272</v>
      </c>
      <c r="C222" s="239" t="n">
        <v>2005</v>
      </c>
      <c r="D222" s="272" t="n">
        <v>86000</v>
      </c>
      <c r="E222" s="273"/>
      <c r="F222" s="273"/>
      <c r="G222" s="251"/>
      <c r="H222" s="0" t="str">
        <f aca="false">IF($B222=H$55,$D222,"")</f>
        <v/>
      </c>
      <c r="I222" s="0" t="str">
        <f aca="false">IF($B222=I$55,$D222,"")</f>
        <v/>
      </c>
      <c r="J222" s="0" t="str">
        <f aca="false">IF($B222=J$55,$D222,"")</f>
        <v/>
      </c>
      <c r="K222" s="0" t="str">
        <f aca="false">IF($B222=K$55,$D222,"")</f>
        <v/>
      </c>
      <c r="L222" s="0" t="str">
        <f aca="false">IF($B222=L$55,$D222,"")</f>
        <v/>
      </c>
      <c r="M222" s="0" t="str">
        <f aca="false">IF($B222=M$55,$D222,"")</f>
        <v/>
      </c>
      <c r="N222" s="0" t="str">
        <f aca="false">IF($B222=N$55,$D222,"")</f>
        <v/>
      </c>
      <c r="O222" s="0" t="n">
        <f aca="false">IF($B222=O$55,$D222,"")</f>
        <v>86000</v>
      </c>
      <c r="P222" s="0" t="str">
        <f aca="false">IF($B222=P$55,$D222,"")</f>
        <v/>
      </c>
      <c r="Q222" s="0" t="str">
        <f aca="false">IF($B222=Q$55,$D222,"")</f>
        <v/>
      </c>
      <c r="R222" s="124" t="n">
        <f aca="false">D222</f>
        <v>86000</v>
      </c>
      <c r="T222" s="0" t="str">
        <f aca="false">IF($C222=T$55,$D222,"")</f>
        <v/>
      </c>
      <c r="U222" s="0" t="str">
        <f aca="false">IF($C222=U$55,$D222,"")</f>
        <v/>
      </c>
      <c r="V222" s="0" t="n">
        <f aca="false">IF($C222=V$55,$D222,"")</f>
        <v>86000</v>
      </c>
      <c r="W222" s="0" t="str">
        <f aca="false">IF($C222=W$55,$D222,"")</f>
        <v/>
      </c>
      <c r="X222" s="0" t="str">
        <f aca="false">IF($C222=X$55,$D222,"")</f>
        <v/>
      </c>
      <c r="Y222" s="0" t="str">
        <f aca="false">IF($C222=Y$55,$D222,"")</f>
        <v/>
      </c>
      <c r="Z222" s="0" t="str">
        <f aca="false">IF($C222=Z$55,$D222,"")</f>
        <v/>
      </c>
      <c r="AA222" s="0" t="str">
        <f aca="false">IF($C222=AA$55,$D222,"")</f>
        <v/>
      </c>
      <c r="AB222" s="0" t="str">
        <f aca="false">IF($C222=AB$55,$D222,"")</f>
        <v/>
      </c>
      <c r="AC222" s="0" t="str">
        <f aca="false">IF($C222=AC$55,$D222,"")</f>
        <v/>
      </c>
      <c r="AD222" s="0" t="str">
        <f aca="false">IF($C222=AD$55,$D222,"")</f>
        <v/>
      </c>
      <c r="AE222" s="0" t="str">
        <f aca="false">IF($C222&lt;1997,$D222,"")</f>
        <v/>
      </c>
      <c r="AF222" s="124" t="n">
        <f aca="false">IF(C222=".","",D222)</f>
        <v>86000</v>
      </c>
      <c r="AG222" s="0" t="n">
        <f aca="false">IF($B222=AG$55,1,0)</f>
        <v>0</v>
      </c>
      <c r="AH222" s="0" t="n">
        <f aca="false">IF($B222=AH$55,1,0)</f>
        <v>0</v>
      </c>
      <c r="AI222" s="0" t="n">
        <f aca="false">IF($B222=AI$55,1,0)</f>
        <v>0</v>
      </c>
      <c r="AJ222" s="0" t="n">
        <f aca="false">IF($B222=AJ$55,1,0)</f>
        <v>0</v>
      </c>
      <c r="AK222" s="0" t="n">
        <f aca="false">IF($B222=AK$55,1,0)</f>
        <v>0</v>
      </c>
      <c r="AL222" s="0" t="n">
        <f aca="false">IF($B222=AL$55,1,0)</f>
        <v>0</v>
      </c>
      <c r="AM222" s="0" t="n">
        <f aca="false">IF($B222=AM$55,1,0)</f>
        <v>1</v>
      </c>
      <c r="AN222" s="0" t="n">
        <f aca="false">IF($B222=AN$55,1,0)</f>
        <v>0</v>
      </c>
      <c r="AO222" s="0" t="n">
        <f aca="false">IF($B222=AO$55,1,0)</f>
        <v>0</v>
      </c>
      <c r="AP222" s="0" t="n">
        <f aca="false">2007-C222</f>
        <v>2</v>
      </c>
      <c r="BL222" s="124" t="n">
        <f aca="false">D222-AP222*$AV$52</f>
        <v>78305.3750128959</v>
      </c>
      <c r="BM222" s="124" t="n">
        <f aca="false">IF(BL222&lt;$BO$52,BL222,"")</f>
        <v>78305.3750128959</v>
      </c>
      <c r="BN222" s="124" t="str">
        <f aca="false">IF(BL222&gt;$BO$52,BL222,"")</f>
        <v/>
      </c>
      <c r="BU222" s="124"/>
      <c r="BV222" s="124"/>
      <c r="BW222" s="124"/>
      <c r="BX222" s="124"/>
    </row>
    <row r="223" customFormat="false" ht="12.75" hidden="false" customHeight="false" outlineLevel="0" collapsed="false">
      <c r="A223" s="244" t="n">
        <f aca="false">A222+1</f>
        <v>168</v>
      </c>
      <c r="B223" s="239" t="s">
        <v>272</v>
      </c>
      <c r="C223" s="239" t="n">
        <v>2005</v>
      </c>
      <c r="D223" s="272" t="n">
        <v>75000</v>
      </c>
      <c r="E223" s="273"/>
      <c r="F223" s="273"/>
      <c r="G223" s="251"/>
      <c r="H223" s="0" t="str">
        <f aca="false">IF($B223=H$55,$D223,"")</f>
        <v/>
      </c>
      <c r="I223" s="0" t="str">
        <f aca="false">IF($B223=I$55,$D223,"")</f>
        <v/>
      </c>
      <c r="J223" s="0" t="str">
        <f aca="false">IF($B223=J$55,$D223,"")</f>
        <v/>
      </c>
      <c r="K223" s="0" t="str">
        <f aca="false">IF($B223=K$55,$D223,"")</f>
        <v/>
      </c>
      <c r="L223" s="0" t="str">
        <f aca="false">IF($B223=L$55,$D223,"")</f>
        <v/>
      </c>
      <c r="M223" s="0" t="str">
        <f aca="false">IF($B223=M$55,$D223,"")</f>
        <v/>
      </c>
      <c r="N223" s="0" t="str">
        <f aca="false">IF($B223=N$55,$D223,"")</f>
        <v/>
      </c>
      <c r="O223" s="0" t="n">
        <f aca="false">IF($B223=O$55,$D223,"")</f>
        <v>75000</v>
      </c>
      <c r="P223" s="0" t="str">
        <f aca="false">IF($B223=P$55,$D223,"")</f>
        <v/>
      </c>
      <c r="Q223" s="0" t="str">
        <f aca="false">IF($B223=Q$55,$D223,"")</f>
        <v/>
      </c>
      <c r="R223" s="124" t="n">
        <f aca="false">D223</f>
        <v>75000</v>
      </c>
      <c r="T223" s="0" t="str">
        <f aca="false">IF($C223=T$55,$D223,"")</f>
        <v/>
      </c>
      <c r="U223" s="0" t="str">
        <f aca="false">IF($C223=U$55,$D223,"")</f>
        <v/>
      </c>
      <c r="V223" s="0" t="n">
        <f aca="false">IF($C223=V$55,$D223,"")</f>
        <v>75000</v>
      </c>
      <c r="W223" s="0" t="str">
        <f aca="false">IF($C223=W$55,$D223,"")</f>
        <v/>
      </c>
      <c r="X223" s="0" t="str">
        <f aca="false">IF($C223=X$55,$D223,"")</f>
        <v/>
      </c>
      <c r="Y223" s="0" t="str">
        <f aca="false">IF($C223=Y$55,$D223,"")</f>
        <v/>
      </c>
      <c r="Z223" s="0" t="str">
        <f aca="false">IF($C223=Z$55,$D223,"")</f>
        <v/>
      </c>
      <c r="AA223" s="0" t="str">
        <f aca="false">IF($C223=AA$55,$D223,"")</f>
        <v/>
      </c>
      <c r="AB223" s="0" t="str">
        <f aca="false">IF($C223=AB$55,$D223,"")</f>
        <v/>
      </c>
      <c r="AC223" s="0" t="str">
        <f aca="false">IF($C223=AC$55,$D223,"")</f>
        <v/>
      </c>
      <c r="AD223" s="0" t="str">
        <f aca="false">IF($C223=AD$55,$D223,"")</f>
        <v/>
      </c>
      <c r="AE223" s="0" t="str">
        <f aca="false">IF($C223&lt;1997,$D223,"")</f>
        <v/>
      </c>
      <c r="AF223" s="124" t="n">
        <f aca="false">IF(C223=".","",D223)</f>
        <v>75000</v>
      </c>
      <c r="AG223" s="0" t="n">
        <f aca="false">IF($B223=AG$55,1,0)</f>
        <v>0</v>
      </c>
      <c r="AH223" s="0" t="n">
        <f aca="false">IF($B223=AH$55,1,0)</f>
        <v>0</v>
      </c>
      <c r="AI223" s="0" t="n">
        <f aca="false">IF($B223=AI$55,1,0)</f>
        <v>0</v>
      </c>
      <c r="AJ223" s="0" t="n">
        <f aca="false">IF($B223=AJ$55,1,0)</f>
        <v>0</v>
      </c>
      <c r="AK223" s="0" t="n">
        <f aca="false">IF($B223=AK$55,1,0)</f>
        <v>0</v>
      </c>
      <c r="AL223" s="0" t="n">
        <f aca="false">IF($B223=AL$55,1,0)</f>
        <v>0</v>
      </c>
      <c r="AM223" s="0" t="n">
        <f aca="false">IF($B223=AM$55,1,0)</f>
        <v>1</v>
      </c>
      <c r="AN223" s="0" t="n">
        <f aca="false">IF($B223=AN$55,1,0)</f>
        <v>0</v>
      </c>
      <c r="AO223" s="0" t="n">
        <f aca="false">IF($B223=AO$55,1,0)</f>
        <v>0</v>
      </c>
      <c r="AP223" s="0" t="n">
        <f aca="false">2007-C223</f>
        <v>2</v>
      </c>
      <c r="BL223" s="124" t="n">
        <f aca="false">D223-AP223*$AV$52</f>
        <v>67305.3750128959</v>
      </c>
      <c r="BM223" s="124" t="n">
        <f aca="false">IF(BL223&lt;$BO$52,BL223,"")</f>
        <v>67305.3750128959</v>
      </c>
      <c r="BN223" s="124" t="str">
        <f aca="false">IF(BL223&gt;$BO$52,BL223,"")</f>
        <v/>
      </c>
      <c r="BU223" s="124"/>
      <c r="BV223" s="124"/>
      <c r="BW223" s="124"/>
      <c r="BX223" s="124"/>
    </row>
    <row r="224" customFormat="false" ht="12.75" hidden="false" customHeight="false" outlineLevel="0" collapsed="false">
      <c r="A224" s="244" t="n">
        <f aca="false">A223+1</f>
        <v>169</v>
      </c>
      <c r="B224" s="239" t="s">
        <v>272</v>
      </c>
      <c r="C224" s="239" t="n">
        <v>2006</v>
      </c>
      <c r="D224" s="272" t="n">
        <v>128000</v>
      </c>
      <c r="E224" s="273"/>
      <c r="F224" s="273"/>
      <c r="G224" s="251"/>
      <c r="H224" s="0" t="str">
        <f aca="false">IF($B224=H$55,$D224,"")</f>
        <v/>
      </c>
      <c r="I224" s="0" t="str">
        <f aca="false">IF($B224=I$55,$D224,"")</f>
        <v/>
      </c>
      <c r="J224" s="0" t="str">
        <f aca="false">IF($B224=J$55,$D224,"")</f>
        <v/>
      </c>
      <c r="K224" s="0" t="str">
        <f aca="false">IF($B224=K$55,$D224,"")</f>
        <v/>
      </c>
      <c r="L224" s="0" t="str">
        <f aca="false">IF($B224=L$55,$D224,"")</f>
        <v/>
      </c>
      <c r="M224" s="0" t="str">
        <f aca="false">IF($B224=M$55,$D224,"")</f>
        <v/>
      </c>
      <c r="N224" s="0" t="str">
        <f aca="false">IF($B224=N$55,$D224,"")</f>
        <v/>
      </c>
      <c r="O224" s="0" t="n">
        <f aca="false">IF($B224=O$55,$D224,"")</f>
        <v>128000</v>
      </c>
      <c r="P224" s="0" t="str">
        <f aca="false">IF($B224=P$55,$D224,"")</f>
        <v/>
      </c>
      <c r="Q224" s="0" t="str">
        <f aca="false">IF($B224=Q$55,$D224,"")</f>
        <v/>
      </c>
      <c r="R224" s="124" t="n">
        <f aca="false">D224</f>
        <v>128000</v>
      </c>
      <c r="T224" s="0" t="str">
        <f aca="false">IF($C224=T$55,$D224,"")</f>
        <v/>
      </c>
      <c r="U224" s="0" t="n">
        <f aca="false">IF($C224=U$55,$D224,"")</f>
        <v>128000</v>
      </c>
      <c r="V224" s="0" t="str">
        <f aca="false">IF($C224=V$55,$D224,"")</f>
        <v/>
      </c>
      <c r="W224" s="0" t="str">
        <f aca="false">IF($C224=W$55,$D224,"")</f>
        <v/>
      </c>
      <c r="X224" s="0" t="str">
        <f aca="false">IF($C224=X$55,$D224,"")</f>
        <v/>
      </c>
      <c r="Y224" s="0" t="str">
        <f aca="false">IF($C224=Y$55,$D224,"")</f>
        <v/>
      </c>
      <c r="Z224" s="0" t="str">
        <f aca="false">IF($C224=Z$55,$D224,"")</f>
        <v/>
      </c>
      <c r="AA224" s="0" t="str">
        <f aca="false">IF($C224=AA$55,$D224,"")</f>
        <v/>
      </c>
      <c r="AB224" s="0" t="str">
        <f aca="false">IF($C224=AB$55,$D224,"")</f>
        <v/>
      </c>
      <c r="AC224" s="0" t="str">
        <f aca="false">IF($C224=AC$55,$D224,"")</f>
        <v/>
      </c>
      <c r="AD224" s="0" t="str">
        <f aca="false">IF($C224=AD$55,$D224,"")</f>
        <v/>
      </c>
      <c r="AE224" s="0" t="str">
        <f aca="false">IF($C224&lt;1997,$D224,"")</f>
        <v/>
      </c>
      <c r="AF224" s="124" t="n">
        <f aca="false">IF(C224=".","",D224)</f>
        <v>128000</v>
      </c>
      <c r="AG224" s="0" t="n">
        <f aca="false">IF($B224=AG$55,1,0)</f>
        <v>0</v>
      </c>
      <c r="AH224" s="0" t="n">
        <f aca="false">IF($B224=AH$55,1,0)</f>
        <v>0</v>
      </c>
      <c r="AI224" s="0" t="n">
        <f aca="false">IF($B224=AI$55,1,0)</f>
        <v>0</v>
      </c>
      <c r="AJ224" s="0" t="n">
        <f aca="false">IF($B224=AJ$55,1,0)</f>
        <v>0</v>
      </c>
      <c r="AK224" s="0" t="n">
        <f aca="false">IF($B224=AK$55,1,0)</f>
        <v>0</v>
      </c>
      <c r="AL224" s="0" t="n">
        <f aca="false">IF($B224=AL$55,1,0)</f>
        <v>0</v>
      </c>
      <c r="AM224" s="0" t="n">
        <f aca="false">IF($B224=AM$55,1,0)</f>
        <v>1</v>
      </c>
      <c r="AN224" s="0" t="n">
        <f aca="false">IF($B224=AN$55,1,0)</f>
        <v>0</v>
      </c>
      <c r="AO224" s="0" t="n">
        <f aca="false">IF($B224=AO$55,1,0)</f>
        <v>0</v>
      </c>
      <c r="AP224" s="0" t="n">
        <f aca="false">2007-C224</f>
        <v>1</v>
      </c>
      <c r="BL224" s="124" t="n">
        <f aca="false">D224-AP224*$AV$52</f>
        <v>124152.687506448</v>
      </c>
      <c r="BM224" s="124" t="str">
        <f aca="false">IF(BL224&lt;$BO$52,BL224,"")</f>
        <v/>
      </c>
      <c r="BN224" s="124" t="n">
        <f aca="false">IF(BL224&gt;$BO$52,BL224,"")</f>
        <v>124152.687506448</v>
      </c>
      <c r="BU224" s="124"/>
      <c r="BV224" s="124"/>
      <c r="BW224" s="124"/>
      <c r="BX224" s="124"/>
    </row>
    <row r="225" customFormat="false" ht="12.75" hidden="false" customHeight="false" outlineLevel="0" collapsed="false">
      <c r="A225" s="244" t="n">
        <f aca="false">A224+1</f>
        <v>170</v>
      </c>
      <c r="B225" s="239" t="s">
        <v>272</v>
      </c>
      <c r="C225" s="239" t="n">
        <v>2006</v>
      </c>
      <c r="D225" s="272" t="n">
        <v>155000</v>
      </c>
      <c r="E225" s="273"/>
      <c r="F225" s="273"/>
      <c r="G225" s="251"/>
      <c r="H225" s="0" t="str">
        <f aca="false">IF($B225=H$55,$D225,"")</f>
        <v/>
      </c>
      <c r="I225" s="0" t="str">
        <f aca="false">IF($B225=I$55,$D225,"")</f>
        <v/>
      </c>
      <c r="J225" s="0" t="str">
        <f aca="false">IF($B225=J$55,$D225,"")</f>
        <v/>
      </c>
      <c r="K225" s="0" t="str">
        <f aca="false">IF($B225=K$55,$D225,"")</f>
        <v/>
      </c>
      <c r="L225" s="0" t="str">
        <f aca="false">IF($B225=L$55,$D225,"")</f>
        <v/>
      </c>
      <c r="M225" s="0" t="str">
        <f aca="false">IF($B225=M$55,$D225,"")</f>
        <v/>
      </c>
      <c r="N225" s="0" t="str">
        <f aca="false">IF($B225=N$55,$D225,"")</f>
        <v/>
      </c>
      <c r="O225" s="0" t="n">
        <f aca="false">IF($B225=O$55,$D225,"")</f>
        <v>155000</v>
      </c>
      <c r="P225" s="0" t="str">
        <f aca="false">IF($B225=P$55,$D225,"")</f>
        <v/>
      </c>
      <c r="Q225" s="0" t="str">
        <f aca="false">IF($B225=Q$55,$D225,"")</f>
        <v/>
      </c>
      <c r="R225" s="124" t="n">
        <f aca="false">D225</f>
        <v>155000</v>
      </c>
      <c r="T225" s="0" t="str">
        <f aca="false">IF($C225=T$55,$D225,"")</f>
        <v/>
      </c>
      <c r="U225" s="0" t="n">
        <f aca="false">IF($C225=U$55,$D225,"")</f>
        <v>155000</v>
      </c>
      <c r="V225" s="0" t="str">
        <f aca="false">IF($C225=V$55,$D225,"")</f>
        <v/>
      </c>
      <c r="W225" s="0" t="str">
        <f aca="false">IF($C225=W$55,$D225,"")</f>
        <v/>
      </c>
      <c r="X225" s="0" t="str">
        <f aca="false">IF($C225=X$55,$D225,"")</f>
        <v/>
      </c>
      <c r="Y225" s="0" t="str">
        <f aca="false">IF($C225=Y$55,$D225,"")</f>
        <v/>
      </c>
      <c r="Z225" s="0" t="str">
        <f aca="false">IF($C225=Z$55,$D225,"")</f>
        <v/>
      </c>
      <c r="AA225" s="0" t="str">
        <f aca="false">IF($C225=AA$55,$D225,"")</f>
        <v/>
      </c>
      <c r="AB225" s="0" t="str">
        <f aca="false">IF($C225=AB$55,$D225,"")</f>
        <v/>
      </c>
      <c r="AC225" s="0" t="str">
        <f aca="false">IF($C225=AC$55,$D225,"")</f>
        <v/>
      </c>
      <c r="AD225" s="0" t="str">
        <f aca="false">IF($C225=AD$55,$D225,"")</f>
        <v/>
      </c>
      <c r="AE225" s="0" t="str">
        <f aca="false">IF($C225&lt;1997,$D225,"")</f>
        <v/>
      </c>
      <c r="AF225" s="124" t="n">
        <f aca="false">IF(C225=".","",D225)</f>
        <v>155000</v>
      </c>
      <c r="AG225" s="0" t="n">
        <f aca="false">IF($B225=AG$55,1,0)</f>
        <v>0</v>
      </c>
      <c r="AH225" s="0" t="n">
        <f aca="false">IF($B225=AH$55,1,0)</f>
        <v>0</v>
      </c>
      <c r="AI225" s="0" t="n">
        <f aca="false">IF($B225=AI$55,1,0)</f>
        <v>0</v>
      </c>
      <c r="AJ225" s="0" t="n">
        <f aca="false">IF($B225=AJ$55,1,0)</f>
        <v>0</v>
      </c>
      <c r="AK225" s="0" t="n">
        <f aca="false">IF($B225=AK$55,1,0)</f>
        <v>0</v>
      </c>
      <c r="AL225" s="0" t="n">
        <f aca="false">IF($B225=AL$55,1,0)</f>
        <v>0</v>
      </c>
      <c r="AM225" s="0" t="n">
        <f aca="false">IF($B225=AM$55,1,0)</f>
        <v>1</v>
      </c>
      <c r="AN225" s="0" t="n">
        <f aca="false">IF($B225=AN$55,1,0)</f>
        <v>0</v>
      </c>
      <c r="AO225" s="0" t="n">
        <f aca="false">IF($B225=AO$55,1,0)</f>
        <v>0</v>
      </c>
      <c r="AP225" s="0" t="n">
        <f aca="false">2007-C225</f>
        <v>1</v>
      </c>
      <c r="BL225" s="124" t="n">
        <f aca="false">D225-AP225*$AV$52</f>
        <v>151152.687506448</v>
      </c>
      <c r="BM225" s="124" t="str">
        <f aca="false">IF(BL225&lt;$BO$52,BL225,"")</f>
        <v/>
      </c>
      <c r="BN225" s="124" t="n">
        <f aca="false">IF(BL225&gt;$BO$52,BL225,"")</f>
        <v>151152.687506448</v>
      </c>
      <c r="BU225" s="124"/>
      <c r="BV225" s="124"/>
      <c r="BW225" s="124"/>
      <c r="BX225" s="124"/>
    </row>
    <row r="226" customFormat="false" ht="12.75" hidden="false" customHeight="false" outlineLevel="0" collapsed="false">
      <c r="A226" s="244" t="n">
        <f aca="false">A225+1</f>
        <v>171</v>
      </c>
      <c r="B226" s="239" t="s">
        <v>272</v>
      </c>
      <c r="C226" s="239" t="n">
        <v>2006</v>
      </c>
      <c r="D226" s="272" t="n">
        <v>78000</v>
      </c>
      <c r="E226" s="273"/>
      <c r="F226" s="273"/>
      <c r="G226" s="251"/>
      <c r="H226" s="0" t="str">
        <f aca="false">IF($B226=H$55,$D226,"")</f>
        <v/>
      </c>
      <c r="I226" s="0" t="str">
        <f aca="false">IF($B226=I$55,$D226,"")</f>
        <v/>
      </c>
      <c r="J226" s="0" t="str">
        <f aca="false">IF($B226=J$55,$D226,"")</f>
        <v/>
      </c>
      <c r="K226" s="0" t="str">
        <f aca="false">IF($B226=K$55,$D226,"")</f>
        <v/>
      </c>
      <c r="L226" s="0" t="str">
        <f aca="false">IF($B226=L$55,$D226,"")</f>
        <v/>
      </c>
      <c r="M226" s="0" t="str">
        <f aca="false">IF($B226=M$55,$D226,"")</f>
        <v/>
      </c>
      <c r="N226" s="0" t="str">
        <f aca="false">IF($B226=N$55,$D226,"")</f>
        <v/>
      </c>
      <c r="O226" s="0" t="n">
        <f aca="false">IF($B226=O$55,$D226,"")</f>
        <v>78000</v>
      </c>
      <c r="P226" s="0" t="str">
        <f aca="false">IF($B226=P$55,$D226,"")</f>
        <v/>
      </c>
      <c r="Q226" s="0" t="str">
        <f aca="false">IF($B226=Q$55,$D226,"")</f>
        <v/>
      </c>
      <c r="R226" s="124" t="n">
        <f aca="false">D226</f>
        <v>78000</v>
      </c>
      <c r="T226" s="0" t="str">
        <f aca="false">IF($C226=T$55,$D226,"")</f>
        <v/>
      </c>
      <c r="U226" s="0" t="n">
        <f aca="false">IF($C226=U$55,$D226,"")</f>
        <v>78000</v>
      </c>
      <c r="V226" s="0" t="str">
        <f aca="false">IF($C226=V$55,$D226,"")</f>
        <v/>
      </c>
      <c r="W226" s="0" t="str">
        <f aca="false">IF($C226=W$55,$D226,"")</f>
        <v/>
      </c>
      <c r="X226" s="0" t="str">
        <f aca="false">IF($C226=X$55,$D226,"")</f>
        <v/>
      </c>
      <c r="Y226" s="0" t="str">
        <f aca="false">IF($C226=Y$55,$D226,"")</f>
        <v/>
      </c>
      <c r="Z226" s="0" t="str">
        <f aca="false">IF($C226=Z$55,$D226,"")</f>
        <v/>
      </c>
      <c r="AA226" s="0" t="str">
        <f aca="false">IF($C226=AA$55,$D226,"")</f>
        <v/>
      </c>
      <c r="AB226" s="0" t="str">
        <f aca="false">IF($C226=AB$55,$D226,"")</f>
        <v/>
      </c>
      <c r="AC226" s="0" t="str">
        <f aca="false">IF($C226=AC$55,$D226,"")</f>
        <v/>
      </c>
      <c r="AD226" s="0" t="str">
        <f aca="false">IF($C226=AD$55,$D226,"")</f>
        <v/>
      </c>
      <c r="AE226" s="0" t="str">
        <f aca="false">IF($C226&lt;1997,$D226,"")</f>
        <v/>
      </c>
      <c r="AF226" s="124" t="n">
        <f aca="false">IF(C226=".","",D226)</f>
        <v>78000</v>
      </c>
      <c r="AG226" s="0" t="n">
        <f aca="false">IF($B226=AG$55,1,0)</f>
        <v>0</v>
      </c>
      <c r="AH226" s="0" t="n">
        <f aca="false">IF($B226=AH$55,1,0)</f>
        <v>0</v>
      </c>
      <c r="AI226" s="0" t="n">
        <f aca="false">IF($B226=AI$55,1,0)</f>
        <v>0</v>
      </c>
      <c r="AJ226" s="0" t="n">
        <f aca="false">IF($B226=AJ$55,1,0)</f>
        <v>0</v>
      </c>
      <c r="AK226" s="0" t="n">
        <f aca="false">IF($B226=AK$55,1,0)</f>
        <v>0</v>
      </c>
      <c r="AL226" s="0" t="n">
        <f aca="false">IF($B226=AL$55,1,0)</f>
        <v>0</v>
      </c>
      <c r="AM226" s="0" t="n">
        <f aca="false">IF($B226=AM$55,1,0)</f>
        <v>1</v>
      </c>
      <c r="AN226" s="0" t="n">
        <f aca="false">IF($B226=AN$55,1,0)</f>
        <v>0</v>
      </c>
      <c r="AO226" s="0" t="n">
        <f aca="false">IF($B226=AO$55,1,0)</f>
        <v>0</v>
      </c>
      <c r="AP226" s="0" t="n">
        <f aca="false">2007-C226</f>
        <v>1</v>
      </c>
      <c r="BL226" s="124" t="n">
        <f aca="false">D226-AP226*$AV$52</f>
        <v>74152.687506448</v>
      </c>
      <c r="BM226" s="124" t="n">
        <f aca="false">IF(BL226&lt;$BO$52,BL226,"")</f>
        <v>74152.687506448</v>
      </c>
      <c r="BN226" s="124" t="str">
        <f aca="false">IF(BL226&gt;$BO$52,BL226,"")</f>
        <v/>
      </c>
      <c r="BU226" s="124"/>
      <c r="BV226" s="124"/>
      <c r="BW226" s="124"/>
      <c r="BX226" s="124"/>
    </row>
    <row r="227" customFormat="false" ht="12.75" hidden="false" customHeight="false" outlineLevel="0" collapsed="false">
      <c r="A227" s="244" t="n">
        <f aca="false">A226+1</f>
        <v>172</v>
      </c>
      <c r="B227" s="239" t="s">
        <v>272</v>
      </c>
      <c r="C227" s="239" t="n">
        <v>2006</v>
      </c>
      <c r="D227" s="272" t="n">
        <v>90000</v>
      </c>
      <c r="E227" s="273"/>
      <c r="F227" s="273"/>
      <c r="G227" s="251"/>
      <c r="H227" s="0" t="str">
        <f aca="false">IF($B227=H$55,$D227,"")</f>
        <v/>
      </c>
      <c r="I227" s="0" t="str">
        <f aca="false">IF($B227=I$55,$D227,"")</f>
        <v/>
      </c>
      <c r="J227" s="0" t="str">
        <f aca="false">IF($B227=J$55,$D227,"")</f>
        <v/>
      </c>
      <c r="K227" s="0" t="str">
        <f aca="false">IF($B227=K$55,$D227,"")</f>
        <v/>
      </c>
      <c r="L227" s="0" t="str">
        <f aca="false">IF($B227=L$55,$D227,"")</f>
        <v/>
      </c>
      <c r="M227" s="0" t="str">
        <f aca="false">IF($B227=M$55,$D227,"")</f>
        <v/>
      </c>
      <c r="N227" s="0" t="str">
        <f aca="false">IF($B227=N$55,$D227,"")</f>
        <v/>
      </c>
      <c r="O227" s="0" t="n">
        <f aca="false">IF($B227=O$55,$D227,"")</f>
        <v>90000</v>
      </c>
      <c r="P227" s="0" t="str">
        <f aca="false">IF($B227=P$55,$D227,"")</f>
        <v/>
      </c>
      <c r="Q227" s="0" t="str">
        <f aca="false">IF($B227=Q$55,$D227,"")</f>
        <v/>
      </c>
      <c r="R227" s="124" t="n">
        <f aca="false">D227</f>
        <v>90000</v>
      </c>
      <c r="T227" s="0" t="str">
        <f aca="false">IF($C227=T$55,$D227,"")</f>
        <v/>
      </c>
      <c r="U227" s="0" t="n">
        <f aca="false">IF($C227=U$55,$D227,"")</f>
        <v>90000</v>
      </c>
      <c r="V227" s="0" t="str">
        <f aca="false">IF($C227=V$55,$D227,"")</f>
        <v/>
      </c>
      <c r="W227" s="0" t="str">
        <f aca="false">IF($C227=W$55,$D227,"")</f>
        <v/>
      </c>
      <c r="X227" s="0" t="str">
        <f aca="false">IF($C227=X$55,$D227,"")</f>
        <v/>
      </c>
      <c r="Y227" s="0" t="str">
        <f aca="false">IF($C227=Y$55,$D227,"")</f>
        <v/>
      </c>
      <c r="Z227" s="0" t="str">
        <f aca="false">IF($C227=Z$55,$D227,"")</f>
        <v/>
      </c>
      <c r="AA227" s="0" t="str">
        <f aca="false">IF($C227=AA$55,$D227,"")</f>
        <v/>
      </c>
      <c r="AB227" s="0" t="str">
        <f aca="false">IF($C227=AB$55,$D227,"")</f>
        <v/>
      </c>
      <c r="AC227" s="0" t="str">
        <f aca="false">IF($C227=AC$55,$D227,"")</f>
        <v/>
      </c>
      <c r="AD227" s="0" t="str">
        <f aca="false">IF($C227=AD$55,$D227,"")</f>
        <v/>
      </c>
      <c r="AE227" s="0" t="str">
        <f aca="false">IF($C227&lt;1997,$D227,"")</f>
        <v/>
      </c>
      <c r="AF227" s="124" t="n">
        <f aca="false">IF(C227=".","",D227)</f>
        <v>90000</v>
      </c>
      <c r="AG227" s="0" t="n">
        <f aca="false">IF($B227=AG$55,1,0)</f>
        <v>0</v>
      </c>
      <c r="AH227" s="0" t="n">
        <f aca="false">IF($B227=AH$55,1,0)</f>
        <v>0</v>
      </c>
      <c r="AI227" s="0" t="n">
        <f aca="false">IF($B227=AI$55,1,0)</f>
        <v>0</v>
      </c>
      <c r="AJ227" s="0" t="n">
        <f aca="false">IF($B227=AJ$55,1,0)</f>
        <v>0</v>
      </c>
      <c r="AK227" s="0" t="n">
        <f aca="false">IF($B227=AK$55,1,0)</f>
        <v>0</v>
      </c>
      <c r="AL227" s="0" t="n">
        <f aca="false">IF($B227=AL$55,1,0)</f>
        <v>0</v>
      </c>
      <c r="AM227" s="0" t="n">
        <f aca="false">IF($B227=AM$55,1,0)</f>
        <v>1</v>
      </c>
      <c r="AN227" s="0" t="n">
        <f aca="false">IF($B227=AN$55,1,0)</f>
        <v>0</v>
      </c>
      <c r="AO227" s="0" t="n">
        <f aca="false">IF($B227=AO$55,1,0)</f>
        <v>0</v>
      </c>
      <c r="AP227" s="0" t="n">
        <f aca="false">2007-C227</f>
        <v>1</v>
      </c>
      <c r="BL227" s="124" t="n">
        <f aca="false">D227-AP227*$AV$52</f>
        <v>86152.687506448</v>
      </c>
      <c r="BM227" s="124" t="n">
        <f aca="false">IF(BL227&lt;$BO$52,BL227,"")</f>
        <v>86152.687506448</v>
      </c>
      <c r="BN227" s="124" t="str">
        <f aca="false">IF(BL227&gt;$BO$52,BL227,"")</f>
        <v/>
      </c>
      <c r="BU227" s="124"/>
      <c r="BV227" s="124"/>
      <c r="BW227" s="124"/>
      <c r="BX227" s="124"/>
    </row>
    <row r="228" customFormat="false" ht="12.75" hidden="false" customHeight="false" outlineLevel="0" collapsed="false">
      <c r="A228" s="244" t="n">
        <f aca="false">A227+1</f>
        <v>173</v>
      </c>
      <c r="B228" s="239" t="s">
        <v>272</v>
      </c>
      <c r="C228" s="239" t="n">
        <v>2007</v>
      </c>
      <c r="D228" s="272" t="n">
        <v>110000</v>
      </c>
      <c r="E228" s="273"/>
      <c r="F228" s="273"/>
      <c r="G228" s="251"/>
      <c r="H228" s="0" t="str">
        <f aca="false">IF($B228=H$55,$D228,"")</f>
        <v/>
      </c>
      <c r="I228" s="0" t="str">
        <f aca="false">IF($B228=I$55,$D228,"")</f>
        <v/>
      </c>
      <c r="J228" s="0" t="str">
        <f aca="false">IF($B228=J$55,$D228,"")</f>
        <v/>
      </c>
      <c r="K228" s="0" t="str">
        <f aca="false">IF($B228=K$55,$D228,"")</f>
        <v/>
      </c>
      <c r="L228" s="0" t="str">
        <f aca="false">IF($B228=L$55,$D228,"")</f>
        <v/>
      </c>
      <c r="M228" s="0" t="str">
        <f aca="false">IF($B228=M$55,$D228,"")</f>
        <v/>
      </c>
      <c r="N228" s="0" t="str">
        <f aca="false">IF($B228=N$55,$D228,"")</f>
        <v/>
      </c>
      <c r="O228" s="0" t="n">
        <f aca="false">IF($B228=O$55,$D228,"")</f>
        <v>110000</v>
      </c>
      <c r="P228" s="0" t="str">
        <f aca="false">IF($B228=P$55,$D228,"")</f>
        <v/>
      </c>
      <c r="Q228" s="0" t="str">
        <f aca="false">IF($B228=Q$55,$D228,"")</f>
        <v/>
      </c>
      <c r="R228" s="124" t="n">
        <f aca="false">D228</f>
        <v>110000</v>
      </c>
      <c r="T228" s="0" t="n">
        <f aca="false">IF($C228=T$55,$D228,"")</f>
        <v>110000</v>
      </c>
      <c r="U228" s="0" t="str">
        <f aca="false">IF($C228=U$55,$D228,"")</f>
        <v/>
      </c>
      <c r="V228" s="0" t="str">
        <f aca="false">IF($C228=V$55,$D228,"")</f>
        <v/>
      </c>
      <c r="W228" s="0" t="str">
        <f aca="false">IF($C228=W$55,$D228,"")</f>
        <v/>
      </c>
      <c r="X228" s="0" t="str">
        <f aca="false">IF($C228=X$55,$D228,"")</f>
        <v/>
      </c>
      <c r="Y228" s="0" t="str">
        <f aca="false">IF($C228=Y$55,$D228,"")</f>
        <v/>
      </c>
      <c r="Z228" s="0" t="str">
        <f aca="false">IF($C228=Z$55,$D228,"")</f>
        <v/>
      </c>
      <c r="AA228" s="0" t="str">
        <f aca="false">IF($C228=AA$55,$D228,"")</f>
        <v/>
      </c>
      <c r="AB228" s="0" t="str">
        <f aca="false">IF($C228=AB$55,$D228,"")</f>
        <v/>
      </c>
      <c r="AC228" s="0" t="str">
        <f aca="false">IF($C228=AC$55,$D228,"")</f>
        <v/>
      </c>
      <c r="AD228" s="0" t="str">
        <f aca="false">IF($C228=AD$55,$D228,"")</f>
        <v/>
      </c>
      <c r="AE228" s="0" t="str">
        <f aca="false">IF($C228&lt;1997,$D228,"")</f>
        <v/>
      </c>
      <c r="AF228" s="124" t="n">
        <f aca="false">IF(C228=".","",D228)</f>
        <v>110000</v>
      </c>
      <c r="AG228" s="0" t="n">
        <f aca="false">IF($B228=AG$55,1,0)</f>
        <v>0</v>
      </c>
      <c r="AH228" s="0" t="n">
        <f aca="false">IF($B228=AH$55,1,0)</f>
        <v>0</v>
      </c>
      <c r="AI228" s="0" t="n">
        <f aca="false">IF($B228=AI$55,1,0)</f>
        <v>0</v>
      </c>
      <c r="AJ228" s="0" t="n">
        <f aca="false">IF($B228=AJ$55,1,0)</f>
        <v>0</v>
      </c>
      <c r="AK228" s="0" t="n">
        <f aca="false">IF($B228=AK$55,1,0)</f>
        <v>0</v>
      </c>
      <c r="AL228" s="0" t="n">
        <f aca="false">IF($B228=AL$55,1,0)</f>
        <v>0</v>
      </c>
      <c r="AM228" s="0" t="n">
        <f aca="false">IF($B228=AM$55,1,0)</f>
        <v>1</v>
      </c>
      <c r="AN228" s="0" t="n">
        <f aca="false">IF($B228=AN$55,1,0)</f>
        <v>0</v>
      </c>
      <c r="AO228" s="0" t="n">
        <f aca="false">IF($B228=AO$55,1,0)</f>
        <v>0</v>
      </c>
      <c r="AP228" s="0" t="n">
        <f aca="false">2007-C228</f>
        <v>0</v>
      </c>
      <c r="BL228" s="124" t="n">
        <f aca="false">D228-AP228*$AV$52</f>
        <v>110000</v>
      </c>
      <c r="BM228" s="124" t="str">
        <f aca="false">IF(BL228&lt;$BO$52,BL228,"")</f>
        <v/>
      </c>
      <c r="BN228" s="124" t="n">
        <f aca="false">IF(BL228&gt;$BO$52,BL228,"")</f>
        <v>110000</v>
      </c>
      <c r="BU228" s="124"/>
      <c r="BV228" s="124"/>
      <c r="BW228" s="124"/>
      <c r="BX228" s="124"/>
    </row>
    <row r="229" customFormat="false" ht="12.75" hidden="false" customHeight="false" outlineLevel="0" collapsed="false">
      <c r="A229" s="244" t="n">
        <f aca="false">A228+1</f>
        <v>174</v>
      </c>
      <c r="B229" s="239" t="s">
        <v>272</v>
      </c>
      <c r="C229" s="239" t="n">
        <v>2007</v>
      </c>
      <c r="D229" s="272" t="n">
        <v>160000</v>
      </c>
      <c r="E229" s="273"/>
      <c r="F229" s="273"/>
      <c r="G229" s="251"/>
      <c r="H229" s="0" t="str">
        <f aca="false">IF($B229=H$55,$D229,"")</f>
        <v/>
      </c>
      <c r="I229" s="0" t="str">
        <f aca="false">IF($B229=I$55,$D229,"")</f>
        <v/>
      </c>
      <c r="J229" s="0" t="str">
        <f aca="false">IF($B229=J$55,$D229,"")</f>
        <v/>
      </c>
      <c r="K229" s="0" t="str">
        <f aca="false">IF($B229=K$55,$D229,"")</f>
        <v/>
      </c>
      <c r="L229" s="0" t="str">
        <f aca="false">IF($B229=L$55,$D229,"")</f>
        <v/>
      </c>
      <c r="M229" s="0" t="str">
        <f aca="false">IF($B229=M$55,$D229,"")</f>
        <v/>
      </c>
      <c r="N229" s="0" t="str">
        <f aca="false">IF($B229=N$55,$D229,"")</f>
        <v/>
      </c>
      <c r="O229" s="0" t="n">
        <f aca="false">IF($B229=O$55,$D229,"")</f>
        <v>160000</v>
      </c>
      <c r="P229" s="0" t="str">
        <f aca="false">IF($B229=P$55,$D229,"")</f>
        <v/>
      </c>
      <c r="Q229" s="0" t="str">
        <f aca="false">IF($B229=Q$55,$D229,"")</f>
        <v/>
      </c>
      <c r="R229" s="124" t="n">
        <f aca="false">D229</f>
        <v>160000</v>
      </c>
      <c r="T229" s="0" t="n">
        <f aca="false">IF($C229=T$55,$D229,"")</f>
        <v>160000</v>
      </c>
      <c r="U229" s="0" t="str">
        <f aca="false">IF($C229=U$55,$D229,"")</f>
        <v/>
      </c>
      <c r="V229" s="0" t="str">
        <f aca="false">IF($C229=V$55,$D229,"")</f>
        <v/>
      </c>
      <c r="W229" s="0" t="str">
        <f aca="false">IF($C229=W$55,$D229,"")</f>
        <v/>
      </c>
      <c r="X229" s="0" t="str">
        <f aca="false">IF($C229=X$55,$D229,"")</f>
        <v/>
      </c>
      <c r="Y229" s="0" t="str">
        <f aca="false">IF($C229=Y$55,$D229,"")</f>
        <v/>
      </c>
      <c r="Z229" s="0" t="str">
        <f aca="false">IF($C229=Z$55,$D229,"")</f>
        <v/>
      </c>
      <c r="AA229" s="0" t="str">
        <f aca="false">IF($C229=AA$55,$D229,"")</f>
        <v/>
      </c>
      <c r="AB229" s="0" t="str">
        <f aca="false">IF($C229=AB$55,$D229,"")</f>
        <v/>
      </c>
      <c r="AC229" s="0" t="str">
        <f aca="false">IF($C229=AC$55,$D229,"")</f>
        <v/>
      </c>
      <c r="AD229" s="0" t="str">
        <f aca="false">IF($C229=AD$55,$D229,"")</f>
        <v/>
      </c>
      <c r="AE229" s="0" t="str">
        <f aca="false">IF($C229&lt;1997,$D229,"")</f>
        <v/>
      </c>
      <c r="AF229" s="124" t="n">
        <f aca="false">IF(C229=".","",D229)</f>
        <v>160000</v>
      </c>
      <c r="AG229" s="0" t="n">
        <f aca="false">IF($B229=AG$55,1,0)</f>
        <v>0</v>
      </c>
      <c r="AH229" s="0" t="n">
        <f aca="false">IF($B229=AH$55,1,0)</f>
        <v>0</v>
      </c>
      <c r="AI229" s="0" t="n">
        <f aca="false">IF($B229=AI$55,1,0)</f>
        <v>0</v>
      </c>
      <c r="AJ229" s="0" t="n">
        <f aca="false">IF($B229=AJ$55,1,0)</f>
        <v>0</v>
      </c>
      <c r="AK229" s="0" t="n">
        <f aca="false">IF($B229=AK$55,1,0)</f>
        <v>0</v>
      </c>
      <c r="AL229" s="0" t="n">
        <f aca="false">IF($B229=AL$55,1,0)</f>
        <v>0</v>
      </c>
      <c r="AM229" s="0" t="n">
        <f aca="false">IF($B229=AM$55,1,0)</f>
        <v>1</v>
      </c>
      <c r="AN229" s="0" t="n">
        <f aca="false">IF($B229=AN$55,1,0)</f>
        <v>0</v>
      </c>
      <c r="AO229" s="0" t="n">
        <f aca="false">IF($B229=AO$55,1,0)</f>
        <v>0</v>
      </c>
      <c r="AP229" s="0" t="n">
        <f aca="false">2007-C229</f>
        <v>0</v>
      </c>
      <c r="BL229" s="124" t="n">
        <f aca="false">D229-AP229*$AV$52</f>
        <v>160000</v>
      </c>
      <c r="BM229" s="124" t="str">
        <f aca="false">IF(BL229&lt;$BO$52,BL229,"")</f>
        <v/>
      </c>
      <c r="BN229" s="124" t="n">
        <f aca="false">IF(BL229&gt;$BO$52,BL229,"")</f>
        <v>160000</v>
      </c>
      <c r="BU229" s="124"/>
      <c r="BV229" s="124"/>
      <c r="BW229" s="124"/>
      <c r="BX229" s="124"/>
    </row>
    <row r="230" customFormat="false" ht="12.75" hidden="false" customHeight="false" outlineLevel="0" collapsed="false">
      <c r="A230" s="244" t="n">
        <f aca="false">A229+1</f>
        <v>175</v>
      </c>
      <c r="B230" s="239" t="s">
        <v>272</v>
      </c>
      <c r="C230" s="239" t="n">
        <v>2007</v>
      </c>
      <c r="D230" s="272" t="n">
        <v>150000</v>
      </c>
      <c r="E230" s="273"/>
      <c r="F230" s="273"/>
      <c r="G230" s="251"/>
      <c r="H230" s="0" t="str">
        <f aca="false">IF($B230=H$55,$D230,"")</f>
        <v/>
      </c>
      <c r="I230" s="0" t="str">
        <f aca="false">IF($B230=I$55,$D230,"")</f>
        <v/>
      </c>
      <c r="J230" s="0" t="str">
        <f aca="false">IF($B230=J$55,$D230,"")</f>
        <v/>
      </c>
      <c r="K230" s="0" t="str">
        <f aca="false">IF($B230=K$55,$D230,"")</f>
        <v/>
      </c>
      <c r="L230" s="0" t="str">
        <f aca="false">IF($B230=L$55,$D230,"")</f>
        <v/>
      </c>
      <c r="M230" s="0" t="str">
        <f aca="false">IF($B230=M$55,$D230,"")</f>
        <v/>
      </c>
      <c r="N230" s="0" t="str">
        <f aca="false">IF($B230=N$55,$D230,"")</f>
        <v/>
      </c>
      <c r="O230" s="0" t="n">
        <f aca="false">IF($B230=O$55,$D230,"")</f>
        <v>150000</v>
      </c>
      <c r="P230" s="0" t="str">
        <f aca="false">IF($B230=P$55,$D230,"")</f>
        <v/>
      </c>
      <c r="Q230" s="0" t="str">
        <f aca="false">IF($B230=Q$55,$D230,"")</f>
        <v/>
      </c>
      <c r="R230" s="124" t="n">
        <f aca="false">D230</f>
        <v>150000</v>
      </c>
      <c r="T230" s="0" t="n">
        <f aca="false">IF($C230=T$55,$D230,"")</f>
        <v>150000</v>
      </c>
      <c r="U230" s="0" t="str">
        <f aca="false">IF($C230=U$55,$D230,"")</f>
        <v/>
      </c>
      <c r="V230" s="0" t="str">
        <f aca="false">IF($C230=V$55,$D230,"")</f>
        <v/>
      </c>
      <c r="W230" s="0" t="str">
        <f aca="false">IF($C230=W$55,$D230,"")</f>
        <v/>
      </c>
      <c r="X230" s="0" t="str">
        <f aca="false">IF($C230=X$55,$D230,"")</f>
        <v/>
      </c>
      <c r="Y230" s="0" t="str">
        <f aca="false">IF($C230=Y$55,$D230,"")</f>
        <v/>
      </c>
      <c r="Z230" s="0" t="str">
        <f aca="false">IF($C230=Z$55,$D230,"")</f>
        <v/>
      </c>
      <c r="AA230" s="0" t="str">
        <f aca="false">IF($C230=AA$55,$D230,"")</f>
        <v/>
      </c>
      <c r="AB230" s="0" t="str">
        <f aca="false">IF($C230=AB$55,$D230,"")</f>
        <v/>
      </c>
      <c r="AC230" s="0" t="str">
        <f aca="false">IF($C230=AC$55,$D230,"")</f>
        <v/>
      </c>
      <c r="AD230" s="0" t="str">
        <f aca="false">IF($C230=AD$55,$D230,"")</f>
        <v/>
      </c>
      <c r="AE230" s="0" t="str">
        <f aca="false">IF($C230&lt;1997,$D230,"")</f>
        <v/>
      </c>
      <c r="AF230" s="124" t="n">
        <f aca="false">IF(C230=".","",D230)</f>
        <v>150000</v>
      </c>
      <c r="AG230" s="0" t="n">
        <f aca="false">IF($B230=AG$55,1,0)</f>
        <v>0</v>
      </c>
      <c r="AH230" s="0" t="n">
        <f aca="false">IF($B230=AH$55,1,0)</f>
        <v>0</v>
      </c>
      <c r="AI230" s="0" t="n">
        <f aca="false">IF($B230=AI$55,1,0)</f>
        <v>0</v>
      </c>
      <c r="AJ230" s="0" t="n">
        <f aca="false">IF($B230=AJ$55,1,0)</f>
        <v>0</v>
      </c>
      <c r="AK230" s="0" t="n">
        <f aca="false">IF($B230=AK$55,1,0)</f>
        <v>0</v>
      </c>
      <c r="AL230" s="0" t="n">
        <f aca="false">IF($B230=AL$55,1,0)</f>
        <v>0</v>
      </c>
      <c r="AM230" s="0" t="n">
        <f aca="false">IF($B230=AM$55,1,0)</f>
        <v>1</v>
      </c>
      <c r="AN230" s="0" t="n">
        <f aca="false">IF($B230=AN$55,1,0)</f>
        <v>0</v>
      </c>
      <c r="AO230" s="0" t="n">
        <f aca="false">IF($B230=AO$55,1,0)</f>
        <v>0</v>
      </c>
      <c r="AP230" s="0" t="n">
        <f aca="false">2007-C230</f>
        <v>0</v>
      </c>
      <c r="BL230" s="124" t="n">
        <f aca="false">D230-AP230*$AV$52</f>
        <v>150000</v>
      </c>
      <c r="BM230" s="124" t="str">
        <f aca="false">IF(BL230&lt;$BO$52,BL230,"")</f>
        <v/>
      </c>
      <c r="BN230" s="124" t="n">
        <f aca="false">IF(BL230&gt;$BO$52,BL230,"")</f>
        <v>150000</v>
      </c>
      <c r="BU230" s="124"/>
      <c r="BV230" s="124"/>
      <c r="BW230" s="124"/>
      <c r="BX230" s="124"/>
    </row>
    <row r="231" customFormat="false" ht="12.75" hidden="false" customHeight="false" outlineLevel="0" collapsed="false">
      <c r="A231" s="244" t="n">
        <f aca="false">A230+1</f>
        <v>176</v>
      </c>
      <c r="B231" s="239" t="s">
        <v>272</v>
      </c>
      <c r="C231" s="239" t="n">
        <v>2007</v>
      </c>
      <c r="D231" s="272" t="n">
        <v>90000</v>
      </c>
      <c r="E231" s="273"/>
      <c r="F231" s="273"/>
      <c r="G231" s="251"/>
      <c r="H231" s="0" t="str">
        <f aca="false">IF($B231=H$55,$D231,"")</f>
        <v/>
      </c>
      <c r="I231" s="0" t="str">
        <f aca="false">IF($B231=I$55,$D231,"")</f>
        <v/>
      </c>
      <c r="J231" s="0" t="str">
        <f aca="false">IF($B231=J$55,$D231,"")</f>
        <v/>
      </c>
      <c r="K231" s="0" t="str">
        <f aca="false">IF($B231=K$55,$D231,"")</f>
        <v/>
      </c>
      <c r="L231" s="0" t="str">
        <f aca="false">IF($B231=L$55,$D231,"")</f>
        <v/>
      </c>
      <c r="M231" s="0" t="str">
        <f aca="false">IF($B231=M$55,$D231,"")</f>
        <v/>
      </c>
      <c r="N231" s="0" t="str">
        <f aca="false">IF($B231=N$55,$D231,"")</f>
        <v/>
      </c>
      <c r="O231" s="0" t="n">
        <f aca="false">IF($B231=O$55,$D231,"")</f>
        <v>90000</v>
      </c>
      <c r="P231" s="0" t="str">
        <f aca="false">IF($B231=P$55,$D231,"")</f>
        <v/>
      </c>
      <c r="Q231" s="0" t="str">
        <f aca="false">IF($B231=Q$55,$D231,"")</f>
        <v/>
      </c>
      <c r="R231" s="124" t="n">
        <f aca="false">D231</f>
        <v>90000</v>
      </c>
      <c r="T231" s="0" t="n">
        <f aca="false">IF($C231=T$55,$D231,"")</f>
        <v>90000</v>
      </c>
      <c r="U231" s="0" t="str">
        <f aca="false">IF($C231=U$55,$D231,"")</f>
        <v/>
      </c>
      <c r="V231" s="0" t="str">
        <f aca="false">IF($C231=V$55,$D231,"")</f>
        <v/>
      </c>
      <c r="W231" s="0" t="str">
        <f aca="false">IF($C231=W$55,$D231,"")</f>
        <v/>
      </c>
      <c r="X231" s="0" t="str">
        <f aca="false">IF($C231=X$55,$D231,"")</f>
        <v/>
      </c>
      <c r="Y231" s="0" t="str">
        <f aca="false">IF($C231=Y$55,$D231,"")</f>
        <v/>
      </c>
      <c r="Z231" s="0" t="str">
        <f aca="false">IF($C231=Z$55,$D231,"")</f>
        <v/>
      </c>
      <c r="AA231" s="0" t="str">
        <f aca="false">IF($C231=AA$55,$D231,"")</f>
        <v/>
      </c>
      <c r="AB231" s="0" t="str">
        <f aca="false">IF($C231=AB$55,$D231,"")</f>
        <v/>
      </c>
      <c r="AC231" s="0" t="str">
        <f aca="false">IF($C231=AC$55,$D231,"")</f>
        <v/>
      </c>
      <c r="AD231" s="0" t="str">
        <f aca="false">IF($C231=AD$55,$D231,"")</f>
        <v/>
      </c>
      <c r="AE231" s="0" t="str">
        <f aca="false">IF($C231&lt;1997,$D231,"")</f>
        <v/>
      </c>
      <c r="AF231" s="124" t="n">
        <f aca="false">IF(C231=".","",D231)</f>
        <v>90000</v>
      </c>
      <c r="AG231" s="0" t="n">
        <f aca="false">IF($B231=AG$55,1,0)</f>
        <v>0</v>
      </c>
      <c r="AH231" s="0" t="n">
        <f aca="false">IF($B231=AH$55,1,0)</f>
        <v>0</v>
      </c>
      <c r="AI231" s="0" t="n">
        <f aca="false">IF($B231=AI$55,1,0)</f>
        <v>0</v>
      </c>
      <c r="AJ231" s="0" t="n">
        <f aca="false">IF($B231=AJ$55,1,0)</f>
        <v>0</v>
      </c>
      <c r="AK231" s="0" t="n">
        <f aca="false">IF($B231=AK$55,1,0)</f>
        <v>0</v>
      </c>
      <c r="AL231" s="0" t="n">
        <f aca="false">IF($B231=AL$55,1,0)</f>
        <v>0</v>
      </c>
      <c r="AM231" s="0" t="n">
        <f aca="false">IF($B231=AM$55,1,0)</f>
        <v>1</v>
      </c>
      <c r="AN231" s="0" t="n">
        <f aca="false">IF($B231=AN$55,1,0)</f>
        <v>0</v>
      </c>
      <c r="AO231" s="0" t="n">
        <f aca="false">IF($B231=AO$55,1,0)</f>
        <v>0</v>
      </c>
      <c r="AP231" s="0" t="n">
        <f aca="false">2007-C231</f>
        <v>0</v>
      </c>
      <c r="BL231" s="124" t="n">
        <f aca="false">D231-AP231*$AV$52</f>
        <v>90000</v>
      </c>
      <c r="BM231" s="124" t="n">
        <f aca="false">IF(BL231&lt;$BO$52,BL231,"")</f>
        <v>90000</v>
      </c>
      <c r="BN231" s="124" t="str">
        <f aca="false">IF(BL231&gt;$BO$52,BL231,"")</f>
        <v/>
      </c>
      <c r="BU231" s="124"/>
      <c r="BV231" s="124"/>
      <c r="BW231" s="124"/>
      <c r="BX231" s="124"/>
    </row>
    <row r="232" customFormat="false" ht="12.75" hidden="false" customHeight="false" outlineLevel="0" collapsed="false">
      <c r="A232" s="244" t="n">
        <f aca="false">A231+1</f>
        <v>177</v>
      </c>
      <c r="B232" s="239" t="s">
        <v>272</v>
      </c>
      <c r="C232" s="239" t="n">
        <v>2007</v>
      </c>
      <c r="D232" s="272" t="n">
        <v>130000</v>
      </c>
      <c r="E232" s="273"/>
      <c r="F232" s="273"/>
      <c r="G232" s="251"/>
      <c r="H232" s="0" t="str">
        <f aca="false">IF($B232=H$55,$D232,"")</f>
        <v/>
      </c>
      <c r="I232" s="0" t="str">
        <f aca="false">IF($B232=I$55,$D232,"")</f>
        <v/>
      </c>
      <c r="J232" s="0" t="str">
        <f aca="false">IF($B232=J$55,$D232,"")</f>
        <v/>
      </c>
      <c r="K232" s="0" t="str">
        <f aca="false">IF($B232=K$55,$D232,"")</f>
        <v/>
      </c>
      <c r="L232" s="0" t="str">
        <f aca="false">IF($B232=L$55,$D232,"")</f>
        <v/>
      </c>
      <c r="M232" s="0" t="str">
        <f aca="false">IF($B232=M$55,$D232,"")</f>
        <v/>
      </c>
      <c r="N232" s="0" t="str">
        <f aca="false">IF($B232=N$55,$D232,"")</f>
        <v/>
      </c>
      <c r="O232" s="0" t="n">
        <f aca="false">IF($B232=O$55,$D232,"")</f>
        <v>130000</v>
      </c>
      <c r="P232" s="0" t="str">
        <f aca="false">IF($B232=P$55,$D232,"")</f>
        <v/>
      </c>
      <c r="Q232" s="0" t="str">
        <f aca="false">IF($B232=Q$55,$D232,"")</f>
        <v/>
      </c>
      <c r="R232" s="124" t="n">
        <f aca="false">D232</f>
        <v>130000</v>
      </c>
      <c r="T232" s="0" t="n">
        <f aca="false">IF($C232=T$55,$D232,"")</f>
        <v>130000</v>
      </c>
      <c r="U232" s="0" t="str">
        <f aca="false">IF($C232=U$55,$D232,"")</f>
        <v/>
      </c>
      <c r="V232" s="0" t="str">
        <f aca="false">IF($C232=V$55,$D232,"")</f>
        <v/>
      </c>
      <c r="W232" s="0" t="str">
        <f aca="false">IF($C232=W$55,$D232,"")</f>
        <v/>
      </c>
      <c r="X232" s="0" t="str">
        <f aca="false">IF($C232=X$55,$D232,"")</f>
        <v/>
      </c>
      <c r="Y232" s="0" t="str">
        <f aca="false">IF($C232=Y$55,$D232,"")</f>
        <v/>
      </c>
      <c r="Z232" s="0" t="str">
        <f aca="false">IF($C232=Z$55,$D232,"")</f>
        <v/>
      </c>
      <c r="AA232" s="0" t="str">
        <f aca="false">IF($C232=AA$55,$D232,"")</f>
        <v/>
      </c>
      <c r="AB232" s="0" t="str">
        <f aca="false">IF($C232=AB$55,$D232,"")</f>
        <v/>
      </c>
      <c r="AC232" s="0" t="str">
        <f aca="false">IF($C232=AC$55,$D232,"")</f>
        <v/>
      </c>
      <c r="AD232" s="0" t="str">
        <f aca="false">IF($C232=AD$55,$D232,"")</f>
        <v/>
      </c>
      <c r="AE232" s="0" t="str">
        <f aca="false">IF($C232&lt;1997,$D232,"")</f>
        <v/>
      </c>
      <c r="AF232" s="124" t="n">
        <f aca="false">IF(C232=".","",D232)</f>
        <v>130000</v>
      </c>
      <c r="AG232" s="0" t="n">
        <f aca="false">IF($B232=AG$55,1,0)</f>
        <v>0</v>
      </c>
      <c r="AH232" s="0" t="n">
        <f aca="false">IF($B232=AH$55,1,0)</f>
        <v>0</v>
      </c>
      <c r="AI232" s="0" t="n">
        <f aca="false">IF($B232=AI$55,1,0)</f>
        <v>0</v>
      </c>
      <c r="AJ232" s="0" t="n">
        <f aca="false">IF($B232=AJ$55,1,0)</f>
        <v>0</v>
      </c>
      <c r="AK232" s="0" t="n">
        <f aca="false">IF($B232=AK$55,1,0)</f>
        <v>0</v>
      </c>
      <c r="AL232" s="0" t="n">
        <f aca="false">IF($B232=AL$55,1,0)</f>
        <v>0</v>
      </c>
      <c r="AM232" s="0" t="n">
        <f aca="false">IF($B232=AM$55,1,0)</f>
        <v>1</v>
      </c>
      <c r="AN232" s="0" t="n">
        <f aca="false">IF($B232=AN$55,1,0)</f>
        <v>0</v>
      </c>
      <c r="AO232" s="0" t="n">
        <f aca="false">IF($B232=AO$55,1,0)</f>
        <v>0</v>
      </c>
      <c r="AP232" s="0" t="n">
        <f aca="false">2007-C232</f>
        <v>0</v>
      </c>
      <c r="BL232" s="124" t="n">
        <f aca="false">D232-AP232*$AV$52</f>
        <v>130000</v>
      </c>
      <c r="BM232" s="124" t="str">
        <f aca="false">IF(BL232&lt;$BO$52,BL232,"")</f>
        <v/>
      </c>
      <c r="BN232" s="124" t="n">
        <f aca="false">IF(BL232&gt;$BO$52,BL232,"")</f>
        <v>130000</v>
      </c>
      <c r="BU232" s="124"/>
      <c r="BV232" s="124"/>
      <c r="BW232" s="124"/>
      <c r="BX232" s="124"/>
    </row>
    <row r="233" customFormat="false" ht="12.75" hidden="false" customHeight="false" outlineLevel="0" collapsed="false">
      <c r="A233" s="244" t="n">
        <f aca="false">A232+1</f>
        <v>178</v>
      </c>
      <c r="B233" s="239" t="s">
        <v>272</v>
      </c>
      <c r="C233" s="239" t="n">
        <v>2007</v>
      </c>
      <c r="D233" s="272" t="n">
        <v>110000</v>
      </c>
      <c r="E233" s="273"/>
      <c r="F233" s="273"/>
      <c r="G233" s="251"/>
      <c r="H233" s="0" t="str">
        <f aca="false">IF($B233=H$55,$D233,"")</f>
        <v/>
      </c>
      <c r="I233" s="0" t="str">
        <f aca="false">IF($B233=I$55,$D233,"")</f>
        <v/>
      </c>
      <c r="J233" s="0" t="str">
        <f aca="false">IF($B233=J$55,$D233,"")</f>
        <v/>
      </c>
      <c r="K233" s="0" t="str">
        <f aca="false">IF($B233=K$55,$D233,"")</f>
        <v/>
      </c>
      <c r="L233" s="0" t="str">
        <f aca="false">IF($B233=L$55,$D233,"")</f>
        <v/>
      </c>
      <c r="M233" s="0" t="str">
        <f aca="false">IF($B233=M$55,$D233,"")</f>
        <v/>
      </c>
      <c r="N233" s="0" t="str">
        <f aca="false">IF($B233=N$55,$D233,"")</f>
        <v/>
      </c>
      <c r="O233" s="0" t="n">
        <f aca="false">IF($B233=O$55,$D233,"")</f>
        <v>110000</v>
      </c>
      <c r="P233" s="0" t="str">
        <f aca="false">IF($B233=P$55,$D233,"")</f>
        <v/>
      </c>
      <c r="Q233" s="0" t="str">
        <f aca="false">IF($B233=Q$55,$D233,"")</f>
        <v/>
      </c>
      <c r="R233" s="124" t="n">
        <f aca="false">D233</f>
        <v>110000</v>
      </c>
      <c r="T233" s="0" t="n">
        <f aca="false">IF($C233=T$55,$D233,"")</f>
        <v>110000</v>
      </c>
      <c r="U233" s="0" t="str">
        <f aca="false">IF($C233=U$55,$D233,"")</f>
        <v/>
      </c>
      <c r="V233" s="0" t="str">
        <f aca="false">IF($C233=V$55,$D233,"")</f>
        <v/>
      </c>
      <c r="W233" s="0" t="str">
        <f aca="false">IF($C233=W$55,$D233,"")</f>
        <v/>
      </c>
      <c r="X233" s="0" t="str">
        <f aca="false">IF($C233=X$55,$D233,"")</f>
        <v/>
      </c>
      <c r="Y233" s="0" t="str">
        <f aca="false">IF($C233=Y$55,$D233,"")</f>
        <v/>
      </c>
      <c r="Z233" s="0" t="str">
        <f aca="false">IF($C233=Z$55,$D233,"")</f>
        <v/>
      </c>
      <c r="AA233" s="0" t="str">
        <f aca="false">IF($C233=AA$55,$D233,"")</f>
        <v/>
      </c>
      <c r="AB233" s="0" t="str">
        <f aca="false">IF($C233=AB$55,$D233,"")</f>
        <v/>
      </c>
      <c r="AC233" s="0" t="str">
        <f aca="false">IF($C233=AC$55,$D233,"")</f>
        <v/>
      </c>
      <c r="AD233" s="0" t="str">
        <f aca="false">IF($C233=AD$55,$D233,"")</f>
        <v/>
      </c>
      <c r="AE233" s="0" t="str">
        <f aca="false">IF($C233&lt;1997,$D233,"")</f>
        <v/>
      </c>
      <c r="AF233" s="124" t="n">
        <f aca="false">IF(C233=".","",D233)</f>
        <v>110000</v>
      </c>
      <c r="AG233" s="0" t="n">
        <f aca="false">IF($B233=AG$55,1,0)</f>
        <v>0</v>
      </c>
      <c r="AH233" s="0" t="n">
        <f aca="false">IF($B233=AH$55,1,0)</f>
        <v>0</v>
      </c>
      <c r="AI233" s="0" t="n">
        <f aca="false">IF($B233=AI$55,1,0)</f>
        <v>0</v>
      </c>
      <c r="AJ233" s="0" t="n">
        <f aca="false">IF($B233=AJ$55,1,0)</f>
        <v>0</v>
      </c>
      <c r="AK233" s="0" t="n">
        <f aca="false">IF($B233=AK$55,1,0)</f>
        <v>0</v>
      </c>
      <c r="AL233" s="0" t="n">
        <f aca="false">IF($B233=AL$55,1,0)</f>
        <v>0</v>
      </c>
      <c r="AM233" s="0" t="n">
        <f aca="false">IF($B233=AM$55,1,0)</f>
        <v>1</v>
      </c>
      <c r="AN233" s="0" t="n">
        <f aca="false">IF($B233=AN$55,1,0)</f>
        <v>0</v>
      </c>
      <c r="AO233" s="0" t="n">
        <f aca="false">IF($B233=AO$55,1,0)</f>
        <v>0</v>
      </c>
      <c r="AP233" s="0" t="n">
        <f aca="false">2007-C233</f>
        <v>0</v>
      </c>
      <c r="BL233" s="124" t="n">
        <f aca="false">D233-AP233*$AV$52</f>
        <v>110000</v>
      </c>
      <c r="BM233" s="124" t="str">
        <f aca="false">IF(BL233&lt;$BO$52,BL233,"")</f>
        <v/>
      </c>
      <c r="BN233" s="124" t="n">
        <f aca="false">IF(BL233&gt;$BO$52,BL233,"")</f>
        <v>110000</v>
      </c>
      <c r="BU233" s="124"/>
      <c r="BV233" s="124"/>
      <c r="BW233" s="124"/>
      <c r="BX233" s="124"/>
    </row>
    <row r="234" customFormat="false" ht="12.75" hidden="false" customHeight="false" outlineLevel="0" collapsed="false">
      <c r="A234" s="244" t="n">
        <f aca="false">A233+1</f>
        <v>179</v>
      </c>
      <c r="B234" s="240" t="s">
        <v>354</v>
      </c>
      <c r="C234" s="240" t="n">
        <v>2006</v>
      </c>
      <c r="D234" s="275" t="n">
        <v>75000</v>
      </c>
      <c r="E234" s="276" t="s">
        <v>381</v>
      </c>
      <c r="F234" s="277" t="n">
        <v>0.69</v>
      </c>
      <c r="G234" s="248"/>
      <c r="H234" s="0" t="str">
        <f aca="false">IF($B234=H$55,$D234,"")</f>
        <v/>
      </c>
      <c r="I234" s="0" t="str">
        <f aca="false">IF($B234=I$55,$D234,"")</f>
        <v/>
      </c>
      <c r="J234" s="0" t="str">
        <f aca="false">IF($B234=J$55,$D234,"")</f>
        <v/>
      </c>
      <c r="K234" s="0" t="str">
        <f aca="false">IF($B234=K$55,$D234,"")</f>
        <v/>
      </c>
      <c r="L234" s="0" t="str">
        <f aca="false">IF($B234=L$55,$D234,"")</f>
        <v/>
      </c>
      <c r="M234" s="0" t="str">
        <f aca="false">IF($B234=M$55,$D234,"")</f>
        <v/>
      </c>
      <c r="N234" s="0" t="str">
        <f aca="false">IF($B234=N$55,$D234,"")</f>
        <v/>
      </c>
      <c r="O234" s="0" t="str">
        <f aca="false">IF($B234=O$55,$D234,"")</f>
        <v/>
      </c>
      <c r="P234" s="0" t="n">
        <f aca="false">IF($B234=P$55,$D234,"")</f>
        <v>75000</v>
      </c>
      <c r="Q234" s="0" t="str">
        <f aca="false">IF($B234=Q$55,$D234,"")</f>
        <v/>
      </c>
      <c r="R234" s="124" t="n">
        <f aca="false">D234</f>
        <v>75000</v>
      </c>
      <c r="T234" s="0" t="str">
        <f aca="false">IF($C234=T$55,$D234,"")</f>
        <v/>
      </c>
      <c r="U234" s="0" t="n">
        <f aca="false">IF($C234=U$55,$D234,"")</f>
        <v>75000</v>
      </c>
      <c r="V234" s="0" t="str">
        <f aca="false">IF($C234=V$55,$D234,"")</f>
        <v/>
      </c>
      <c r="W234" s="0" t="str">
        <f aca="false">IF($C234=W$55,$D234,"")</f>
        <v/>
      </c>
      <c r="X234" s="0" t="str">
        <f aca="false">IF($C234=X$55,$D234,"")</f>
        <v/>
      </c>
      <c r="Y234" s="0" t="str">
        <f aca="false">IF($C234=Y$55,$D234,"")</f>
        <v/>
      </c>
      <c r="Z234" s="0" t="str">
        <f aca="false">IF($C234=Z$55,$D234,"")</f>
        <v/>
      </c>
      <c r="AA234" s="0" t="str">
        <f aca="false">IF($C234=AA$55,$D234,"")</f>
        <v/>
      </c>
      <c r="AB234" s="0" t="str">
        <f aca="false">IF($C234=AB$55,$D234,"")</f>
        <v/>
      </c>
      <c r="AC234" s="0" t="str">
        <f aca="false">IF($C234=AC$55,$D234,"")</f>
        <v/>
      </c>
      <c r="AD234" s="0" t="str">
        <f aca="false">IF($C234=AD$55,$D234,"")</f>
        <v/>
      </c>
      <c r="AE234" s="0" t="str">
        <f aca="false">IF($C234&lt;1997,$D234,"")</f>
        <v/>
      </c>
      <c r="AF234" s="124" t="n">
        <f aca="false">IF(C234=".","",D234)</f>
        <v>75000</v>
      </c>
      <c r="AG234" s="0" t="n">
        <f aca="false">IF($B234=AG$55,1,0)</f>
        <v>0</v>
      </c>
      <c r="AH234" s="0" t="n">
        <f aca="false">IF($B234=AH$55,1,0)</f>
        <v>0</v>
      </c>
      <c r="AI234" s="0" t="n">
        <f aca="false">IF($B234=AI$55,1,0)</f>
        <v>0</v>
      </c>
      <c r="AJ234" s="0" t="n">
        <f aca="false">IF($B234=AJ$55,1,0)</f>
        <v>0</v>
      </c>
      <c r="AK234" s="0" t="n">
        <f aca="false">IF($B234=AK$55,1,0)</f>
        <v>0</v>
      </c>
      <c r="AL234" s="0" t="n">
        <f aca="false">IF($B234=AL$55,1,0)</f>
        <v>0</v>
      </c>
      <c r="AM234" s="0" t="n">
        <f aca="false">IF($B234=AM$55,1,0)</f>
        <v>0</v>
      </c>
      <c r="AN234" s="0" t="n">
        <f aca="false">IF($B234=AN$55,1,0)</f>
        <v>1</v>
      </c>
      <c r="AO234" s="0" t="n">
        <f aca="false">IF($B234=AO$55,1,0)</f>
        <v>0</v>
      </c>
      <c r="AP234" s="0" t="n">
        <f aca="false">2007-C234</f>
        <v>1</v>
      </c>
      <c r="BL234" s="124" t="n">
        <f aca="false">D234-AP234*$AV$52</f>
        <v>71152.687506448</v>
      </c>
      <c r="BM234" s="124" t="n">
        <f aca="false">IF(BL234&lt;$BO$52,BL234,"")</f>
        <v>71152.687506448</v>
      </c>
      <c r="BN234" s="124" t="str">
        <f aca="false">IF(BL234&gt;$BO$52,BL234,"")</f>
        <v/>
      </c>
      <c r="BU234" s="124"/>
      <c r="BV234" s="124"/>
      <c r="BW234" s="124"/>
      <c r="BX234" s="124"/>
    </row>
    <row r="235" customFormat="false" ht="12.75" hidden="false" customHeight="false" outlineLevel="0" collapsed="false">
      <c r="A235" s="244" t="n">
        <f aca="false">A234+1</f>
        <v>180</v>
      </c>
      <c r="B235" s="240" t="s">
        <v>354</v>
      </c>
      <c r="C235" s="240" t="n">
        <v>2006</v>
      </c>
      <c r="D235" s="275" t="n">
        <v>85000</v>
      </c>
      <c r="E235" s="276"/>
      <c r="F235" s="276"/>
      <c r="G235" s="251"/>
      <c r="H235" s="0" t="str">
        <f aca="false">IF($B235=H$55,$D235,"")</f>
        <v/>
      </c>
      <c r="I235" s="0" t="str">
        <f aca="false">IF($B235=I$55,$D235,"")</f>
        <v/>
      </c>
      <c r="J235" s="0" t="str">
        <f aca="false">IF($B235=J$55,$D235,"")</f>
        <v/>
      </c>
      <c r="K235" s="0" t="str">
        <f aca="false">IF($B235=K$55,$D235,"")</f>
        <v/>
      </c>
      <c r="L235" s="0" t="str">
        <f aca="false">IF($B235=L$55,$D235,"")</f>
        <v/>
      </c>
      <c r="M235" s="0" t="str">
        <f aca="false">IF($B235=M$55,$D235,"")</f>
        <v/>
      </c>
      <c r="N235" s="0" t="str">
        <f aca="false">IF($B235=N$55,$D235,"")</f>
        <v/>
      </c>
      <c r="O235" s="0" t="str">
        <f aca="false">IF($B235=O$55,$D235,"")</f>
        <v/>
      </c>
      <c r="P235" s="0" t="n">
        <f aca="false">IF($B235=P$55,$D235,"")</f>
        <v>85000</v>
      </c>
      <c r="Q235" s="0" t="str">
        <f aca="false">IF($B235=Q$55,$D235,"")</f>
        <v/>
      </c>
      <c r="R235" s="124" t="n">
        <f aca="false">D235</f>
        <v>85000</v>
      </c>
      <c r="T235" s="0" t="str">
        <f aca="false">IF($C235=T$55,$D235,"")</f>
        <v/>
      </c>
      <c r="U235" s="0" t="n">
        <f aca="false">IF($C235=U$55,$D235,"")</f>
        <v>85000</v>
      </c>
      <c r="V235" s="0" t="str">
        <f aca="false">IF($C235=V$55,$D235,"")</f>
        <v/>
      </c>
      <c r="W235" s="0" t="str">
        <f aca="false">IF($C235=W$55,$D235,"")</f>
        <v/>
      </c>
      <c r="X235" s="0" t="str">
        <f aca="false">IF($C235=X$55,$D235,"")</f>
        <v/>
      </c>
      <c r="Y235" s="0" t="str">
        <f aca="false">IF($C235=Y$55,$D235,"")</f>
        <v/>
      </c>
      <c r="Z235" s="0" t="str">
        <f aca="false">IF($C235=Z$55,$D235,"")</f>
        <v/>
      </c>
      <c r="AA235" s="0" t="str">
        <f aca="false">IF($C235=AA$55,$D235,"")</f>
        <v/>
      </c>
      <c r="AB235" s="0" t="str">
        <f aca="false">IF($C235=AB$55,$D235,"")</f>
        <v/>
      </c>
      <c r="AC235" s="0" t="str">
        <f aca="false">IF($C235=AC$55,$D235,"")</f>
        <v/>
      </c>
      <c r="AD235" s="0" t="str">
        <f aca="false">IF($C235=AD$55,$D235,"")</f>
        <v/>
      </c>
      <c r="AE235" s="0" t="str">
        <f aca="false">IF($C235&lt;1997,$D235,"")</f>
        <v/>
      </c>
      <c r="AF235" s="124" t="n">
        <f aca="false">IF(C235=".","",D235)</f>
        <v>85000</v>
      </c>
      <c r="AG235" s="0" t="n">
        <f aca="false">IF($B235=AG$55,1,0)</f>
        <v>0</v>
      </c>
      <c r="AH235" s="0" t="n">
        <f aca="false">IF($B235=AH$55,1,0)</f>
        <v>0</v>
      </c>
      <c r="AI235" s="0" t="n">
        <f aca="false">IF($B235=AI$55,1,0)</f>
        <v>0</v>
      </c>
      <c r="AJ235" s="0" t="n">
        <f aca="false">IF($B235=AJ$55,1,0)</f>
        <v>0</v>
      </c>
      <c r="AK235" s="0" t="n">
        <f aca="false">IF($B235=AK$55,1,0)</f>
        <v>0</v>
      </c>
      <c r="AL235" s="0" t="n">
        <f aca="false">IF($B235=AL$55,1,0)</f>
        <v>0</v>
      </c>
      <c r="AM235" s="0" t="n">
        <f aca="false">IF($B235=AM$55,1,0)</f>
        <v>0</v>
      </c>
      <c r="AN235" s="0" t="n">
        <f aca="false">IF($B235=AN$55,1,0)</f>
        <v>1</v>
      </c>
      <c r="AO235" s="0" t="n">
        <f aca="false">IF($B235=AO$55,1,0)</f>
        <v>0</v>
      </c>
      <c r="AP235" s="0" t="n">
        <f aca="false">2007-C235</f>
        <v>1</v>
      </c>
      <c r="BL235" s="124" t="n">
        <f aca="false">D235-AP235*$AV$52</f>
        <v>81152.687506448</v>
      </c>
      <c r="BM235" s="124" t="n">
        <f aca="false">IF(BL235&lt;$BO$52,BL235,"")</f>
        <v>81152.687506448</v>
      </c>
      <c r="BN235" s="124" t="str">
        <f aca="false">IF(BL235&gt;$BO$52,BL235,"")</f>
        <v/>
      </c>
      <c r="BU235" s="124"/>
      <c r="BV235" s="124"/>
      <c r="BW235" s="124"/>
      <c r="BX235" s="124"/>
    </row>
    <row r="236" customFormat="false" ht="12.75" hidden="false" customHeight="false" outlineLevel="0" collapsed="false">
      <c r="A236" s="244" t="n">
        <f aca="false">A235+1</f>
        <v>181</v>
      </c>
      <c r="B236" s="240" t="s">
        <v>354</v>
      </c>
      <c r="C236" s="240" t="n">
        <v>2006</v>
      </c>
      <c r="D236" s="275" t="n">
        <v>70000</v>
      </c>
      <c r="E236" s="276"/>
      <c r="F236" s="276"/>
      <c r="G236" s="251"/>
      <c r="H236" s="0" t="str">
        <f aca="false">IF($B236=H$55,$D236,"")</f>
        <v/>
      </c>
      <c r="I236" s="0" t="str">
        <f aca="false">IF($B236=I$55,$D236,"")</f>
        <v/>
      </c>
      <c r="J236" s="0" t="str">
        <f aca="false">IF($B236=J$55,$D236,"")</f>
        <v/>
      </c>
      <c r="K236" s="0" t="str">
        <f aca="false">IF($B236=K$55,$D236,"")</f>
        <v/>
      </c>
      <c r="L236" s="0" t="str">
        <f aca="false">IF($B236=L$55,$D236,"")</f>
        <v/>
      </c>
      <c r="M236" s="0" t="str">
        <f aca="false">IF($B236=M$55,$D236,"")</f>
        <v/>
      </c>
      <c r="N236" s="0" t="str">
        <f aca="false">IF($B236=N$55,$D236,"")</f>
        <v/>
      </c>
      <c r="O236" s="0" t="str">
        <f aca="false">IF($B236=O$55,$D236,"")</f>
        <v/>
      </c>
      <c r="P236" s="0" t="n">
        <f aca="false">IF($B236=P$55,$D236,"")</f>
        <v>70000</v>
      </c>
      <c r="Q236" s="0" t="str">
        <f aca="false">IF($B236=Q$55,$D236,"")</f>
        <v/>
      </c>
      <c r="R236" s="124" t="n">
        <f aca="false">D236</f>
        <v>70000</v>
      </c>
      <c r="T236" s="0" t="str">
        <f aca="false">IF($C236=T$55,$D236,"")</f>
        <v/>
      </c>
      <c r="U236" s="0" t="n">
        <f aca="false">IF($C236=U$55,$D236,"")</f>
        <v>70000</v>
      </c>
      <c r="V236" s="0" t="str">
        <f aca="false">IF($C236=V$55,$D236,"")</f>
        <v/>
      </c>
      <c r="W236" s="0" t="str">
        <f aca="false">IF($C236=W$55,$D236,"")</f>
        <v/>
      </c>
      <c r="X236" s="0" t="str">
        <f aca="false">IF($C236=X$55,$D236,"")</f>
        <v/>
      </c>
      <c r="Y236" s="0" t="str">
        <f aca="false">IF($C236=Y$55,$D236,"")</f>
        <v/>
      </c>
      <c r="Z236" s="0" t="str">
        <f aca="false">IF($C236=Z$55,$D236,"")</f>
        <v/>
      </c>
      <c r="AA236" s="0" t="str">
        <f aca="false">IF($C236=AA$55,$D236,"")</f>
        <v/>
      </c>
      <c r="AB236" s="0" t="str">
        <f aca="false">IF($C236=AB$55,$D236,"")</f>
        <v/>
      </c>
      <c r="AC236" s="0" t="str">
        <f aca="false">IF($C236=AC$55,$D236,"")</f>
        <v/>
      </c>
      <c r="AD236" s="0" t="str">
        <f aca="false">IF($C236=AD$55,$D236,"")</f>
        <v/>
      </c>
      <c r="AE236" s="0" t="str">
        <f aca="false">IF($C236&lt;1997,$D236,"")</f>
        <v/>
      </c>
      <c r="AF236" s="124" t="n">
        <f aca="false">IF(C236=".","",D236)</f>
        <v>70000</v>
      </c>
      <c r="AG236" s="0" t="n">
        <f aca="false">IF($B236=AG$55,1,0)</f>
        <v>0</v>
      </c>
      <c r="AH236" s="0" t="n">
        <f aca="false">IF($B236=AH$55,1,0)</f>
        <v>0</v>
      </c>
      <c r="AI236" s="0" t="n">
        <f aca="false">IF($B236=AI$55,1,0)</f>
        <v>0</v>
      </c>
      <c r="AJ236" s="0" t="n">
        <f aca="false">IF($B236=AJ$55,1,0)</f>
        <v>0</v>
      </c>
      <c r="AK236" s="0" t="n">
        <f aca="false">IF($B236=AK$55,1,0)</f>
        <v>0</v>
      </c>
      <c r="AL236" s="0" t="n">
        <f aca="false">IF($B236=AL$55,1,0)</f>
        <v>0</v>
      </c>
      <c r="AM236" s="0" t="n">
        <f aca="false">IF($B236=AM$55,1,0)</f>
        <v>0</v>
      </c>
      <c r="AN236" s="0" t="n">
        <f aca="false">IF($B236=AN$55,1,0)</f>
        <v>1</v>
      </c>
      <c r="AO236" s="0" t="n">
        <f aca="false">IF($B236=AO$55,1,0)</f>
        <v>0</v>
      </c>
      <c r="AP236" s="0" t="n">
        <f aca="false">2007-C236</f>
        <v>1</v>
      </c>
      <c r="BL236" s="124" t="n">
        <f aca="false">D236-AP236*$AV$52</f>
        <v>66152.687506448</v>
      </c>
      <c r="BM236" s="124" t="n">
        <f aca="false">IF(BL236&lt;$BO$52,BL236,"")</f>
        <v>66152.687506448</v>
      </c>
      <c r="BN236" s="124" t="str">
        <f aca="false">IF(BL236&gt;$BO$52,BL236,"")</f>
        <v/>
      </c>
      <c r="BU236" s="124"/>
      <c r="BV236" s="124"/>
      <c r="BW236" s="124"/>
      <c r="BX236" s="124"/>
    </row>
    <row r="237" customFormat="false" ht="12.75" hidden="false" customHeight="false" outlineLevel="0" collapsed="false">
      <c r="A237" s="244" t="n">
        <f aca="false">A236+1</f>
        <v>182</v>
      </c>
      <c r="B237" s="240" t="s">
        <v>354</v>
      </c>
      <c r="C237" s="240" t="n">
        <v>2006</v>
      </c>
      <c r="D237" s="275" t="n">
        <v>120000</v>
      </c>
      <c r="E237" s="276"/>
      <c r="F237" s="276"/>
      <c r="G237" s="251"/>
      <c r="H237" s="0" t="str">
        <f aca="false">IF($B237=H$55,$D237,"")</f>
        <v/>
      </c>
      <c r="I237" s="0" t="str">
        <f aca="false">IF($B237=I$55,$D237,"")</f>
        <v/>
      </c>
      <c r="J237" s="0" t="str">
        <f aca="false">IF($B237=J$55,$D237,"")</f>
        <v/>
      </c>
      <c r="K237" s="0" t="str">
        <f aca="false">IF($B237=K$55,$D237,"")</f>
        <v/>
      </c>
      <c r="L237" s="0" t="str">
        <f aca="false">IF($B237=L$55,$D237,"")</f>
        <v/>
      </c>
      <c r="M237" s="0" t="str">
        <f aca="false">IF($B237=M$55,$D237,"")</f>
        <v/>
      </c>
      <c r="N237" s="0" t="str">
        <f aca="false">IF($B237=N$55,$D237,"")</f>
        <v/>
      </c>
      <c r="O237" s="0" t="str">
        <f aca="false">IF($B237=O$55,$D237,"")</f>
        <v/>
      </c>
      <c r="P237" s="0" t="n">
        <f aca="false">IF($B237=P$55,$D237,"")</f>
        <v>120000</v>
      </c>
      <c r="Q237" s="0" t="str">
        <f aca="false">IF($B237=Q$55,$D237,"")</f>
        <v/>
      </c>
      <c r="R237" s="124" t="n">
        <f aca="false">D237</f>
        <v>120000</v>
      </c>
      <c r="T237" s="0" t="str">
        <f aca="false">IF($C237=T$55,$D237,"")</f>
        <v/>
      </c>
      <c r="U237" s="0" t="n">
        <f aca="false">IF($C237=U$55,$D237,"")</f>
        <v>120000</v>
      </c>
      <c r="V237" s="0" t="str">
        <f aca="false">IF($C237=V$55,$D237,"")</f>
        <v/>
      </c>
      <c r="W237" s="0" t="str">
        <f aca="false">IF($C237=W$55,$D237,"")</f>
        <v/>
      </c>
      <c r="X237" s="0" t="str">
        <f aca="false">IF($C237=X$55,$D237,"")</f>
        <v/>
      </c>
      <c r="Y237" s="0" t="str">
        <f aca="false">IF($C237=Y$55,$D237,"")</f>
        <v/>
      </c>
      <c r="Z237" s="0" t="str">
        <f aca="false">IF($C237=Z$55,$D237,"")</f>
        <v/>
      </c>
      <c r="AA237" s="0" t="str">
        <f aca="false">IF($C237=AA$55,$D237,"")</f>
        <v/>
      </c>
      <c r="AB237" s="0" t="str">
        <f aca="false">IF($C237=AB$55,$D237,"")</f>
        <v/>
      </c>
      <c r="AC237" s="0" t="str">
        <f aca="false">IF($C237=AC$55,$D237,"")</f>
        <v/>
      </c>
      <c r="AD237" s="0" t="str">
        <f aca="false">IF($C237=AD$55,$D237,"")</f>
        <v/>
      </c>
      <c r="AE237" s="0" t="str">
        <f aca="false">IF($C237&lt;1997,$D237,"")</f>
        <v/>
      </c>
      <c r="AF237" s="124" t="n">
        <f aca="false">IF(C237=".","",D237)</f>
        <v>120000</v>
      </c>
      <c r="AG237" s="0" t="n">
        <f aca="false">IF($B237=AG$55,1,0)</f>
        <v>0</v>
      </c>
      <c r="AH237" s="0" t="n">
        <f aca="false">IF($B237=AH$55,1,0)</f>
        <v>0</v>
      </c>
      <c r="AI237" s="0" t="n">
        <f aca="false">IF($B237=AI$55,1,0)</f>
        <v>0</v>
      </c>
      <c r="AJ237" s="0" t="n">
        <f aca="false">IF($B237=AJ$55,1,0)</f>
        <v>0</v>
      </c>
      <c r="AK237" s="0" t="n">
        <f aca="false">IF($B237=AK$55,1,0)</f>
        <v>0</v>
      </c>
      <c r="AL237" s="0" t="n">
        <f aca="false">IF($B237=AL$55,1,0)</f>
        <v>0</v>
      </c>
      <c r="AM237" s="0" t="n">
        <f aca="false">IF($B237=AM$55,1,0)</f>
        <v>0</v>
      </c>
      <c r="AN237" s="0" t="n">
        <f aca="false">IF($B237=AN$55,1,0)</f>
        <v>1</v>
      </c>
      <c r="AO237" s="0" t="n">
        <f aca="false">IF($B237=AO$55,1,0)</f>
        <v>0</v>
      </c>
      <c r="AP237" s="0" t="n">
        <f aca="false">2007-C237</f>
        <v>1</v>
      </c>
      <c r="BL237" s="124" t="n">
        <f aca="false">D237-AP237*$AV$52</f>
        <v>116152.687506448</v>
      </c>
      <c r="BM237" s="124" t="str">
        <f aca="false">IF(BL237&lt;$BO$52,BL237,"")</f>
        <v/>
      </c>
      <c r="BN237" s="124" t="n">
        <f aca="false">IF(BL237&gt;$BO$52,BL237,"")</f>
        <v>116152.687506448</v>
      </c>
      <c r="BU237" s="124"/>
      <c r="BV237" s="124"/>
      <c r="BW237" s="124"/>
      <c r="BX237" s="124"/>
    </row>
    <row r="238" customFormat="false" ht="12.75" hidden="false" customHeight="false" outlineLevel="0" collapsed="false">
      <c r="A238" s="244" t="n">
        <f aca="false">A237+1</f>
        <v>183</v>
      </c>
      <c r="B238" s="240" t="s">
        <v>354</v>
      </c>
      <c r="C238" s="240" t="n">
        <v>2006</v>
      </c>
      <c r="D238" s="275" t="n">
        <v>130000</v>
      </c>
      <c r="E238" s="276"/>
      <c r="F238" s="276"/>
      <c r="G238" s="251"/>
      <c r="H238" s="0" t="str">
        <f aca="false">IF($B238=H$55,$D238,"")</f>
        <v/>
      </c>
      <c r="I238" s="0" t="str">
        <f aca="false">IF($B238=I$55,$D238,"")</f>
        <v/>
      </c>
      <c r="J238" s="0" t="str">
        <f aca="false">IF($B238=J$55,$D238,"")</f>
        <v/>
      </c>
      <c r="K238" s="0" t="str">
        <f aca="false">IF($B238=K$55,$D238,"")</f>
        <v/>
      </c>
      <c r="L238" s="0" t="str">
        <f aca="false">IF($B238=L$55,$D238,"")</f>
        <v/>
      </c>
      <c r="M238" s="0" t="str">
        <f aca="false">IF($B238=M$55,$D238,"")</f>
        <v/>
      </c>
      <c r="N238" s="0" t="str">
        <f aca="false">IF($B238=N$55,$D238,"")</f>
        <v/>
      </c>
      <c r="O238" s="0" t="str">
        <f aca="false">IF($B238=O$55,$D238,"")</f>
        <v/>
      </c>
      <c r="P238" s="0" t="n">
        <f aca="false">IF($B238=P$55,$D238,"")</f>
        <v>130000</v>
      </c>
      <c r="Q238" s="0" t="str">
        <f aca="false">IF($B238=Q$55,$D238,"")</f>
        <v/>
      </c>
      <c r="R238" s="124" t="n">
        <f aca="false">D238</f>
        <v>130000</v>
      </c>
      <c r="T238" s="0" t="str">
        <f aca="false">IF($C238=T$55,$D238,"")</f>
        <v/>
      </c>
      <c r="U238" s="0" t="n">
        <f aca="false">IF($C238=U$55,$D238,"")</f>
        <v>130000</v>
      </c>
      <c r="V238" s="0" t="str">
        <f aca="false">IF($C238=V$55,$D238,"")</f>
        <v/>
      </c>
      <c r="W238" s="0" t="str">
        <f aca="false">IF($C238=W$55,$D238,"")</f>
        <v/>
      </c>
      <c r="X238" s="0" t="str">
        <f aca="false">IF($C238=X$55,$D238,"")</f>
        <v/>
      </c>
      <c r="Y238" s="0" t="str">
        <f aca="false">IF($C238=Y$55,$D238,"")</f>
        <v/>
      </c>
      <c r="Z238" s="0" t="str">
        <f aca="false">IF($C238=Z$55,$D238,"")</f>
        <v/>
      </c>
      <c r="AA238" s="0" t="str">
        <f aca="false">IF($C238=AA$55,$D238,"")</f>
        <v/>
      </c>
      <c r="AB238" s="0" t="str">
        <f aca="false">IF($C238=AB$55,$D238,"")</f>
        <v/>
      </c>
      <c r="AC238" s="0" t="str">
        <f aca="false">IF($C238=AC$55,$D238,"")</f>
        <v/>
      </c>
      <c r="AD238" s="0" t="str">
        <f aca="false">IF($C238=AD$55,$D238,"")</f>
        <v/>
      </c>
      <c r="AE238" s="0" t="str">
        <f aca="false">IF($C238&lt;1997,$D238,"")</f>
        <v/>
      </c>
      <c r="AF238" s="124" t="n">
        <f aca="false">IF(C238=".","",D238)</f>
        <v>130000</v>
      </c>
      <c r="AG238" s="0" t="n">
        <f aca="false">IF($B238=AG$55,1,0)</f>
        <v>0</v>
      </c>
      <c r="AH238" s="0" t="n">
        <f aca="false">IF($B238=AH$55,1,0)</f>
        <v>0</v>
      </c>
      <c r="AI238" s="0" t="n">
        <f aca="false">IF($B238=AI$55,1,0)</f>
        <v>0</v>
      </c>
      <c r="AJ238" s="0" t="n">
        <f aca="false">IF($B238=AJ$55,1,0)</f>
        <v>0</v>
      </c>
      <c r="AK238" s="0" t="n">
        <f aca="false">IF($B238=AK$55,1,0)</f>
        <v>0</v>
      </c>
      <c r="AL238" s="0" t="n">
        <f aca="false">IF($B238=AL$55,1,0)</f>
        <v>0</v>
      </c>
      <c r="AM238" s="0" t="n">
        <f aca="false">IF($B238=AM$55,1,0)</f>
        <v>0</v>
      </c>
      <c r="AN238" s="0" t="n">
        <f aca="false">IF($B238=AN$55,1,0)</f>
        <v>1</v>
      </c>
      <c r="AO238" s="0" t="n">
        <f aca="false">IF($B238=AO$55,1,0)</f>
        <v>0</v>
      </c>
      <c r="AP238" s="0" t="n">
        <f aca="false">2007-C238</f>
        <v>1</v>
      </c>
      <c r="BL238" s="124" t="n">
        <f aca="false">D238-AP238*$AV$52</f>
        <v>126152.687506448</v>
      </c>
      <c r="BM238" s="124" t="str">
        <f aca="false">IF(BL238&lt;$BO$52,BL238,"")</f>
        <v/>
      </c>
      <c r="BN238" s="124" t="n">
        <f aca="false">IF(BL238&gt;$BO$52,BL238,"")</f>
        <v>126152.687506448</v>
      </c>
      <c r="BU238" s="124"/>
      <c r="BV238" s="124"/>
      <c r="BW238" s="124"/>
      <c r="BX238" s="124"/>
    </row>
    <row r="239" customFormat="false" ht="12.75" hidden="false" customHeight="false" outlineLevel="0" collapsed="false">
      <c r="A239" s="244" t="n">
        <f aca="false">A238+1</f>
        <v>184</v>
      </c>
      <c r="B239" s="240" t="s">
        <v>354</v>
      </c>
      <c r="C239" s="240" t="n">
        <v>2006</v>
      </c>
      <c r="D239" s="275" t="n">
        <v>110000</v>
      </c>
      <c r="E239" s="276"/>
      <c r="F239" s="276"/>
      <c r="G239" s="251"/>
      <c r="H239" s="0" t="str">
        <f aca="false">IF($B239=H$55,$D239,"")</f>
        <v/>
      </c>
      <c r="I239" s="0" t="str">
        <f aca="false">IF($B239=I$55,$D239,"")</f>
        <v/>
      </c>
      <c r="J239" s="0" t="str">
        <f aca="false">IF($B239=J$55,$D239,"")</f>
        <v/>
      </c>
      <c r="K239" s="0" t="str">
        <f aca="false">IF($B239=K$55,$D239,"")</f>
        <v/>
      </c>
      <c r="L239" s="0" t="str">
        <f aca="false">IF($B239=L$55,$D239,"")</f>
        <v/>
      </c>
      <c r="M239" s="0" t="str">
        <f aca="false">IF($B239=M$55,$D239,"")</f>
        <v/>
      </c>
      <c r="N239" s="0" t="str">
        <f aca="false">IF($B239=N$55,$D239,"")</f>
        <v/>
      </c>
      <c r="O239" s="0" t="str">
        <f aca="false">IF($B239=O$55,$D239,"")</f>
        <v/>
      </c>
      <c r="P239" s="0" t="n">
        <f aca="false">IF($B239=P$55,$D239,"")</f>
        <v>110000</v>
      </c>
      <c r="Q239" s="0" t="str">
        <f aca="false">IF($B239=Q$55,$D239,"")</f>
        <v/>
      </c>
      <c r="R239" s="124" t="n">
        <f aca="false">D239</f>
        <v>110000</v>
      </c>
      <c r="T239" s="0" t="str">
        <f aca="false">IF($C239=T$55,$D239,"")</f>
        <v/>
      </c>
      <c r="U239" s="0" t="n">
        <f aca="false">IF($C239=U$55,$D239,"")</f>
        <v>110000</v>
      </c>
      <c r="V239" s="0" t="str">
        <f aca="false">IF($C239=V$55,$D239,"")</f>
        <v/>
      </c>
      <c r="W239" s="0" t="str">
        <f aca="false">IF($C239=W$55,$D239,"")</f>
        <v/>
      </c>
      <c r="X239" s="0" t="str">
        <f aca="false">IF($C239=X$55,$D239,"")</f>
        <v/>
      </c>
      <c r="Y239" s="0" t="str">
        <f aca="false">IF($C239=Y$55,$D239,"")</f>
        <v/>
      </c>
      <c r="Z239" s="0" t="str">
        <f aca="false">IF($C239=Z$55,$D239,"")</f>
        <v/>
      </c>
      <c r="AA239" s="0" t="str">
        <f aca="false">IF($C239=AA$55,$D239,"")</f>
        <v/>
      </c>
      <c r="AB239" s="0" t="str">
        <f aca="false">IF($C239=AB$55,$D239,"")</f>
        <v/>
      </c>
      <c r="AC239" s="0" t="str">
        <f aca="false">IF($C239=AC$55,$D239,"")</f>
        <v/>
      </c>
      <c r="AD239" s="0" t="str">
        <f aca="false">IF($C239=AD$55,$D239,"")</f>
        <v/>
      </c>
      <c r="AE239" s="0" t="str">
        <f aca="false">IF($C239&lt;1997,$D239,"")</f>
        <v/>
      </c>
      <c r="AF239" s="124" t="n">
        <f aca="false">IF(C239=".","",D239)</f>
        <v>110000</v>
      </c>
      <c r="AG239" s="0" t="n">
        <f aca="false">IF($B239=AG$55,1,0)</f>
        <v>0</v>
      </c>
      <c r="AH239" s="0" t="n">
        <f aca="false">IF($B239=AH$55,1,0)</f>
        <v>0</v>
      </c>
      <c r="AI239" s="0" t="n">
        <f aca="false">IF($B239=AI$55,1,0)</f>
        <v>0</v>
      </c>
      <c r="AJ239" s="0" t="n">
        <f aca="false">IF($B239=AJ$55,1,0)</f>
        <v>0</v>
      </c>
      <c r="AK239" s="0" t="n">
        <f aca="false">IF($B239=AK$55,1,0)</f>
        <v>0</v>
      </c>
      <c r="AL239" s="0" t="n">
        <f aca="false">IF($B239=AL$55,1,0)</f>
        <v>0</v>
      </c>
      <c r="AM239" s="0" t="n">
        <f aca="false">IF($B239=AM$55,1,0)</f>
        <v>0</v>
      </c>
      <c r="AN239" s="0" t="n">
        <f aca="false">IF($B239=AN$55,1,0)</f>
        <v>1</v>
      </c>
      <c r="AO239" s="0" t="n">
        <f aca="false">IF($B239=AO$55,1,0)</f>
        <v>0</v>
      </c>
      <c r="AP239" s="0" t="n">
        <f aca="false">2007-C239</f>
        <v>1</v>
      </c>
      <c r="BL239" s="124" t="n">
        <f aca="false">D239-AP239*$AV$52</f>
        <v>106152.687506448</v>
      </c>
      <c r="BM239" s="124" t="str">
        <f aca="false">IF(BL239&lt;$BO$52,BL239,"")</f>
        <v/>
      </c>
      <c r="BN239" s="124" t="n">
        <f aca="false">IF(BL239&gt;$BO$52,BL239,"")</f>
        <v>106152.687506448</v>
      </c>
      <c r="BU239" s="124"/>
      <c r="BV239" s="124"/>
      <c r="BW239" s="124"/>
      <c r="BX239" s="124"/>
    </row>
    <row r="240" customFormat="false" ht="12.75" hidden="false" customHeight="false" outlineLevel="0" collapsed="false">
      <c r="A240" s="244" t="n">
        <f aca="false">A239+1</f>
        <v>185</v>
      </c>
      <c r="B240" s="240" t="s">
        <v>354</v>
      </c>
      <c r="C240" s="240" t="n">
        <v>2006</v>
      </c>
      <c r="D240" s="275" t="n">
        <v>110000</v>
      </c>
      <c r="E240" s="276"/>
      <c r="F240" s="276"/>
      <c r="G240" s="251"/>
      <c r="H240" s="0" t="str">
        <f aca="false">IF($B240=H$55,$D240,"")</f>
        <v/>
      </c>
      <c r="I240" s="0" t="str">
        <f aca="false">IF($B240=I$55,$D240,"")</f>
        <v/>
      </c>
      <c r="J240" s="0" t="str">
        <f aca="false">IF($B240=J$55,$D240,"")</f>
        <v/>
      </c>
      <c r="K240" s="0" t="str">
        <f aca="false">IF($B240=K$55,$D240,"")</f>
        <v/>
      </c>
      <c r="L240" s="0" t="str">
        <f aca="false">IF($B240=L$55,$D240,"")</f>
        <v/>
      </c>
      <c r="M240" s="0" t="str">
        <f aca="false">IF($B240=M$55,$D240,"")</f>
        <v/>
      </c>
      <c r="N240" s="0" t="str">
        <f aca="false">IF($B240=N$55,$D240,"")</f>
        <v/>
      </c>
      <c r="O240" s="0" t="str">
        <f aca="false">IF($B240=O$55,$D240,"")</f>
        <v/>
      </c>
      <c r="P240" s="0" t="n">
        <f aca="false">IF($B240=P$55,$D240,"")</f>
        <v>110000</v>
      </c>
      <c r="Q240" s="0" t="str">
        <f aca="false">IF($B240=Q$55,$D240,"")</f>
        <v/>
      </c>
      <c r="R240" s="124" t="n">
        <f aca="false">D240</f>
        <v>110000</v>
      </c>
      <c r="T240" s="0" t="str">
        <f aca="false">IF($C240=T$55,$D240,"")</f>
        <v/>
      </c>
      <c r="U240" s="0" t="n">
        <f aca="false">IF($C240=U$55,$D240,"")</f>
        <v>110000</v>
      </c>
      <c r="V240" s="0" t="str">
        <f aca="false">IF($C240=V$55,$D240,"")</f>
        <v/>
      </c>
      <c r="W240" s="0" t="str">
        <f aca="false">IF($C240=W$55,$D240,"")</f>
        <v/>
      </c>
      <c r="X240" s="0" t="str">
        <f aca="false">IF($C240=X$55,$D240,"")</f>
        <v/>
      </c>
      <c r="Y240" s="0" t="str">
        <f aca="false">IF($C240=Y$55,$D240,"")</f>
        <v/>
      </c>
      <c r="Z240" s="0" t="str">
        <f aca="false">IF($C240=Z$55,$D240,"")</f>
        <v/>
      </c>
      <c r="AA240" s="0" t="str">
        <f aca="false">IF($C240=AA$55,$D240,"")</f>
        <v/>
      </c>
      <c r="AB240" s="0" t="str">
        <f aca="false">IF($C240=AB$55,$D240,"")</f>
        <v/>
      </c>
      <c r="AC240" s="0" t="str">
        <f aca="false">IF($C240=AC$55,$D240,"")</f>
        <v/>
      </c>
      <c r="AD240" s="0" t="str">
        <f aca="false">IF($C240=AD$55,$D240,"")</f>
        <v/>
      </c>
      <c r="AE240" s="0" t="str">
        <f aca="false">IF($C240&lt;1997,$D240,"")</f>
        <v/>
      </c>
      <c r="AF240" s="124" t="n">
        <f aca="false">IF(C240=".","",D240)</f>
        <v>110000</v>
      </c>
      <c r="AG240" s="0" t="n">
        <f aca="false">IF($B240=AG$55,1,0)</f>
        <v>0</v>
      </c>
      <c r="AH240" s="0" t="n">
        <f aca="false">IF($B240=AH$55,1,0)</f>
        <v>0</v>
      </c>
      <c r="AI240" s="0" t="n">
        <f aca="false">IF($B240=AI$55,1,0)</f>
        <v>0</v>
      </c>
      <c r="AJ240" s="0" t="n">
        <f aca="false">IF($B240=AJ$55,1,0)</f>
        <v>0</v>
      </c>
      <c r="AK240" s="0" t="n">
        <f aca="false">IF($B240=AK$55,1,0)</f>
        <v>0</v>
      </c>
      <c r="AL240" s="0" t="n">
        <f aca="false">IF($B240=AL$55,1,0)</f>
        <v>0</v>
      </c>
      <c r="AM240" s="0" t="n">
        <f aca="false">IF($B240=AM$55,1,0)</f>
        <v>0</v>
      </c>
      <c r="AN240" s="0" t="n">
        <f aca="false">IF($B240=AN$55,1,0)</f>
        <v>1</v>
      </c>
      <c r="AO240" s="0" t="n">
        <f aca="false">IF($B240=AO$55,1,0)</f>
        <v>0</v>
      </c>
      <c r="AP240" s="0" t="n">
        <f aca="false">2007-C240</f>
        <v>1</v>
      </c>
      <c r="BL240" s="124" t="n">
        <f aca="false">D240-AP240*$AV$52</f>
        <v>106152.687506448</v>
      </c>
      <c r="BM240" s="124" t="str">
        <f aca="false">IF(BL240&lt;$BO$52,BL240,"")</f>
        <v/>
      </c>
      <c r="BN240" s="124" t="n">
        <f aca="false">IF(BL240&gt;$BO$52,BL240,"")</f>
        <v>106152.687506448</v>
      </c>
      <c r="BU240" s="124"/>
      <c r="BV240" s="124"/>
      <c r="BW240" s="124"/>
      <c r="BX240" s="124"/>
    </row>
    <row r="241" customFormat="false" ht="12.75" hidden="false" customHeight="false" outlineLevel="0" collapsed="false">
      <c r="A241" s="244" t="n">
        <f aca="false">A240+1</f>
        <v>186</v>
      </c>
      <c r="B241" s="240" t="s">
        <v>354</v>
      </c>
      <c r="C241" s="240" t="n">
        <v>2006</v>
      </c>
      <c r="D241" s="275" t="n">
        <v>110000</v>
      </c>
      <c r="E241" s="276"/>
      <c r="F241" s="276"/>
      <c r="G241" s="251"/>
      <c r="H241" s="0" t="str">
        <f aca="false">IF($B241=H$55,$D241,"")</f>
        <v/>
      </c>
      <c r="I241" s="0" t="str">
        <f aca="false">IF($B241=I$55,$D241,"")</f>
        <v/>
      </c>
      <c r="J241" s="0" t="str">
        <f aca="false">IF($B241=J$55,$D241,"")</f>
        <v/>
      </c>
      <c r="K241" s="0" t="str">
        <f aca="false">IF($B241=K$55,$D241,"")</f>
        <v/>
      </c>
      <c r="L241" s="0" t="str">
        <f aca="false">IF($B241=L$55,$D241,"")</f>
        <v/>
      </c>
      <c r="M241" s="0" t="str">
        <f aca="false">IF($B241=M$55,$D241,"")</f>
        <v/>
      </c>
      <c r="N241" s="0" t="str">
        <f aca="false">IF($B241=N$55,$D241,"")</f>
        <v/>
      </c>
      <c r="O241" s="0" t="str">
        <f aca="false">IF($B241=O$55,$D241,"")</f>
        <v/>
      </c>
      <c r="P241" s="0" t="n">
        <f aca="false">IF($B241=P$55,$D241,"")</f>
        <v>110000</v>
      </c>
      <c r="Q241" s="0" t="str">
        <f aca="false">IF($B241=Q$55,$D241,"")</f>
        <v/>
      </c>
      <c r="R241" s="124" t="n">
        <f aca="false">D241</f>
        <v>110000</v>
      </c>
      <c r="T241" s="0" t="str">
        <f aca="false">IF($C241=T$55,$D241,"")</f>
        <v/>
      </c>
      <c r="U241" s="0" t="n">
        <f aca="false">IF($C241=U$55,$D241,"")</f>
        <v>110000</v>
      </c>
      <c r="V241" s="0" t="str">
        <f aca="false">IF($C241=V$55,$D241,"")</f>
        <v/>
      </c>
      <c r="W241" s="0" t="str">
        <f aca="false">IF($C241=W$55,$D241,"")</f>
        <v/>
      </c>
      <c r="X241" s="0" t="str">
        <f aca="false">IF($C241=X$55,$D241,"")</f>
        <v/>
      </c>
      <c r="Y241" s="0" t="str">
        <f aca="false">IF($C241=Y$55,$D241,"")</f>
        <v/>
      </c>
      <c r="Z241" s="0" t="str">
        <f aca="false">IF($C241=Z$55,$D241,"")</f>
        <v/>
      </c>
      <c r="AA241" s="0" t="str">
        <f aca="false">IF($C241=AA$55,$D241,"")</f>
        <v/>
      </c>
      <c r="AB241" s="0" t="str">
        <f aca="false">IF($C241=AB$55,$D241,"")</f>
        <v/>
      </c>
      <c r="AC241" s="0" t="str">
        <f aca="false">IF($C241=AC$55,$D241,"")</f>
        <v/>
      </c>
      <c r="AD241" s="0" t="str">
        <f aca="false">IF($C241=AD$55,$D241,"")</f>
        <v/>
      </c>
      <c r="AE241" s="0" t="str">
        <f aca="false">IF($C241&lt;1997,$D241,"")</f>
        <v/>
      </c>
      <c r="AF241" s="124" t="n">
        <f aca="false">IF(C241=".","",D241)</f>
        <v>110000</v>
      </c>
      <c r="AG241" s="0" t="n">
        <f aca="false">IF($B241=AG$55,1,0)</f>
        <v>0</v>
      </c>
      <c r="AH241" s="0" t="n">
        <f aca="false">IF($B241=AH$55,1,0)</f>
        <v>0</v>
      </c>
      <c r="AI241" s="0" t="n">
        <f aca="false">IF($B241=AI$55,1,0)</f>
        <v>0</v>
      </c>
      <c r="AJ241" s="0" t="n">
        <f aca="false">IF($B241=AJ$55,1,0)</f>
        <v>0</v>
      </c>
      <c r="AK241" s="0" t="n">
        <f aca="false">IF($B241=AK$55,1,0)</f>
        <v>0</v>
      </c>
      <c r="AL241" s="0" t="n">
        <f aca="false">IF($B241=AL$55,1,0)</f>
        <v>0</v>
      </c>
      <c r="AM241" s="0" t="n">
        <f aca="false">IF($B241=AM$55,1,0)</f>
        <v>0</v>
      </c>
      <c r="AN241" s="0" t="n">
        <f aca="false">IF($B241=AN$55,1,0)</f>
        <v>1</v>
      </c>
      <c r="AO241" s="0" t="n">
        <f aca="false">IF($B241=AO$55,1,0)</f>
        <v>0</v>
      </c>
      <c r="AP241" s="0" t="n">
        <f aca="false">2007-C241</f>
        <v>1</v>
      </c>
      <c r="BL241" s="124" t="n">
        <f aca="false">D241-AP241*$AV$52</f>
        <v>106152.687506448</v>
      </c>
      <c r="BM241" s="124" t="str">
        <f aca="false">IF(BL241&lt;$BO$52,BL241,"")</f>
        <v/>
      </c>
      <c r="BN241" s="124" t="n">
        <f aca="false">IF(BL241&gt;$BO$52,BL241,"")</f>
        <v>106152.687506448</v>
      </c>
      <c r="BU241" s="124"/>
      <c r="BV241" s="124"/>
      <c r="BW241" s="124"/>
      <c r="BX241" s="124"/>
    </row>
    <row r="242" customFormat="false" ht="12.75" hidden="false" customHeight="false" outlineLevel="0" collapsed="false">
      <c r="A242" s="244" t="n">
        <f aca="false">A241+1</f>
        <v>187</v>
      </c>
      <c r="B242" s="240" t="s">
        <v>354</v>
      </c>
      <c r="C242" s="240" t="n">
        <v>2006</v>
      </c>
      <c r="D242" s="275" t="n">
        <v>110000</v>
      </c>
      <c r="E242" s="276"/>
      <c r="F242" s="276"/>
      <c r="G242" s="251"/>
      <c r="H242" s="0" t="str">
        <f aca="false">IF($B242=H$55,$D242,"")</f>
        <v/>
      </c>
      <c r="I242" s="0" t="str">
        <f aca="false">IF($B242=I$55,$D242,"")</f>
        <v/>
      </c>
      <c r="J242" s="0" t="str">
        <f aca="false">IF($B242=J$55,$D242,"")</f>
        <v/>
      </c>
      <c r="K242" s="0" t="str">
        <f aca="false">IF($B242=K$55,$D242,"")</f>
        <v/>
      </c>
      <c r="L242" s="0" t="str">
        <f aca="false">IF($B242=L$55,$D242,"")</f>
        <v/>
      </c>
      <c r="M242" s="0" t="str">
        <f aca="false">IF($B242=M$55,$D242,"")</f>
        <v/>
      </c>
      <c r="N242" s="0" t="str">
        <f aca="false">IF($B242=N$55,$D242,"")</f>
        <v/>
      </c>
      <c r="O242" s="0" t="str">
        <f aca="false">IF($B242=O$55,$D242,"")</f>
        <v/>
      </c>
      <c r="P242" s="0" t="n">
        <f aca="false">IF($B242=P$55,$D242,"")</f>
        <v>110000</v>
      </c>
      <c r="Q242" s="0" t="str">
        <f aca="false">IF($B242=Q$55,$D242,"")</f>
        <v/>
      </c>
      <c r="R242" s="124" t="n">
        <f aca="false">D242</f>
        <v>110000</v>
      </c>
      <c r="T242" s="0" t="str">
        <f aca="false">IF($C242=T$55,$D242,"")</f>
        <v/>
      </c>
      <c r="U242" s="0" t="n">
        <f aca="false">IF($C242=U$55,$D242,"")</f>
        <v>110000</v>
      </c>
      <c r="V242" s="0" t="str">
        <f aca="false">IF($C242=V$55,$D242,"")</f>
        <v/>
      </c>
      <c r="W242" s="0" t="str">
        <f aca="false">IF($C242=W$55,$D242,"")</f>
        <v/>
      </c>
      <c r="X242" s="0" t="str">
        <f aca="false">IF($C242=X$55,$D242,"")</f>
        <v/>
      </c>
      <c r="Y242" s="0" t="str">
        <f aca="false">IF($C242=Y$55,$D242,"")</f>
        <v/>
      </c>
      <c r="Z242" s="0" t="str">
        <f aca="false">IF($C242=Z$55,$D242,"")</f>
        <v/>
      </c>
      <c r="AA242" s="0" t="str">
        <f aca="false">IF($C242=AA$55,$D242,"")</f>
        <v/>
      </c>
      <c r="AB242" s="0" t="str">
        <f aca="false">IF($C242=AB$55,$D242,"")</f>
        <v/>
      </c>
      <c r="AC242" s="0" t="str">
        <f aca="false">IF($C242=AC$55,$D242,"")</f>
        <v/>
      </c>
      <c r="AD242" s="0" t="str">
        <f aca="false">IF($C242=AD$55,$D242,"")</f>
        <v/>
      </c>
      <c r="AE242" s="0" t="str">
        <f aca="false">IF($C242&lt;1997,$D242,"")</f>
        <v/>
      </c>
      <c r="AF242" s="124" t="n">
        <f aca="false">IF(C242=".","",D242)</f>
        <v>110000</v>
      </c>
      <c r="AG242" s="0" t="n">
        <f aca="false">IF($B242=AG$55,1,0)</f>
        <v>0</v>
      </c>
      <c r="AH242" s="0" t="n">
        <f aca="false">IF($B242=AH$55,1,0)</f>
        <v>0</v>
      </c>
      <c r="AI242" s="0" t="n">
        <f aca="false">IF($B242=AI$55,1,0)</f>
        <v>0</v>
      </c>
      <c r="AJ242" s="0" t="n">
        <f aca="false">IF($B242=AJ$55,1,0)</f>
        <v>0</v>
      </c>
      <c r="AK242" s="0" t="n">
        <f aca="false">IF($B242=AK$55,1,0)</f>
        <v>0</v>
      </c>
      <c r="AL242" s="0" t="n">
        <f aca="false">IF($B242=AL$55,1,0)</f>
        <v>0</v>
      </c>
      <c r="AM242" s="0" t="n">
        <f aca="false">IF($B242=AM$55,1,0)</f>
        <v>0</v>
      </c>
      <c r="AN242" s="0" t="n">
        <f aca="false">IF($B242=AN$55,1,0)</f>
        <v>1</v>
      </c>
      <c r="AO242" s="0" t="n">
        <f aca="false">IF($B242=AO$55,1,0)</f>
        <v>0</v>
      </c>
      <c r="AP242" s="0" t="n">
        <f aca="false">2007-C242</f>
        <v>1</v>
      </c>
      <c r="BL242" s="124" t="n">
        <f aca="false">D242-AP242*$AV$52</f>
        <v>106152.687506448</v>
      </c>
      <c r="BM242" s="124" t="str">
        <f aca="false">IF(BL242&lt;$BO$52,BL242,"")</f>
        <v/>
      </c>
      <c r="BN242" s="124" t="n">
        <f aca="false">IF(BL242&gt;$BO$52,BL242,"")</f>
        <v>106152.687506448</v>
      </c>
      <c r="BU242" s="124"/>
      <c r="BV242" s="124"/>
      <c r="BW242" s="124"/>
      <c r="BX242" s="124"/>
    </row>
    <row r="243" customFormat="false" ht="12.75" hidden="false" customHeight="false" outlineLevel="0" collapsed="false">
      <c r="A243" s="244" t="n">
        <f aca="false">A242+1</f>
        <v>188</v>
      </c>
      <c r="B243" s="240" t="s">
        <v>354</v>
      </c>
      <c r="C243" s="240" t="n">
        <v>2006</v>
      </c>
      <c r="D243" s="275" t="n">
        <v>180000</v>
      </c>
      <c r="E243" s="276"/>
      <c r="F243" s="276"/>
      <c r="G243" s="251"/>
      <c r="H243" s="0" t="str">
        <f aca="false">IF($B243=H$55,$D243,"")</f>
        <v/>
      </c>
      <c r="I243" s="0" t="str">
        <f aca="false">IF($B243=I$55,$D243,"")</f>
        <v/>
      </c>
      <c r="J243" s="0" t="str">
        <f aca="false">IF($B243=J$55,$D243,"")</f>
        <v/>
      </c>
      <c r="K243" s="0" t="str">
        <f aca="false">IF($B243=K$55,$D243,"")</f>
        <v/>
      </c>
      <c r="L243" s="0" t="str">
        <f aca="false">IF($B243=L$55,$D243,"")</f>
        <v/>
      </c>
      <c r="M243" s="0" t="str">
        <f aca="false">IF($B243=M$55,$D243,"")</f>
        <v/>
      </c>
      <c r="N243" s="0" t="str">
        <f aca="false">IF($B243=N$55,$D243,"")</f>
        <v/>
      </c>
      <c r="O243" s="0" t="str">
        <f aca="false">IF($B243=O$55,$D243,"")</f>
        <v/>
      </c>
      <c r="P243" s="0" t="n">
        <f aca="false">IF($B243=P$55,$D243,"")</f>
        <v>180000</v>
      </c>
      <c r="Q243" s="0" t="str">
        <f aca="false">IF($B243=Q$55,$D243,"")</f>
        <v/>
      </c>
      <c r="R243" s="124" t="n">
        <f aca="false">D243</f>
        <v>180000</v>
      </c>
      <c r="T243" s="0" t="str">
        <f aca="false">IF($C243=T$55,$D243,"")</f>
        <v/>
      </c>
      <c r="U243" s="0" t="n">
        <f aca="false">IF($C243=U$55,$D243,"")</f>
        <v>180000</v>
      </c>
      <c r="V243" s="0" t="str">
        <f aca="false">IF($C243=V$55,$D243,"")</f>
        <v/>
      </c>
      <c r="W243" s="0" t="str">
        <f aca="false">IF($C243=W$55,$D243,"")</f>
        <v/>
      </c>
      <c r="X243" s="0" t="str">
        <f aca="false">IF($C243=X$55,$D243,"")</f>
        <v/>
      </c>
      <c r="Y243" s="0" t="str">
        <f aca="false">IF($C243=Y$55,$D243,"")</f>
        <v/>
      </c>
      <c r="Z243" s="0" t="str">
        <f aca="false">IF($C243=Z$55,$D243,"")</f>
        <v/>
      </c>
      <c r="AA243" s="0" t="str">
        <f aca="false">IF($C243=AA$55,$D243,"")</f>
        <v/>
      </c>
      <c r="AB243" s="0" t="str">
        <f aca="false">IF($C243=AB$55,$D243,"")</f>
        <v/>
      </c>
      <c r="AC243" s="0" t="str">
        <f aca="false">IF($C243=AC$55,$D243,"")</f>
        <v/>
      </c>
      <c r="AD243" s="0" t="str">
        <f aca="false">IF($C243=AD$55,$D243,"")</f>
        <v/>
      </c>
      <c r="AE243" s="0" t="str">
        <f aca="false">IF($C243&lt;1997,$D243,"")</f>
        <v/>
      </c>
      <c r="AF243" s="124" t="n">
        <f aca="false">IF(C243=".","",D243)</f>
        <v>180000</v>
      </c>
      <c r="AG243" s="0" t="n">
        <f aca="false">IF($B243=AG$55,1,0)</f>
        <v>0</v>
      </c>
      <c r="AH243" s="0" t="n">
        <f aca="false">IF($B243=AH$55,1,0)</f>
        <v>0</v>
      </c>
      <c r="AI243" s="0" t="n">
        <f aca="false">IF($B243=AI$55,1,0)</f>
        <v>0</v>
      </c>
      <c r="AJ243" s="0" t="n">
        <f aca="false">IF($B243=AJ$55,1,0)</f>
        <v>0</v>
      </c>
      <c r="AK243" s="0" t="n">
        <f aca="false">IF($B243=AK$55,1,0)</f>
        <v>0</v>
      </c>
      <c r="AL243" s="0" t="n">
        <f aca="false">IF($B243=AL$55,1,0)</f>
        <v>0</v>
      </c>
      <c r="AM243" s="0" t="n">
        <f aca="false">IF($B243=AM$55,1,0)</f>
        <v>0</v>
      </c>
      <c r="AN243" s="0" t="n">
        <f aca="false">IF($B243=AN$55,1,0)</f>
        <v>1</v>
      </c>
      <c r="AO243" s="0" t="n">
        <f aca="false">IF($B243=AO$55,1,0)</f>
        <v>0</v>
      </c>
      <c r="AP243" s="0" t="n">
        <f aca="false">2007-C243</f>
        <v>1</v>
      </c>
      <c r="BL243" s="124" t="n">
        <f aca="false">D243-AP243*$AV$52</f>
        <v>176152.687506448</v>
      </c>
      <c r="BM243" s="124" t="str">
        <f aca="false">IF(BL243&lt;$BO$52,BL243,"")</f>
        <v/>
      </c>
      <c r="BN243" s="124" t="n">
        <f aca="false">IF(BL243&gt;$BO$52,BL243,"")</f>
        <v>176152.687506448</v>
      </c>
      <c r="BU243" s="124"/>
      <c r="BV243" s="124"/>
      <c r="BW243" s="124"/>
      <c r="BX243" s="124"/>
    </row>
    <row r="244" customFormat="false" ht="12.75" hidden="false" customHeight="false" outlineLevel="0" collapsed="false">
      <c r="A244" s="244" t="n">
        <f aca="false">A243+1</f>
        <v>189</v>
      </c>
      <c r="B244" s="240" t="s">
        <v>354</v>
      </c>
      <c r="C244" s="240" t="n">
        <v>2006</v>
      </c>
      <c r="D244" s="275" t="n">
        <v>200000</v>
      </c>
      <c r="E244" s="276"/>
      <c r="F244" s="276"/>
      <c r="G244" s="251"/>
      <c r="H244" s="0" t="str">
        <f aca="false">IF($B244=H$55,$D244,"")</f>
        <v/>
      </c>
      <c r="I244" s="0" t="str">
        <f aca="false">IF($B244=I$55,$D244,"")</f>
        <v/>
      </c>
      <c r="J244" s="0" t="str">
        <f aca="false">IF($B244=J$55,$D244,"")</f>
        <v/>
      </c>
      <c r="K244" s="0" t="str">
        <f aca="false">IF($B244=K$55,$D244,"")</f>
        <v/>
      </c>
      <c r="L244" s="0" t="str">
        <f aca="false">IF($B244=L$55,$D244,"")</f>
        <v/>
      </c>
      <c r="M244" s="0" t="str">
        <f aca="false">IF($B244=M$55,$D244,"")</f>
        <v/>
      </c>
      <c r="N244" s="0" t="str">
        <f aca="false">IF($B244=N$55,$D244,"")</f>
        <v/>
      </c>
      <c r="O244" s="0" t="str">
        <f aca="false">IF($B244=O$55,$D244,"")</f>
        <v/>
      </c>
      <c r="P244" s="0" t="n">
        <f aca="false">IF($B244=P$55,$D244,"")</f>
        <v>200000</v>
      </c>
      <c r="Q244" s="0" t="str">
        <f aca="false">IF($B244=Q$55,$D244,"")</f>
        <v/>
      </c>
      <c r="R244" s="124" t="n">
        <f aca="false">D244</f>
        <v>200000</v>
      </c>
      <c r="T244" s="0" t="str">
        <f aca="false">IF($C244=T$55,$D244,"")</f>
        <v/>
      </c>
      <c r="U244" s="0" t="n">
        <f aca="false">IF($C244=U$55,$D244,"")</f>
        <v>200000</v>
      </c>
      <c r="V244" s="0" t="str">
        <f aca="false">IF($C244=V$55,$D244,"")</f>
        <v/>
      </c>
      <c r="W244" s="0" t="str">
        <f aca="false">IF($C244=W$55,$D244,"")</f>
        <v/>
      </c>
      <c r="X244" s="0" t="str">
        <f aca="false">IF($C244=X$55,$D244,"")</f>
        <v/>
      </c>
      <c r="Y244" s="0" t="str">
        <f aca="false">IF($C244=Y$55,$D244,"")</f>
        <v/>
      </c>
      <c r="Z244" s="0" t="str">
        <f aca="false">IF($C244=Z$55,$D244,"")</f>
        <v/>
      </c>
      <c r="AA244" s="0" t="str">
        <f aca="false">IF($C244=AA$55,$D244,"")</f>
        <v/>
      </c>
      <c r="AB244" s="0" t="str">
        <f aca="false">IF($C244=AB$55,$D244,"")</f>
        <v/>
      </c>
      <c r="AC244" s="0" t="str">
        <f aca="false">IF($C244=AC$55,$D244,"")</f>
        <v/>
      </c>
      <c r="AD244" s="0" t="str">
        <f aca="false">IF($C244=AD$55,$D244,"")</f>
        <v/>
      </c>
      <c r="AE244" s="0" t="str">
        <f aca="false">IF($C244&lt;1997,$D244,"")</f>
        <v/>
      </c>
      <c r="AF244" s="124" t="n">
        <f aca="false">IF(C244=".","",D244)</f>
        <v>200000</v>
      </c>
      <c r="AG244" s="0" t="n">
        <f aca="false">IF($B244=AG$55,1,0)</f>
        <v>0</v>
      </c>
      <c r="AH244" s="0" t="n">
        <f aca="false">IF($B244=AH$55,1,0)</f>
        <v>0</v>
      </c>
      <c r="AI244" s="0" t="n">
        <f aca="false">IF($B244=AI$55,1,0)</f>
        <v>0</v>
      </c>
      <c r="AJ244" s="0" t="n">
        <f aca="false">IF($B244=AJ$55,1,0)</f>
        <v>0</v>
      </c>
      <c r="AK244" s="0" t="n">
        <f aca="false">IF($B244=AK$55,1,0)</f>
        <v>0</v>
      </c>
      <c r="AL244" s="0" t="n">
        <f aca="false">IF($B244=AL$55,1,0)</f>
        <v>0</v>
      </c>
      <c r="AM244" s="0" t="n">
        <f aca="false">IF($B244=AM$55,1,0)</f>
        <v>0</v>
      </c>
      <c r="AN244" s="0" t="n">
        <f aca="false">IF($B244=AN$55,1,0)</f>
        <v>1</v>
      </c>
      <c r="AO244" s="0" t="n">
        <f aca="false">IF($B244=AO$55,1,0)</f>
        <v>0</v>
      </c>
      <c r="AP244" s="0" t="n">
        <f aca="false">2007-C244</f>
        <v>1</v>
      </c>
      <c r="BL244" s="124" t="n">
        <f aca="false">D244-AP244*$AV$52</f>
        <v>196152.687506448</v>
      </c>
      <c r="BM244" s="124" t="str">
        <f aca="false">IF(BL244&lt;$BO$52,BL244,"")</f>
        <v/>
      </c>
      <c r="BN244" s="124" t="n">
        <f aca="false">IF(BL244&gt;$BO$52,BL244,"")</f>
        <v>196152.687506448</v>
      </c>
      <c r="BU244" s="124"/>
      <c r="BV244" s="124"/>
      <c r="BW244" s="124"/>
      <c r="BX244" s="124"/>
    </row>
    <row r="245" customFormat="false" ht="12.75" hidden="false" customHeight="false" outlineLevel="0" collapsed="false">
      <c r="A245" s="244" t="n">
        <f aca="false">A244+1</f>
        <v>190</v>
      </c>
      <c r="B245" s="240" t="s">
        <v>354</v>
      </c>
      <c r="C245" s="240" t="n">
        <v>2006</v>
      </c>
      <c r="D245" s="275" t="n">
        <v>150000</v>
      </c>
      <c r="E245" s="276"/>
      <c r="F245" s="276"/>
      <c r="G245" s="251"/>
      <c r="H245" s="0" t="str">
        <f aca="false">IF($B245=H$55,$D245,"")</f>
        <v/>
      </c>
      <c r="I245" s="0" t="str">
        <f aca="false">IF($B245=I$55,$D245,"")</f>
        <v/>
      </c>
      <c r="J245" s="0" t="str">
        <f aca="false">IF($B245=J$55,$D245,"")</f>
        <v/>
      </c>
      <c r="K245" s="0" t="str">
        <f aca="false">IF($B245=K$55,$D245,"")</f>
        <v/>
      </c>
      <c r="L245" s="0" t="str">
        <f aca="false">IF($B245=L$55,$D245,"")</f>
        <v/>
      </c>
      <c r="M245" s="0" t="str">
        <f aca="false">IF($B245=M$55,$D245,"")</f>
        <v/>
      </c>
      <c r="N245" s="0" t="str">
        <f aca="false">IF($B245=N$55,$D245,"")</f>
        <v/>
      </c>
      <c r="O245" s="0" t="str">
        <f aca="false">IF($B245=O$55,$D245,"")</f>
        <v/>
      </c>
      <c r="P245" s="0" t="n">
        <f aca="false">IF($B245=P$55,$D245,"")</f>
        <v>150000</v>
      </c>
      <c r="Q245" s="0" t="str">
        <f aca="false">IF($B245=Q$55,$D245,"")</f>
        <v/>
      </c>
      <c r="R245" s="124" t="n">
        <f aca="false">D245</f>
        <v>150000</v>
      </c>
      <c r="T245" s="0" t="str">
        <f aca="false">IF($C245=T$55,$D245,"")</f>
        <v/>
      </c>
      <c r="U245" s="0" t="n">
        <f aca="false">IF($C245=U$55,$D245,"")</f>
        <v>150000</v>
      </c>
      <c r="V245" s="0" t="str">
        <f aca="false">IF($C245=V$55,$D245,"")</f>
        <v/>
      </c>
      <c r="W245" s="0" t="str">
        <f aca="false">IF($C245=W$55,$D245,"")</f>
        <v/>
      </c>
      <c r="X245" s="0" t="str">
        <f aca="false">IF($C245=X$55,$D245,"")</f>
        <v/>
      </c>
      <c r="Y245" s="0" t="str">
        <f aca="false">IF($C245=Y$55,$D245,"")</f>
        <v/>
      </c>
      <c r="Z245" s="0" t="str">
        <f aca="false">IF($C245=Z$55,$D245,"")</f>
        <v/>
      </c>
      <c r="AA245" s="0" t="str">
        <f aca="false">IF($C245=AA$55,$D245,"")</f>
        <v/>
      </c>
      <c r="AB245" s="0" t="str">
        <f aca="false">IF($C245=AB$55,$D245,"")</f>
        <v/>
      </c>
      <c r="AC245" s="0" t="str">
        <f aca="false">IF($C245=AC$55,$D245,"")</f>
        <v/>
      </c>
      <c r="AD245" s="0" t="str">
        <f aca="false">IF($C245=AD$55,$D245,"")</f>
        <v/>
      </c>
      <c r="AE245" s="0" t="str">
        <f aca="false">IF($C245&lt;1997,$D245,"")</f>
        <v/>
      </c>
      <c r="AF245" s="124" t="n">
        <f aca="false">IF(C245=".","",D245)</f>
        <v>150000</v>
      </c>
      <c r="AG245" s="0" t="n">
        <f aca="false">IF($B245=AG$55,1,0)</f>
        <v>0</v>
      </c>
      <c r="AH245" s="0" t="n">
        <f aca="false">IF($B245=AH$55,1,0)</f>
        <v>0</v>
      </c>
      <c r="AI245" s="0" t="n">
        <f aca="false">IF($B245=AI$55,1,0)</f>
        <v>0</v>
      </c>
      <c r="AJ245" s="0" t="n">
        <f aca="false">IF($B245=AJ$55,1,0)</f>
        <v>0</v>
      </c>
      <c r="AK245" s="0" t="n">
        <f aca="false">IF($B245=AK$55,1,0)</f>
        <v>0</v>
      </c>
      <c r="AL245" s="0" t="n">
        <f aca="false">IF($B245=AL$55,1,0)</f>
        <v>0</v>
      </c>
      <c r="AM245" s="0" t="n">
        <f aca="false">IF($B245=AM$55,1,0)</f>
        <v>0</v>
      </c>
      <c r="AN245" s="0" t="n">
        <f aca="false">IF($B245=AN$55,1,0)</f>
        <v>1</v>
      </c>
      <c r="AO245" s="0" t="n">
        <f aca="false">IF($B245=AO$55,1,0)</f>
        <v>0</v>
      </c>
      <c r="AP245" s="0" t="n">
        <f aca="false">2007-C245</f>
        <v>1</v>
      </c>
      <c r="BL245" s="124" t="n">
        <f aca="false">D245-AP245*$AV$52</f>
        <v>146152.687506448</v>
      </c>
      <c r="BM245" s="124" t="str">
        <f aca="false">IF(BL245&lt;$BO$52,BL245,"")</f>
        <v/>
      </c>
      <c r="BN245" s="124" t="n">
        <f aca="false">IF(BL245&gt;$BO$52,BL245,"")</f>
        <v>146152.687506448</v>
      </c>
      <c r="BU245" s="124"/>
      <c r="BV245" s="124"/>
      <c r="BW245" s="124"/>
      <c r="BX245" s="124"/>
    </row>
    <row r="246" customFormat="false" ht="12.75" hidden="false" customHeight="false" outlineLevel="0" collapsed="false">
      <c r="A246" s="244" t="n">
        <f aca="false">A245+1</f>
        <v>191</v>
      </c>
      <c r="B246" s="240" t="s">
        <v>354</v>
      </c>
      <c r="C246" s="240" t="n">
        <v>2006</v>
      </c>
      <c r="D246" s="275" t="n">
        <v>120000</v>
      </c>
      <c r="E246" s="276"/>
      <c r="F246" s="276"/>
      <c r="G246" s="251"/>
      <c r="H246" s="0" t="str">
        <f aca="false">IF($B246=H$55,$D246,"")</f>
        <v/>
      </c>
      <c r="I246" s="0" t="str">
        <f aca="false">IF($B246=I$55,$D246,"")</f>
        <v/>
      </c>
      <c r="J246" s="0" t="str">
        <f aca="false">IF($B246=J$55,$D246,"")</f>
        <v/>
      </c>
      <c r="K246" s="0" t="str">
        <f aca="false">IF($B246=K$55,$D246,"")</f>
        <v/>
      </c>
      <c r="L246" s="0" t="str">
        <f aca="false">IF($B246=L$55,$D246,"")</f>
        <v/>
      </c>
      <c r="M246" s="0" t="str">
        <f aca="false">IF($B246=M$55,$D246,"")</f>
        <v/>
      </c>
      <c r="N246" s="0" t="str">
        <f aca="false">IF($B246=N$55,$D246,"")</f>
        <v/>
      </c>
      <c r="O246" s="0" t="str">
        <f aca="false">IF($B246=O$55,$D246,"")</f>
        <v/>
      </c>
      <c r="P246" s="0" t="n">
        <f aca="false">IF($B246=P$55,$D246,"")</f>
        <v>120000</v>
      </c>
      <c r="Q246" s="0" t="str">
        <f aca="false">IF($B246=Q$55,$D246,"")</f>
        <v/>
      </c>
      <c r="R246" s="124" t="n">
        <f aca="false">D246</f>
        <v>120000</v>
      </c>
      <c r="T246" s="0" t="str">
        <f aca="false">IF($C246=T$55,$D246,"")</f>
        <v/>
      </c>
      <c r="U246" s="0" t="n">
        <f aca="false">IF($C246=U$55,$D246,"")</f>
        <v>120000</v>
      </c>
      <c r="V246" s="0" t="str">
        <f aca="false">IF($C246=V$55,$D246,"")</f>
        <v/>
      </c>
      <c r="W246" s="0" t="str">
        <f aca="false">IF($C246=W$55,$D246,"")</f>
        <v/>
      </c>
      <c r="X246" s="0" t="str">
        <f aca="false">IF($C246=X$55,$D246,"")</f>
        <v/>
      </c>
      <c r="Y246" s="0" t="str">
        <f aca="false">IF($C246=Y$55,$D246,"")</f>
        <v/>
      </c>
      <c r="Z246" s="0" t="str">
        <f aca="false">IF($C246=Z$55,$D246,"")</f>
        <v/>
      </c>
      <c r="AA246" s="0" t="str">
        <f aca="false">IF($C246=AA$55,$D246,"")</f>
        <v/>
      </c>
      <c r="AB246" s="0" t="str">
        <f aca="false">IF($C246=AB$55,$D246,"")</f>
        <v/>
      </c>
      <c r="AC246" s="0" t="str">
        <f aca="false">IF($C246=AC$55,$D246,"")</f>
        <v/>
      </c>
      <c r="AD246" s="0" t="str">
        <f aca="false">IF($C246=AD$55,$D246,"")</f>
        <v/>
      </c>
      <c r="AE246" s="0" t="str">
        <f aca="false">IF($C246&lt;1997,$D246,"")</f>
        <v/>
      </c>
      <c r="AF246" s="124" t="n">
        <f aca="false">IF(C246=".","",D246)</f>
        <v>120000</v>
      </c>
      <c r="AG246" s="0" t="n">
        <f aca="false">IF($B246=AG$55,1,0)</f>
        <v>0</v>
      </c>
      <c r="AH246" s="0" t="n">
        <f aca="false">IF($B246=AH$55,1,0)</f>
        <v>0</v>
      </c>
      <c r="AI246" s="0" t="n">
        <f aca="false">IF($B246=AI$55,1,0)</f>
        <v>0</v>
      </c>
      <c r="AJ246" s="0" t="n">
        <f aca="false">IF($B246=AJ$55,1,0)</f>
        <v>0</v>
      </c>
      <c r="AK246" s="0" t="n">
        <f aca="false">IF($B246=AK$55,1,0)</f>
        <v>0</v>
      </c>
      <c r="AL246" s="0" t="n">
        <f aca="false">IF($B246=AL$55,1,0)</f>
        <v>0</v>
      </c>
      <c r="AM246" s="0" t="n">
        <f aca="false">IF($B246=AM$55,1,0)</f>
        <v>0</v>
      </c>
      <c r="AN246" s="0" t="n">
        <f aca="false">IF($B246=AN$55,1,0)</f>
        <v>1</v>
      </c>
      <c r="AO246" s="0" t="n">
        <f aca="false">IF($B246=AO$55,1,0)</f>
        <v>0</v>
      </c>
      <c r="AP246" s="0" t="n">
        <f aca="false">2007-C246</f>
        <v>1</v>
      </c>
      <c r="BL246" s="124" t="n">
        <f aca="false">D246-AP246*$AV$52</f>
        <v>116152.687506448</v>
      </c>
      <c r="BM246" s="124" t="str">
        <f aca="false">IF(BL246&lt;$BO$52,BL246,"")</f>
        <v/>
      </c>
      <c r="BN246" s="124" t="n">
        <f aca="false">IF(BL246&gt;$BO$52,BL246,"")</f>
        <v>116152.687506448</v>
      </c>
      <c r="BU246" s="124"/>
      <c r="BV246" s="124"/>
      <c r="BW246" s="124"/>
      <c r="BX246" s="124"/>
    </row>
    <row r="247" customFormat="false" ht="12.75" hidden="false" customHeight="false" outlineLevel="0" collapsed="false">
      <c r="A247" s="244" t="n">
        <f aca="false">A246+1</f>
        <v>192</v>
      </c>
      <c r="B247" s="240" t="s">
        <v>354</v>
      </c>
      <c r="C247" s="240" t="n">
        <v>2006</v>
      </c>
      <c r="D247" s="275" t="n">
        <v>110000</v>
      </c>
      <c r="E247" s="276"/>
      <c r="F247" s="276"/>
      <c r="G247" s="251"/>
      <c r="H247" s="0" t="str">
        <f aca="false">IF($B247=H$55,$D247,"")</f>
        <v/>
      </c>
      <c r="I247" s="0" t="str">
        <f aca="false">IF($B247=I$55,$D247,"")</f>
        <v/>
      </c>
      <c r="J247" s="0" t="str">
        <f aca="false">IF($B247=J$55,$D247,"")</f>
        <v/>
      </c>
      <c r="K247" s="0" t="str">
        <f aca="false">IF($B247=K$55,$D247,"")</f>
        <v/>
      </c>
      <c r="L247" s="0" t="str">
        <f aca="false">IF($B247=L$55,$D247,"")</f>
        <v/>
      </c>
      <c r="M247" s="0" t="str">
        <f aca="false">IF($B247=M$55,$D247,"")</f>
        <v/>
      </c>
      <c r="N247" s="0" t="str">
        <f aca="false">IF($B247=N$55,$D247,"")</f>
        <v/>
      </c>
      <c r="O247" s="0" t="str">
        <f aca="false">IF($B247=O$55,$D247,"")</f>
        <v/>
      </c>
      <c r="P247" s="0" t="n">
        <f aca="false">IF($B247=P$55,$D247,"")</f>
        <v>110000</v>
      </c>
      <c r="Q247" s="0" t="str">
        <f aca="false">IF($B247=Q$55,$D247,"")</f>
        <v/>
      </c>
      <c r="R247" s="124" t="n">
        <f aca="false">D247</f>
        <v>110000</v>
      </c>
      <c r="T247" s="0" t="str">
        <f aca="false">IF($C247=T$55,$D247,"")</f>
        <v/>
      </c>
      <c r="U247" s="0" t="n">
        <f aca="false">IF($C247=U$55,$D247,"")</f>
        <v>110000</v>
      </c>
      <c r="V247" s="0" t="str">
        <f aca="false">IF($C247=V$55,$D247,"")</f>
        <v/>
      </c>
      <c r="W247" s="0" t="str">
        <f aca="false">IF($C247=W$55,$D247,"")</f>
        <v/>
      </c>
      <c r="X247" s="0" t="str">
        <f aca="false">IF($C247=X$55,$D247,"")</f>
        <v/>
      </c>
      <c r="Y247" s="0" t="str">
        <f aca="false">IF($C247=Y$55,$D247,"")</f>
        <v/>
      </c>
      <c r="Z247" s="0" t="str">
        <f aca="false">IF($C247=Z$55,$D247,"")</f>
        <v/>
      </c>
      <c r="AA247" s="0" t="str">
        <f aca="false">IF($C247=AA$55,$D247,"")</f>
        <v/>
      </c>
      <c r="AB247" s="0" t="str">
        <f aca="false">IF($C247=AB$55,$D247,"")</f>
        <v/>
      </c>
      <c r="AC247" s="0" t="str">
        <f aca="false">IF($C247=AC$55,$D247,"")</f>
        <v/>
      </c>
      <c r="AD247" s="0" t="str">
        <f aca="false">IF($C247=AD$55,$D247,"")</f>
        <v/>
      </c>
      <c r="AE247" s="0" t="str">
        <f aca="false">IF($C247&lt;1997,$D247,"")</f>
        <v/>
      </c>
      <c r="AF247" s="124" t="n">
        <f aca="false">IF(C247=".","",D247)</f>
        <v>110000</v>
      </c>
      <c r="AG247" s="0" t="n">
        <f aca="false">IF($B247=AG$55,1,0)</f>
        <v>0</v>
      </c>
      <c r="AH247" s="0" t="n">
        <f aca="false">IF($B247=AH$55,1,0)</f>
        <v>0</v>
      </c>
      <c r="AI247" s="0" t="n">
        <f aca="false">IF($B247=AI$55,1,0)</f>
        <v>0</v>
      </c>
      <c r="AJ247" s="0" t="n">
        <f aca="false">IF($B247=AJ$55,1,0)</f>
        <v>0</v>
      </c>
      <c r="AK247" s="0" t="n">
        <f aca="false">IF($B247=AK$55,1,0)</f>
        <v>0</v>
      </c>
      <c r="AL247" s="0" t="n">
        <f aca="false">IF($B247=AL$55,1,0)</f>
        <v>0</v>
      </c>
      <c r="AM247" s="0" t="n">
        <f aca="false">IF($B247=AM$55,1,0)</f>
        <v>0</v>
      </c>
      <c r="AN247" s="0" t="n">
        <f aca="false">IF($B247=AN$55,1,0)</f>
        <v>1</v>
      </c>
      <c r="AO247" s="0" t="n">
        <f aca="false">IF($B247=AO$55,1,0)</f>
        <v>0</v>
      </c>
      <c r="AP247" s="0" t="n">
        <f aca="false">2007-C247</f>
        <v>1</v>
      </c>
      <c r="BL247" s="124" t="n">
        <f aca="false">D247-AP247*$AV$52</f>
        <v>106152.687506448</v>
      </c>
      <c r="BM247" s="124" t="str">
        <f aca="false">IF(BL247&lt;$BO$52,BL247,"")</f>
        <v/>
      </c>
      <c r="BN247" s="124" t="n">
        <f aca="false">IF(BL247&gt;$BO$52,BL247,"")</f>
        <v>106152.687506448</v>
      </c>
      <c r="BU247" s="124"/>
      <c r="BV247" s="124"/>
      <c r="BW247" s="124"/>
      <c r="BX247" s="124"/>
    </row>
    <row r="248" customFormat="false" ht="12.75" hidden="false" customHeight="false" outlineLevel="0" collapsed="false">
      <c r="A248" s="244" t="n">
        <f aca="false">A247+1</f>
        <v>193</v>
      </c>
      <c r="B248" s="240" t="s">
        <v>354</v>
      </c>
      <c r="C248" s="240" t="n">
        <v>2006</v>
      </c>
      <c r="D248" s="275" t="n">
        <v>100000</v>
      </c>
      <c r="E248" s="276"/>
      <c r="F248" s="276"/>
      <c r="G248" s="251"/>
      <c r="H248" s="0" t="str">
        <f aca="false">IF($B248=H$55,$D248,"")</f>
        <v/>
      </c>
      <c r="I248" s="0" t="str">
        <f aca="false">IF($B248=I$55,$D248,"")</f>
        <v/>
      </c>
      <c r="J248" s="0" t="str">
        <f aca="false">IF($B248=J$55,$D248,"")</f>
        <v/>
      </c>
      <c r="K248" s="0" t="str">
        <f aca="false">IF($B248=K$55,$D248,"")</f>
        <v/>
      </c>
      <c r="L248" s="0" t="str">
        <f aca="false">IF($B248=L$55,$D248,"")</f>
        <v/>
      </c>
      <c r="M248" s="0" t="str">
        <f aca="false">IF($B248=M$55,$D248,"")</f>
        <v/>
      </c>
      <c r="N248" s="0" t="str">
        <f aca="false">IF($B248=N$55,$D248,"")</f>
        <v/>
      </c>
      <c r="O248" s="0" t="str">
        <f aca="false">IF($B248=O$55,$D248,"")</f>
        <v/>
      </c>
      <c r="P248" s="0" t="n">
        <f aca="false">IF($B248=P$55,$D248,"")</f>
        <v>100000</v>
      </c>
      <c r="Q248" s="0" t="str">
        <f aca="false">IF($B248=Q$55,$D248,"")</f>
        <v/>
      </c>
      <c r="R248" s="124" t="n">
        <f aca="false">D248</f>
        <v>100000</v>
      </c>
      <c r="T248" s="0" t="str">
        <f aca="false">IF($C248=T$55,$D248,"")</f>
        <v/>
      </c>
      <c r="U248" s="0" t="n">
        <f aca="false">IF($C248=U$55,$D248,"")</f>
        <v>100000</v>
      </c>
      <c r="V248" s="0" t="str">
        <f aca="false">IF($C248=V$55,$D248,"")</f>
        <v/>
      </c>
      <c r="W248" s="0" t="str">
        <f aca="false">IF($C248=W$55,$D248,"")</f>
        <v/>
      </c>
      <c r="X248" s="0" t="str">
        <f aca="false">IF($C248=X$55,$D248,"")</f>
        <v/>
      </c>
      <c r="Y248" s="0" t="str">
        <f aca="false">IF($C248=Y$55,$D248,"")</f>
        <v/>
      </c>
      <c r="Z248" s="0" t="str">
        <f aca="false">IF($C248=Z$55,$D248,"")</f>
        <v/>
      </c>
      <c r="AA248" s="0" t="str">
        <f aca="false">IF($C248=AA$55,$D248,"")</f>
        <v/>
      </c>
      <c r="AB248" s="0" t="str">
        <f aca="false">IF($C248=AB$55,$D248,"")</f>
        <v/>
      </c>
      <c r="AC248" s="0" t="str">
        <f aca="false">IF($C248=AC$55,$D248,"")</f>
        <v/>
      </c>
      <c r="AD248" s="0" t="str">
        <f aca="false">IF($C248=AD$55,$D248,"")</f>
        <v/>
      </c>
      <c r="AE248" s="0" t="str">
        <f aca="false">IF($C248&lt;1997,$D248,"")</f>
        <v/>
      </c>
      <c r="AF248" s="124" t="n">
        <f aca="false">IF(C248=".","",D248)</f>
        <v>100000</v>
      </c>
      <c r="AG248" s="0" t="n">
        <f aca="false">IF($B248=AG$55,1,0)</f>
        <v>0</v>
      </c>
      <c r="AH248" s="0" t="n">
        <f aca="false">IF($B248=AH$55,1,0)</f>
        <v>0</v>
      </c>
      <c r="AI248" s="0" t="n">
        <f aca="false">IF($B248=AI$55,1,0)</f>
        <v>0</v>
      </c>
      <c r="AJ248" s="0" t="n">
        <f aca="false">IF($B248=AJ$55,1,0)</f>
        <v>0</v>
      </c>
      <c r="AK248" s="0" t="n">
        <f aca="false">IF($B248=AK$55,1,0)</f>
        <v>0</v>
      </c>
      <c r="AL248" s="0" t="n">
        <f aca="false">IF($B248=AL$55,1,0)</f>
        <v>0</v>
      </c>
      <c r="AM248" s="0" t="n">
        <f aca="false">IF($B248=AM$55,1,0)</f>
        <v>0</v>
      </c>
      <c r="AN248" s="0" t="n">
        <f aca="false">IF($B248=AN$55,1,0)</f>
        <v>1</v>
      </c>
      <c r="AO248" s="0" t="n">
        <f aca="false">IF($B248=AO$55,1,0)</f>
        <v>0</v>
      </c>
      <c r="AP248" s="0" t="n">
        <f aca="false">2007-C248</f>
        <v>1</v>
      </c>
      <c r="BL248" s="124" t="n">
        <f aca="false">D248-AP248*$AV$52</f>
        <v>96152.687506448</v>
      </c>
      <c r="BM248" s="124" t="n">
        <f aca="false">IF(BL248&lt;$BO$52,BL248,"")</f>
        <v>96152.687506448</v>
      </c>
      <c r="BN248" s="124" t="str">
        <f aca="false">IF(BL248&gt;$BO$52,BL248,"")</f>
        <v/>
      </c>
      <c r="BU248" s="124"/>
      <c r="BV248" s="124"/>
      <c r="BW248" s="124"/>
      <c r="BX248" s="124"/>
    </row>
    <row r="249" customFormat="false" ht="12.75" hidden="false" customHeight="false" outlineLevel="0" collapsed="false">
      <c r="A249" s="244" t="n">
        <f aca="false">A248+1</f>
        <v>194</v>
      </c>
      <c r="B249" s="240" t="s">
        <v>354</v>
      </c>
      <c r="C249" s="240" t="n">
        <v>2006</v>
      </c>
      <c r="D249" s="275" t="n">
        <v>150000</v>
      </c>
      <c r="E249" s="276"/>
      <c r="F249" s="276"/>
      <c r="G249" s="251"/>
      <c r="H249" s="0" t="str">
        <f aca="false">IF($B249=H$55,$D249,"")</f>
        <v/>
      </c>
      <c r="I249" s="0" t="str">
        <f aca="false">IF($B249=I$55,$D249,"")</f>
        <v/>
      </c>
      <c r="J249" s="0" t="str">
        <f aca="false">IF($B249=J$55,$D249,"")</f>
        <v/>
      </c>
      <c r="K249" s="0" t="str">
        <f aca="false">IF($B249=K$55,$D249,"")</f>
        <v/>
      </c>
      <c r="L249" s="0" t="str">
        <f aca="false">IF($B249=L$55,$D249,"")</f>
        <v/>
      </c>
      <c r="M249" s="0" t="str">
        <f aca="false">IF($B249=M$55,$D249,"")</f>
        <v/>
      </c>
      <c r="N249" s="0" t="str">
        <f aca="false">IF($B249=N$55,$D249,"")</f>
        <v/>
      </c>
      <c r="O249" s="0" t="str">
        <f aca="false">IF($B249=O$55,$D249,"")</f>
        <v/>
      </c>
      <c r="P249" s="0" t="n">
        <f aca="false">IF($B249=P$55,$D249,"")</f>
        <v>150000</v>
      </c>
      <c r="Q249" s="0" t="str">
        <f aca="false">IF($B249=Q$55,$D249,"")</f>
        <v/>
      </c>
      <c r="R249" s="124" t="n">
        <f aca="false">D249</f>
        <v>150000</v>
      </c>
      <c r="T249" s="0" t="str">
        <f aca="false">IF($C249=T$55,$D249,"")</f>
        <v/>
      </c>
      <c r="U249" s="0" t="n">
        <f aca="false">IF($C249=U$55,$D249,"")</f>
        <v>150000</v>
      </c>
      <c r="V249" s="0" t="str">
        <f aca="false">IF($C249=V$55,$D249,"")</f>
        <v/>
      </c>
      <c r="W249" s="0" t="str">
        <f aca="false">IF($C249=W$55,$D249,"")</f>
        <v/>
      </c>
      <c r="X249" s="0" t="str">
        <f aca="false">IF($C249=X$55,$D249,"")</f>
        <v/>
      </c>
      <c r="Y249" s="0" t="str">
        <f aca="false">IF($C249=Y$55,$D249,"")</f>
        <v/>
      </c>
      <c r="Z249" s="0" t="str">
        <f aca="false">IF($C249=Z$55,$D249,"")</f>
        <v/>
      </c>
      <c r="AA249" s="0" t="str">
        <f aca="false">IF($C249=AA$55,$D249,"")</f>
        <v/>
      </c>
      <c r="AB249" s="0" t="str">
        <f aca="false">IF($C249=AB$55,$D249,"")</f>
        <v/>
      </c>
      <c r="AC249" s="0" t="str">
        <f aca="false">IF($C249=AC$55,$D249,"")</f>
        <v/>
      </c>
      <c r="AD249" s="0" t="str">
        <f aca="false">IF($C249=AD$55,$D249,"")</f>
        <v/>
      </c>
      <c r="AE249" s="0" t="str">
        <f aca="false">IF($C249&lt;1997,$D249,"")</f>
        <v/>
      </c>
      <c r="AF249" s="124" t="n">
        <f aca="false">IF(C249=".","",D249)</f>
        <v>150000</v>
      </c>
      <c r="AG249" s="0" t="n">
        <f aca="false">IF($B249=AG$55,1,0)</f>
        <v>0</v>
      </c>
      <c r="AH249" s="0" t="n">
        <f aca="false">IF($B249=AH$55,1,0)</f>
        <v>0</v>
      </c>
      <c r="AI249" s="0" t="n">
        <f aca="false">IF($B249=AI$55,1,0)</f>
        <v>0</v>
      </c>
      <c r="AJ249" s="0" t="n">
        <f aca="false">IF($B249=AJ$55,1,0)</f>
        <v>0</v>
      </c>
      <c r="AK249" s="0" t="n">
        <f aca="false">IF($B249=AK$55,1,0)</f>
        <v>0</v>
      </c>
      <c r="AL249" s="0" t="n">
        <f aca="false">IF($B249=AL$55,1,0)</f>
        <v>0</v>
      </c>
      <c r="AM249" s="0" t="n">
        <f aca="false">IF($B249=AM$55,1,0)</f>
        <v>0</v>
      </c>
      <c r="AN249" s="0" t="n">
        <f aca="false">IF($B249=AN$55,1,0)</f>
        <v>1</v>
      </c>
      <c r="AO249" s="0" t="n">
        <f aca="false">IF($B249=AO$55,1,0)</f>
        <v>0</v>
      </c>
      <c r="AP249" s="0" t="n">
        <f aca="false">2007-C249</f>
        <v>1</v>
      </c>
      <c r="BL249" s="124" t="n">
        <f aca="false">D249-AP249*$AV$52</f>
        <v>146152.687506448</v>
      </c>
      <c r="BM249" s="124" t="str">
        <f aca="false">IF(BL249&lt;$BO$52,BL249,"")</f>
        <v/>
      </c>
      <c r="BN249" s="124" t="n">
        <f aca="false">IF(BL249&gt;$BO$52,BL249,"")</f>
        <v>146152.687506448</v>
      </c>
      <c r="BU249" s="124"/>
      <c r="BV249" s="124"/>
      <c r="BW249" s="124"/>
      <c r="BX249" s="124"/>
    </row>
    <row r="250" customFormat="false" ht="12.75" hidden="false" customHeight="false" outlineLevel="0" collapsed="false">
      <c r="A250" s="244" t="n">
        <f aca="false">A249+1</f>
        <v>195</v>
      </c>
      <c r="B250" s="240" t="s">
        <v>354</v>
      </c>
      <c r="C250" s="240" t="n">
        <v>2006</v>
      </c>
      <c r="D250" s="275" t="n">
        <v>110000</v>
      </c>
      <c r="E250" s="276"/>
      <c r="F250" s="276"/>
      <c r="G250" s="251"/>
      <c r="H250" s="0" t="str">
        <f aca="false">IF($B250=H$55,$D250,"")</f>
        <v/>
      </c>
      <c r="I250" s="0" t="str">
        <f aca="false">IF($B250=I$55,$D250,"")</f>
        <v/>
      </c>
      <c r="J250" s="0" t="str">
        <f aca="false">IF($B250=J$55,$D250,"")</f>
        <v/>
      </c>
      <c r="K250" s="0" t="str">
        <f aca="false">IF($B250=K$55,$D250,"")</f>
        <v/>
      </c>
      <c r="L250" s="0" t="str">
        <f aca="false">IF($B250=L$55,$D250,"")</f>
        <v/>
      </c>
      <c r="M250" s="0" t="str">
        <f aca="false">IF($B250=M$55,$D250,"")</f>
        <v/>
      </c>
      <c r="N250" s="0" t="str">
        <f aca="false">IF($B250=N$55,$D250,"")</f>
        <v/>
      </c>
      <c r="O250" s="0" t="str">
        <f aca="false">IF($B250=O$55,$D250,"")</f>
        <v/>
      </c>
      <c r="P250" s="0" t="n">
        <f aca="false">IF($B250=P$55,$D250,"")</f>
        <v>110000</v>
      </c>
      <c r="Q250" s="0" t="str">
        <f aca="false">IF($B250=Q$55,$D250,"")</f>
        <v/>
      </c>
      <c r="R250" s="124" t="n">
        <f aca="false">D250</f>
        <v>110000</v>
      </c>
      <c r="T250" s="0" t="str">
        <f aca="false">IF($C250=T$55,$D250,"")</f>
        <v/>
      </c>
      <c r="U250" s="0" t="n">
        <f aca="false">IF($C250=U$55,$D250,"")</f>
        <v>110000</v>
      </c>
      <c r="V250" s="0" t="str">
        <f aca="false">IF($C250=V$55,$D250,"")</f>
        <v/>
      </c>
      <c r="W250" s="0" t="str">
        <f aca="false">IF($C250=W$55,$D250,"")</f>
        <v/>
      </c>
      <c r="X250" s="0" t="str">
        <f aca="false">IF($C250=X$55,$D250,"")</f>
        <v/>
      </c>
      <c r="Y250" s="0" t="str">
        <f aca="false">IF($C250=Y$55,$D250,"")</f>
        <v/>
      </c>
      <c r="Z250" s="0" t="str">
        <f aca="false">IF($C250=Z$55,$D250,"")</f>
        <v/>
      </c>
      <c r="AA250" s="0" t="str">
        <f aca="false">IF($C250=AA$55,$D250,"")</f>
        <v/>
      </c>
      <c r="AB250" s="0" t="str">
        <f aca="false">IF($C250=AB$55,$D250,"")</f>
        <v/>
      </c>
      <c r="AC250" s="0" t="str">
        <f aca="false">IF($C250=AC$55,$D250,"")</f>
        <v/>
      </c>
      <c r="AD250" s="0" t="str">
        <f aca="false">IF($C250=AD$55,$D250,"")</f>
        <v/>
      </c>
      <c r="AE250" s="0" t="str">
        <f aca="false">IF($C250&lt;1997,$D250,"")</f>
        <v/>
      </c>
      <c r="AF250" s="124" t="n">
        <f aca="false">IF(C250=".","",D250)</f>
        <v>110000</v>
      </c>
      <c r="AG250" s="0" t="n">
        <f aca="false">IF($B250=AG$55,1,0)</f>
        <v>0</v>
      </c>
      <c r="AH250" s="0" t="n">
        <f aca="false">IF($B250=AH$55,1,0)</f>
        <v>0</v>
      </c>
      <c r="AI250" s="0" t="n">
        <f aca="false">IF($B250=AI$55,1,0)</f>
        <v>0</v>
      </c>
      <c r="AJ250" s="0" t="n">
        <f aca="false">IF($B250=AJ$55,1,0)</f>
        <v>0</v>
      </c>
      <c r="AK250" s="0" t="n">
        <f aca="false">IF($B250=AK$55,1,0)</f>
        <v>0</v>
      </c>
      <c r="AL250" s="0" t="n">
        <f aca="false">IF($B250=AL$55,1,0)</f>
        <v>0</v>
      </c>
      <c r="AM250" s="0" t="n">
        <f aca="false">IF($B250=AM$55,1,0)</f>
        <v>0</v>
      </c>
      <c r="AN250" s="0" t="n">
        <f aca="false">IF($B250=AN$55,1,0)</f>
        <v>1</v>
      </c>
      <c r="AO250" s="0" t="n">
        <f aca="false">IF($B250=AO$55,1,0)</f>
        <v>0</v>
      </c>
      <c r="AP250" s="0" t="n">
        <f aca="false">2007-C250</f>
        <v>1</v>
      </c>
      <c r="BL250" s="124" t="n">
        <f aca="false">D250-AP250*$AV$52</f>
        <v>106152.687506448</v>
      </c>
      <c r="BM250" s="124" t="str">
        <f aca="false">IF(BL250&lt;$BO$52,BL250,"")</f>
        <v/>
      </c>
      <c r="BN250" s="124" t="n">
        <f aca="false">IF(BL250&gt;$BO$52,BL250,"")</f>
        <v>106152.687506448</v>
      </c>
      <c r="BU250" s="124"/>
      <c r="BV250" s="124"/>
      <c r="BW250" s="124"/>
      <c r="BX250" s="124"/>
    </row>
    <row r="251" customFormat="false" ht="12.75" hidden="false" customHeight="false" outlineLevel="0" collapsed="false">
      <c r="A251" s="244" t="n">
        <f aca="false">A250+1</f>
        <v>196</v>
      </c>
      <c r="B251" s="240" t="s">
        <v>354</v>
      </c>
      <c r="C251" s="240" t="n">
        <v>2006</v>
      </c>
      <c r="D251" s="275" t="n">
        <v>190000</v>
      </c>
      <c r="E251" s="276"/>
      <c r="F251" s="276"/>
      <c r="G251" s="251"/>
      <c r="H251" s="0" t="str">
        <f aca="false">IF($B251=H$55,$D251,"")</f>
        <v/>
      </c>
      <c r="I251" s="0" t="str">
        <f aca="false">IF($B251=I$55,$D251,"")</f>
        <v/>
      </c>
      <c r="J251" s="0" t="str">
        <f aca="false">IF($B251=J$55,$D251,"")</f>
        <v/>
      </c>
      <c r="K251" s="0" t="str">
        <f aca="false">IF($B251=K$55,$D251,"")</f>
        <v/>
      </c>
      <c r="L251" s="0" t="str">
        <f aca="false">IF($B251=L$55,$D251,"")</f>
        <v/>
      </c>
      <c r="M251" s="0" t="str">
        <f aca="false">IF($B251=M$55,$D251,"")</f>
        <v/>
      </c>
      <c r="N251" s="0" t="str">
        <f aca="false">IF($B251=N$55,$D251,"")</f>
        <v/>
      </c>
      <c r="O251" s="0" t="str">
        <f aca="false">IF($B251=O$55,$D251,"")</f>
        <v/>
      </c>
      <c r="P251" s="0" t="n">
        <f aca="false">IF($B251=P$55,$D251,"")</f>
        <v>190000</v>
      </c>
      <c r="Q251" s="0" t="str">
        <f aca="false">IF($B251=Q$55,$D251,"")</f>
        <v/>
      </c>
      <c r="R251" s="124" t="n">
        <f aca="false">D251</f>
        <v>190000</v>
      </c>
      <c r="T251" s="0" t="str">
        <f aca="false">IF($C251=T$55,$D251,"")</f>
        <v/>
      </c>
      <c r="U251" s="0" t="n">
        <f aca="false">IF($C251=U$55,$D251,"")</f>
        <v>190000</v>
      </c>
      <c r="V251" s="0" t="str">
        <f aca="false">IF($C251=V$55,$D251,"")</f>
        <v/>
      </c>
      <c r="W251" s="0" t="str">
        <f aca="false">IF($C251=W$55,$D251,"")</f>
        <v/>
      </c>
      <c r="X251" s="0" t="str">
        <f aca="false">IF($C251=X$55,$D251,"")</f>
        <v/>
      </c>
      <c r="Y251" s="0" t="str">
        <f aca="false">IF($C251=Y$55,$D251,"")</f>
        <v/>
      </c>
      <c r="Z251" s="0" t="str">
        <f aca="false">IF($C251=Z$55,$D251,"")</f>
        <v/>
      </c>
      <c r="AA251" s="0" t="str">
        <f aca="false">IF($C251=AA$55,$D251,"")</f>
        <v/>
      </c>
      <c r="AB251" s="0" t="str">
        <f aca="false">IF($C251=AB$55,$D251,"")</f>
        <v/>
      </c>
      <c r="AC251" s="0" t="str">
        <f aca="false">IF($C251=AC$55,$D251,"")</f>
        <v/>
      </c>
      <c r="AD251" s="0" t="str">
        <f aca="false">IF($C251=AD$55,$D251,"")</f>
        <v/>
      </c>
      <c r="AE251" s="0" t="str">
        <f aca="false">IF($C251&lt;1997,$D251,"")</f>
        <v/>
      </c>
      <c r="AF251" s="124" t="n">
        <f aca="false">IF(C251=".","",D251)</f>
        <v>190000</v>
      </c>
      <c r="AG251" s="0" t="n">
        <f aca="false">IF($B251=AG$55,1,0)</f>
        <v>0</v>
      </c>
      <c r="AH251" s="0" t="n">
        <f aca="false">IF($B251=AH$55,1,0)</f>
        <v>0</v>
      </c>
      <c r="AI251" s="0" t="n">
        <f aca="false">IF($B251=AI$55,1,0)</f>
        <v>0</v>
      </c>
      <c r="AJ251" s="0" t="n">
        <f aca="false">IF($B251=AJ$55,1,0)</f>
        <v>0</v>
      </c>
      <c r="AK251" s="0" t="n">
        <f aca="false">IF($B251=AK$55,1,0)</f>
        <v>0</v>
      </c>
      <c r="AL251" s="0" t="n">
        <f aca="false">IF($B251=AL$55,1,0)</f>
        <v>0</v>
      </c>
      <c r="AM251" s="0" t="n">
        <f aca="false">IF($B251=AM$55,1,0)</f>
        <v>0</v>
      </c>
      <c r="AN251" s="0" t="n">
        <f aca="false">IF($B251=AN$55,1,0)</f>
        <v>1</v>
      </c>
      <c r="AO251" s="0" t="n">
        <f aca="false">IF($B251=AO$55,1,0)</f>
        <v>0</v>
      </c>
      <c r="AP251" s="0" t="n">
        <f aca="false">2007-C251</f>
        <v>1</v>
      </c>
      <c r="BL251" s="124" t="n">
        <f aca="false">D251-AP251*$AV$52</f>
        <v>186152.687506448</v>
      </c>
      <c r="BM251" s="124" t="str">
        <f aca="false">IF(BL251&lt;$BO$52,BL251,"")</f>
        <v/>
      </c>
      <c r="BN251" s="124" t="n">
        <f aca="false">IF(BL251&gt;$BO$52,BL251,"")</f>
        <v>186152.687506448</v>
      </c>
      <c r="BU251" s="124"/>
      <c r="BV251" s="124"/>
      <c r="BW251" s="124"/>
      <c r="BX251" s="124"/>
    </row>
    <row r="252" customFormat="false" ht="12.75" hidden="false" customHeight="false" outlineLevel="0" collapsed="false">
      <c r="A252" s="244" t="n">
        <f aca="false">A251+1</f>
        <v>197</v>
      </c>
      <c r="B252" s="240" t="s">
        <v>354</v>
      </c>
      <c r="C252" s="240" t="n">
        <v>2006</v>
      </c>
      <c r="D252" s="275" t="n">
        <v>130000</v>
      </c>
      <c r="E252" s="276"/>
      <c r="F252" s="276"/>
      <c r="G252" s="251"/>
      <c r="H252" s="0" t="str">
        <f aca="false">IF($B252=H$55,$D252,"")</f>
        <v/>
      </c>
      <c r="I252" s="0" t="str">
        <f aca="false">IF($B252=I$55,$D252,"")</f>
        <v/>
      </c>
      <c r="J252" s="0" t="str">
        <f aca="false">IF($B252=J$55,$D252,"")</f>
        <v/>
      </c>
      <c r="K252" s="0" t="str">
        <f aca="false">IF($B252=K$55,$D252,"")</f>
        <v/>
      </c>
      <c r="L252" s="0" t="str">
        <f aca="false">IF($B252=L$55,$D252,"")</f>
        <v/>
      </c>
      <c r="M252" s="0" t="str">
        <f aca="false">IF($B252=M$55,$D252,"")</f>
        <v/>
      </c>
      <c r="N252" s="0" t="str">
        <f aca="false">IF($B252=N$55,$D252,"")</f>
        <v/>
      </c>
      <c r="O252" s="0" t="str">
        <f aca="false">IF($B252=O$55,$D252,"")</f>
        <v/>
      </c>
      <c r="P252" s="0" t="n">
        <f aca="false">IF($B252=P$55,$D252,"")</f>
        <v>130000</v>
      </c>
      <c r="Q252" s="0" t="str">
        <f aca="false">IF($B252=Q$55,$D252,"")</f>
        <v/>
      </c>
      <c r="R252" s="124" t="n">
        <f aca="false">D252</f>
        <v>130000</v>
      </c>
      <c r="T252" s="0" t="str">
        <f aca="false">IF($C252=T$55,$D252,"")</f>
        <v/>
      </c>
      <c r="U252" s="0" t="n">
        <f aca="false">IF($C252=U$55,$D252,"")</f>
        <v>130000</v>
      </c>
      <c r="V252" s="0" t="str">
        <f aca="false">IF($C252=V$55,$D252,"")</f>
        <v/>
      </c>
      <c r="W252" s="0" t="str">
        <f aca="false">IF($C252=W$55,$D252,"")</f>
        <v/>
      </c>
      <c r="X252" s="0" t="str">
        <f aca="false">IF($C252=X$55,$D252,"")</f>
        <v/>
      </c>
      <c r="Y252" s="0" t="str">
        <f aca="false">IF($C252=Y$55,$D252,"")</f>
        <v/>
      </c>
      <c r="Z252" s="0" t="str">
        <f aca="false">IF($C252=Z$55,$D252,"")</f>
        <v/>
      </c>
      <c r="AA252" s="0" t="str">
        <f aca="false">IF($C252=AA$55,$D252,"")</f>
        <v/>
      </c>
      <c r="AB252" s="0" t="str">
        <f aca="false">IF($C252=AB$55,$D252,"")</f>
        <v/>
      </c>
      <c r="AC252" s="0" t="str">
        <f aca="false">IF($C252=AC$55,$D252,"")</f>
        <v/>
      </c>
      <c r="AD252" s="0" t="str">
        <f aca="false">IF($C252=AD$55,$D252,"")</f>
        <v/>
      </c>
      <c r="AE252" s="0" t="str">
        <f aca="false">IF($C252&lt;1997,$D252,"")</f>
        <v/>
      </c>
      <c r="AF252" s="124" t="n">
        <f aca="false">IF(C252=".","",D252)</f>
        <v>130000</v>
      </c>
      <c r="AG252" s="0" t="n">
        <f aca="false">IF($B252=AG$55,1,0)</f>
        <v>0</v>
      </c>
      <c r="AH252" s="0" t="n">
        <f aca="false">IF($B252=AH$55,1,0)</f>
        <v>0</v>
      </c>
      <c r="AI252" s="0" t="n">
        <f aca="false">IF($B252=AI$55,1,0)</f>
        <v>0</v>
      </c>
      <c r="AJ252" s="0" t="n">
        <f aca="false">IF($B252=AJ$55,1,0)</f>
        <v>0</v>
      </c>
      <c r="AK252" s="0" t="n">
        <f aca="false">IF($B252=AK$55,1,0)</f>
        <v>0</v>
      </c>
      <c r="AL252" s="0" t="n">
        <f aca="false">IF($B252=AL$55,1,0)</f>
        <v>0</v>
      </c>
      <c r="AM252" s="0" t="n">
        <f aca="false">IF($B252=AM$55,1,0)</f>
        <v>0</v>
      </c>
      <c r="AN252" s="0" t="n">
        <f aca="false">IF($B252=AN$55,1,0)</f>
        <v>1</v>
      </c>
      <c r="AO252" s="0" t="n">
        <f aca="false">IF($B252=AO$55,1,0)</f>
        <v>0</v>
      </c>
      <c r="AP252" s="0" t="n">
        <f aca="false">2007-C252</f>
        <v>1</v>
      </c>
      <c r="BL252" s="124" t="n">
        <f aca="false">D252-AP252*$AV$52</f>
        <v>126152.687506448</v>
      </c>
      <c r="BM252" s="124" t="str">
        <f aca="false">IF(BL252&lt;$BO$52,BL252,"")</f>
        <v/>
      </c>
      <c r="BN252" s="124" t="n">
        <f aca="false">IF(BL252&gt;$BO$52,BL252,"")</f>
        <v>126152.687506448</v>
      </c>
      <c r="BU252" s="124"/>
      <c r="BV252" s="124"/>
      <c r="BW252" s="124"/>
      <c r="BX252" s="124"/>
    </row>
    <row r="253" customFormat="false" ht="12.75" hidden="false" customHeight="false" outlineLevel="0" collapsed="false">
      <c r="A253" s="244" t="n">
        <f aca="false">A252+1</f>
        <v>198</v>
      </c>
      <c r="B253" s="240" t="s">
        <v>354</v>
      </c>
      <c r="C253" s="240" t="n">
        <v>2006</v>
      </c>
      <c r="D253" s="275" t="n">
        <v>130000</v>
      </c>
      <c r="E253" s="276"/>
      <c r="F253" s="276"/>
      <c r="G253" s="251"/>
      <c r="H253" s="0" t="str">
        <f aca="false">IF($B253=H$55,$D253,"")</f>
        <v/>
      </c>
      <c r="I253" s="0" t="str">
        <f aca="false">IF($B253=I$55,$D253,"")</f>
        <v/>
      </c>
      <c r="J253" s="0" t="str">
        <f aca="false">IF($B253=J$55,$D253,"")</f>
        <v/>
      </c>
      <c r="K253" s="0" t="str">
        <f aca="false">IF($B253=K$55,$D253,"")</f>
        <v/>
      </c>
      <c r="L253" s="0" t="str">
        <f aca="false">IF($B253=L$55,$D253,"")</f>
        <v/>
      </c>
      <c r="M253" s="0" t="str">
        <f aca="false">IF($B253=M$55,$D253,"")</f>
        <v/>
      </c>
      <c r="N253" s="0" t="str">
        <f aca="false">IF($B253=N$55,$D253,"")</f>
        <v/>
      </c>
      <c r="O253" s="0" t="str">
        <f aca="false">IF($B253=O$55,$D253,"")</f>
        <v/>
      </c>
      <c r="P253" s="0" t="n">
        <f aca="false">IF($B253=P$55,$D253,"")</f>
        <v>130000</v>
      </c>
      <c r="Q253" s="0" t="str">
        <f aca="false">IF($B253=Q$55,$D253,"")</f>
        <v/>
      </c>
      <c r="R253" s="124" t="n">
        <f aca="false">D253</f>
        <v>130000</v>
      </c>
      <c r="T253" s="0" t="str">
        <f aca="false">IF($C253=T$55,$D253,"")</f>
        <v/>
      </c>
      <c r="U253" s="0" t="n">
        <f aca="false">IF($C253=U$55,$D253,"")</f>
        <v>130000</v>
      </c>
      <c r="V253" s="0" t="str">
        <f aca="false">IF($C253=V$55,$D253,"")</f>
        <v/>
      </c>
      <c r="W253" s="0" t="str">
        <f aca="false">IF($C253=W$55,$D253,"")</f>
        <v/>
      </c>
      <c r="X253" s="0" t="str">
        <f aca="false">IF($C253=X$55,$D253,"")</f>
        <v/>
      </c>
      <c r="Y253" s="0" t="str">
        <f aca="false">IF($C253=Y$55,$D253,"")</f>
        <v/>
      </c>
      <c r="Z253" s="0" t="str">
        <f aca="false">IF($C253=Z$55,$D253,"")</f>
        <v/>
      </c>
      <c r="AA253" s="0" t="str">
        <f aca="false">IF($C253=AA$55,$D253,"")</f>
        <v/>
      </c>
      <c r="AB253" s="0" t="str">
        <f aca="false">IF($C253=AB$55,$D253,"")</f>
        <v/>
      </c>
      <c r="AC253" s="0" t="str">
        <f aca="false">IF($C253=AC$55,$D253,"")</f>
        <v/>
      </c>
      <c r="AD253" s="0" t="str">
        <f aca="false">IF($C253=AD$55,$D253,"")</f>
        <v/>
      </c>
      <c r="AE253" s="0" t="str">
        <f aca="false">IF($C253&lt;1997,$D253,"")</f>
        <v/>
      </c>
      <c r="AF253" s="124" t="n">
        <f aca="false">IF(C253=".","",D253)</f>
        <v>130000</v>
      </c>
      <c r="AG253" s="0" t="n">
        <f aca="false">IF($B253=AG$55,1,0)</f>
        <v>0</v>
      </c>
      <c r="AH253" s="0" t="n">
        <f aca="false">IF($B253=AH$55,1,0)</f>
        <v>0</v>
      </c>
      <c r="AI253" s="0" t="n">
        <f aca="false">IF($B253=AI$55,1,0)</f>
        <v>0</v>
      </c>
      <c r="AJ253" s="0" t="n">
        <f aca="false">IF($B253=AJ$55,1,0)</f>
        <v>0</v>
      </c>
      <c r="AK253" s="0" t="n">
        <f aca="false">IF($B253=AK$55,1,0)</f>
        <v>0</v>
      </c>
      <c r="AL253" s="0" t="n">
        <f aca="false">IF($B253=AL$55,1,0)</f>
        <v>0</v>
      </c>
      <c r="AM253" s="0" t="n">
        <f aca="false">IF($B253=AM$55,1,0)</f>
        <v>0</v>
      </c>
      <c r="AN253" s="0" t="n">
        <f aca="false">IF($B253=AN$55,1,0)</f>
        <v>1</v>
      </c>
      <c r="AO253" s="0" t="n">
        <f aca="false">IF($B253=AO$55,1,0)</f>
        <v>0</v>
      </c>
      <c r="AP253" s="0" t="n">
        <f aca="false">2007-C253</f>
        <v>1</v>
      </c>
      <c r="BL253" s="124" t="n">
        <f aca="false">D253-AP253*$AV$52</f>
        <v>126152.687506448</v>
      </c>
      <c r="BM253" s="124" t="str">
        <f aca="false">IF(BL253&lt;$BO$52,BL253,"")</f>
        <v/>
      </c>
      <c r="BN253" s="124" t="n">
        <f aca="false">IF(BL253&gt;$BO$52,BL253,"")</f>
        <v>126152.687506448</v>
      </c>
      <c r="BU253" s="124"/>
      <c r="BV253" s="124"/>
      <c r="BW253" s="124"/>
      <c r="BX253" s="124"/>
    </row>
    <row r="254" customFormat="false" ht="12.75" hidden="false" customHeight="false" outlineLevel="0" collapsed="false">
      <c r="A254" s="244" t="n">
        <f aca="false">A253+1</f>
        <v>199</v>
      </c>
      <c r="B254" s="240" t="s">
        <v>354</v>
      </c>
      <c r="C254" s="240" t="n">
        <v>2006</v>
      </c>
      <c r="D254" s="275" t="n">
        <v>120000</v>
      </c>
      <c r="E254" s="276"/>
      <c r="F254" s="276"/>
      <c r="G254" s="251"/>
      <c r="H254" s="0" t="str">
        <f aca="false">IF($B254=H$55,$D254,"")</f>
        <v/>
      </c>
      <c r="I254" s="0" t="str">
        <f aca="false">IF($B254=I$55,$D254,"")</f>
        <v/>
      </c>
      <c r="J254" s="0" t="str">
        <f aca="false">IF($B254=J$55,$D254,"")</f>
        <v/>
      </c>
      <c r="K254" s="0" t="str">
        <f aca="false">IF($B254=K$55,$D254,"")</f>
        <v/>
      </c>
      <c r="L254" s="0" t="str">
        <f aca="false">IF($B254=L$55,$D254,"")</f>
        <v/>
      </c>
      <c r="M254" s="0" t="str">
        <f aca="false">IF($B254=M$55,$D254,"")</f>
        <v/>
      </c>
      <c r="N254" s="0" t="str">
        <f aca="false">IF($B254=N$55,$D254,"")</f>
        <v/>
      </c>
      <c r="O254" s="0" t="str">
        <f aca="false">IF($B254=O$55,$D254,"")</f>
        <v/>
      </c>
      <c r="P254" s="0" t="n">
        <f aca="false">IF($B254=P$55,$D254,"")</f>
        <v>120000</v>
      </c>
      <c r="Q254" s="0" t="str">
        <f aca="false">IF($B254=Q$55,$D254,"")</f>
        <v/>
      </c>
      <c r="R254" s="124" t="n">
        <f aca="false">D254</f>
        <v>120000</v>
      </c>
      <c r="T254" s="0" t="str">
        <f aca="false">IF($C254=T$55,$D254,"")</f>
        <v/>
      </c>
      <c r="U254" s="0" t="n">
        <f aca="false">IF($C254=U$55,$D254,"")</f>
        <v>120000</v>
      </c>
      <c r="V254" s="0" t="str">
        <f aca="false">IF($C254=V$55,$D254,"")</f>
        <v/>
      </c>
      <c r="W254" s="0" t="str">
        <f aca="false">IF($C254=W$55,$D254,"")</f>
        <v/>
      </c>
      <c r="X254" s="0" t="str">
        <f aca="false">IF($C254=X$55,$D254,"")</f>
        <v/>
      </c>
      <c r="Y254" s="0" t="str">
        <f aca="false">IF($C254=Y$55,$D254,"")</f>
        <v/>
      </c>
      <c r="Z254" s="0" t="str">
        <f aca="false">IF($C254=Z$55,$D254,"")</f>
        <v/>
      </c>
      <c r="AA254" s="0" t="str">
        <f aca="false">IF($C254=AA$55,$D254,"")</f>
        <v/>
      </c>
      <c r="AB254" s="0" t="str">
        <f aca="false">IF($C254=AB$55,$D254,"")</f>
        <v/>
      </c>
      <c r="AC254" s="0" t="str">
        <f aca="false">IF($C254=AC$55,$D254,"")</f>
        <v/>
      </c>
      <c r="AD254" s="0" t="str">
        <f aca="false">IF($C254=AD$55,$D254,"")</f>
        <v/>
      </c>
      <c r="AE254" s="0" t="str">
        <f aca="false">IF($C254&lt;1997,$D254,"")</f>
        <v/>
      </c>
      <c r="AF254" s="124" t="n">
        <f aca="false">IF(C254=".","",D254)</f>
        <v>120000</v>
      </c>
      <c r="AG254" s="0" t="n">
        <f aca="false">IF($B254=AG$55,1,0)</f>
        <v>0</v>
      </c>
      <c r="AH254" s="0" t="n">
        <f aca="false">IF($B254=AH$55,1,0)</f>
        <v>0</v>
      </c>
      <c r="AI254" s="0" t="n">
        <f aca="false">IF($B254=AI$55,1,0)</f>
        <v>0</v>
      </c>
      <c r="AJ254" s="0" t="n">
        <f aca="false">IF($B254=AJ$55,1,0)</f>
        <v>0</v>
      </c>
      <c r="AK254" s="0" t="n">
        <f aca="false">IF($B254=AK$55,1,0)</f>
        <v>0</v>
      </c>
      <c r="AL254" s="0" t="n">
        <f aca="false">IF($B254=AL$55,1,0)</f>
        <v>0</v>
      </c>
      <c r="AM254" s="0" t="n">
        <f aca="false">IF($B254=AM$55,1,0)</f>
        <v>0</v>
      </c>
      <c r="AN254" s="0" t="n">
        <f aca="false">IF($B254=AN$55,1,0)</f>
        <v>1</v>
      </c>
      <c r="AO254" s="0" t="n">
        <f aca="false">IF($B254=AO$55,1,0)</f>
        <v>0</v>
      </c>
      <c r="AP254" s="0" t="n">
        <f aca="false">2007-C254</f>
        <v>1</v>
      </c>
      <c r="BL254" s="124" t="n">
        <f aca="false">D254-AP254*$AV$52</f>
        <v>116152.687506448</v>
      </c>
      <c r="BM254" s="124" t="str">
        <f aca="false">IF(BL254&lt;$BO$52,BL254,"")</f>
        <v/>
      </c>
      <c r="BN254" s="124" t="n">
        <f aca="false">IF(BL254&gt;$BO$52,BL254,"")</f>
        <v>116152.687506448</v>
      </c>
      <c r="BU254" s="124"/>
      <c r="BV254" s="124"/>
      <c r="BW254" s="124"/>
      <c r="BX254" s="124"/>
    </row>
    <row r="255" customFormat="false" ht="12.75" hidden="false" customHeight="false" outlineLevel="0" collapsed="false">
      <c r="A255" s="244" t="n">
        <f aca="false">A254+1</f>
        <v>200</v>
      </c>
      <c r="B255" s="240" t="s">
        <v>354</v>
      </c>
      <c r="C255" s="240" t="n">
        <v>2006</v>
      </c>
      <c r="D255" s="275" t="n">
        <v>110000</v>
      </c>
      <c r="E255" s="276"/>
      <c r="F255" s="276"/>
      <c r="G255" s="251"/>
      <c r="H255" s="0" t="str">
        <f aca="false">IF($B255=H$55,$D255,"")</f>
        <v/>
      </c>
      <c r="I255" s="0" t="str">
        <f aca="false">IF($B255=I$55,$D255,"")</f>
        <v/>
      </c>
      <c r="J255" s="0" t="str">
        <f aca="false">IF($B255=J$55,$D255,"")</f>
        <v/>
      </c>
      <c r="K255" s="0" t="str">
        <f aca="false">IF($B255=K$55,$D255,"")</f>
        <v/>
      </c>
      <c r="L255" s="0" t="str">
        <f aca="false">IF($B255=L$55,$D255,"")</f>
        <v/>
      </c>
      <c r="M255" s="0" t="str">
        <f aca="false">IF($B255=M$55,$D255,"")</f>
        <v/>
      </c>
      <c r="N255" s="0" t="str">
        <f aca="false">IF($B255=N$55,$D255,"")</f>
        <v/>
      </c>
      <c r="O255" s="0" t="str">
        <f aca="false">IF($B255=O$55,$D255,"")</f>
        <v/>
      </c>
      <c r="P255" s="0" t="n">
        <f aca="false">IF($B255=P$55,$D255,"")</f>
        <v>110000</v>
      </c>
      <c r="Q255" s="0" t="str">
        <f aca="false">IF($B255=Q$55,$D255,"")</f>
        <v/>
      </c>
      <c r="R255" s="124" t="n">
        <f aca="false">D255</f>
        <v>110000</v>
      </c>
      <c r="T255" s="0" t="str">
        <f aca="false">IF($C255=T$55,$D255,"")</f>
        <v/>
      </c>
      <c r="U255" s="0" t="n">
        <f aca="false">IF($C255=U$55,$D255,"")</f>
        <v>110000</v>
      </c>
      <c r="V255" s="0" t="str">
        <f aca="false">IF($C255=V$55,$D255,"")</f>
        <v/>
      </c>
      <c r="W255" s="0" t="str">
        <f aca="false">IF($C255=W$55,$D255,"")</f>
        <v/>
      </c>
      <c r="X255" s="0" t="str">
        <f aca="false">IF($C255=X$55,$D255,"")</f>
        <v/>
      </c>
      <c r="Y255" s="0" t="str">
        <f aca="false">IF($C255=Y$55,$D255,"")</f>
        <v/>
      </c>
      <c r="Z255" s="0" t="str">
        <f aca="false">IF($C255=Z$55,$D255,"")</f>
        <v/>
      </c>
      <c r="AA255" s="0" t="str">
        <f aca="false">IF($C255=AA$55,$D255,"")</f>
        <v/>
      </c>
      <c r="AB255" s="0" t="str">
        <f aca="false">IF($C255=AB$55,$D255,"")</f>
        <v/>
      </c>
      <c r="AC255" s="0" t="str">
        <f aca="false">IF($C255=AC$55,$D255,"")</f>
        <v/>
      </c>
      <c r="AD255" s="0" t="str">
        <f aca="false">IF($C255=AD$55,$D255,"")</f>
        <v/>
      </c>
      <c r="AE255" s="0" t="str">
        <f aca="false">IF($C255&lt;1997,$D255,"")</f>
        <v/>
      </c>
      <c r="AF255" s="124" t="n">
        <f aca="false">IF(C255=".","",D255)</f>
        <v>110000</v>
      </c>
      <c r="AG255" s="0" t="n">
        <f aca="false">IF($B255=AG$55,1,0)</f>
        <v>0</v>
      </c>
      <c r="AH255" s="0" t="n">
        <f aca="false">IF($B255=AH$55,1,0)</f>
        <v>0</v>
      </c>
      <c r="AI255" s="0" t="n">
        <f aca="false">IF($B255=AI$55,1,0)</f>
        <v>0</v>
      </c>
      <c r="AJ255" s="0" t="n">
        <f aca="false">IF($B255=AJ$55,1,0)</f>
        <v>0</v>
      </c>
      <c r="AK255" s="0" t="n">
        <f aca="false">IF($B255=AK$55,1,0)</f>
        <v>0</v>
      </c>
      <c r="AL255" s="0" t="n">
        <f aca="false">IF($B255=AL$55,1,0)</f>
        <v>0</v>
      </c>
      <c r="AM255" s="0" t="n">
        <f aca="false">IF($B255=AM$55,1,0)</f>
        <v>0</v>
      </c>
      <c r="AN255" s="0" t="n">
        <f aca="false">IF($B255=AN$55,1,0)</f>
        <v>1</v>
      </c>
      <c r="AO255" s="0" t="n">
        <f aca="false">IF($B255=AO$55,1,0)</f>
        <v>0</v>
      </c>
      <c r="AP255" s="0" t="n">
        <f aca="false">2007-C255</f>
        <v>1</v>
      </c>
      <c r="BL255" s="124" t="n">
        <f aca="false">D255-AP255*$AV$52</f>
        <v>106152.687506448</v>
      </c>
      <c r="BM255" s="124" t="str">
        <f aca="false">IF(BL255&lt;$BO$52,BL255,"")</f>
        <v/>
      </c>
      <c r="BN255" s="124" t="n">
        <f aca="false">IF(BL255&gt;$BO$52,BL255,"")</f>
        <v>106152.687506448</v>
      </c>
      <c r="BU255" s="124"/>
      <c r="BV255" s="124"/>
      <c r="BW255" s="124"/>
      <c r="BX255" s="124"/>
    </row>
    <row r="256" customFormat="false" ht="12.75" hidden="false" customHeight="false" outlineLevel="0" collapsed="false">
      <c r="A256" s="244" t="n">
        <f aca="false">A255+1</f>
        <v>201</v>
      </c>
      <c r="B256" s="240" t="s">
        <v>354</v>
      </c>
      <c r="C256" s="240" t="n">
        <v>2006</v>
      </c>
      <c r="D256" s="275" t="n">
        <v>90000</v>
      </c>
      <c r="E256" s="276"/>
      <c r="F256" s="276"/>
      <c r="G256" s="251"/>
      <c r="H256" s="0" t="str">
        <f aca="false">IF($B256=H$55,$D256,"")</f>
        <v/>
      </c>
      <c r="I256" s="0" t="str">
        <f aca="false">IF($B256=I$55,$D256,"")</f>
        <v/>
      </c>
      <c r="J256" s="0" t="str">
        <f aca="false">IF($B256=J$55,$D256,"")</f>
        <v/>
      </c>
      <c r="K256" s="0" t="str">
        <f aca="false">IF($B256=K$55,$D256,"")</f>
        <v/>
      </c>
      <c r="L256" s="0" t="str">
        <f aca="false">IF($B256=L$55,$D256,"")</f>
        <v/>
      </c>
      <c r="M256" s="0" t="str">
        <f aca="false">IF($B256=M$55,$D256,"")</f>
        <v/>
      </c>
      <c r="N256" s="0" t="str">
        <f aca="false">IF($B256=N$55,$D256,"")</f>
        <v/>
      </c>
      <c r="O256" s="0" t="str">
        <f aca="false">IF($B256=O$55,$D256,"")</f>
        <v/>
      </c>
      <c r="P256" s="0" t="n">
        <f aca="false">IF($B256=P$55,$D256,"")</f>
        <v>90000</v>
      </c>
      <c r="Q256" s="0" t="str">
        <f aca="false">IF($B256=Q$55,$D256,"")</f>
        <v/>
      </c>
      <c r="R256" s="124" t="n">
        <f aca="false">D256</f>
        <v>90000</v>
      </c>
      <c r="T256" s="0" t="str">
        <f aca="false">IF($C256=T$55,$D256,"")</f>
        <v/>
      </c>
      <c r="U256" s="0" t="n">
        <f aca="false">IF($C256=U$55,$D256,"")</f>
        <v>90000</v>
      </c>
      <c r="V256" s="0" t="str">
        <f aca="false">IF($C256=V$55,$D256,"")</f>
        <v/>
      </c>
      <c r="W256" s="0" t="str">
        <f aca="false">IF($C256=W$55,$D256,"")</f>
        <v/>
      </c>
      <c r="X256" s="0" t="str">
        <f aca="false">IF($C256=X$55,$D256,"")</f>
        <v/>
      </c>
      <c r="Y256" s="0" t="str">
        <f aca="false">IF($C256=Y$55,$D256,"")</f>
        <v/>
      </c>
      <c r="Z256" s="0" t="str">
        <f aca="false">IF($C256=Z$55,$D256,"")</f>
        <v/>
      </c>
      <c r="AA256" s="0" t="str">
        <f aca="false">IF($C256=AA$55,$D256,"")</f>
        <v/>
      </c>
      <c r="AB256" s="0" t="str">
        <f aca="false">IF($C256=AB$55,$D256,"")</f>
        <v/>
      </c>
      <c r="AC256" s="0" t="str">
        <f aca="false">IF($C256=AC$55,$D256,"")</f>
        <v/>
      </c>
      <c r="AD256" s="0" t="str">
        <f aca="false">IF($C256=AD$55,$D256,"")</f>
        <v/>
      </c>
      <c r="AE256" s="0" t="str">
        <f aca="false">IF($C256&lt;1997,$D256,"")</f>
        <v/>
      </c>
      <c r="AF256" s="124" t="n">
        <f aca="false">IF(C256=".","",D256)</f>
        <v>90000</v>
      </c>
      <c r="AG256" s="0" t="n">
        <f aca="false">IF($B256=AG$55,1,0)</f>
        <v>0</v>
      </c>
      <c r="AH256" s="0" t="n">
        <f aca="false">IF($B256=AH$55,1,0)</f>
        <v>0</v>
      </c>
      <c r="AI256" s="0" t="n">
        <f aca="false">IF($B256=AI$55,1,0)</f>
        <v>0</v>
      </c>
      <c r="AJ256" s="0" t="n">
        <f aca="false">IF($B256=AJ$55,1,0)</f>
        <v>0</v>
      </c>
      <c r="AK256" s="0" t="n">
        <f aca="false">IF($B256=AK$55,1,0)</f>
        <v>0</v>
      </c>
      <c r="AL256" s="0" t="n">
        <f aca="false">IF($B256=AL$55,1,0)</f>
        <v>0</v>
      </c>
      <c r="AM256" s="0" t="n">
        <f aca="false">IF($B256=AM$55,1,0)</f>
        <v>0</v>
      </c>
      <c r="AN256" s="0" t="n">
        <f aca="false">IF($B256=AN$55,1,0)</f>
        <v>1</v>
      </c>
      <c r="AO256" s="0" t="n">
        <f aca="false">IF($B256=AO$55,1,0)</f>
        <v>0</v>
      </c>
      <c r="AP256" s="0" t="n">
        <f aca="false">2007-C256</f>
        <v>1</v>
      </c>
      <c r="BL256" s="124" t="n">
        <f aca="false">D256-AP256*$AV$52</f>
        <v>86152.687506448</v>
      </c>
      <c r="BM256" s="124" t="n">
        <f aca="false">IF(BL256&lt;$BO$52,BL256,"")</f>
        <v>86152.687506448</v>
      </c>
      <c r="BN256" s="124" t="str">
        <f aca="false">IF(BL256&gt;$BO$52,BL256,"")</f>
        <v/>
      </c>
      <c r="BU256" s="124"/>
      <c r="BV256" s="124"/>
      <c r="BW256" s="124"/>
      <c r="BX256" s="124"/>
    </row>
    <row r="257" customFormat="false" ht="12.75" hidden="false" customHeight="false" outlineLevel="0" collapsed="false">
      <c r="A257" s="244" t="n">
        <f aca="false">A256+1</f>
        <v>202</v>
      </c>
      <c r="B257" s="240" t="s">
        <v>354</v>
      </c>
      <c r="C257" s="240" t="n">
        <v>2006</v>
      </c>
      <c r="D257" s="275" t="n">
        <v>110000</v>
      </c>
      <c r="E257" s="276"/>
      <c r="F257" s="276"/>
      <c r="G257" s="251"/>
      <c r="H257" s="0" t="str">
        <f aca="false">IF($B257=H$55,$D257,"")</f>
        <v/>
      </c>
      <c r="I257" s="0" t="str">
        <f aca="false">IF($B257=I$55,$D257,"")</f>
        <v/>
      </c>
      <c r="J257" s="0" t="str">
        <f aca="false">IF($B257=J$55,$D257,"")</f>
        <v/>
      </c>
      <c r="K257" s="0" t="str">
        <f aca="false">IF($B257=K$55,$D257,"")</f>
        <v/>
      </c>
      <c r="L257" s="0" t="str">
        <f aca="false">IF($B257=L$55,$D257,"")</f>
        <v/>
      </c>
      <c r="M257" s="0" t="str">
        <f aca="false">IF($B257=M$55,$D257,"")</f>
        <v/>
      </c>
      <c r="N257" s="0" t="str">
        <f aca="false">IF($B257=N$55,$D257,"")</f>
        <v/>
      </c>
      <c r="O257" s="0" t="str">
        <f aca="false">IF($B257=O$55,$D257,"")</f>
        <v/>
      </c>
      <c r="P257" s="0" t="n">
        <f aca="false">IF($B257=P$55,$D257,"")</f>
        <v>110000</v>
      </c>
      <c r="Q257" s="0" t="str">
        <f aca="false">IF($B257=Q$55,$D257,"")</f>
        <v/>
      </c>
      <c r="R257" s="124" t="n">
        <f aca="false">D257</f>
        <v>110000</v>
      </c>
      <c r="T257" s="0" t="str">
        <f aca="false">IF($C257=T$55,$D257,"")</f>
        <v/>
      </c>
      <c r="U257" s="0" t="n">
        <f aca="false">IF($C257=U$55,$D257,"")</f>
        <v>110000</v>
      </c>
      <c r="V257" s="0" t="str">
        <f aca="false">IF($C257=V$55,$D257,"")</f>
        <v/>
      </c>
      <c r="W257" s="0" t="str">
        <f aca="false">IF($C257=W$55,$D257,"")</f>
        <v/>
      </c>
      <c r="X257" s="0" t="str">
        <f aca="false">IF($C257=X$55,$D257,"")</f>
        <v/>
      </c>
      <c r="Y257" s="0" t="str">
        <f aca="false">IF($C257=Y$55,$D257,"")</f>
        <v/>
      </c>
      <c r="Z257" s="0" t="str">
        <f aca="false">IF($C257=Z$55,$D257,"")</f>
        <v/>
      </c>
      <c r="AA257" s="0" t="str">
        <f aca="false">IF($C257=AA$55,$D257,"")</f>
        <v/>
      </c>
      <c r="AB257" s="0" t="str">
        <f aca="false">IF($C257=AB$55,$D257,"")</f>
        <v/>
      </c>
      <c r="AC257" s="0" t="str">
        <f aca="false">IF($C257=AC$55,$D257,"")</f>
        <v/>
      </c>
      <c r="AD257" s="0" t="str">
        <f aca="false">IF($C257=AD$55,$D257,"")</f>
        <v/>
      </c>
      <c r="AE257" s="0" t="str">
        <f aca="false">IF($C257&lt;1997,$D257,"")</f>
        <v/>
      </c>
      <c r="AF257" s="124" t="n">
        <f aca="false">IF(C257=".","",D257)</f>
        <v>110000</v>
      </c>
      <c r="AG257" s="0" t="n">
        <f aca="false">IF($B257=AG$55,1,0)</f>
        <v>0</v>
      </c>
      <c r="AH257" s="0" t="n">
        <f aca="false">IF($B257=AH$55,1,0)</f>
        <v>0</v>
      </c>
      <c r="AI257" s="0" t="n">
        <f aca="false">IF($B257=AI$55,1,0)</f>
        <v>0</v>
      </c>
      <c r="AJ257" s="0" t="n">
        <f aca="false">IF($B257=AJ$55,1,0)</f>
        <v>0</v>
      </c>
      <c r="AK257" s="0" t="n">
        <f aca="false">IF($B257=AK$55,1,0)</f>
        <v>0</v>
      </c>
      <c r="AL257" s="0" t="n">
        <f aca="false">IF($B257=AL$55,1,0)</f>
        <v>0</v>
      </c>
      <c r="AM257" s="0" t="n">
        <f aca="false">IF($B257=AM$55,1,0)</f>
        <v>0</v>
      </c>
      <c r="AN257" s="0" t="n">
        <f aca="false">IF($B257=AN$55,1,0)</f>
        <v>1</v>
      </c>
      <c r="AO257" s="0" t="n">
        <f aca="false">IF($B257=AO$55,1,0)</f>
        <v>0</v>
      </c>
      <c r="AP257" s="0" t="n">
        <f aca="false">2007-C257</f>
        <v>1</v>
      </c>
      <c r="BL257" s="124" t="n">
        <f aca="false">D257-AP257*$AV$52</f>
        <v>106152.687506448</v>
      </c>
      <c r="BM257" s="124" t="str">
        <f aca="false">IF(BL257&lt;$BO$52,BL257,"")</f>
        <v/>
      </c>
      <c r="BN257" s="124" t="n">
        <f aca="false">IF(BL257&gt;$BO$52,BL257,"")</f>
        <v>106152.687506448</v>
      </c>
      <c r="BU257" s="124"/>
      <c r="BV257" s="124"/>
      <c r="BW257" s="124"/>
      <c r="BX257" s="124"/>
    </row>
    <row r="258" customFormat="false" ht="12.75" hidden="false" customHeight="false" outlineLevel="0" collapsed="false">
      <c r="A258" s="244" t="n">
        <f aca="false">A257+1</f>
        <v>203</v>
      </c>
      <c r="B258" s="240" t="s">
        <v>354</v>
      </c>
      <c r="C258" s="240" t="n">
        <v>2006</v>
      </c>
      <c r="D258" s="275" t="n">
        <v>100000</v>
      </c>
      <c r="E258" s="276"/>
      <c r="F258" s="276"/>
      <c r="G258" s="251"/>
      <c r="H258" s="0" t="str">
        <f aca="false">IF($B258=H$55,$D258,"")</f>
        <v/>
      </c>
      <c r="I258" s="0" t="str">
        <f aca="false">IF($B258=I$55,$D258,"")</f>
        <v/>
      </c>
      <c r="J258" s="0" t="str">
        <f aca="false">IF($B258=J$55,$D258,"")</f>
        <v/>
      </c>
      <c r="K258" s="0" t="str">
        <f aca="false">IF($B258=K$55,$D258,"")</f>
        <v/>
      </c>
      <c r="L258" s="0" t="str">
        <f aca="false">IF($B258=L$55,$D258,"")</f>
        <v/>
      </c>
      <c r="M258" s="0" t="str">
        <f aca="false">IF($B258=M$55,$D258,"")</f>
        <v/>
      </c>
      <c r="N258" s="0" t="str">
        <f aca="false">IF($B258=N$55,$D258,"")</f>
        <v/>
      </c>
      <c r="O258" s="0" t="str">
        <f aca="false">IF($B258=O$55,$D258,"")</f>
        <v/>
      </c>
      <c r="P258" s="0" t="n">
        <f aca="false">IF($B258=P$55,$D258,"")</f>
        <v>100000</v>
      </c>
      <c r="Q258" s="0" t="str">
        <f aca="false">IF($B258=Q$55,$D258,"")</f>
        <v/>
      </c>
      <c r="R258" s="124" t="n">
        <f aca="false">D258</f>
        <v>100000</v>
      </c>
      <c r="T258" s="0" t="str">
        <f aca="false">IF($C258=T$55,$D258,"")</f>
        <v/>
      </c>
      <c r="U258" s="0" t="n">
        <f aca="false">IF($C258=U$55,$D258,"")</f>
        <v>100000</v>
      </c>
      <c r="V258" s="0" t="str">
        <f aca="false">IF($C258=V$55,$D258,"")</f>
        <v/>
      </c>
      <c r="W258" s="0" t="str">
        <f aca="false">IF($C258=W$55,$D258,"")</f>
        <v/>
      </c>
      <c r="X258" s="0" t="str">
        <f aca="false">IF($C258=X$55,$D258,"")</f>
        <v/>
      </c>
      <c r="Y258" s="0" t="str">
        <f aca="false">IF($C258=Y$55,$D258,"")</f>
        <v/>
      </c>
      <c r="Z258" s="0" t="str">
        <f aca="false">IF($C258=Z$55,$D258,"")</f>
        <v/>
      </c>
      <c r="AA258" s="0" t="str">
        <f aca="false">IF($C258=AA$55,$D258,"")</f>
        <v/>
      </c>
      <c r="AB258" s="0" t="str">
        <f aca="false">IF($C258=AB$55,$D258,"")</f>
        <v/>
      </c>
      <c r="AC258" s="0" t="str">
        <f aca="false">IF($C258=AC$55,$D258,"")</f>
        <v/>
      </c>
      <c r="AD258" s="0" t="str">
        <f aca="false">IF($C258=AD$55,$D258,"")</f>
        <v/>
      </c>
      <c r="AE258" s="0" t="str">
        <f aca="false">IF($C258&lt;1997,$D258,"")</f>
        <v/>
      </c>
      <c r="AF258" s="124" t="n">
        <f aca="false">IF(C258=".","",D258)</f>
        <v>100000</v>
      </c>
      <c r="AG258" s="0" t="n">
        <f aca="false">IF($B258=AG$55,1,0)</f>
        <v>0</v>
      </c>
      <c r="AH258" s="0" t="n">
        <f aca="false">IF($B258=AH$55,1,0)</f>
        <v>0</v>
      </c>
      <c r="AI258" s="0" t="n">
        <f aca="false">IF($B258=AI$55,1,0)</f>
        <v>0</v>
      </c>
      <c r="AJ258" s="0" t="n">
        <f aca="false">IF($B258=AJ$55,1,0)</f>
        <v>0</v>
      </c>
      <c r="AK258" s="0" t="n">
        <f aca="false">IF($B258=AK$55,1,0)</f>
        <v>0</v>
      </c>
      <c r="AL258" s="0" t="n">
        <f aca="false">IF($B258=AL$55,1,0)</f>
        <v>0</v>
      </c>
      <c r="AM258" s="0" t="n">
        <f aca="false">IF($B258=AM$55,1,0)</f>
        <v>0</v>
      </c>
      <c r="AN258" s="0" t="n">
        <f aca="false">IF($B258=AN$55,1,0)</f>
        <v>1</v>
      </c>
      <c r="AO258" s="0" t="n">
        <f aca="false">IF($B258=AO$55,1,0)</f>
        <v>0</v>
      </c>
      <c r="AP258" s="0" t="n">
        <f aca="false">2007-C258</f>
        <v>1</v>
      </c>
      <c r="BL258" s="124" t="n">
        <f aca="false">D258-AP258*$AV$52</f>
        <v>96152.687506448</v>
      </c>
      <c r="BM258" s="124" t="n">
        <f aca="false">IF(BL258&lt;$BO$52,BL258,"")</f>
        <v>96152.687506448</v>
      </c>
      <c r="BN258" s="124" t="str">
        <f aca="false">IF(BL258&gt;$BO$52,BL258,"")</f>
        <v/>
      </c>
      <c r="BU258" s="124"/>
      <c r="BV258" s="124"/>
      <c r="BW258" s="124"/>
      <c r="BX258" s="124"/>
    </row>
    <row r="259" customFormat="false" ht="12.75" hidden="false" customHeight="false" outlineLevel="0" collapsed="false">
      <c r="A259" s="244" t="n">
        <f aca="false">A258+1</f>
        <v>204</v>
      </c>
      <c r="B259" s="240" t="s">
        <v>354</v>
      </c>
      <c r="C259" s="240" t="n">
        <v>2006</v>
      </c>
      <c r="D259" s="275" t="n">
        <v>110000</v>
      </c>
      <c r="E259" s="276"/>
      <c r="F259" s="276"/>
      <c r="G259" s="251"/>
      <c r="H259" s="0" t="str">
        <f aca="false">IF($B259=H$55,$D259,"")</f>
        <v/>
      </c>
      <c r="I259" s="0" t="str">
        <f aca="false">IF($B259=I$55,$D259,"")</f>
        <v/>
      </c>
      <c r="J259" s="0" t="str">
        <f aca="false">IF($B259=J$55,$D259,"")</f>
        <v/>
      </c>
      <c r="K259" s="0" t="str">
        <f aca="false">IF($B259=K$55,$D259,"")</f>
        <v/>
      </c>
      <c r="L259" s="0" t="str">
        <f aca="false">IF($B259=L$55,$D259,"")</f>
        <v/>
      </c>
      <c r="M259" s="0" t="str">
        <f aca="false">IF($B259=M$55,$D259,"")</f>
        <v/>
      </c>
      <c r="N259" s="0" t="str">
        <f aca="false">IF($B259=N$55,$D259,"")</f>
        <v/>
      </c>
      <c r="O259" s="0" t="str">
        <f aca="false">IF($B259=O$55,$D259,"")</f>
        <v/>
      </c>
      <c r="P259" s="0" t="n">
        <f aca="false">IF($B259=P$55,$D259,"")</f>
        <v>110000</v>
      </c>
      <c r="Q259" s="0" t="str">
        <f aca="false">IF($B259=Q$55,$D259,"")</f>
        <v/>
      </c>
      <c r="R259" s="124" t="n">
        <f aca="false">D259</f>
        <v>110000</v>
      </c>
      <c r="T259" s="0" t="str">
        <f aca="false">IF($C259=T$55,$D259,"")</f>
        <v/>
      </c>
      <c r="U259" s="0" t="n">
        <f aca="false">IF($C259=U$55,$D259,"")</f>
        <v>110000</v>
      </c>
      <c r="V259" s="0" t="str">
        <f aca="false">IF($C259=V$55,$D259,"")</f>
        <v/>
      </c>
      <c r="W259" s="0" t="str">
        <f aca="false">IF($C259=W$55,$D259,"")</f>
        <v/>
      </c>
      <c r="X259" s="0" t="str">
        <f aca="false">IF($C259=X$55,$D259,"")</f>
        <v/>
      </c>
      <c r="Y259" s="0" t="str">
        <f aca="false">IF($C259=Y$55,$D259,"")</f>
        <v/>
      </c>
      <c r="Z259" s="0" t="str">
        <f aca="false">IF($C259=Z$55,$D259,"")</f>
        <v/>
      </c>
      <c r="AA259" s="0" t="str">
        <f aca="false">IF($C259=AA$55,$D259,"")</f>
        <v/>
      </c>
      <c r="AB259" s="0" t="str">
        <f aca="false">IF($C259=AB$55,$D259,"")</f>
        <v/>
      </c>
      <c r="AC259" s="0" t="str">
        <f aca="false">IF($C259=AC$55,$D259,"")</f>
        <v/>
      </c>
      <c r="AD259" s="0" t="str">
        <f aca="false">IF($C259=AD$55,$D259,"")</f>
        <v/>
      </c>
      <c r="AE259" s="0" t="str">
        <f aca="false">IF($C259&lt;1997,$D259,"")</f>
        <v/>
      </c>
      <c r="AF259" s="124" t="n">
        <f aca="false">IF(C259=".","",D259)</f>
        <v>110000</v>
      </c>
      <c r="AG259" s="0" t="n">
        <f aca="false">IF($B259=AG$55,1,0)</f>
        <v>0</v>
      </c>
      <c r="AH259" s="0" t="n">
        <f aca="false">IF($B259=AH$55,1,0)</f>
        <v>0</v>
      </c>
      <c r="AI259" s="0" t="n">
        <f aca="false">IF($B259=AI$55,1,0)</f>
        <v>0</v>
      </c>
      <c r="AJ259" s="0" t="n">
        <f aca="false">IF($B259=AJ$55,1,0)</f>
        <v>0</v>
      </c>
      <c r="AK259" s="0" t="n">
        <f aca="false">IF($B259=AK$55,1,0)</f>
        <v>0</v>
      </c>
      <c r="AL259" s="0" t="n">
        <f aca="false">IF($B259=AL$55,1,0)</f>
        <v>0</v>
      </c>
      <c r="AM259" s="0" t="n">
        <f aca="false">IF($B259=AM$55,1,0)</f>
        <v>0</v>
      </c>
      <c r="AN259" s="0" t="n">
        <f aca="false">IF($B259=AN$55,1,0)</f>
        <v>1</v>
      </c>
      <c r="AO259" s="0" t="n">
        <f aca="false">IF($B259=AO$55,1,0)</f>
        <v>0</v>
      </c>
      <c r="AP259" s="0" t="n">
        <f aca="false">2007-C259</f>
        <v>1</v>
      </c>
      <c r="BL259" s="124" t="n">
        <f aca="false">D259-AP259*$AV$52</f>
        <v>106152.687506448</v>
      </c>
      <c r="BM259" s="124" t="str">
        <f aca="false">IF(BL259&lt;$BO$52,BL259,"")</f>
        <v/>
      </c>
      <c r="BN259" s="124" t="n">
        <f aca="false">IF(BL259&gt;$BO$52,BL259,"")</f>
        <v>106152.687506448</v>
      </c>
      <c r="BU259" s="124"/>
      <c r="BV259" s="124"/>
      <c r="BW259" s="124"/>
      <c r="BX259" s="124"/>
    </row>
    <row r="260" customFormat="false" ht="12.75" hidden="false" customHeight="false" outlineLevel="0" collapsed="false">
      <c r="A260" s="244" t="n">
        <f aca="false">A259+1</f>
        <v>205</v>
      </c>
      <c r="B260" s="240" t="s">
        <v>354</v>
      </c>
      <c r="C260" s="240" t="n">
        <v>2006</v>
      </c>
      <c r="D260" s="275" t="n">
        <v>120000</v>
      </c>
      <c r="E260" s="276"/>
      <c r="F260" s="276"/>
      <c r="G260" s="251"/>
      <c r="H260" s="0" t="str">
        <f aca="false">IF($B260=H$55,$D260,"")</f>
        <v/>
      </c>
      <c r="I260" s="0" t="str">
        <f aca="false">IF($B260=I$55,$D260,"")</f>
        <v/>
      </c>
      <c r="J260" s="0" t="str">
        <f aca="false">IF($B260=J$55,$D260,"")</f>
        <v/>
      </c>
      <c r="K260" s="0" t="str">
        <f aca="false">IF($B260=K$55,$D260,"")</f>
        <v/>
      </c>
      <c r="L260" s="0" t="str">
        <f aca="false">IF($B260=L$55,$D260,"")</f>
        <v/>
      </c>
      <c r="M260" s="0" t="str">
        <f aca="false">IF($B260=M$55,$D260,"")</f>
        <v/>
      </c>
      <c r="N260" s="0" t="str">
        <f aca="false">IF($B260=N$55,$D260,"")</f>
        <v/>
      </c>
      <c r="O260" s="0" t="str">
        <f aca="false">IF($B260=O$55,$D260,"")</f>
        <v/>
      </c>
      <c r="P260" s="0" t="n">
        <f aca="false">IF($B260=P$55,$D260,"")</f>
        <v>120000</v>
      </c>
      <c r="Q260" s="0" t="str">
        <f aca="false">IF($B260=Q$55,$D260,"")</f>
        <v/>
      </c>
      <c r="R260" s="124" t="n">
        <f aca="false">D260</f>
        <v>120000</v>
      </c>
      <c r="T260" s="0" t="str">
        <f aca="false">IF($C260=T$55,$D260,"")</f>
        <v/>
      </c>
      <c r="U260" s="0" t="n">
        <f aca="false">IF($C260=U$55,$D260,"")</f>
        <v>120000</v>
      </c>
      <c r="V260" s="0" t="str">
        <f aca="false">IF($C260=V$55,$D260,"")</f>
        <v/>
      </c>
      <c r="W260" s="0" t="str">
        <f aca="false">IF($C260=W$55,$D260,"")</f>
        <v/>
      </c>
      <c r="X260" s="0" t="str">
        <f aca="false">IF($C260=X$55,$D260,"")</f>
        <v/>
      </c>
      <c r="Y260" s="0" t="str">
        <f aca="false">IF($C260=Y$55,$D260,"")</f>
        <v/>
      </c>
      <c r="Z260" s="0" t="str">
        <f aca="false">IF($C260=Z$55,$D260,"")</f>
        <v/>
      </c>
      <c r="AA260" s="0" t="str">
        <f aca="false">IF($C260=AA$55,$D260,"")</f>
        <v/>
      </c>
      <c r="AB260" s="0" t="str">
        <f aca="false">IF($C260=AB$55,$D260,"")</f>
        <v/>
      </c>
      <c r="AC260" s="0" t="str">
        <f aca="false">IF($C260=AC$55,$D260,"")</f>
        <v/>
      </c>
      <c r="AD260" s="0" t="str">
        <f aca="false">IF($C260=AD$55,$D260,"")</f>
        <v/>
      </c>
      <c r="AE260" s="0" t="str">
        <f aca="false">IF($C260&lt;1997,$D260,"")</f>
        <v/>
      </c>
      <c r="AF260" s="124" t="n">
        <f aca="false">IF(C260=".","",D260)</f>
        <v>120000</v>
      </c>
      <c r="AG260" s="0" t="n">
        <f aca="false">IF($B260=AG$55,1,0)</f>
        <v>0</v>
      </c>
      <c r="AH260" s="0" t="n">
        <f aca="false">IF($B260=AH$55,1,0)</f>
        <v>0</v>
      </c>
      <c r="AI260" s="0" t="n">
        <f aca="false">IF($B260=AI$55,1,0)</f>
        <v>0</v>
      </c>
      <c r="AJ260" s="0" t="n">
        <f aca="false">IF($B260=AJ$55,1,0)</f>
        <v>0</v>
      </c>
      <c r="AK260" s="0" t="n">
        <f aca="false">IF($B260=AK$55,1,0)</f>
        <v>0</v>
      </c>
      <c r="AL260" s="0" t="n">
        <f aca="false">IF($B260=AL$55,1,0)</f>
        <v>0</v>
      </c>
      <c r="AM260" s="0" t="n">
        <f aca="false">IF($B260=AM$55,1,0)</f>
        <v>0</v>
      </c>
      <c r="AN260" s="0" t="n">
        <f aca="false">IF($B260=AN$55,1,0)</f>
        <v>1</v>
      </c>
      <c r="AO260" s="0" t="n">
        <f aca="false">IF($B260=AO$55,1,0)</f>
        <v>0</v>
      </c>
      <c r="AP260" s="0" t="n">
        <f aca="false">2007-C260</f>
        <v>1</v>
      </c>
      <c r="BL260" s="124" t="n">
        <f aca="false">D260-AP260*$AV$52</f>
        <v>116152.687506448</v>
      </c>
      <c r="BM260" s="124" t="str">
        <f aca="false">IF(BL260&lt;$BO$52,BL260,"")</f>
        <v/>
      </c>
      <c r="BN260" s="124" t="n">
        <f aca="false">IF(BL260&gt;$BO$52,BL260,"")</f>
        <v>116152.687506448</v>
      </c>
      <c r="BU260" s="124"/>
      <c r="BV260" s="124"/>
      <c r="BW260" s="124"/>
      <c r="BX260" s="124"/>
    </row>
    <row r="261" customFormat="false" ht="12.75" hidden="false" customHeight="false" outlineLevel="0" collapsed="false">
      <c r="A261" s="244" t="n">
        <f aca="false">A260+1</f>
        <v>206</v>
      </c>
      <c r="B261" s="240" t="s">
        <v>354</v>
      </c>
      <c r="C261" s="240" t="n">
        <v>2006</v>
      </c>
      <c r="D261" s="275" t="n">
        <v>90000</v>
      </c>
      <c r="E261" s="276"/>
      <c r="F261" s="276"/>
      <c r="G261" s="251"/>
      <c r="H261" s="0" t="str">
        <f aca="false">IF($B261=H$55,$D261,"")</f>
        <v/>
      </c>
      <c r="I261" s="0" t="str">
        <f aca="false">IF($B261=I$55,$D261,"")</f>
        <v/>
      </c>
      <c r="J261" s="0" t="str">
        <f aca="false">IF($B261=J$55,$D261,"")</f>
        <v/>
      </c>
      <c r="K261" s="0" t="str">
        <f aca="false">IF($B261=K$55,$D261,"")</f>
        <v/>
      </c>
      <c r="L261" s="0" t="str">
        <f aca="false">IF($B261=L$55,$D261,"")</f>
        <v/>
      </c>
      <c r="M261" s="0" t="str">
        <f aca="false">IF($B261=M$55,$D261,"")</f>
        <v/>
      </c>
      <c r="N261" s="0" t="str">
        <f aca="false">IF($B261=N$55,$D261,"")</f>
        <v/>
      </c>
      <c r="O261" s="0" t="str">
        <f aca="false">IF($B261=O$55,$D261,"")</f>
        <v/>
      </c>
      <c r="P261" s="0" t="n">
        <f aca="false">IF($B261=P$55,$D261,"")</f>
        <v>90000</v>
      </c>
      <c r="Q261" s="0" t="str">
        <f aca="false">IF($B261=Q$55,$D261,"")</f>
        <v/>
      </c>
      <c r="R261" s="124" t="n">
        <f aca="false">D261</f>
        <v>90000</v>
      </c>
      <c r="T261" s="0" t="str">
        <f aca="false">IF($C261=T$55,$D261,"")</f>
        <v/>
      </c>
      <c r="U261" s="0" t="n">
        <f aca="false">IF($C261=U$55,$D261,"")</f>
        <v>90000</v>
      </c>
      <c r="V261" s="0" t="str">
        <f aca="false">IF($C261=V$55,$D261,"")</f>
        <v/>
      </c>
      <c r="W261" s="0" t="str">
        <f aca="false">IF($C261=W$55,$D261,"")</f>
        <v/>
      </c>
      <c r="X261" s="0" t="str">
        <f aca="false">IF($C261=X$55,$D261,"")</f>
        <v/>
      </c>
      <c r="Y261" s="0" t="str">
        <f aca="false">IF($C261=Y$55,$D261,"")</f>
        <v/>
      </c>
      <c r="Z261" s="0" t="str">
        <f aca="false">IF($C261=Z$55,$D261,"")</f>
        <v/>
      </c>
      <c r="AA261" s="0" t="str">
        <f aca="false">IF($C261=AA$55,$D261,"")</f>
        <v/>
      </c>
      <c r="AB261" s="0" t="str">
        <f aca="false">IF($C261=AB$55,$D261,"")</f>
        <v/>
      </c>
      <c r="AC261" s="0" t="str">
        <f aca="false">IF($C261=AC$55,$D261,"")</f>
        <v/>
      </c>
      <c r="AD261" s="0" t="str">
        <f aca="false">IF($C261=AD$55,$D261,"")</f>
        <v/>
      </c>
      <c r="AE261" s="0" t="str">
        <f aca="false">IF($C261&lt;1997,$D261,"")</f>
        <v/>
      </c>
      <c r="AF261" s="124" t="n">
        <f aca="false">IF(C261=".","",D261)</f>
        <v>90000</v>
      </c>
      <c r="AG261" s="0" t="n">
        <f aca="false">IF($B261=AG$55,1,0)</f>
        <v>0</v>
      </c>
      <c r="AH261" s="0" t="n">
        <f aca="false">IF($B261=AH$55,1,0)</f>
        <v>0</v>
      </c>
      <c r="AI261" s="0" t="n">
        <f aca="false">IF($B261=AI$55,1,0)</f>
        <v>0</v>
      </c>
      <c r="AJ261" s="0" t="n">
        <f aca="false">IF($B261=AJ$55,1,0)</f>
        <v>0</v>
      </c>
      <c r="AK261" s="0" t="n">
        <f aca="false">IF($B261=AK$55,1,0)</f>
        <v>0</v>
      </c>
      <c r="AL261" s="0" t="n">
        <f aca="false">IF($B261=AL$55,1,0)</f>
        <v>0</v>
      </c>
      <c r="AM261" s="0" t="n">
        <f aca="false">IF($B261=AM$55,1,0)</f>
        <v>0</v>
      </c>
      <c r="AN261" s="0" t="n">
        <f aca="false">IF($B261=AN$55,1,0)</f>
        <v>1</v>
      </c>
      <c r="AO261" s="0" t="n">
        <f aca="false">IF($B261=AO$55,1,0)</f>
        <v>0</v>
      </c>
      <c r="AP261" s="0" t="n">
        <f aca="false">2007-C261</f>
        <v>1</v>
      </c>
      <c r="BL261" s="124" t="n">
        <f aca="false">D261-AP261*$AV$52</f>
        <v>86152.687506448</v>
      </c>
      <c r="BM261" s="124" t="n">
        <f aca="false">IF(BL261&lt;$BO$52,BL261,"")</f>
        <v>86152.687506448</v>
      </c>
      <c r="BN261" s="124" t="str">
        <f aca="false">IF(BL261&gt;$BO$52,BL261,"")</f>
        <v/>
      </c>
      <c r="BU261" s="124"/>
      <c r="BV261" s="124"/>
      <c r="BW261" s="124"/>
      <c r="BX261" s="124"/>
    </row>
    <row r="262" customFormat="false" ht="12.75" hidden="false" customHeight="false" outlineLevel="0" collapsed="false">
      <c r="A262" s="244" t="n">
        <f aca="false">A261+1</f>
        <v>207</v>
      </c>
      <c r="B262" s="240" t="s">
        <v>354</v>
      </c>
      <c r="C262" s="240" t="n">
        <v>2006</v>
      </c>
      <c r="D262" s="275" t="n">
        <v>180000</v>
      </c>
      <c r="E262" s="276"/>
      <c r="F262" s="276"/>
      <c r="G262" s="251"/>
      <c r="H262" s="0" t="str">
        <f aca="false">IF($B262=H$55,$D262,"")</f>
        <v/>
      </c>
      <c r="I262" s="0" t="str">
        <f aca="false">IF($B262=I$55,$D262,"")</f>
        <v/>
      </c>
      <c r="J262" s="0" t="str">
        <f aca="false">IF($B262=J$55,$D262,"")</f>
        <v/>
      </c>
      <c r="K262" s="0" t="str">
        <f aca="false">IF($B262=K$55,$D262,"")</f>
        <v/>
      </c>
      <c r="L262" s="0" t="str">
        <f aca="false">IF($B262=L$55,$D262,"")</f>
        <v/>
      </c>
      <c r="M262" s="0" t="str">
        <f aca="false">IF($B262=M$55,$D262,"")</f>
        <v/>
      </c>
      <c r="N262" s="0" t="str">
        <f aca="false">IF($B262=N$55,$D262,"")</f>
        <v/>
      </c>
      <c r="O262" s="0" t="str">
        <f aca="false">IF($B262=O$55,$D262,"")</f>
        <v/>
      </c>
      <c r="P262" s="0" t="n">
        <f aca="false">IF($B262=P$55,$D262,"")</f>
        <v>180000</v>
      </c>
      <c r="Q262" s="0" t="str">
        <f aca="false">IF($B262=Q$55,$D262,"")</f>
        <v/>
      </c>
      <c r="R262" s="124" t="n">
        <f aca="false">D262</f>
        <v>180000</v>
      </c>
      <c r="T262" s="0" t="str">
        <f aca="false">IF($C262=T$55,$D262,"")</f>
        <v/>
      </c>
      <c r="U262" s="0" t="n">
        <f aca="false">IF($C262=U$55,$D262,"")</f>
        <v>180000</v>
      </c>
      <c r="V262" s="0" t="str">
        <f aca="false">IF($C262=V$55,$D262,"")</f>
        <v/>
      </c>
      <c r="W262" s="0" t="str">
        <f aca="false">IF($C262=W$55,$D262,"")</f>
        <v/>
      </c>
      <c r="X262" s="0" t="str">
        <f aca="false">IF($C262=X$55,$D262,"")</f>
        <v/>
      </c>
      <c r="Y262" s="0" t="str">
        <f aca="false">IF($C262=Y$55,$D262,"")</f>
        <v/>
      </c>
      <c r="Z262" s="0" t="str">
        <f aca="false">IF($C262=Z$55,$D262,"")</f>
        <v/>
      </c>
      <c r="AA262" s="0" t="str">
        <f aca="false">IF($C262=AA$55,$D262,"")</f>
        <v/>
      </c>
      <c r="AB262" s="0" t="str">
        <f aca="false">IF($C262=AB$55,$D262,"")</f>
        <v/>
      </c>
      <c r="AC262" s="0" t="str">
        <f aca="false">IF($C262=AC$55,$D262,"")</f>
        <v/>
      </c>
      <c r="AD262" s="0" t="str">
        <f aca="false">IF($C262=AD$55,$D262,"")</f>
        <v/>
      </c>
      <c r="AE262" s="0" t="str">
        <f aca="false">IF($C262&lt;1997,$D262,"")</f>
        <v/>
      </c>
      <c r="AF262" s="124" t="n">
        <f aca="false">IF(C262=".","",D262)</f>
        <v>180000</v>
      </c>
      <c r="AG262" s="0" t="n">
        <f aca="false">IF($B262=AG$55,1,0)</f>
        <v>0</v>
      </c>
      <c r="AH262" s="0" t="n">
        <f aca="false">IF($B262=AH$55,1,0)</f>
        <v>0</v>
      </c>
      <c r="AI262" s="0" t="n">
        <f aca="false">IF($B262=AI$55,1,0)</f>
        <v>0</v>
      </c>
      <c r="AJ262" s="0" t="n">
        <f aca="false">IF($B262=AJ$55,1,0)</f>
        <v>0</v>
      </c>
      <c r="AK262" s="0" t="n">
        <f aca="false">IF($B262=AK$55,1,0)</f>
        <v>0</v>
      </c>
      <c r="AL262" s="0" t="n">
        <f aca="false">IF($B262=AL$55,1,0)</f>
        <v>0</v>
      </c>
      <c r="AM262" s="0" t="n">
        <f aca="false">IF($B262=AM$55,1,0)</f>
        <v>0</v>
      </c>
      <c r="AN262" s="0" t="n">
        <f aca="false">IF($B262=AN$55,1,0)</f>
        <v>1</v>
      </c>
      <c r="AO262" s="0" t="n">
        <f aca="false">IF($B262=AO$55,1,0)</f>
        <v>0</v>
      </c>
      <c r="AP262" s="0" t="n">
        <f aca="false">2007-C262</f>
        <v>1</v>
      </c>
      <c r="BL262" s="124" t="n">
        <f aca="false">D262-AP262*$AV$52</f>
        <v>176152.687506448</v>
      </c>
      <c r="BM262" s="124" t="str">
        <f aca="false">IF(BL262&lt;$BO$52,BL262,"")</f>
        <v/>
      </c>
      <c r="BN262" s="124" t="n">
        <f aca="false">IF(BL262&gt;$BO$52,BL262,"")</f>
        <v>176152.687506448</v>
      </c>
      <c r="BU262" s="124"/>
      <c r="BV262" s="124"/>
      <c r="BW262" s="124"/>
      <c r="BX262" s="124"/>
    </row>
    <row r="263" customFormat="false" ht="12.75" hidden="false" customHeight="false" outlineLevel="0" collapsed="false">
      <c r="A263" s="244" t="n">
        <f aca="false">A262+1</f>
        <v>208</v>
      </c>
      <c r="B263" s="240" t="s">
        <v>354</v>
      </c>
      <c r="C263" s="240" t="n">
        <v>2006</v>
      </c>
      <c r="D263" s="275" t="n">
        <v>92000</v>
      </c>
      <c r="E263" s="276"/>
      <c r="F263" s="276"/>
      <c r="G263" s="251"/>
      <c r="H263" s="0" t="str">
        <f aca="false">IF($B263=H$55,$D263,"")</f>
        <v/>
      </c>
      <c r="I263" s="0" t="str">
        <f aca="false">IF($B263=I$55,$D263,"")</f>
        <v/>
      </c>
      <c r="J263" s="0" t="str">
        <f aca="false">IF($B263=J$55,$D263,"")</f>
        <v/>
      </c>
      <c r="K263" s="0" t="str">
        <f aca="false">IF($B263=K$55,$D263,"")</f>
        <v/>
      </c>
      <c r="L263" s="0" t="str">
        <f aca="false">IF($B263=L$55,$D263,"")</f>
        <v/>
      </c>
      <c r="M263" s="0" t="str">
        <f aca="false">IF($B263=M$55,$D263,"")</f>
        <v/>
      </c>
      <c r="N263" s="0" t="str">
        <f aca="false">IF($B263=N$55,$D263,"")</f>
        <v/>
      </c>
      <c r="O263" s="0" t="str">
        <f aca="false">IF($B263=O$55,$D263,"")</f>
        <v/>
      </c>
      <c r="P263" s="0" t="n">
        <f aca="false">IF($B263=P$55,$D263,"")</f>
        <v>92000</v>
      </c>
      <c r="Q263" s="0" t="str">
        <f aca="false">IF($B263=Q$55,$D263,"")</f>
        <v/>
      </c>
      <c r="R263" s="124" t="n">
        <f aca="false">D263</f>
        <v>92000</v>
      </c>
      <c r="T263" s="0" t="str">
        <f aca="false">IF($C263=T$55,$D263,"")</f>
        <v/>
      </c>
      <c r="U263" s="0" t="n">
        <f aca="false">IF($C263=U$55,$D263,"")</f>
        <v>92000</v>
      </c>
      <c r="V263" s="0" t="str">
        <f aca="false">IF($C263=V$55,$D263,"")</f>
        <v/>
      </c>
      <c r="W263" s="0" t="str">
        <f aca="false">IF($C263=W$55,$D263,"")</f>
        <v/>
      </c>
      <c r="X263" s="0" t="str">
        <f aca="false">IF($C263=X$55,$D263,"")</f>
        <v/>
      </c>
      <c r="Y263" s="0" t="str">
        <f aca="false">IF($C263=Y$55,$D263,"")</f>
        <v/>
      </c>
      <c r="Z263" s="0" t="str">
        <f aca="false">IF($C263=Z$55,$D263,"")</f>
        <v/>
      </c>
      <c r="AA263" s="0" t="str">
        <f aca="false">IF($C263=AA$55,$D263,"")</f>
        <v/>
      </c>
      <c r="AB263" s="0" t="str">
        <f aca="false">IF($C263=AB$55,$D263,"")</f>
        <v/>
      </c>
      <c r="AC263" s="0" t="str">
        <f aca="false">IF($C263=AC$55,$D263,"")</f>
        <v/>
      </c>
      <c r="AD263" s="0" t="str">
        <f aca="false">IF($C263=AD$55,$D263,"")</f>
        <v/>
      </c>
      <c r="AE263" s="0" t="str">
        <f aca="false">IF($C263&lt;1997,$D263,"")</f>
        <v/>
      </c>
      <c r="AF263" s="124" t="n">
        <f aca="false">IF(C263=".","",D263)</f>
        <v>92000</v>
      </c>
      <c r="AG263" s="0" t="n">
        <f aca="false">IF($B263=AG$55,1,0)</f>
        <v>0</v>
      </c>
      <c r="AH263" s="0" t="n">
        <f aca="false">IF($B263=AH$55,1,0)</f>
        <v>0</v>
      </c>
      <c r="AI263" s="0" t="n">
        <f aca="false">IF($B263=AI$55,1,0)</f>
        <v>0</v>
      </c>
      <c r="AJ263" s="0" t="n">
        <f aca="false">IF($B263=AJ$55,1,0)</f>
        <v>0</v>
      </c>
      <c r="AK263" s="0" t="n">
        <f aca="false">IF($B263=AK$55,1,0)</f>
        <v>0</v>
      </c>
      <c r="AL263" s="0" t="n">
        <f aca="false">IF($B263=AL$55,1,0)</f>
        <v>0</v>
      </c>
      <c r="AM263" s="0" t="n">
        <f aca="false">IF($B263=AM$55,1,0)</f>
        <v>0</v>
      </c>
      <c r="AN263" s="0" t="n">
        <f aca="false">IF($B263=AN$55,1,0)</f>
        <v>1</v>
      </c>
      <c r="AO263" s="0" t="n">
        <f aca="false">IF($B263=AO$55,1,0)</f>
        <v>0</v>
      </c>
      <c r="AP263" s="0" t="n">
        <f aca="false">2007-C263</f>
        <v>1</v>
      </c>
      <c r="BL263" s="124" t="n">
        <f aca="false">D263-AP263*$AV$52</f>
        <v>88152.687506448</v>
      </c>
      <c r="BM263" s="124" t="n">
        <f aca="false">IF(BL263&lt;$BO$52,BL263,"")</f>
        <v>88152.687506448</v>
      </c>
      <c r="BN263" s="124" t="str">
        <f aca="false">IF(BL263&gt;$BO$52,BL263,"")</f>
        <v/>
      </c>
      <c r="BU263" s="124"/>
      <c r="BV263" s="124"/>
      <c r="BW263" s="124"/>
      <c r="BX263" s="124"/>
    </row>
    <row r="264" customFormat="false" ht="12.75" hidden="false" customHeight="false" outlineLevel="0" collapsed="false">
      <c r="A264" s="244" t="n">
        <f aca="false">A263+1</f>
        <v>209</v>
      </c>
      <c r="B264" s="240" t="s">
        <v>354</v>
      </c>
      <c r="C264" s="240" t="n">
        <v>2006</v>
      </c>
      <c r="D264" s="275" t="n">
        <v>85000</v>
      </c>
      <c r="E264" s="276"/>
      <c r="F264" s="276"/>
      <c r="G264" s="251"/>
      <c r="H264" s="0" t="str">
        <f aca="false">IF($B264=H$55,$D264,"")</f>
        <v/>
      </c>
      <c r="I264" s="0" t="str">
        <f aca="false">IF($B264=I$55,$D264,"")</f>
        <v/>
      </c>
      <c r="J264" s="0" t="str">
        <f aca="false">IF($B264=J$55,$D264,"")</f>
        <v/>
      </c>
      <c r="K264" s="0" t="str">
        <f aca="false">IF($B264=K$55,$D264,"")</f>
        <v/>
      </c>
      <c r="L264" s="0" t="str">
        <f aca="false">IF($B264=L$55,$D264,"")</f>
        <v/>
      </c>
      <c r="M264" s="0" t="str">
        <f aca="false">IF($B264=M$55,$D264,"")</f>
        <v/>
      </c>
      <c r="N264" s="0" t="str">
        <f aca="false">IF($B264=N$55,$D264,"")</f>
        <v/>
      </c>
      <c r="O264" s="0" t="str">
        <f aca="false">IF($B264=O$55,$D264,"")</f>
        <v/>
      </c>
      <c r="P264" s="0" t="n">
        <f aca="false">IF($B264=P$55,$D264,"")</f>
        <v>85000</v>
      </c>
      <c r="Q264" s="0" t="str">
        <f aca="false">IF($B264=Q$55,$D264,"")</f>
        <v/>
      </c>
      <c r="R264" s="124" t="n">
        <f aca="false">D264</f>
        <v>85000</v>
      </c>
      <c r="T264" s="0" t="str">
        <f aca="false">IF($C264=T$55,$D264,"")</f>
        <v/>
      </c>
      <c r="U264" s="0" t="n">
        <f aca="false">IF($C264=U$55,$D264,"")</f>
        <v>85000</v>
      </c>
      <c r="V264" s="0" t="str">
        <f aca="false">IF($C264=V$55,$D264,"")</f>
        <v/>
      </c>
      <c r="W264" s="0" t="str">
        <f aca="false">IF($C264=W$55,$D264,"")</f>
        <v/>
      </c>
      <c r="X264" s="0" t="str">
        <f aca="false">IF($C264=X$55,$D264,"")</f>
        <v/>
      </c>
      <c r="Y264" s="0" t="str">
        <f aca="false">IF($C264=Y$55,$D264,"")</f>
        <v/>
      </c>
      <c r="Z264" s="0" t="str">
        <f aca="false">IF($C264=Z$55,$D264,"")</f>
        <v/>
      </c>
      <c r="AA264" s="0" t="str">
        <f aca="false">IF($C264=AA$55,$D264,"")</f>
        <v/>
      </c>
      <c r="AB264" s="0" t="str">
        <f aca="false">IF($C264=AB$55,$D264,"")</f>
        <v/>
      </c>
      <c r="AC264" s="0" t="str">
        <f aca="false">IF($C264=AC$55,$D264,"")</f>
        <v/>
      </c>
      <c r="AD264" s="0" t="str">
        <f aca="false">IF($C264=AD$55,$D264,"")</f>
        <v/>
      </c>
      <c r="AE264" s="0" t="str">
        <f aca="false">IF($C264&lt;1997,$D264,"")</f>
        <v/>
      </c>
      <c r="AF264" s="124" t="n">
        <f aca="false">IF(C264=".","",D264)</f>
        <v>85000</v>
      </c>
      <c r="AG264" s="0" t="n">
        <f aca="false">IF($B264=AG$55,1,0)</f>
        <v>0</v>
      </c>
      <c r="AH264" s="0" t="n">
        <f aca="false">IF($B264=AH$55,1,0)</f>
        <v>0</v>
      </c>
      <c r="AI264" s="0" t="n">
        <f aca="false">IF($B264=AI$55,1,0)</f>
        <v>0</v>
      </c>
      <c r="AJ264" s="0" t="n">
        <f aca="false">IF($B264=AJ$55,1,0)</f>
        <v>0</v>
      </c>
      <c r="AK264" s="0" t="n">
        <f aca="false">IF($B264=AK$55,1,0)</f>
        <v>0</v>
      </c>
      <c r="AL264" s="0" t="n">
        <f aca="false">IF($B264=AL$55,1,0)</f>
        <v>0</v>
      </c>
      <c r="AM264" s="0" t="n">
        <f aca="false">IF($B264=AM$55,1,0)</f>
        <v>0</v>
      </c>
      <c r="AN264" s="0" t="n">
        <f aca="false">IF($B264=AN$55,1,0)</f>
        <v>1</v>
      </c>
      <c r="AO264" s="0" t="n">
        <f aca="false">IF($B264=AO$55,1,0)</f>
        <v>0</v>
      </c>
      <c r="AP264" s="0" t="n">
        <f aca="false">2007-C264</f>
        <v>1</v>
      </c>
      <c r="BL264" s="124" t="n">
        <f aca="false">D264-AP264*$AV$52</f>
        <v>81152.687506448</v>
      </c>
      <c r="BM264" s="124" t="n">
        <f aca="false">IF(BL264&lt;$BO$52,BL264,"")</f>
        <v>81152.687506448</v>
      </c>
      <c r="BN264" s="124" t="str">
        <f aca="false">IF(BL264&gt;$BO$52,BL264,"")</f>
        <v/>
      </c>
      <c r="BU264" s="124"/>
      <c r="BV264" s="124"/>
      <c r="BW264" s="124"/>
      <c r="BX264" s="124"/>
    </row>
    <row r="265" customFormat="false" ht="12.75" hidden="false" customHeight="false" outlineLevel="0" collapsed="false">
      <c r="A265" s="244" t="n">
        <f aca="false">A264+1</f>
        <v>210</v>
      </c>
      <c r="B265" s="240" t="s">
        <v>354</v>
      </c>
      <c r="C265" s="240" t="n">
        <v>2006</v>
      </c>
      <c r="D265" s="275" t="n">
        <v>120000</v>
      </c>
      <c r="E265" s="276"/>
      <c r="F265" s="276"/>
      <c r="G265" s="251"/>
      <c r="H265" s="0" t="str">
        <f aca="false">IF($B265=H$55,$D265,"")</f>
        <v/>
      </c>
      <c r="I265" s="0" t="str">
        <f aca="false">IF($B265=I$55,$D265,"")</f>
        <v/>
      </c>
      <c r="J265" s="0" t="str">
        <f aca="false">IF($B265=J$55,$D265,"")</f>
        <v/>
      </c>
      <c r="K265" s="0" t="str">
        <f aca="false">IF($B265=K$55,$D265,"")</f>
        <v/>
      </c>
      <c r="L265" s="0" t="str">
        <f aca="false">IF($B265=L$55,$D265,"")</f>
        <v/>
      </c>
      <c r="M265" s="0" t="str">
        <f aca="false">IF($B265=M$55,$D265,"")</f>
        <v/>
      </c>
      <c r="N265" s="0" t="str">
        <f aca="false">IF($B265=N$55,$D265,"")</f>
        <v/>
      </c>
      <c r="O265" s="0" t="str">
        <f aca="false">IF($B265=O$55,$D265,"")</f>
        <v/>
      </c>
      <c r="P265" s="0" t="n">
        <f aca="false">IF($B265=P$55,$D265,"")</f>
        <v>120000</v>
      </c>
      <c r="Q265" s="0" t="str">
        <f aca="false">IF($B265=Q$55,$D265,"")</f>
        <v/>
      </c>
      <c r="R265" s="124" t="n">
        <f aca="false">D265</f>
        <v>120000</v>
      </c>
      <c r="T265" s="0" t="str">
        <f aca="false">IF($C265=T$55,$D265,"")</f>
        <v/>
      </c>
      <c r="U265" s="0" t="n">
        <f aca="false">IF($C265=U$55,$D265,"")</f>
        <v>120000</v>
      </c>
      <c r="V265" s="0" t="str">
        <f aca="false">IF($C265=V$55,$D265,"")</f>
        <v/>
      </c>
      <c r="W265" s="0" t="str">
        <f aca="false">IF($C265=W$55,$D265,"")</f>
        <v/>
      </c>
      <c r="X265" s="0" t="str">
        <f aca="false">IF($C265=X$55,$D265,"")</f>
        <v/>
      </c>
      <c r="Y265" s="0" t="str">
        <f aca="false">IF($C265=Y$55,$D265,"")</f>
        <v/>
      </c>
      <c r="Z265" s="0" t="str">
        <f aca="false">IF($C265=Z$55,$D265,"")</f>
        <v/>
      </c>
      <c r="AA265" s="0" t="str">
        <f aca="false">IF($C265=AA$55,$D265,"")</f>
        <v/>
      </c>
      <c r="AB265" s="0" t="str">
        <f aca="false">IF($C265=AB$55,$D265,"")</f>
        <v/>
      </c>
      <c r="AC265" s="0" t="str">
        <f aca="false">IF($C265=AC$55,$D265,"")</f>
        <v/>
      </c>
      <c r="AD265" s="0" t="str">
        <f aca="false">IF($C265=AD$55,$D265,"")</f>
        <v/>
      </c>
      <c r="AE265" s="0" t="str">
        <f aca="false">IF($C265&lt;1997,$D265,"")</f>
        <v/>
      </c>
      <c r="AF265" s="124" t="n">
        <f aca="false">IF(C265=".","",D265)</f>
        <v>120000</v>
      </c>
      <c r="AG265" s="0" t="n">
        <f aca="false">IF($B265=AG$55,1,0)</f>
        <v>0</v>
      </c>
      <c r="AH265" s="0" t="n">
        <f aca="false">IF($B265=AH$55,1,0)</f>
        <v>0</v>
      </c>
      <c r="AI265" s="0" t="n">
        <f aca="false">IF($B265=AI$55,1,0)</f>
        <v>0</v>
      </c>
      <c r="AJ265" s="0" t="n">
        <f aca="false">IF($B265=AJ$55,1,0)</f>
        <v>0</v>
      </c>
      <c r="AK265" s="0" t="n">
        <f aca="false">IF($B265=AK$55,1,0)</f>
        <v>0</v>
      </c>
      <c r="AL265" s="0" t="n">
        <f aca="false">IF($B265=AL$55,1,0)</f>
        <v>0</v>
      </c>
      <c r="AM265" s="0" t="n">
        <f aca="false">IF($B265=AM$55,1,0)</f>
        <v>0</v>
      </c>
      <c r="AN265" s="0" t="n">
        <f aca="false">IF($B265=AN$55,1,0)</f>
        <v>1</v>
      </c>
      <c r="AO265" s="0" t="n">
        <f aca="false">IF($B265=AO$55,1,0)</f>
        <v>0</v>
      </c>
      <c r="AP265" s="0" t="n">
        <f aca="false">2007-C265</f>
        <v>1</v>
      </c>
      <c r="BL265" s="124" t="n">
        <f aca="false">D265-AP265*$AV$52</f>
        <v>116152.687506448</v>
      </c>
      <c r="BM265" s="124" t="str">
        <f aca="false">IF(BL265&lt;$BO$52,BL265,"")</f>
        <v/>
      </c>
      <c r="BN265" s="124" t="n">
        <f aca="false">IF(BL265&gt;$BO$52,BL265,"")</f>
        <v>116152.687506448</v>
      </c>
      <c r="BU265" s="124"/>
      <c r="BV265" s="124"/>
      <c r="BW265" s="124"/>
      <c r="BX265" s="124"/>
    </row>
    <row r="266" customFormat="false" ht="12.75" hidden="false" customHeight="false" outlineLevel="0" collapsed="false">
      <c r="A266" s="244" t="n">
        <f aca="false">A265+1</f>
        <v>211</v>
      </c>
      <c r="B266" s="240" t="s">
        <v>354</v>
      </c>
      <c r="C266" s="240" t="n">
        <v>2006</v>
      </c>
      <c r="D266" s="275" t="n">
        <v>135000</v>
      </c>
      <c r="E266" s="276"/>
      <c r="F266" s="276"/>
      <c r="G266" s="251"/>
      <c r="H266" s="0" t="str">
        <f aca="false">IF($B266=H$55,$D266,"")</f>
        <v/>
      </c>
      <c r="I266" s="0" t="str">
        <f aca="false">IF($B266=I$55,$D266,"")</f>
        <v/>
      </c>
      <c r="J266" s="0" t="str">
        <f aca="false">IF($B266=J$55,$D266,"")</f>
        <v/>
      </c>
      <c r="K266" s="0" t="str">
        <f aca="false">IF($B266=K$55,$D266,"")</f>
        <v/>
      </c>
      <c r="L266" s="0" t="str">
        <f aca="false">IF($B266=L$55,$D266,"")</f>
        <v/>
      </c>
      <c r="M266" s="0" t="str">
        <f aca="false">IF($B266=M$55,$D266,"")</f>
        <v/>
      </c>
      <c r="N266" s="0" t="str">
        <f aca="false">IF($B266=N$55,$D266,"")</f>
        <v/>
      </c>
      <c r="O266" s="0" t="str">
        <f aca="false">IF($B266=O$55,$D266,"")</f>
        <v/>
      </c>
      <c r="P266" s="0" t="n">
        <f aca="false">IF($B266=P$55,$D266,"")</f>
        <v>135000</v>
      </c>
      <c r="Q266" s="0" t="str">
        <f aca="false">IF($B266=Q$55,$D266,"")</f>
        <v/>
      </c>
      <c r="R266" s="124" t="n">
        <f aca="false">D266</f>
        <v>135000</v>
      </c>
      <c r="T266" s="0" t="str">
        <f aca="false">IF($C266=T$55,$D266,"")</f>
        <v/>
      </c>
      <c r="U266" s="0" t="n">
        <f aca="false">IF($C266=U$55,$D266,"")</f>
        <v>135000</v>
      </c>
      <c r="V266" s="0" t="str">
        <f aca="false">IF($C266=V$55,$D266,"")</f>
        <v/>
      </c>
      <c r="W266" s="0" t="str">
        <f aca="false">IF($C266=W$55,$D266,"")</f>
        <v/>
      </c>
      <c r="X266" s="0" t="str">
        <f aca="false">IF($C266=X$55,$D266,"")</f>
        <v/>
      </c>
      <c r="Y266" s="0" t="str">
        <f aca="false">IF($C266=Y$55,$D266,"")</f>
        <v/>
      </c>
      <c r="Z266" s="0" t="str">
        <f aca="false">IF($C266=Z$55,$D266,"")</f>
        <v/>
      </c>
      <c r="AA266" s="0" t="str">
        <f aca="false">IF($C266=AA$55,$D266,"")</f>
        <v/>
      </c>
      <c r="AB266" s="0" t="str">
        <f aca="false">IF($C266=AB$55,$D266,"")</f>
        <v/>
      </c>
      <c r="AC266" s="0" t="str">
        <f aca="false">IF($C266=AC$55,$D266,"")</f>
        <v/>
      </c>
      <c r="AD266" s="0" t="str">
        <f aca="false">IF($C266=AD$55,$D266,"")</f>
        <v/>
      </c>
      <c r="AE266" s="0" t="str">
        <f aca="false">IF($C266&lt;1997,$D266,"")</f>
        <v/>
      </c>
      <c r="AF266" s="124" t="n">
        <f aca="false">IF(C266=".","",D266)</f>
        <v>135000</v>
      </c>
      <c r="AG266" s="0" t="n">
        <f aca="false">IF($B266=AG$55,1,0)</f>
        <v>0</v>
      </c>
      <c r="AH266" s="0" t="n">
        <f aca="false">IF($B266=AH$55,1,0)</f>
        <v>0</v>
      </c>
      <c r="AI266" s="0" t="n">
        <f aca="false">IF($B266=AI$55,1,0)</f>
        <v>0</v>
      </c>
      <c r="AJ266" s="0" t="n">
        <f aca="false">IF($B266=AJ$55,1,0)</f>
        <v>0</v>
      </c>
      <c r="AK266" s="0" t="n">
        <f aca="false">IF($B266=AK$55,1,0)</f>
        <v>0</v>
      </c>
      <c r="AL266" s="0" t="n">
        <f aca="false">IF($B266=AL$55,1,0)</f>
        <v>0</v>
      </c>
      <c r="AM266" s="0" t="n">
        <f aca="false">IF($B266=AM$55,1,0)</f>
        <v>0</v>
      </c>
      <c r="AN266" s="0" t="n">
        <f aca="false">IF($B266=AN$55,1,0)</f>
        <v>1</v>
      </c>
      <c r="AO266" s="0" t="n">
        <f aca="false">IF($B266=AO$55,1,0)</f>
        <v>0</v>
      </c>
      <c r="AP266" s="0" t="n">
        <f aca="false">2007-C266</f>
        <v>1</v>
      </c>
      <c r="BL266" s="124" t="n">
        <f aca="false">D266-AP266*$AV$52</f>
        <v>131152.687506448</v>
      </c>
      <c r="BM266" s="124" t="str">
        <f aca="false">IF(BL266&lt;$BO$52,BL266,"")</f>
        <v/>
      </c>
      <c r="BN266" s="124" t="n">
        <f aca="false">IF(BL266&gt;$BO$52,BL266,"")</f>
        <v>131152.687506448</v>
      </c>
      <c r="BU266" s="124"/>
      <c r="BV266" s="124"/>
      <c r="BW266" s="124"/>
      <c r="BX266" s="124"/>
    </row>
    <row r="267" customFormat="false" ht="12.75" hidden="false" customHeight="false" outlineLevel="0" collapsed="false">
      <c r="A267" s="244" t="n">
        <f aca="false">A266+1</f>
        <v>212</v>
      </c>
      <c r="B267" s="240" t="s">
        <v>354</v>
      </c>
      <c r="C267" s="240" t="n">
        <v>2006</v>
      </c>
      <c r="D267" s="275" t="n">
        <v>135000</v>
      </c>
      <c r="E267" s="276"/>
      <c r="F267" s="276"/>
      <c r="G267" s="251"/>
      <c r="H267" s="0" t="str">
        <f aca="false">IF($B267=H$55,$D267,"")</f>
        <v/>
      </c>
      <c r="I267" s="0" t="str">
        <f aca="false">IF($B267=I$55,$D267,"")</f>
        <v/>
      </c>
      <c r="J267" s="0" t="str">
        <f aca="false">IF($B267=J$55,$D267,"")</f>
        <v/>
      </c>
      <c r="K267" s="0" t="str">
        <f aca="false">IF($B267=K$55,$D267,"")</f>
        <v/>
      </c>
      <c r="L267" s="0" t="str">
        <f aca="false">IF($B267=L$55,$D267,"")</f>
        <v/>
      </c>
      <c r="M267" s="0" t="str">
        <f aca="false">IF($B267=M$55,$D267,"")</f>
        <v/>
      </c>
      <c r="N267" s="0" t="str">
        <f aca="false">IF($B267=N$55,$D267,"")</f>
        <v/>
      </c>
      <c r="O267" s="0" t="str">
        <f aca="false">IF($B267=O$55,$D267,"")</f>
        <v/>
      </c>
      <c r="P267" s="0" t="n">
        <f aca="false">IF($B267=P$55,$D267,"")</f>
        <v>135000</v>
      </c>
      <c r="Q267" s="0" t="str">
        <f aca="false">IF($B267=Q$55,$D267,"")</f>
        <v/>
      </c>
      <c r="R267" s="124" t="n">
        <f aca="false">D267</f>
        <v>135000</v>
      </c>
      <c r="T267" s="0" t="str">
        <f aca="false">IF($C267=T$55,$D267,"")</f>
        <v/>
      </c>
      <c r="U267" s="0" t="n">
        <f aca="false">IF($C267=U$55,$D267,"")</f>
        <v>135000</v>
      </c>
      <c r="V267" s="0" t="str">
        <f aca="false">IF($C267=V$55,$D267,"")</f>
        <v/>
      </c>
      <c r="W267" s="0" t="str">
        <f aca="false">IF($C267=W$55,$D267,"")</f>
        <v/>
      </c>
      <c r="X267" s="0" t="str">
        <f aca="false">IF($C267=X$55,$D267,"")</f>
        <v/>
      </c>
      <c r="Y267" s="0" t="str">
        <f aca="false">IF($C267=Y$55,$D267,"")</f>
        <v/>
      </c>
      <c r="Z267" s="0" t="str">
        <f aca="false">IF($C267=Z$55,$D267,"")</f>
        <v/>
      </c>
      <c r="AA267" s="0" t="str">
        <f aca="false">IF($C267=AA$55,$D267,"")</f>
        <v/>
      </c>
      <c r="AB267" s="0" t="str">
        <f aca="false">IF($C267=AB$55,$D267,"")</f>
        <v/>
      </c>
      <c r="AC267" s="0" t="str">
        <f aca="false">IF($C267=AC$55,$D267,"")</f>
        <v/>
      </c>
      <c r="AD267" s="0" t="str">
        <f aca="false">IF($C267=AD$55,$D267,"")</f>
        <v/>
      </c>
      <c r="AE267" s="0" t="str">
        <f aca="false">IF($C267&lt;1997,$D267,"")</f>
        <v/>
      </c>
      <c r="AF267" s="124" t="n">
        <f aca="false">IF(C267=".","",D267)</f>
        <v>135000</v>
      </c>
      <c r="AG267" s="0" t="n">
        <f aca="false">IF($B267=AG$55,1,0)</f>
        <v>0</v>
      </c>
      <c r="AH267" s="0" t="n">
        <f aca="false">IF($B267=AH$55,1,0)</f>
        <v>0</v>
      </c>
      <c r="AI267" s="0" t="n">
        <f aca="false">IF($B267=AI$55,1,0)</f>
        <v>0</v>
      </c>
      <c r="AJ267" s="0" t="n">
        <f aca="false">IF($B267=AJ$55,1,0)</f>
        <v>0</v>
      </c>
      <c r="AK267" s="0" t="n">
        <f aca="false">IF($B267=AK$55,1,0)</f>
        <v>0</v>
      </c>
      <c r="AL267" s="0" t="n">
        <f aca="false">IF($B267=AL$55,1,0)</f>
        <v>0</v>
      </c>
      <c r="AM267" s="0" t="n">
        <f aca="false">IF($B267=AM$55,1,0)</f>
        <v>0</v>
      </c>
      <c r="AN267" s="0" t="n">
        <f aca="false">IF($B267=AN$55,1,0)</f>
        <v>1</v>
      </c>
      <c r="AO267" s="0" t="n">
        <f aca="false">IF($B267=AO$55,1,0)</f>
        <v>0</v>
      </c>
      <c r="AP267" s="0" t="n">
        <f aca="false">2007-C267</f>
        <v>1</v>
      </c>
      <c r="BL267" s="124" t="n">
        <f aca="false">D267-AP267*$AV$52</f>
        <v>131152.687506448</v>
      </c>
      <c r="BM267" s="124" t="str">
        <f aca="false">IF(BL267&lt;$BO$52,BL267,"")</f>
        <v/>
      </c>
      <c r="BN267" s="124" t="n">
        <f aca="false">IF(BL267&gt;$BO$52,BL267,"")</f>
        <v>131152.687506448</v>
      </c>
      <c r="BU267" s="124"/>
      <c r="BV267" s="124"/>
      <c r="BW267" s="124"/>
      <c r="BX267" s="124"/>
    </row>
    <row r="268" customFormat="false" ht="12.75" hidden="false" customHeight="false" outlineLevel="0" collapsed="false">
      <c r="A268" s="244" t="n">
        <f aca="false">A267+1</f>
        <v>213</v>
      </c>
      <c r="B268" s="240" t="s">
        <v>354</v>
      </c>
      <c r="C268" s="240" t="n">
        <v>2006</v>
      </c>
      <c r="D268" s="275" t="n">
        <v>135000</v>
      </c>
      <c r="E268" s="276"/>
      <c r="F268" s="276"/>
      <c r="G268" s="251"/>
      <c r="H268" s="0" t="str">
        <f aca="false">IF($B268=H$55,$D268,"")</f>
        <v/>
      </c>
      <c r="I268" s="0" t="str">
        <f aca="false">IF($B268=I$55,$D268,"")</f>
        <v/>
      </c>
      <c r="J268" s="0" t="str">
        <f aca="false">IF($B268=J$55,$D268,"")</f>
        <v/>
      </c>
      <c r="K268" s="0" t="str">
        <f aca="false">IF($B268=K$55,$D268,"")</f>
        <v/>
      </c>
      <c r="L268" s="0" t="str">
        <f aca="false">IF($B268=L$55,$D268,"")</f>
        <v/>
      </c>
      <c r="M268" s="0" t="str">
        <f aca="false">IF($B268=M$55,$D268,"")</f>
        <v/>
      </c>
      <c r="N268" s="0" t="str">
        <f aca="false">IF($B268=N$55,$D268,"")</f>
        <v/>
      </c>
      <c r="O268" s="0" t="str">
        <f aca="false">IF($B268=O$55,$D268,"")</f>
        <v/>
      </c>
      <c r="P268" s="0" t="n">
        <f aca="false">IF($B268=P$55,$D268,"")</f>
        <v>135000</v>
      </c>
      <c r="Q268" s="0" t="str">
        <f aca="false">IF($B268=Q$55,$D268,"")</f>
        <v/>
      </c>
      <c r="R268" s="124" t="n">
        <f aca="false">D268</f>
        <v>135000</v>
      </c>
      <c r="T268" s="0" t="str">
        <f aca="false">IF($C268=T$55,$D268,"")</f>
        <v/>
      </c>
      <c r="U268" s="0" t="n">
        <f aca="false">IF($C268=U$55,$D268,"")</f>
        <v>135000</v>
      </c>
      <c r="V268" s="0" t="str">
        <f aca="false">IF($C268=V$55,$D268,"")</f>
        <v/>
      </c>
      <c r="W268" s="0" t="str">
        <f aca="false">IF($C268=W$55,$D268,"")</f>
        <v/>
      </c>
      <c r="X268" s="0" t="str">
        <f aca="false">IF($C268=X$55,$D268,"")</f>
        <v/>
      </c>
      <c r="Y268" s="0" t="str">
        <f aca="false">IF($C268=Y$55,$D268,"")</f>
        <v/>
      </c>
      <c r="Z268" s="0" t="str">
        <f aca="false">IF($C268=Z$55,$D268,"")</f>
        <v/>
      </c>
      <c r="AA268" s="0" t="str">
        <f aca="false">IF($C268=AA$55,$D268,"")</f>
        <v/>
      </c>
      <c r="AB268" s="0" t="str">
        <f aca="false">IF($C268=AB$55,$D268,"")</f>
        <v/>
      </c>
      <c r="AC268" s="0" t="str">
        <f aca="false">IF($C268=AC$55,$D268,"")</f>
        <v/>
      </c>
      <c r="AD268" s="0" t="str">
        <f aca="false">IF($C268=AD$55,$D268,"")</f>
        <v/>
      </c>
      <c r="AE268" s="0" t="str">
        <f aca="false">IF($C268&lt;1997,$D268,"")</f>
        <v/>
      </c>
      <c r="AF268" s="124" t="n">
        <f aca="false">IF(C268=".","",D268)</f>
        <v>135000</v>
      </c>
      <c r="AG268" s="0" t="n">
        <f aca="false">IF($B268=AG$55,1,0)</f>
        <v>0</v>
      </c>
      <c r="AH268" s="0" t="n">
        <f aca="false">IF($B268=AH$55,1,0)</f>
        <v>0</v>
      </c>
      <c r="AI268" s="0" t="n">
        <f aca="false">IF($B268=AI$55,1,0)</f>
        <v>0</v>
      </c>
      <c r="AJ268" s="0" t="n">
        <f aca="false">IF($B268=AJ$55,1,0)</f>
        <v>0</v>
      </c>
      <c r="AK268" s="0" t="n">
        <f aca="false">IF($B268=AK$55,1,0)</f>
        <v>0</v>
      </c>
      <c r="AL268" s="0" t="n">
        <f aca="false">IF($B268=AL$55,1,0)</f>
        <v>0</v>
      </c>
      <c r="AM268" s="0" t="n">
        <f aca="false">IF($B268=AM$55,1,0)</f>
        <v>0</v>
      </c>
      <c r="AN268" s="0" t="n">
        <f aca="false">IF($B268=AN$55,1,0)</f>
        <v>1</v>
      </c>
      <c r="AO268" s="0" t="n">
        <f aca="false">IF($B268=AO$55,1,0)</f>
        <v>0</v>
      </c>
      <c r="AP268" s="0" t="n">
        <f aca="false">2007-C268</f>
        <v>1</v>
      </c>
      <c r="BL268" s="124" t="n">
        <f aca="false">D268-AP268*$AV$52</f>
        <v>131152.687506448</v>
      </c>
      <c r="BM268" s="124" t="str">
        <f aca="false">IF(BL268&lt;$BO$52,BL268,"")</f>
        <v/>
      </c>
      <c r="BN268" s="124" t="n">
        <f aca="false">IF(BL268&gt;$BO$52,BL268,"")</f>
        <v>131152.687506448</v>
      </c>
      <c r="BU268" s="124"/>
      <c r="BV268" s="124"/>
      <c r="BW268" s="124"/>
      <c r="BX268" s="124"/>
    </row>
    <row r="269" customFormat="false" ht="12.75" hidden="false" customHeight="false" outlineLevel="0" collapsed="false">
      <c r="A269" s="244" t="n">
        <f aca="false">A268+1</f>
        <v>214</v>
      </c>
      <c r="B269" s="240" t="s">
        <v>354</v>
      </c>
      <c r="C269" s="240" t="n">
        <v>2006</v>
      </c>
      <c r="D269" s="275" t="n">
        <v>135000</v>
      </c>
      <c r="E269" s="276"/>
      <c r="F269" s="276"/>
      <c r="G269" s="251"/>
      <c r="H269" s="0" t="str">
        <f aca="false">IF($B269=H$55,$D269,"")</f>
        <v/>
      </c>
      <c r="I269" s="0" t="str">
        <f aca="false">IF($B269=I$55,$D269,"")</f>
        <v/>
      </c>
      <c r="J269" s="0" t="str">
        <f aca="false">IF($B269=J$55,$D269,"")</f>
        <v/>
      </c>
      <c r="K269" s="0" t="str">
        <f aca="false">IF($B269=K$55,$D269,"")</f>
        <v/>
      </c>
      <c r="L269" s="0" t="str">
        <f aca="false">IF($B269=L$55,$D269,"")</f>
        <v/>
      </c>
      <c r="M269" s="0" t="str">
        <f aca="false">IF($B269=M$55,$D269,"")</f>
        <v/>
      </c>
      <c r="N269" s="0" t="str">
        <f aca="false">IF($B269=N$55,$D269,"")</f>
        <v/>
      </c>
      <c r="O269" s="0" t="str">
        <f aca="false">IF($B269=O$55,$D269,"")</f>
        <v/>
      </c>
      <c r="P269" s="0" t="n">
        <f aca="false">IF($B269=P$55,$D269,"")</f>
        <v>135000</v>
      </c>
      <c r="Q269" s="0" t="str">
        <f aca="false">IF($B269=Q$55,$D269,"")</f>
        <v/>
      </c>
      <c r="R269" s="124" t="n">
        <f aca="false">D269</f>
        <v>135000</v>
      </c>
      <c r="T269" s="0" t="str">
        <f aca="false">IF($C269=T$55,$D269,"")</f>
        <v/>
      </c>
      <c r="U269" s="0" t="n">
        <f aca="false">IF($C269=U$55,$D269,"")</f>
        <v>135000</v>
      </c>
      <c r="V269" s="0" t="str">
        <f aca="false">IF($C269=V$55,$D269,"")</f>
        <v/>
      </c>
      <c r="W269" s="0" t="str">
        <f aca="false">IF($C269=W$55,$D269,"")</f>
        <v/>
      </c>
      <c r="X269" s="0" t="str">
        <f aca="false">IF($C269=X$55,$D269,"")</f>
        <v/>
      </c>
      <c r="Y269" s="0" t="str">
        <f aca="false">IF($C269=Y$55,$D269,"")</f>
        <v/>
      </c>
      <c r="Z269" s="0" t="str">
        <f aca="false">IF($C269=Z$55,$D269,"")</f>
        <v/>
      </c>
      <c r="AA269" s="0" t="str">
        <f aca="false">IF($C269=AA$55,$D269,"")</f>
        <v/>
      </c>
      <c r="AB269" s="0" t="str">
        <f aca="false">IF($C269=AB$55,$D269,"")</f>
        <v/>
      </c>
      <c r="AC269" s="0" t="str">
        <f aca="false">IF($C269=AC$55,$D269,"")</f>
        <v/>
      </c>
      <c r="AD269" s="0" t="str">
        <f aca="false">IF($C269=AD$55,$D269,"")</f>
        <v/>
      </c>
      <c r="AE269" s="0" t="str">
        <f aca="false">IF($C269&lt;1997,$D269,"")</f>
        <v/>
      </c>
      <c r="AF269" s="124" t="n">
        <f aca="false">IF(C269=".","",D269)</f>
        <v>135000</v>
      </c>
      <c r="AG269" s="0" t="n">
        <f aca="false">IF($B269=AG$55,1,0)</f>
        <v>0</v>
      </c>
      <c r="AH269" s="0" t="n">
        <f aca="false">IF($B269=AH$55,1,0)</f>
        <v>0</v>
      </c>
      <c r="AI269" s="0" t="n">
        <f aca="false">IF($B269=AI$55,1,0)</f>
        <v>0</v>
      </c>
      <c r="AJ269" s="0" t="n">
        <f aca="false">IF($B269=AJ$55,1,0)</f>
        <v>0</v>
      </c>
      <c r="AK269" s="0" t="n">
        <f aca="false">IF($B269=AK$55,1,0)</f>
        <v>0</v>
      </c>
      <c r="AL269" s="0" t="n">
        <f aca="false">IF($B269=AL$55,1,0)</f>
        <v>0</v>
      </c>
      <c r="AM269" s="0" t="n">
        <f aca="false">IF($B269=AM$55,1,0)</f>
        <v>0</v>
      </c>
      <c r="AN269" s="0" t="n">
        <f aca="false">IF($B269=AN$55,1,0)</f>
        <v>1</v>
      </c>
      <c r="AO269" s="0" t="n">
        <f aca="false">IF($B269=AO$55,1,0)</f>
        <v>0</v>
      </c>
      <c r="AP269" s="0" t="n">
        <f aca="false">2007-C269</f>
        <v>1</v>
      </c>
      <c r="BL269" s="124" t="n">
        <f aca="false">D269-AP269*$AV$52</f>
        <v>131152.687506448</v>
      </c>
      <c r="BM269" s="124" t="str">
        <f aca="false">IF(BL269&lt;$BO$52,BL269,"")</f>
        <v/>
      </c>
      <c r="BN269" s="124" t="n">
        <f aca="false">IF(BL269&gt;$BO$52,BL269,"")</f>
        <v>131152.687506448</v>
      </c>
      <c r="BU269" s="124"/>
      <c r="BV269" s="124"/>
      <c r="BW269" s="124"/>
      <c r="BX269" s="124"/>
    </row>
    <row r="270" customFormat="false" ht="12.75" hidden="false" customHeight="false" outlineLevel="0" collapsed="false">
      <c r="A270" s="244" t="n">
        <f aca="false">A269+1</f>
        <v>215</v>
      </c>
      <c r="B270" s="240" t="s">
        <v>354</v>
      </c>
      <c r="C270" s="240" t="n">
        <v>2006</v>
      </c>
      <c r="D270" s="275" t="n">
        <v>135000</v>
      </c>
      <c r="E270" s="276"/>
      <c r="F270" s="276"/>
      <c r="G270" s="251"/>
      <c r="H270" s="0" t="str">
        <f aca="false">IF($B270=H$55,$D270,"")</f>
        <v/>
      </c>
      <c r="I270" s="0" t="str">
        <f aca="false">IF($B270=I$55,$D270,"")</f>
        <v/>
      </c>
      <c r="J270" s="0" t="str">
        <f aca="false">IF($B270=J$55,$D270,"")</f>
        <v/>
      </c>
      <c r="K270" s="0" t="str">
        <f aca="false">IF($B270=K$55,$D270,"")</f>
        <v/>
      </c>
      <c r="L270" s="0" t="str">
        <f aca="false">IF($B270=L$55,$D270,"")</f>
        <v/>
      </c>
      <c r="M270" s="0" t="str">
        <f aca="false">IF($B270=M$55,$D270,"")</f>
        <v/>
      </c>
      <c r="N270" s="0" t="str">
        <f aca="false">IF($B270=N$55,$D270,"")</f>
        <v/>
      </c>
      <c r="O270" s="0" t="str">
        <f aca="false">IF($B270=O$55,$D270,"")</f>
        <v/>
      </c>
      <c r="P270" s="0" t="n">
        <f aca="false">IF($B270=P$55,$D270,"")</f>
        <v>135000</v>
      </c>
      <c r="Q270" s="0" t="str">
        <f aca="false">IF($B270=Q$55,$D270,"")</f>
        <v/>
      </c>
      <c r="R270" s="124" t="n">
        <f aca="false">D270</f>
        <v>135000</v>
      </c>
      <c r="T270" s="0" t="str">
        <f aca="false">IF($C270=T$55,$D270,"")</f>
        <v/>
      </c>
      <c r="U270" s="0" t="n">
        <f aca="false">IF($C270=U$55,$D270,"")</f>
        <v>135000</v>
      </c>
      <c r="V270" s="0" t="str">
        <f aca="false">IF($C270=V$55,$D270,"")</f>
        <v/>
      </c>
      <c r="W270" s="0" t="str">
        <f aca="false">IF($C270=W$55,$D270,"")</f>
        <v/>
      </c>
      <c r="X270" s="0" t="str">
        <f aca="false">IF($C270=X$55,$D270,"")</f>
        <v/>
      </c>
      <c r="Y270" s="0" t="str">
        <f aca="false">IF($C270=Y$55,$D270,"")</f>
        <v/>
      </c>
      <c r="Z270" s="0" t="str">
        <f aca="false">IF($C270=Z$55,$D270,"")</f>
        <v/>
      </c>
      <c r="AA270" s="0" t="str">
        <f aca="false">IF($C270=AA$55,$D270,"")</f>
        <v/>
      </c>
      <c r="AB270" s="0" t="str">
        <f aca="false">IF($C270=AB$55,$D270,"")</f>
        <v/>
      </c>
      <c r="AC270" s="0" t="str">
        <f aca="false">IF($C270=AC$55,$D270,"")</f>
        <v/>
      </c>
      <c r="AD270" s="0" t="str">
        <f aca="false">IF($C270=AD$55,$D270,"")</f>
        <v/>
      </c>
      <c r="AE270" s="0" t="str">
        <f aca="false">IF($C270&lt;1997,$D270,"")</f>
        <v/>
      </c>
      <c r="AF270" s="124" t="n">
        <f aca="false">IF(C270=".","",D270)</f>
        <v>135000</v>
      </c>
      <c r="AG270" s="0" t="n">
        <f aca="false">IF($B270=AG$55,1,0)</f>
        <v>0</v>
      </c>
      <c r="AH270" s="0" t="n">
        <f aca="false">IF($B270=AH$55,1,0)</f>
        <v>0</v>
      </c>
      <c r="AI270" s="0" t="n">
        <f aca="false">IF($B270=AI$55,1,0)</f>
        <v>0</v>
      </c>
      <c r="AJ270" s="0" t="n">
        <f aca="false">IF($B270=AJ$55,1,0)</f>
        <v>0</v>
      </c>
      <c r="AK270" s="0" t="n">
        <f aca="false">IF($B270=AK$55,1,0)</f>
        <v>0</v>
      </c>
      <c r="AL270" s="0" t="n">
        <f aca="false">IF($B270=AL$55,1,0)</f>
        <v>0</v>
      </c>
      <c r="AM270" s="0" t="n">
        <f aca="false">IF($B270=AM$55,1,0)</f>
        <v>0</v>
      </c>
      <c r="AN270" s="0" t="n">
        <f aca="false">IF($B270=AN$55,1,0)</f>
        <v>1</v>
      </c>
      <c r="AO270" s="0" t="n">
        <f aca="false">IF($B270=AO$55,1,0)</f>
        <v>0</v>
      </c>
      <c r="AP270" s="0" t="n">
        <f aca="false">2007-C270</f>
        <v>1</v>
      </c>
      <c r="BL270" s="124" t="n">
        <f aca="false">D270-AP270*$AV$52</f>
        <v>131152.687506448</v>
      </c>
      <c r="BM270" s="124" t="str">
        <f aca="false">IF(BL270&lt;$BO$52,BL270,"")</f>
        <v/>
      </c>
      <c r="BN270" s="124" t="n">
        <f aca="false">IF(BL270&gt;$BO$52,BL270,"")</f>
        <v>131152.687506448</v>
      </c>
      <c r="BU270" s="124"/>
      <c r="BV270" s="124"/>
      <c r="BW270" s="124"/>
      <c r="BX270" s="124"/>
    </row>
    <row r="271" customFormat="false" ht="12.75" hidden="false" customHeight="false" outlineLevel="0" collapsed="false">
      <c r="A271" s="244" t="n">
        <f aca="false">A270+1</f>
        <v>216</v>
      </c>
      <c r="B271" s="240" t="s">
        <v>354</v>
      </c>
      <c r="C271" s="240" t="n">
        <v>2006</v>
      </c>
      <c r="D271" s="275" t="n">
        <v>90000</v>
      </c>
      <c r="E271" s="276"/>
      <c r="F271" s="276"/>
      <c r="G271" s="251"/>
      <c r="H271" s="0" t="str">
        <f aca="false">IF($B271=H$55,$D271,"")</f>
        <v/>
      </c>
      <c r="I271" s="0" t="str">
        <f aca="false">IF($B271=I$55,$D271,"")</f>
        <v/>
      </c>
      <c r="J271" s="0" t="str">
        <f aca="false">IF($B271=J$55,$D271,"")</f>
        <v/>
      </c>
      <c r="K271" s="0" t="str">
        <f aca="false">IF($B271=K$55,$D271,"")</f>
        <v/>
      </c>
      <c r="L271" s="0" t="str">
        <f aca="false">IF($B271=L$55,$D271,"")</f>
        <v/>
      </c>
      <c r="M271" s="0" t="str">
        <f aca="false">IF($B271=M$55,$D271,"")</f>
        <v/>
      </c>
      <c r="N271" s="0" t="str">
        <f aca="false">IF($B271=N$55,$D271,"")</f>
        <v/>
      </c>
      <c r="O271" s="0" t="str">
        <f aca="false">IF($B271=O$55,$D271,"")</f>
        <v/>
      </c>
      <c r="P271" s="0" t="n">
        <f aca="false">IF($B271=P$55,$D271,"")</f>
        <v>90000</v>
      </c>
      <c r="Q271" s="0" t="str">
        <f aca="false">IF($B271=Q$55,$D271,"")</f>
        <v/>
      </c>
      <c r="R271" s="124" t="n">
        <f aca="false">D271</f>
        <v>90000</v>
      </c>
      <c r="T271" s="0" t="str">
        <f aca="false">IF($C271=T$55,$D271,"")</f>
        <v/>
      </c>
      <c r="U271" s="0" t="n">
        <f aca="false">IF($C271=U$55,$D271,"")</f>
        <v>90000</v>
      </c>
      <c r="V271" s="0" t="str">
        <f aca="false">IF($C271=V$55,$D271,"")</f>
        <v/>
      </c>
      <c r="W271" s="0" t="str">
        <f aca="false">IF($C271=W$55,$D271,"")</f>
        <v/>
      </c>
      <c r="X271" s="0" t="str">
        <f aca="false">IF($C271=X$55,$D271,"")</f>
        <v/>
      </c>
      <c r="Y271" s="0" t="str">
        <f aca="false">IF($C271=Y$55,$D271,"")</f>
        <v/>
      </c>
      <c r="Z271" s="0" t="str">
        <f aca="false">IF($C271=Z$55,$D271,"")</f>
        <v/>
      </c>
      <c r="AA271" s="0" t="str">
        <f aca="false">IF($C271=AA$55,$D271,"")</f>
        <v/>
      </c>
      <c r="AB271" s="0" t="str">
        <f aca="false">IF($C271=AB$55,$D271,"")</f>
        <v/>
      </c>
      <c r="AC271" s="0" t="str">
        <f aca="false">IF($C271=AC$55,$D271,"")</f>
        <v/>
      </c>
      <c r="AD271" s="0" t="str">
        <f aca="false">IF($C271=AD$55,$D271,"")</f>
        <v/>
      </c>
      <c r="AE271" s="0" t="str">
        <f aca="false">IF($C271&lt;1997,$D271,"")</f>
        <v/>
      </c>
      <c r="AF271" s="124" t="n">
        <f aca="false">IF(C271=".","",D271)</f>
        <v>90000</v>
      </c>
      <c r="AG271" s="0" t="n">
        <f aca="false">IF($B271=AG$55,1,0)</f>
        <v>0</v>
      </c>
      <c r="AH271" s="0" t="n">
        <f aca="false">IF($B271=AH$55,1,0)</f>
        <v>0</v>
      </c>
      <c r="AI271" s="0" t="n">
        <f aca="false">IF($B271=AI$55,1,0)</f>
        <v>0</v>
      </c>
      <c r="AJ271" s="0" t="n">
        <f aca="false">IF($B271=AJ$55,1,0)</f>
        <v>0</v>
      </c>
      <c r="AK271" s="0" t="n">
        <f aca="false">IF($B271=AK$55,1,0)</f>
        <v>0</v>
      </c>
      <c r="AL271" s="0" t="n">
        <f aca="false">IF($B271=AL$55,1,0)</f>
        <v>0</v>
      </c>
      <c r="AM271" s="0" t="n">
        <f aca="false">IF($B271=AM$55,1,0)</f>
        <v>0</v>
      </c>
      <c r="AN271" s="0" t="n">
        <f aca="false">IF($B271=AN$55,1,0)</f>
        <v>1</v>
      </c>
      <c r="AO271" s="0" t="n">
        <f aca="false">IF($B271=AO$55,1,0)</f>
        <v>0</v>
      </c>
      <c r="AP271" s="0" t="n">
        <f aca="false">2007-C271</f>
        <v>1</v>
      </c>
      <c r="BL271" s="124" t="n">
        <f aca="false">D271-AP271*$AV$52</f>
        <v>86152.687506448</v>
      </c>
      <c r="BM271" s="124" t="n">
        <f aca="false">IF(BL271&lt;$BO$52,BL271,"")</f>
        <v>86152.687506448</v>
      </c>
      <c r="BN271" s="124" t="str">
        <f aca="false">IF(BL271&gt;$BO$52,BL271,"")</f>
        <v/>
      </c>
      <c r="BU271" s="124"/>
      <c r="BV271" s="124"/>
      <c r="BW271" s="124"/>
      <c r="BX271" s="124"/>
    </row>
    <row r="272" customFormat="false" ht="12.75" hidden="false" customHeight="false" outlineLevel="0" collapsed="false">
      <c r="A272" s="244" t="n">
        <f aca="false">A271+1</f>
        <v>217</v>
      </c>
      <c r="B272" s="240" t="s">
        <v>354</v>
      </c>
      <c r="C272" s="240" t="n">
        <v>2006</v>
      </c>
      <c r="D272" s="275" t="n">
        <v>90000</v>
      </c>
      <c r="E272" s="276"/>
      <c r="F272" s="276"/>
      <c r="G272" s="251"/>
      <c r="H272" s="0" t="str">
        <f aca="false">IF($B272=H$55,$D272,"")</f>
        <v/>
      </c>
      <c r="I272" s="0" t="str">
        <f aca="false">IF($B272=I$55,$D272,"")</f>
        <v/>
      </c>
      <c r="J272" s="0" t="str">
        <f aca="false">IF($B272=J$55,$D272,"")</f>
        <v/>
      </c>
      <c r="K272" s="0" t="str">
        <f aca="false">IF($B272=K$55,$D272,"")</f>
        <v/>
      </c>
      <c r="L272" s="0" t="str">
        <f aca="false">IF($B272=L$55,$D272,"")</f>
        <v/>
      </c>
      <c r="M272" s="0" t="str">
        <f aca="false">IF($B272=M$55,$D272,"")</f>
        <v/>
      </c>
      <c r="N272" s="0" t="str">
        <f aca="false">IF($B272=N$55,$D272,"")</f>
        <v/>
      </c>
      <c r="O272" s="0" t="str">
        <f aca="false">IF($B272=O$55,$D272,"")</f>
        <v/>
      </c>
      <c r="P272" s="0" t="n">
        <f aca="false">IF($B272=P$55,$D272,"")</f>
        <v>90000</v>
      </c>
      <c r="Q272" s="0" t="str">
        <f aca="false">IF($B272=Q$55,$D272,"")</f>
        <v/>
      </c>
      <c r="R272" s="124" t="n">
        <f aca="false">D272</f>
        <v>90000</v>
      </c>
      <c r="T272" s="0" t="str">
        <f aca="false">IF($C272=T$55,$D272,"")</f>
        <v/>
      </c>
      <c r="U272" s="0" t="n">
        <f aca="false">IF($C272=U$55,$D272,"")</f>
        <v>90000</v>
      </c>
      <c r="V272" s="0" t="str">
        <f aca="false">IF($C272=V$55,$D272,"")</f>
        <v/>
      </c>
      <c r="W272" s="0" t="str">
        <f aca="false">IF($C272=W$55,$D272,"")</f>
        <v/>
      </c>
      <c r="X272" s="0" t="str">
        <f aca="false">IF($C272=X$55,$D272,"")</f>
        <v/>
      </c>
      <c r="Y272" s="0" t="str">
        <f aca="false">IF($C272=Y$55,$D272,"")</f>
        <v/>
      </c>
      <c r="Z272" s="0" t="str">
        <f aca="false">IF($C272=Z$55,$D272,"")</f>
        <v/>
      </c>
      <c r="AA272" s="0" t="str">
        <f aca="false">IF($C272=AA$55,$D272,"")</f>
        <v/>
      </c>
      <c r="AB272" s="0" t="str">
        <f aca="false">IF($C272=AB$55,$D272,"")</f>
        <v/>
      </c>
      <c r="AC272" s="0" t="str">
        <f aca="false">IF($C272=AC$55,$D272,"")</f>
        <v/>
      </c>
      <c r="AD272" s="0" t="str">
        <f aca="false">IF($C272=AD$55,$D272,"")</f>
        <v/>
      </c>
      <c r="AE272" s="0" t="str">
        <f aca="false">IF($C272&lt;1997,$D272,"")</f>
        <v/>
      </c>
      <c r="AF272" s="124" t="n">
        <f aca="false">IF(C272=".","",D272)</f>
        <v>90000</v>
      </c>
      <c r="AG272" s="0" t="n">
        <f aca="false">IF($B272=AG$55,1,0)</f>
        <v>0</v>
      </c>
      <c r="AH272" s="0" t="n">
        <f aca="false">IF($B272=AH$55,1,0)</f>
        <v>0</v>
      </c>
      <c r="AI272" s="0" t="n">
        <f aca="false">IF($B272=AI$55,1,0)</f>
        <v>0</v>
      </c>
      <c r="AJ272" s="0" t="n">
        <f aca="false">IF($B272=AJ$55,1,0)</f>
        <v>0</v>
      </c>
      <c r="AK272" s="0" t="n">
        <f aca="false">IF($B272=AK$55,1,0)</f>
        <v>0</v>
      </c>
      <c r="AL272" s="0" t="n">
        <f aca="false">IF($B272=AL$55,1,0)</f>
        <v>0</v>
      </c>
      <c r="AM272" s="0" t="n">
        <f aca="false">IF($B272=AM$55,1,0)</f>
        <v>0</v>
      </c>
      <c r="AN272" s="0" t="n">
        <f aca="false">IF($B272=AN$55,1,0)</f>
        <v>1</v>
      </c>
      <c r="AO272" s="0" t="n">
        <f aca="false">IF($B272=AO$55,1,0)</f>
        <v>0</v>
      </c>
      <c r="AP272" s="0" t="n">
        <f aca="false">2007-C272</f>
        <v>1</v>
      </c>
      <c r="BL272" s="124" t="n">
        <f aca="false">D272-AP272*$AV$52</f>
        <v>86152.687506448</v>
      </c>
      <c r="BM272" s="124" t="n">
        <f aca="false">IF(BL272&lt;$BO$52,BL272,"")</f>
        <v>86152.687506448</v>
      </c>
      <c r="BN272" s="124" t="str">
        <f aca="false">IF(BL272&gt;$BO$52,BL272,"")</f>
        <v/>
      </c>
      <c r="BU272" s="124"/>
      <c r="BV272" s="124"/>
      <c r="BW272" s="124"/>
      <c r="BX272" s="124"/>
    </row>
    <row r="273" customFormat="false" ht="12.75" hidden="false" customHeight="false" outlineLevel="0" collapsed="false">
      <c r="A273" s="244" t="n">
        <f aca="false">A272+1</f>
        <v>218</v>
      </c>
      <c r="B273" s="240" t="s">
        <v>354</v>
      </c>
      <c r="C273" s="240" t="n">
        <v>2006</v>
      </c>
      <c r="D273" s="275" t="n">
        <v>70000</v>
      </c>
      <c r="E273" s="276"/>
      <c r="F273" s="276"/>
      <c r="G273" s="251"/>
      <c r="H273" s="0" t="str">
        <f aca="false">IF($B273=H$55,$D273,"")</f>
        <v/>
      </c>
      <c r="I273" s="0" t="str">
        <f aca="false">IF($B273=I$55,$D273,"")</f>
        <v/>
      </c>
      <c r="J273" s="0" t="str">
        <f aca="false">IF($B273=J$55,$D273,"")</f>
        <v/>
      </c>
      <c r="K273" s="0" t="str">
        <f aca="false">IF($B273=K$55,$D273,"")</f>
        <v/>
      </c>
      <c r="L273" s="0" t="str">
        <f aca="false">IF($B273=L$55,$D273,"")</f>
        <v/>
      </c>
      <c r="M273" s="0" t="str">
        <f aca="false">IF($B273=M$55,$D273,"")</f>
        <v/>
      </c>
      <c r="N273" s="0" t="str">
        <f aca="false">IF($B273=N$55,$D273,"")</f>
        <v/>
      </c>
      <c r="O273" s="0" t="str">
        <f aca="false">IF($B273=O$55,$D273,"")</f>
        <v/>
      </c>
      <c r="P273" s="0" t="n">
        <f aca="false">IF($B273=P$55,$D273,"")</f>
        <v>70000</v>
      </c>
      <c r="Q273" s="0" t="str">
        <f aca="false">IF($B273=Q$55,$D273,"")</f>
        <v/>
      </c>
      <c r="R273" s="124" t="n">
        <f aca="false">D273</f>
        <v>70000</v>
      </c>
      <c r="T273" s="0" t="str">
        <f aca="false">IF($C273=T$55,$D273,"")</f>
        <v/>
      </c>
      <c r="U273" s="0" t="n">
        <f aca="false">IF($C273=U$55,$D273,"")</f>
        <v>70000</v>
      </c>
      <c r="V273" s="0" t="str">
        <f aca="false">IF($C273=V$55,$D273,"")</f>
        <v/>
      </c>
      <c r="W273" s="0" t="str">
        <f aca="false">IF($C273=W$55,$D273,"")</f>
        <v/>
      </c>
      <c r="X273" s="0" t="str">
        <f aca="false">IF($C273=X$55,$D273,"")</f>
        <v/>
      </c>
      <c r="Y273" s="0" t="str">
        <f aca="false">IF($C273=Y$55,$D273,"")</f>
        <v/>
      </c>
      <c r="Z273" s="0" t="str">
        <f aca="false">IF($C273=Z$55,$D273,"")</f>
        <v/>
      </c>
      <c r="AA273" s="0" t="str">
        <f aca="false">IF($C273=AA$55,$D273,"")</f>
        <v/>
      </c>
      <c r="AB273" s="0" t="str">
        <f aca="false">IF($C273=AB$55,$D273,"")</f>
        <v/>
      </c>
      <c r="AC273" s="0" t="str">
        <f aca="false">IF($C273=AC$55,$D273,"")</f>
        <v/>
      </c>
      <c r="AD273" s="0" t="str">
        <f aca="false">IF($C273=AD$55,$D273,"")</f>
        <v/>
      </c>
      <c r="AE273" s="0" t="str">
        <f aca="false">IF($C273&lt;1997,$D273,"")</f>
        <v/>
      </c>
      <c r="AF273" s="124" t="n">
        <f aca="false">IF(C273=".","",D273)</f>
        <v>70000</v>
      </c>
      <c r="AG273" s="0" t="n">
        <f aca="false">IF($B273=AG$55,1,0)</f>
        <v>0</v>
      </c>
      <c r="AH273" s="0" t="n">
        <f aca="false">IF($B273=AH$55,1,0)</f>
        <v>0</v>
      </c>
      <c r="AI273" s="0" t="n">
        <f aca="false">IF($B273=AI$55,1,0)</f>
        <v>0</v>
      </c>
      <c r="AJ273" s="0" t="n">
        <f aca="false">IF($B273=AJ$55,1,0)</f>
        <v>0</v>
      </c>
      <c r="AK273" s="0" t="n">
        <f aca="false">IF($B273=AK$55,1,0)</f>
        <v>0</v>
      </c>
      <c r="AL273" s="0" t="n">
        <f aca="false">IF($B273=AL$55,1,0)</f>
        <v>0</v>
      </c>
      <c r="AM273" s="0" t="n">
        <f aca="false">IF($B273=AM$55,1,0)</f>
        <v>0</v>
      </c>
      <c r="AN273" s="0" t="n">
        <f aca="false">IF($B273=AN$55,1,0)</f>
        <v>1</v>
      </c>
      <c r="AO273" s="0" t="n">
        <f aca="false">IF($B273=AO$55,1,0)</f>
        <v>0</v>
      </c>
      <c r="AP273" s="0" t="n">
        <f aca="false">2007-C273</f>
        <v>1</v>
      </c>
      <c r="BL273" s="124" t="n">
        <f aca="false">D273-AP273*$AV$52</f>
        <v>66152.687506448</v>
      </c>
      <c r="BM273" s="124" t="n">
        <f aca="false">IF(BL273&lt;$BO$52,BL273,"")</f>
        <v>66152.687506448</v>
      </c>
      <c r="BN273" s="124" t="str">
        <f aca="false">IF(BL273&gt;$BO$52,BL273,"")</f>
        <v/>
      </c>
      <c r="BU273" s="124"/>
      <c r="BV273" s="124"/>
      <c r="BW273" s="124"/>
      <c r="BX273" s="124"/>
    </row>
    <row r="274" customFormat="false" ht="12.75" hidden="false" customHeight="false" outlineLevel="0" collapsed="false">
      <c r="A274" s="244" t="n">
        <f aca="false">A273+1</f>
        <v>219</v>
      </c>
      <c r="B274" s="240" t="s">
        <v>354</v>
      </c>
      <c r="C274" s="240" t="n">
        <v>2006</v>
      </c>
      <c r="D274" s="275" t="n">
        <v>70000</v>
      </c>
      <c r="E274" s="276"/>
      <c r="F274" s="276"/>
      <c r="G274" s="251"/>
      <c r="H274" s="0" t="str">
        <f aca="false">IF($B274=H$55,$D274,"")</f>
        <v/>
      </c>
      <c r="I274" s="0" t="str">
        <f aca="false">IF($B274=I$55,$D274,"")</f>
        <v/>
      </c>
      <c r="J274" s="0" t="str">
        <f aca="false">IF($B274=J$55,$D274,"")</f>
        <v/>
      </c>
      <c r="K274" s="0" t="str">
        <f aca="false">IF($B274=K$55,$D274,"")</f>
        <v/>
      </c>
      <c r="L274" s="0" t="str">
        <f aca="false">IF($B274=L$55,$D274,"")</f>
        <v/>
      </c>
      <c r="M274" s="0" t="str">
        <f aca="false">IF($B274=M$55,$D274,"")</f>
        <v/>
      </c>
      <c r="N274" s="0" t="str">
        <f aca="false">IF($B274=N$55,$D274,"")</f>
        <v/>
      </c>
      <c r="O274" s="0" t="str">
        <f aca="false">IF($B274=O$55,$D274,"")</f>
        <v/>
      </c>
      <c r="P274" s="0" t="n">
        <f aca="false">IF($B274=P$55,$D274,"")</f>
        <v>70000</v>
      </c>
      <c r="Q274" s="0" t="str">
        <f aca="false">IF($B274=Q$55,$D274,"")</f>
        <v/>
      </c>
      <c r="R274" s="124" t="n">
        <f aca="false">D274</f>
        <v>70000</v>
      </c>
      <c r="T274" s="0" t="str">
        <f aca="false">IF($C274=T$55,$D274,"")</f>
        <v/>
      </c>
      <c r="U274" s="0" t="n">
        <f aca="false">IF($C274=U$55,$D274,"")</f>
        <v>70000</v>
      </c>
      <c r="V274" s="0" t="str">
        <f aca="false">IF($C274=V$55,$D274,"")</f>
        <v/>
      </c>
      <c r="W274" s="0" t="str">
        <f aca="false">IF($C274=W$55,$D274,"")</f>
        <v/>
      </c>
      <c r="X274" s="0" t="str">
        <f aca="false">IF($C274=X$55,$D274,"")</f>
        <v/>
      </c>
      <c r="Y274" s="0" t="str">
        <f aca="false">IF($C274=Y$55,$D274,"")</f>
        <v/>
      </c>
      <c r="Z274" s="0" t="str">
        <f aca="false">IF($C274=Z$55,$D274,"")</f>
        <v/>
      </c>
      <c r="AA274" s="0" t="str">
        <f aca="false">IF($C274=AA$55,$D274,"")</f>
        <v/>
      </c>
      <c r="AB274" s="0" t="str">
        <f aca="false">IF($C274=AB$55,$D274,"")</f>
        <v/>
      </c>
      <c r="AC274" s="0" t="str">
        <f aca="false">IF($C274=AC$55,$D274,"")</f>
        <v/>
      </c>
      <c r="AD274" s="0" t="str">
        <f aca="false">IF($C274=AD$55,$D274,"")</f>
        <v/>
      </c>
      <c r="AE274" s="0" t="str">
        <f aca="false">IF($C274&lt;1997,$D274,"")</f>
        <v/>
      </c>
      <c r="AF274" s="124" t="n">
        <f aca="false">IF(C274=".","",D274)</f>
        <v>70000</v>
      </c>
      <c r="AG274" s="0" t="n">
        <f aca="false">IF($B274=AG$55,1,0)</f>
        <v>0</v>
      </c>
      <c r="AH274" s="0" t="n">
        <f aca="false">IF($B274=AH$55,1,0)</f>
        <v>0</v>
      </c>
      <c r="AI274" s="0" t="n">
        <f aca="false">IF($B274=AI$55,1,0)</f>
        <v>0</v>
      </c>
      <c r="AJ274" s="0" t="n">
        <f aca="false">IF($B274=AJ$55,1,0)</f>
        <v>0</v>
      </c>
      <c r="AK274" s="0" t="n">
        <f aca="false">IF($B274=AK$55,1,0)</f>
        <v>0</v>
      </c>
      <c r="AL274" s="0" t="n">
        <f aca="false">IF($B274=AL$55,1,0)</f>
        <v>0</v>
      </c>
      <c r="AM274" s="0" t="n">
        <f aca="false">IF($B274=AM$55,1,0)</f>
        <v>0</v>
      </c>
      <c r="AN274" s="0" t="n">
        <f aca="false">IF($B274=AN$55,1,0)</f>
        <v>1</v>
      </c>
      <c r="AO274" s="0" t="n">
        <f aca="false">IF($B274=AO$55,1,0)</f>
        <v>0</v>
      </c>
      <c r="AP274" s="0" t="n">
        <f aca="false">2007-C274</f>
        <v>1</v>
      </c>
      <c r="BL274" s="124" t="n">
        <f aca="false">D274-AP274*$AV$52</f>
        <v>66152.687506448</v>
      </c>
      <c r="BM274" s="124" t="n">
        <f aca="false">IF(BL274&lt;$BO$52,BL274,"")</f>
        <v>66152.687506448</v>
      </c>
      <c r="BN274" s="124" t="str">
        <f aca="false">IF(BL274&gt;$BO$52,BL274,"")</f>
        <v/>
      </c>
      <c r="BU274" s="124"/>
      <c r="BV274" s="124"/>
      <c r="BW274" s="124"/>
      <c r="BX274" s="124"/>
    </row>
    <row r="275" customFormat="false" ht="12.75" hidden="false" customHeight="false" outlineLevel="0" collapsed="false">
      <c r="A275" s="244" t="n">
        <f aca="false">A274+1</f>
        <v>220</v>
      </c>
      <c r="B275" s="240" t="s">
        <v>354</v>
      </c>
      <c r="C275" s="240" t="n">
        <v>2006</v>
      </c>
      <c r="D275" s="275" t="n">
        <v>90000</v>
      </c>
      <c r="E275" s="276"/>
      <c r="F275" s="276"/>
      <c r="G275" s="251"/>
      <c r="H275" s="0" t="str">
        <f aca="false">IF($B275=H$55,$D275,"")</f>
        <v/>
      </c>
      <c r="I275" s="0" t="str">
        <f aca="false">IF($B275=I$55,$D275,"")</f>
        <v/>
      </c>
      <c r="J275" s="0" t="str">
        <f aca="false">IF($B275=J$55,$D275,"")</f>
        <v/>
      </c>
      <c r="K275" s="0" t="str">
        <f aca="false">IF($B275=K$55,$D275,"")</f>
        <v/>
      </c>
      <c r="L275" s="0" t="str">
        <f aca="false">IF($B275=L$55,$D275,"")</f>
        <v/>
      </c>
      <c r="M275" s="0" t="str">
        <f aca="false">IF($B275=M$55,$D275,"")</f>
        <v/>
      </c>
      <c r="N275" s="0" t="str">
        <f aca="false">IF($B275=N$55,$D275,"")</f>
        <v/>
      </c>
      <c r="O275" s="0" t="str">
        <f aca="false">IF($B275=O$55,$D275,"")</f>
        <v/>
      </c>
      <c r="P275" s="0" t="n">
        <f aca="false">IF($B275=P$55,$D275,"")</f>
        <v>90000</v>
      </c>
      <c r="Q275" s="0" t="str">
        <f aca="false">IF($B275=Q$55,$D275,"")</f>
        <v/>
      </c>
      <c r="R275" s="124" t="n">
        <f aca="false">D275</f>
        <v>90000</v>
      </c>
      <c r="T275" s="0" t="str">
        <f aca="false">IF($C275=T$55,$D275,"")</f>
        <v/>
      </c>
      <c r="U275" s="0" t="n">
        <f aca="false">IF($C275=U$55,$D275,"")</f>
        <v>90000</v>
      </c>
      <c r="V275" s="0" t="str">
        <f aca="false">IF($C275=V$55,$D275,"")</f>
        <v/>
      </c>
      <c r="W275" s="0" t="str">
        <f aca="false">IF($C275=W$55,$D275,"")</f>
        <v/>
      </c>
      <c r="X275" s="0" t="str">
        <f aca="false">IF($C275=X$55,$D275,"")</f>
        <v/>
      </c>
      <c r="Y275" s="0" t="str">
        <f aca="false">IF($C275=Y$55,$D275,"")</f>
        <v/>
      </c>
      <c r="Z275" s="0" t="str">
        <f aca="false">IF($C275=Z$55,$D275,"")</f>
        <v/>
      </c>
      <c r="AA275" s="0" t="str">
        <f aca="false">IF($C275=AA$55,$D275,"")</f>
        <v/>
      </c>
      <c r="AB275" s="0" t="str">
        <f aca="false">IF($C275=AB$55,$D275,"")</f>
        <v/>
      </c>
      <c r="AC275" s="0" t="str">
        <f aca="false">IF($C275=AC$55,$D275,"")</f>
        <v/>
      </c>
      <c r="AD275" s="0" t="str">
        <f aca="false">IF($C275=AD$55,$D275,"")</f>
        <v/>
      </c>
      <c r="AE275" s="0" t="str">
        <f aca="false">IF($C275&lt;1997,$D275,"")</f>
        <v/>
      </c>
      <c r="AF275" s="124" t="n">
        <f aca="false">IF(C275=".","",D275)</f>
        <v>90000</v>
      </c>
      <c r="AG275" s="0" t="n">
        <f aca="false">IF($B275=AG$55,1,0)</f>
        <v>0</v>
      </c>
      <c r="AH275" s="0" t="n">
        <f aca="false">IF($B275=AH$55,1,0)</f>
        <v>0</v>
      </c>
      <c r="AI275" s="0" t="n">
        <f aca="false">IF($B275=AI$55,1,0)</f>
        <v>0</v>
      </c>
      <c r="AJ275" s="0" t="n">
        <f aca="false">IF($B275=AJ$55,1,0)</f>
        <v>0</v>
      </c>
      <c r="AK275" s="0" t="n">
        <f aca="false">IF($B275=AK$55,1,0)</f>
        <v>0</v>
      </c>
      <c r="AL275" s="0" t="n">
        <f aca="false">IF($B275=AL$55,1,0)</f>
        <v>0</v>
      </c>
      <c r="AM275" s="0" t="n">
        <f aca="false">IF($B275=AM$55,1,0)</f>
        <v>0</v>
      </c>
      <c r="AN275" s="0" t="n">
        <f aca="false">IF($B275=AN$55,1,0)</f>
        <v>1</v>
      </c>
      <c r="AO275" s="0" t="n">
        <f aca="false">IF($B275=AO$55,1,0)</f>
        <v>0</v>
      </c>
      <c r="AP275" s="0" t="n">
        <f aca="false">2007-C275</f>
        <v>1</v>
      </c>
      <c r="BL275" s="124" t="n">
        <f aca="false">D275-AP275*$AV$52</f>
        <v>86152.687506448</v>
      </c>
      <c r="BM275" s="124" t="n">
        <f aca="false">IF(BL275&lt;$BO$52,BL275,"")</f>
        <v>86152.687506448</v>
      </c>
      <c r="BN275" s="124" t="str">
        <f aca="false">IF(BL275&gt;$BO$52,BL275,"")</f>
        <v/>
      </c>
      <c r="BU275" s="124"/>
      <c r="BV275" s="124"/>
      <c r="BW275" s="124"/>
      <c r="BX275" s="124"/>
    </row>
    <row r="276" customFormat="false" ht="12.75" hidden="false" customHeight="false" outlineLevel="0" collapsed="false">
      <c r="A276" s="244" t="n">
        <f aca="false">A275+1</f>
        <v>221</v>
      </c>
      <c r="B276" s="240" t="s">
        <v>354</v>
      </c>
      <c r="C276" s="240" t="n">
        <v>2006</v>
      </c>
      <c r="D276" s="275" t="n">
        <v>140000</v>
      </c>
      <c r="E276" s="276"/>
      <c r="F276" s="276"/>
      <c r="G276" s="251"/>
      <c r="H276" s="0" t="str">
        <f aca="false">IF($B276=H$55,$D276,"")</f>
        <v/>
      </c>
      <c r="I276" s="0" t="str">
        <f aca="false">IF($B276=I$55,$D276,"")</f>
        <v/>
      </c>
      <c r="J276" s="0" t="str">
        <f aca="false">IF($B276=J$55,$D276,"")</f>
        <v/>
      </c>
      <c r="K276" s="0" t="str">
        <f aca="false">IF($B276=K$55,$D276,"")</f>
        <v/>
      </c>
      <c r="L276" s="0" t="str">
        <f aca="false">IF($B276=L$55,$D276,"")</f>
        <v/>
      </c>
      <c r="M276" s="0" t="str">
        <f aca="false">IF($B276=M$55,$D276,"")</f>
        <v/>
      </c>
      <c r="N276" s="0" t="str">
        <f aca="false">IF($B276=N$55,$D276,"")</f>
        <v/>
      </c>
      <c r="O276" s="0" t="str">
        <f aca="false">IF($B276=O$55,$D276,"")</f>
        <v/>
      </c>
      <c r="P276" s="0" t="n">
        <f aca="false">IF($B276=P$55,$D276,"")</f>
        <v>140000</v>
      </c>
      <c r="Q276" s="0" t="str">
        <f aca="false">IF($B276=Q$55,$D276,"")</f>
        <v/>
      </c>
      <c r="R276" s="124" t="n">
        <f aca="false">D276</f>
        <v>140000</v>
      </c>
      <c r="T276" s="0" t="str">
        <f aca="false">IF($C276=T$55,$D276,"")</f>
        <v/>
      </c>
      <c r="U276" s="0" t="n">
        <f aca="false">IF($C276=U$55,$D276,"")</f>
        <v>140000</v>
      </c>
      <c r="V276" s="0" t="str">
        <f aca="false">IF($C276=V$55,$D276,"")</f>
        <v/>
      </c>
      <c r="W276" s="0" t="str">
        <f aca="false">IF($C276=W$55,$D276,"")</f>
        <v/>
      </c>
      <c r="X276" s="0" t="str">
        <f aca="false">IF($C276=X$55,$D276,"")</f>
        <v/>
      </c>
      <c r="Y276" s="0" t="str">
        <f aca="false">IF($C276=Y$55,$D276,"")</f>
        <v/>
      </c>
      <c r="Z276" s="0" t="str">
        <f aca="false">IF($C276=Z$55,$D276,"")</f>
        <v/>
      </c>
      <c r="AA276" s="0" t="str">
        <f aca="false">IF($C276=AA$55,$D276,"")</f>
        <v/>
      </c>
      <c r="AB276" s="0" t="str">
        <f aca="false">IF($C276=AB$55,$D276,"")</f>
        <v/>
      </c>
      <c r="AC276" s="0" t="str">
        <f aca="false">IF($C276=AC$55,$D276,"")</f>
        <v/>
      </c>
      <c r="AD276" s="0" t="str">
        <f aca="false">IF($C276=AD$55,$D276,"")</f>
        <v/>
      </c>
      <c r="AE276" s="0" t="str">
        <f aca="false">IF($C276&lt;1997,$D276,"")</f>
        <v/>
      </c>
      <c r="AF276" s="124" t="n">
        <f aca="false">IF(C276=".","",D276)</f>
        <v>140000</v>
      </c>
      <c r="AG276" s="0" t="n">
        <f aca="false">IF($B276=AG$55,1,0)</f>
        <v>0</v>
      </c>
      <c r="AH276" s="0" t="n">
        <f aca="false">IF($B276=AH$55,1,0)</f>
        <v>0</v>
      </c>
      <c r="AI276" s="0" t="n">
        <f aca="false">IF($B276=AI$55,1,0)</f>
        <v>0</v>
      </c>
      <c r="AJ276" s="0" t="n">
        <f aca="false">IF($B276=AJ$55,1,0)</f>
        <v>0</v>
      </c>
      <c r="AK276" s="0" t="n">
        <f aca="false">IF($B276=AK$55,1,0)</f>
        <v>0</v>
      </c>
      <c r="AL276" s="0" t="n">
        <f aca="false">IF($B276=AL$55,1,0)</f>
        <v>0</v>
      </c>
      <c r="AM276" s="0" t="n">
        <f aca="false">IF($B276=AM$55,1,0)</f>
        <v>0</v>
      </c>
      <c r="AN276" s="0" t="n">
        <f aca="false">IF($B276=AN$55,1,0)</f>
        <v>1</v>
      </c>
      <c r="AO276" s="0" t="n">
        <f aca="false">IF($B276=AO$55,1,0)</f>
        <v>0</v>
      </c>
      <c r="AP276" s="0" t="n">
        <f aca="false">2007-C276</f>
        <v>1</v>
      </c>
      <c r="BL276" s="124" t="n">
        <f aca="false">D276-AP276*$AV$52</f>
        <v>136152.687506448</v>
      </c>
      <c r="BM276" s="124" t="str">
        <f aca="false">IF(BL276&lt;$BO$52,BL276,"")</f>
        <v/>
      </c>
      <c r="BN276" s="124" t="n">
        <f aca="false">IF(BL276&gt;$BO$52,BL276,"")</f>
        <v>136152.687506448</v>
      </c>
      <c r="BU276" s="124"/>
      <c r="BV276" s="124"/>
      <c r="BW276" s="124"/>
      <c r="BX276" s="124"/>
    </row>
    <row r="277" customFormat="false" ht="12.75" hidden="false" customHeight="false" outlineLevel="0" collapsed="false">
      <c r="A277" s="244" t="n">
        <f aca="false">A276+1</f>
        <v>222</v>
      </c>
      <c r="B277" s="240" t="s">
        <v>354</v>
      </c>
      <c r="C277" s="240" t="n">
        <v>2006</v>
      </c>
      <c r="D277" s="275" t="n">
        <v>40000</v>
      </c>
      <c r="E277" s="276"/>
      <c r="F277" s="276"/>
      <c r="G277" s="251"/>
      <c r="H277" s="0" t="str">
        <f aca="false">IF($B277=H$55,$D277,"")</f>
        <v/>
      </c>
      <c r="I277" s="0" t="str">
        <f aca="false">IF($B277=I$55,$D277,"")</f>
        <v/>
      </c>
      <c r="J277" s="0" t="str">
        <f aca="false">IF($B277=J$55,$D277,"")</f>
        <v/>
      </c>
      <c r="K277" s="0" t="str">
        <f aca="false">IF($B277=K$55,$D277,"")</f>
        <v/>
      </c>
      <c r="L277" s="0" t="str">
        <f aca="false">IF($B277=L$55,$D277,"")</f>
        <v/>
      </c>
      <c r="M277" s="0" t="str">
        <f aca="false">IF($B277=M$55,$D277,"")</f>
        <v/>
      </c>
      <c r="N277" s="0" t="str">
        <f aca="false">IF($B277=N$55,$D277,"")</f>
        <v/>
      </c>
      <c r="O277" s="0" t="str">
        <f aca="false">IF($B277=O$55,$D277,"")</f>
        <v/>
      </c>
      <c r="P277" s="0" t="n">
        <f aca="false">IF($B277=P$55,$D277,"")</f>
        <v>40000</v>
      </c>
      <c r="Q277" s="0" t="str">
        <f aca="false">IF($B277=Q$55,$D277,"")</f>
        <v/>
      </c>
      <c r="R277" s="124" t="n">
        <f aca="false">D277</f>
        <v>40000</v>
      </c>
      <c r="T277" s="0" t="str">
        <f aca="false">IF($C277=T$55,$D277,"")</f>
        <v/>
      </c>
      <c r="U277" s="0" t="n">
        <f aca="false">IF($C277=U$55,$D277,"")</f>
        <v>40000</v>
      </c>
      <c r="V277" s="0" t="str">
        <f aca="false">IF($C277=V$55,$D277,"")</f>
        <v/>
      </c>
      <c r="W277" s="0" t="str">
        <f aca="false">IF($C277=W$55,$D277,"")</f>
        <v/>
      </c>
      <c r="X277" s="0" t="str">
        <f aca="false">IF($C277=X$55,$D277,"")</f>
        <v/>
      </c>
      <c r="Y277" s="0" t="str">
        <f aca="false">IF($C277=Y$55,$D277,"")</f>
        <v/>
      </c>
      <c r="Z277" s="0" t="str">
        <f aca="false">IF($C277=Z$55,$D277,"")</f>
        <v/>
      </c>
      <c r="AA277" s="0" t="str">
        <f aca="false">IF($C277=AA$55,$D277,"")</f>
        <v/>
      </c>
      <c r="AB277" s="0" t="str">
        <f aca="false">IF($C277=AB$55,$D277,"")</f>
        <v/>
      </c>
      <c r="AC277" s="0" t="str">
        <f aca="false">IF($C277=AC$55,$D277,"")</f>
        <v/>
      </c>
      <c r="AD277" s="0" t="str">
        <f aca="false">IF($C277=AD$55,$D277,"")</f>
        <v/>
      </c>
      <c r="AE277" s="0" t="str">
        <f aca="false">IF($C277&lt;1997,$D277,"")</f>
        <v/>
      </c>
      <c r="AF277" s="124" t="n">
        <f aca="false">IF(C277=".","",D277)</f>
        <v>40000</v>
      </c>
      <c r="AG277" s="0" t="n">
        <f aca="false">IF($B277=AG$55,1,0)</f>
        <v>0</v>
      </c>
      <c r="AH277" s="0" t="n">
        <f aca="false">IF($B277=AH$55,1,0)</f>
        <v>0</v>
      </c>
      <c r="AI277" s="0" t="n">
        <f aca="false">IF($B277=AI$55,1,0)</f>
        <v>0</v>
      </c>
      <c r="AJ277" s="0" t="n">
        <f aca="false">IF($B277=AJ$55,1,0)</f>
        <v>0</v>
      </c>
      <c r="AK277" s="0" t="n">
        <f aca="false">IF($B277=AK$55,1,0)</f>
        <v>0</v>
      </c>
      <c r="AL277" s="0" t="n">
        <f aca="false">IF($B277=AL$55,1,0)</f>
        <v>0</v>
      </c>
      <c r="AM277" s="0" t="n">
        <f aca="false">IF($B277=AM$55,1,0)</f>
        <v>0</v>
      </c>
      <c r="AN277" s="0" t="n">
        <f aca="false">IF($B277=AN$55,1,0)</f>
        <v>1</v>
      </c>
      <c r="AO277" s="0" t="n">
        <f aca="false">IF($B277=AO$55,1,0)</f>
        <v>0</v>
      </c>
      <c r="AP277" s="0" t="n">
        <f aca="false">2007-C277</f>
        <v>1</v>
      </c>
      <c r="BL277" s="124" t="n">
        <f aca="false">D277-AP277*$AV$52</f>
        <v>36152.6875064479</v>
      </c>
      <c r="BM277" s="124" t="n">
        <f aca="false">IF(BL277&lt;$BO$52,BL277,"")</f>
        <v>36152.6875064479</v>
      </c>
      <c r="BN277" s="124" t="str">
        <f aca="false">IF(BL277&gt;$BO$52,BL277,"")</f>
        <v/>
      </c>
      <c r="BU277" s="124"/>
      <c r="BV277" s="124"/>
      <c r="BW277" s="124"/>
      <c r="BX277" s="124"/>
    </row>
    <row r="278" customFormat="false" ht="12.75" hidden="false" customHeight="false" outlineLevel="0" collapsed="false">
      <c r="A278" s="244" t="n">
        <f aca="false">A277+1</f>
        <v>223</v>
      </c>
      <c r="B278" s="240" t="s">
        <v>354</v>
      </c>
      <c r="C278" s="240" t="n">
        <v>2006</v>
      </c>
      <c r="D278" s="275" t="n">
        <v>40000</v>
      </c>
      <c r="E278" s="276"/>
      <c r="F278" s="276"/>
      <c r="G278" s="251"/>
      <c r="H278" s="0" t="str">
        <f aca="false">IF($B278=H$55,$D278,"")</f>
        <v/>
      </c>
      <c r="I278" s="0" t="str">
        <f aca="false">IF($B278=I$55,$D278,"")</f>
        <v/>
      </c>
      <c r="J278" s="0" t="str">
        <f aca="false">IF($B278=J$55,$D278,"")</f>
        <v/>
      </c>
      <c r="K278" s="0" t="str">
        <f aca="false">IF($B278=K$55,$D278,"")</f>
        <v/>
      </c>
      <c r="L278" s="0" t="str">
        <f aca="false">IF($B278=L$55,$D278,"")</f>
        <v/>
      </c>
      <c r="M278" s="0" t="str">
        <f aca="false">IF($B278=M$55,$D278,"")</f>
        <v/>
      </c>
      <c r="N278" s="0" t="str">
        <f aca="false">IF($B278=N$55,$D278,"")</f>
        <v/>
      </c>
      <c r="O278" s="0" t="str">
        <f aca="false">IF($B278=O$55,$D278,"")</f>
        <v/>
      </c>
      <c r="P278" s="0" t="n">
        <f aca="false">IF($B278=P$55,$D278,"")</f>
        <v>40000</v>
      </c>
      <c r="Q278" s="0" t="str">
        <f aca="false">IF($B278=Q$55,$D278,"")</f>
        <v/>
      </c>
      <c r="R278" s="124" t="n">
        <f aca="false">D278</f>
        <v>40000</v>
      </c>
      <c r="T278" s="0" t="str">
        <f aca="false">IF($C278=T$55,$D278,"")</f>
        <v/>
      </c>
      <c r="U278" s="0" t="n">
        <f aca="false">IF($C278=U$55,$D278,"")</f>
        <v>40000</v>
      </c>
      <c r="V278" s="0" t="str">
        <f aca="false">IF($C278=V$55,$D278,"")</f>
        <v/>
      </c>
      <c r="W278" s="0" t="str">
        <f aca="false">IF($C278=W$55,$D278,"")</f>
        <v/>
      </c>
      <c r="X278" s="0" t="str">
        <f aca="false">IF($C278=X$55,$D278,"")</f>
        <v/>
      </c>
      <c r="Y278" s="0" t="str">
        <f aca="false">IF($C278=Y$55,$D278,"")</f>
        <v/>
      </c>
      <c r="Z278" s="0" t="str">
        <f aca="false">IF($C278=Z$55,$D278,"")</f>
        <v/>
      </c>
      <c r="AA278" s="0" t="str">
        <f aca="false">IF($C278=AA$55,$D278,"")</f>
        <v/>
      </c>
      <c r="AB278" s="0" t="str">
        <f aca="false">IF($C278=AB$55,$D278,"")</f>
        <v/>
      </c>
      <c r="AC278" s="0" t="str">
        <f aca="false">IF($C278=AC$55,$D278,"")</f>
        <v/>
      </c>
      <c r="AD278" s="0" t="str">
        <f aca="false">IF($C278=AD$55,$D278,"")</f>
        <v/>
      </c>
      <c r="AE278" s="0" t="str">
        <f aca="false">IF($C278&lt;1997,$D278,"")</f>
        <v/>
      </c>
      <c r="AF278" s="124" t="n">
        <f aca="false">IF(C278=".","",D278)</f>
        <v>40000</v>
      </c>
      <c r="AG278" s="0" t="n">
        <f aca="false">IF($B278=AG$55,1,0)</f>
        <v>0</v>
      </c>
      <c r="AH278" s="0" t="n">
        <f aca="false">IF($B278=AH$55,1,0)</f>
        <v>0</v>
      </c>
      <c r="AI278" s="0" t="n">
        <f aca="false">IF($B278=AI$55,1,0)</f>
        <v>0</v>
      </c>
      <c r="AJ278" s="0" t="n">
        <f aca="false">IF($B278=AJ$55,1,0)</f>
        <v>0</v>
      </c>
      <c r="AK278" s="0" t="n">
        <f aca="false">IF($B278=AK$55,1,0)</f>
        <v>0</v>
      </c>
      <c r="AL278" s="0" t="n">
        <f aca="false">IF($B278=AL$55,1,0)</f>
        <v>0</v>
      </c>
      <c r="AM278" s="0" t="n">
        <f aca="false">IF($B278=AM$55,1,0)</f>
        <v>0</v>
      </c>
      <c r="AN278" s="0" t="n">
        <f aca="false">IF($B278=AN$55,1,0)</f>
        <v>1</v>
      </c>
      <c r="AO278" s="0" t="n">
        <f aca="false">IF($B278=AO$55,1,0)</f>
        <v>0</v>
      </c>
      <c r="AP278" s="0" t="n">
        <f aca="false">2007-C278</f>
        <v>1</v>
      </c>
      <c r="BL278" s="124" t="n">
        <f aca="false">D278-AP278*$AV$52</f>
        <v>36152.6875064479</v>
      </c>
      <c r="BM278" s="124" t="n">
        <f aca="false">IF(BL278&lt;$BO$52,BL278,"")</f>
        <v>36152.6875064479</v>
      </c>
      <c r="BN278" s="124" t="str">
        <f aca="false">IF(BL278&gt;$BO$52,BL278,"")</f>
        <v/>
      </c>
      <c r="BU278" s="124"/>
      <c r="BV278" s="124"/>
      <c r="BW278" s="124"/>
      <c r="BX278" s="124"/>
    </row>
    <row r="279" customFormat="false" ht="12.75" hidden="false" customHeight="false" outlineLevel="0" collapsed="false">
      <c r="A279" s="244" t="n">
        <f aca="false">A278+1</f>
        <v>224</v>
      </c>
      <c r="B279" s="240" t="s">
        <v>354</v>
      </c>
      <c r="C279" s="240" t="n">
        <v>2006</v>
      </c>
      <c r="D279" s="275" t="n">
        <v>50000</v>
      </c>
      <c r="E279" s="276"/>
      <c r="F279" s="276"/>
      <c r="G279" s="251"/>
      <c r="H279" s="0" t="str">
        <f aca="false">IF($B279=H$55,$D279,"")</f>
        <v/>
      </c>
      <c r="I279" s="0" t="str">
        <f aca="false">IF($B279=I$55,$D279,"")</f>
        <v/>
      </c>
      <c r="J279" s="0" t="str">
        <f aca="false">IF($B279=J$55,$D279,"")</f>
        <v/>
      </c>
      <c r="K279" s="0" t="str">
        <f aca="false">IF($B279=K$55,$D279,"")</f>
        <v/>
      </c>
      <c r="L279" s="0" t="str">
        <f aca="false">IF($B279=L$55,$D279,"")</f>
        <v/>
      </c>
      <c r="M279" s="0" t="str">
        <f aca="false">IF($B279=M$55,$D279,"")</f>
        <v/>
      </c>
      <c r="N279" s="0" t="str">
        <f aca="false">IF($B279=N$55,$D279,"")</f>
        <v/>
      </c>
      <c r="O279" s="0" t="str">
        <f aca="false">IF($B279=O$55,$D279,"")</f>
        <v/>
      </c>
      <c r="P279" s="0" t="n">
        <f aca="false">IF($B279=P$55,$D279,"")</f>
        <v>50000</v>
      </c>
      <c r="Q279" s="0" t="str">
        <f aca="false">IF($B279=Q$55,$D279,"")</f>
        <v/>
      </c>
      <c r="R279" s="124" t="n">
        <f aca="false">D279</f>
        <v>50000</v>
      </c>
      <c r="T279" s="0" t="str">
        <f aca="false">IF($C279=T$55,$D279,"")</f>
        <v/>
      </c>
      <c r="U279" s="0" t="n">
        <f aca="false">IF($C279=U$55,$D279,"")</f>
        <v>50000</v>
      </c>
      <c r="V279" s="0" t="str">
        <f aca="false">IF($C279=V$55,$D279,"")</f>
        <v/>
      </c>
      <c r="W279" s="0" t="str">
        <f aca="false">IF($C279=W$55,$D279,"")</f>
        <v/>
      </c>
      <c r="X279" s="0" t="str">
        <f aca="false">IF($C279=X$55,$D279,"")</f>
        <v/>
      </c>
      <c r="Y279" s="0" t="str">
        <f aca="false">IF($C279=Y$55,$D279,"")</f>
        <v/>
      </c>
      <c r="Z279" s="0" t="str">
        <f aca="false">IF($C279=Z$55,$D279,"")</f>
        <v/>
      </c>
      <c r="AA279" s="0" t="str">
        <f aca="false">IF($C279=AA$55,$D279,"")</f>
        <v/>
      </c>
      <c r="AB279" s="0" t="str">
        <f aca="false">IF($C279=AB$55,$D279,"")</f>
        <v/>
      </c>
      <c r="AC279" s="0" t="str">
        <f aca="false">IF($C279=AC$55,$D279,"")</f>
        <v/>
      </c>
      <c r="AD279" s="0" t="str">
        <f aca="false">IF($C279=AD$55,$D279,"")</f>
        <v/>
      </c>
      <c r="AE279" s="0" t="str">
        <f aca="false">IF($C279&lt;1997,$D279,"")</f>
        <v/>
      </c>
      <c r="AF279" s="124" t="n">
        <f aca="false">IF(C279=".","",D279)</f>
        <v>50000</v>
      </c>
      <c r="AG279" s="0" t="n">
        <f aca="false">IF($B279=AG$55,1,0)</f>
        <v>0</v>
      </c>
      <c r="AH279" s="0" t="n">
        <f aca="false">IF($B279=AH$55,1,0)</f>
        <v>0</v>
      </c>
      <c r="AI279" s="0" t="n">
        <f aca="false">IF($B279=AI$55,1,0)</f>
        <v>0</v>
      </c>
      <c r="AJ279" s="0" t="n">
        <f aca="false">IF($B279=AJ$55,1,0)</f>
        <v>0</v>
      </c>
      <c r="AK279" s="0" t="n">
        <f aca="false">IF($B279=AK$55,1,0)</f>
        <v>0</v>
      </c>
      <c r="AL279" s="0" t="n">
        <f aca="false">IF($B279=AL$55,1,0)</f>
        <v>0</v>
      </c>
      <c r="AM279" s="0" t="n">
        <f aca="false">IF($B279=AM$55,1,0)</f>
        <v>0</v>
      </c>
      <c r="AN279" s="0" t="n">
        <f aca="false">IF($B279=AN$55,1,0)</f>
        <v>1</v>
      </c>
      <c r="AO279" s="0" t="n">
        <f aca="false">IF($B279=AO$55,1,0)</f>
        <v>0</v>
      </c>
      <c r="AP279" s="0" t="n">
        <f aca="false">2007-C279</f>
        <v>1</v>
      </c>
      <c r="BL279" s="124" t="n">
        <f aca="false">D279-AP279*$AV$52</f>
        <v>46152.6875064479</v>
      </c>
      <c r="BM279" s="124" t="n">
        <f aca="false">IF(BL279&lt;$BO$52,BL279,"")</f>
        <v>46152.6875064479</v>
      </c>
      <c r="BN279" s="124" t="str">
        <f aca="false">IF(BL279&gt;$BO$52,BL279,"")</f>
        <v/>
      </c>
      <c r="BU279" s="124"/>
      <c r="BV279" s="124"/>
      <c r="BW279" s="124"/>
      <c r="BX279" s="124"/>
    </row>
    <row r="280" customFormat="false" ht="12.75" hidden="false" customHeight="false" outlineLevel="0" collapsed="false">
      <c r="A280" s="244" t="n">
        <f aca="false">A279+1</f>
        <v>225</v>
      </c>
      <c r="B280" s="240" t="s">
        <v>354</v>
      </c>
      <c r="C280" s="240" t="n">
        <v>2006</v>
      </c>
      <c r="D280" s="275" t="n">
        <v>60000</v>
      </c>
      <c r="E280" s="278"/>
      <c r="F280" s="278"/>
      <c r="G280" s="251"/>
      <c r="H280" s="0" t="str">
        <f aca="false">IF($B280=H$55,$D280,"")</f>
        <v/>
      </c>
      <c r="I280" s="0" t="str">
        <f aca="false">IF($B280=I$55,$D280,"")</f>
        <v/>
      </c>
      <c r="J280" s="0" t="str">
        <f aca="false">IF($B280=J$55,$D280,"")</f>
        <v/>
      </c>
      <c r="K280" s="0" t="str">
        <f aca="false">IF($B280=K$55,$D280,"")</f>
        <v/>
      </c>
      <c r="L280" s="0" t="str">
        <f aca="false">IF($B280=L$55,$D280,"")</f>
        <v/>
      </c>
      <c r="M280" s="0" t="str">
        <f aca="false">IF($B280=M$55,$D280,"")</f>
        <v/>
      </c>
      <c r="N280" s="0" t="str">
        <f aca="false">IF($B280=N$55,$D280,"")</f>
        <v/>
      </c>
      <c r="O280" s="0" t="str">
        <f aca="false">IF($B280=O$55,$D280,"")</f>
        <v/>
      </c>
      <c r="P280" s="0" t="n">
        <f aca="false">IF($B280=P$55,$D280,"")</f>
        <v>60000</v>
      </c>
      <c r="Q280" s="0" t="str">
        <f aca="false">IF($B280=Q$55,$D280,"")</f>
        <v/>
      </c>
      <c r="R280" s="124" t="n">
        <f aca="false">D280</f>
        <v>60000</v>
      </c>
      <c r="T280" s="0" t="str">
        <f aca="false">IF($C280=T$55,$D280,"")</f>
        <v/>
      </c>
      <c r="U280" s="0" t="n">
        <f aca="false">IF($C280=U$55,$D280,"")</f>
        <v>60000</v>
      </c>
      <c r="V280" s="0" t="str">
        <f aca="false">IF($C280=V$55,$D280,"")</f>
        <v/>
      </c>
      <c r="W280" s="0" t="str">
        <f aca="false">IF($C280=W$55,$D280,"")</f>
        <v/>
      </c>
      <c r="X280" s="0" t="str">
        <f aca="false">IF($C280=X$55,$D280,"")</f>
        <v/>
      </c>
      <c r="Y280" s="0" t="str">
        <f aca="false">IF($C280=Y$55,$D280,"")</f>
        <v/>
      </c>
      <c r="Z280" s="0" t="str">
        <f aca="false">IF($C280=Z$55,$D280,"")</f>
        <v/>
      </c>
      <c r="AA280" s="0" t="str">
        <f aca="false">IF($C280=AA$55,$D280,"")</f>
        <v/>
      </c>
      <c r="AB280" s="0" t="str">
        <f aca="false">IF($C280=AB$55,$D280,"")</f>
        <v/>
      </c>
      <c r="AC280" s="0" t="str">
        <f aca="false">IF($C280=AC$55,$D280,"")</f>
        <v/>
      </c>
      <c r="AD280" s="0" t="str">
        <f aca="false">IF($C280=AD$55,$D280,"")</f>
        <v/>
      </c>
      <c r="AE280" s="0" t="str">
        <f aca="false">IF($C280&lt;1997,$D280,"")</f>
        <v/>
      </c>
      <c r="AF280" s="124" t="n">
        <f aca="false">IF(C280=".","",D280)</f>
        <v>60000</v>
      </c>
      <c r="AG280" s="0" t="n">
        <f aca="false">IF($B280=AG$55,1,0)</f>
        <v>0</v>
      </c>
      <c r="AH280" s="0" t="n">
        <f aca="false">IF($B280=AH$55,1,0)</f>
        <v>0</v>
      </c>
      <c r="AI280" s="0" t="n">
        <f aca="false">IF($B280=AI$55,1,0)</f>
        <v>0</v>
      </c>
      <c r="AJ280" s="0" t="n">
        <f aca="false">IF($B280=AJ$55,1,0)</f>
        <v>0</v>
      </c>
      <c r="AK280" s="0" t="n">
        <f aca="false">IF($B280=AK$55,1,0)</f>
        <v>0</v>
      </c>
      <c r="AL280" s="0" t="n">
        <f aca="false">IF($B280=AL$55,1,0)</f>
        <v>0</v>
      </c>
      <c r="AM280" s="0" t="n">
        <f aca="false">IF($B280=AM$55,1,0)</f>
        <v>0</v>
      </c>
      <c r="AN280" s="0" t="n">
        <f aca="false">IF($B280=AN$55,1,0)</f>
        <v>1</v>
      </c>
      <c r="AO280" s="0" t="n">
        <f aca="false">IF($B280=AO$55,1,0)</f>
        <v>0</v>
      </c>
      <c r="AP280" s="0" t="n">
        <f aca="false">2007-C280</f>
        <v>1</v>
      </c>
      <c r="BL280" s="124" t="n">
        <f aca="false">D280-AP280*$AV$52</f>
        <v>56152.6875064479</v>
      </c>
      <c r="BM280" s="124" t="n">
        <f aca="false">IF(BL280&lt;$BO$52,BL280,"")</f>
        <v>56152.6875064479</v>
      </c>
      <c r="BN280" s="124" t="str">
        <f aca="false">IF(BL280&gt;$BO$52,BL280,"")</f>
        <v/>
      </c>
      <c r="BU280" s="124"/>
      <c r="BV280" s="124"/>
      <c r="BW280" s="124"/>
      <c r="BX280" s="124"/>
    </row>
    <row r="281" customFormat="false" ht="12.75" hidden="false" customHeight="false" outlineLevel="0" collapsed="false">
      <c r="A281" s="244" t="n">
        <f aca="false">A280+1</f>
        <v>226</v>
      </c>
      <c r="B281" s="234" t="s">
        <v>280</v>
      </c>
      <c r="C281" s="234" t="n">
        <v>1985</v>
      </c>
      <c r="D281" s="279" t="n">
        <v>400000</v>
      </c>
      <c r="E281" s="280" t="s">
        <v>378</v>
      </c>
      <c r="F281" s="281" t="n">
        <v>0.9</v>
      </c>
      <c r="G281" s="260"/>
      <c r="H281" s="0" t="str">
        <f aca="false">IF($B281=H$55,$D281,"")</f>
        <v/>
      </c>
      <c r="I281" s="0" t="str">
        <f aca="false">IF($B281=I$55,$D281,"")</f>
        <v/>
      </c>
      <c r="J281" s="0" t="str">
        <f aca="false">IF($B281=J$55,$D281,"")</f>
        <v/>
      </c>
      <c r="K281" s="0" t="str">
        <f aca="false">IF($B281=K$55,$D281,"")</f>
        <v/>
      </c>
      <c r="L281" s="0" t="str">
        <f aca="false">IF($B281=L$55,$D281,"")</f>
        <v/>
      </c>
      <c r="M281" s="0" t="str">
        <f aca="false">IF($B281=M$55,$D281,"")</f>
        <v/>
      </c>
      <c r="N281" s="0" t="str">
        <f aca="false">IF($B281=N$55,$D281,"")</f>
        <v/>
      </c>
      <c r="O281" s="0" t="str">
        <f aca="false">IF($B281=O$55,$D281,"")</f>
        <v/>
      </c>
      <c r="P281" s="0" t="str">
        <f aca="false">IF($B281=P$55,$D281,"")</f>
        <v/>
      </c>
      <c r="Q281" s="0" t="n">
        <f aca="false">IF($B281=Q$55,$D281,"")</f>
        <v>400000</v>
      </c>
      <c r="R281" s="124" t="n">
        <f aca="false">D281</f>
        <v>400000</v>
      </c>
      <c r="T281" s="0" t="str">
        <f aca="false">IF($C281=T$55,$D281,"")</f>
        <v/>
      </c>
      <c r="U281" s="0" t="str">
        <f aca="false">IF($C281=U$55,$D281,"")</f>
        <v/>
      </c>
      <c r="V281" s="0" t="str">
        <f aca="false">IF($C281=V$55,$D281,"")</f>
        <v/>
      </c>
      <c r="W281" s="0" t="str">
        <f aca="false">IF($C281=W$55,$D281,"")</f>
        <v/>
      </c>
      <c r="X281" s="0" t="str">
        <f aca="false">IF($C281=X$55,$D281,"")</f>
        <v/>
      </c>
      <c r="Y281" s="0" t="str">
        <f aca="false">IF($C281=Y$55,$D281,"")</f>
        <v/>
      </c>
      <c r="Z281" s="0" t="str">
        <f aca="false">IF($C281=Z$55,$D281,"")</f>
        <v/>
      </c>
      <c r="AA281" s="0" t="str">
        <f aca="false">IF($C281=AA$55,$D281,"")</f>
        <v/>
      </c>
      <c r="AB281" s="0" t="str">
        <f aca="false">IF($C281=AB$55,$D281,"")</f>
        <v/>
      </c>
      <c r="AC281" s="0" t="str">
        <f aca="false">IF($C281=AC$55,$D281,"")</f>
        <v/>
      </c>
      <c r="AD281" s="0" t="str">
        <f aca="false">IF($C281=AD$55,$D281,"")</f>
        <v/>
      </c>
      <c r="AE281" s="0" t="n">
        <f aca="false">IF($C281&lt;1997,$D281,"")</f>
        <v>400000</v>
      </c>
      <c r="AF281" s="124" t="n">
        <f aca="false">IF(C281=".","",D281)</f>
        <v>400000</v>
      </c>
      <c r="AG281" s="0" t="n">
        <f aca="false">IF($B281=AG$55,1,0)</f>
        <v>0</v>
      </c>
      <c r="AH281" s="0" t="n">
        <f aca="false">IF($B281=AH$55,1,0)</f>
        <v>0</v>
      </c>
      <c r="AI281" s="0" t="n">
        <f aca="false">IF($B281=AI$55,1,0)</f>
        <v>0</v>
      </c>
      <c r="AJ281" s="0" t="n">
        <f aca="false">IF($B281=AJ$55,1,0)</f>
        <v>0</v>
      </c>
      <c r="AK281" s="0" t="n">
        <f aca="false">IF($B281=AK$55,1,0)</f>
        <v>0</v>
      </c>
      <c r="AL281" s="0" t="n">
        <f aca="false">IF($B281=AL$55,1,0)</f>
        <v>0</v>
      </c>
      <c r="AM281" s="0" t="n">
        <f aca="false">IF($B281=AM$55,1,0)</f>
        <v>0</v>
      </c>
      <c r="AN281" s="0" t="n">
        <f aca="false">IF($B281=AN$55,1,0)</f>
        <v>0</v>
      </c>
      <c r="AO281" s="0" t="n">
        <f aca="false">IF($B281=AO$55,1,0)</f>
        <v>1</v>
      </c>
      <c r="AP281" s="0" t="n">
        <f aca="false">2007-C281</f>
        <v>22</v>
      </c>
      <c r="BL281" s="124" t="n">
        <f aca="false">D281-AP281*$AV$52</f>
        <v>315359.125141855</v>
      </c>
      <c r="BM281" s="124" t="str">
        <f aca="false">IF(BL281&lt;$BO$52,BL281,"")</f>
        <v/>
      </c>
      <c r="BN281" s="124" t="n">
        <f aca="false">IF(BL281&gt;$BO$52,BL281,"")</f>
        <v>315359.125141855</v>
      </c>
      <c r="BU281" s="124"/>
      <c r="BV281" s="124"/>
      <c r="BW281" s="124"/>
      <c r="BX281" s="124"/>
    </row>
    <row r="282" customFormat="false" ht="12.75" hidden="false" customHeight="false" outlineLevel="0" collapsed="false">
      <c r="A282" s="244" t="n">
        <f aca="false">A281+1</f>
        <v>227</v>
      </c>
      <c r="B282" s="234" t="s">
        <v>280</v>
      </c>
      <c r="C282" s="234" t="n">
        <v>1985</v>
      </c>
      <c r="D282" s="279" t="n">
        <v>300000</v>
      </c>
      <c r="E282" s="280"/>
      <c r="F282" s="280"/>
      <c r="G282" s="251"/>
      <c r="H282" s="0" t="str">
        <f aca="false">IF($B282=H$55,$D282,"")</f>
        <v/>
      </c>
      <c r="I282" s="0" t="str">
        <f aca="false">IF($B282=I$55,$D282,"")</f>
        <v/>
      </c>
      <c r="J282" s="0" t="str">
        <f aca="false">IF($B282=J$55,$D282,"")</f>
        <v/>
      </c>
      <c r="K282" s="0" t="str">
        <f aca="false">IF($B282=K$55,$D282,"")</f>
        <v/>
      </c>
      <c r="L282" s="0" t="str">
        <f aca="false">IF($B282=L$55,$D282,"")</f>
        <v/>
      </c>
      <c r="M282" s="0" t="str">
        <f aca="false">IF($B282=M$55,$D282,"")</f>
        <v/>
      </c>
      <c r="N282" s="0" t="str">
        <f aca="false">IF($B282=N$55,$D282,"")</f>
        <v/>
      </c>
      <c r="O282" s="0" t="str">
        <f aca="false">IF($B282=O$55,$D282,"")</f>
        <v/>
      </c>
      <c r="P282" s="0" t="str">
        <f aca="false">IF($B282=P$55,$D282,"")</f>
        <v/>
      </c>
      <c r="Q282" s="0" t="n">
        <f aca="false">IF($B282=Q$55,$D282,"")</f>
        <v>300000</v>
      </c>
      <c r="R282" s="124" t="n">
        <f aca="false">D282</f>
        <v>300000</v>
      </c>
      <c r="T282" s="0" t="str">
        <f aca="false">IF($C282=T$55,$D282,"")</f>
        <v/>
      </c>
      <c r="U282" s="0" t="str">
        <f aca="false">IF($C282=U$55,$D282,"")</f>
        <v/>
      </c>
      <c r="V282" s="0" t="str">
        <f aca="false">IF($C282=V$55,$D282,"")</f>
        <v/>
      </c>
      <c r="W282" s="0" t="str">
        <f aca="false">IF($C282=W$55,$D282,"")</f>
        <v/>
      </c>
      <c r="X282" s="0" t="str">
        <f aca="false">IF($C282=X$55,$D282,"")</f>
        <v/>
      </c>
      <c r="Y282" s="0" t="str">
        <f aca="false">IF($C282=Y$55,$D282,"")</f>
        <v/>
      </c>
      <c r="Z282" s="0" t="str">
        <f aca="false">IF($C282=Z$55,$D282,"")</f>
        <v/>
      </c>
      <c r="AA282" s="0" t="str">
        <f aca="false">IF($C282=AA$55,$D282,"")</f>
        <v/>
      </c>
      <c r="AB282" s="0" t="str">
        <f aca="false">IF($C282=AB$55,$D282,"")</f>
        <v/>
      </c>
      <c r="AC282" s="0" t="str">
        <f aca="false">IF($C282=AC$55,$D282,"")</f>
        <v/>
      </c>
      <c r="AD282" s="0" t="str">
        <f aca="false">IF($C282=AD$55,$D282,"")</f>
        <v/>
      </c>
      <c r="AE282" s="0" t="n">
        <f aca="false">IF($C282&lt;1997,$D282,"")</f>
        <v>300000</v>
      </c>
      <c r="AF282" s="124" t="n">
        <f aca="false">IF(C282=".","",D282)</f>
        <v>300000</v>
      </c>
      <c r="AG282" s="0" t="n">
        <f aca="false">IF($B282=AG$55,1,0)</f>
        <v>0</v>
      </c>
      <c r="AH282" s="0" t="n">
        <f aca="false">IF($B282=AH$55,1,0)</f>
        <v>0</v>
      </c>
      <c r="AI282" s="0" t="n">
        <f aca="false">IF($B282=AI$55,1,0)</f>
        <v>0</v>
      </c>
      <c r="AJ282" s="0" t="n">
        <f aca="false">IF($B282=AJ$55,1,0)</f>
        <v>0</v>
      </c>
      <c r="AK282" s="0" t="n">
        <f aca="false">IF($B282=AK$55,1,0)</f>
        <v>0</v>
      </c>
      <c r="AL282" s="0" t="n">
        <f aca="false">IF($B282=AL$55,1,0)</f>
        <v>0</v>
      </c>
      <c r="AM282" s="0" t="n">
        <f aca="false">IF($B282=AM$55,1,0)</f>
        <v>0</v>
      </c>
      <c r="AN282" s="0" t="n">
        <f aca="false">IF($B282=AN$55,1,0)</f>
        <v>0</v>
      </c>
      <c r="AO282" s="0" t="n">
        <f aca="false">IF($B282=AO$55,1,0)</f>
        <v>1</v>
      </c>
      <c r="AP282" s="0" t="n">
        <f aca="false">2007-C282</f>
        <v>22</v>
      </c>
      <c r="BL282" s="124" t="n">
        <f aca="false">D282-AP282*$AV$52</f>
        <v>215359.125141855</v>
      </c>
      <c r="BM282" s="124" t="str">
        <f aca="false">IF(BL282&lt;$BO$52,BL282,"")</f>
        <v/>
      </c>
      <c r="BN282" s="124" t="n">
        <f aca="false">IF(BL282&gt;$BO$52,BL282,"")</f>
        <v>215359.125141855</v>
      </c>
      <c r="BU282" s="124"/>
      <c r="BV282" s="124"/>
      <c r="BW282" s="124"/>
      <c r="BX282" s="124"/>
    </row>
    <row r="283" customFormat="false" ht="12.75" hidden="false" customHeight="false" outlineLevel="0" collapsed="false">
      <c r="A283" s="244" t="n">
        <f aca="false">A282+1</f>
        <v>228</v>
      </c>
      <c r="B283" s="234" t="s">
        <v>280</v>
      </c>
      <c r="C283" s="234" t="n">
        <v>1990</v>
      </c>
      <c r="D283" s="279" t="n">
        <v>350000</v>
      </c>
      <c r="E283" s="280"/>
      <c r="F283" s="280"/>
      <c r="G283" s="251"/>
      <c r="H283" s="0" t="str">
        <f aca="false">IF($B283=H$55,$D283,"")</f>
        <v/>
      </c>
      <c r="I283" s="0" t="str">
        <f aca="false">IF($B283=I$55,$D283,"")</f>
        <v/>
      </c>
      <c r="J283" s="0" t="str">
        <f aca="false">IF($B283=J$55,$D283,"")</f>
        <v/>
      </c>
      <c r="K283" s="0" t="str">
        <f aca="false">IF($B283=K$55,$D283,"")</f>
        <v/>
      </c>
      <c r="L283" s="0" t="str">
        <f aca="false">IF($B283=L$55,$D283,"")</f>
        <v/>
      </c>
      <c r="M283" s="0" t="str">
        <f aca="false">IF($B283=M$55,$D283,"")</f>
        <v/>
      </c>
      <c r="N283" s="0" t="str">
        <f aca="false">IF($B283=N$55,$D283,"")</f>
        <v/>
      </c>
      <c r="O283" s="0" t="str">
        <f aca="false">IF($B283=O$55,$D283,"")</f>
        <v/>
      </c>
      <c r="P283" s="0" t="str">
        <f aca="false">IF($B283=P$55,$D283,"")</f>
        <v/>
      </c>
      <c r="Q283" s="0" t="n">
        <f aca="false">IF($B283=Q$55,$D283,"")</f>
        <v>350000</v>
      </c>
      <c r="R283" s="124" t="n">
        <f aca="false">D283</f>
        <v>350000</v>
      </c>
      <c r="T283" s="0" t="str">
        <f aca="false">IF($C283=T$55,$D283,"")</f>
        <v/>
      </c>
      <c r="U283" s="0" t="str">
        <f aca="false">IF($C283=U$55,$D283,"")</f>
        <v/>
      </c>
      <c r="V283" s="0" t="str">
        <f aca="false">IF($C283=V$55,$D283,"")</f>
        <v/>
      </c>
      <c r="W283" s="0" t="str">
        <f aca="false">IF($C283=W$55,$D283,"")</f>
        <v/>
      </c>
      <c r="X283" s="0" t="str">
        <f aca="false">IF($C283=X$55,$D283,"")</f>
        <v/>
      </c>
      <c r="Y283" s="0" t="str">
        <f aca="false">IF($C283=Y$55,$D283,"")</f>
        <v/>
      </c>
      <c r="Z283" s="0" t="str">
        <f aca="false">IF($C283=Z$55,$D283,"")</f>
        <v/>
      </c>
      <c r="AA283" s="0" t="str">
        <f aca="false">IF($C283=AA$55,$D283,"")</f>
        <v/>
      </c>
      <c r="AB283" s="0" t="str">
        <f aca="false">IF($C283=AB$55,$D283,"")</f>
        <v/>
      </c>
      <c r="AC283" s="0" t="str">
        <f aca="false">IF($C283=AC$55,$D283,"")</f>
        <v/>
      </c>
      <c r="AD283" s="0" t="str">
        <f aca="false">IF($C283=AD$55,$D283,"")</f>
        <v/>
      </c>
      <c r="AE283" s="0" t="n">
        <f aca="false">IF($C283&lt;1997,$D283,"")</f>
        <v>350000</v>
      </c>
      <c r="AF283" s="124" t="n">
        <f aca="false">IF(C283=".","",D283)</f>
        <v>350000</v>
      </c>
      <c r="AG283" s="0" t="n">
        <f aca="false">IF($B283=AG$55,1,0)</f>
        <v>0</v>
      </c>
      <c r="AH283" s="0" t="n">
        <f aca="false">IF($B283=AH$55,1,0)</f>
        <v>0</v>
      </c>
      <c r="AI283" s="0" t="n">
        <f aca="false">IF($B283=AI$55,1,0)</f>
        <v>0</v>
      </c>
      <c r="AJ283" s="0" t="n">
        <f aca="false">IF($B283=AJ$55,1,0)</f>
        <v>0</v>
      </c>
      <c r="AK283" s="0" t="n">
        <f aca="false">IF($B283=AK$55,1,0)</f>
        <v>0</v>
      </c>
      <c r="AL283" s="0" t="n">
        <f aca="false">IF($B283=AL$55,1,0)</f>
        <v>0</v>
      </c>
      <c r="AM283" s="0" t="n">
        <f aca="false">IF($B283=AM$55,1,0)</f>
        <v>0</v>
      </c>
      <c r="AN283" s="0" t="n">
        <f aca="false">IF($B283=AN$55,1,0)</f>
        <v>0</v>
      </c>
      <c r="AO283" s="0" t="n">
        <f aca="false">IF($B283=AO$55,1,0)</f>
        <v>1</v>
      </c>
      <c r="AP283" s="0" t="n">
        <f aca="false">2007-C283</f>
        <v>17</v>
      </c>
      <c r="BL283" s="124" t="n">
        <f aca="false">D283-AP283*$AV$52</f>
        <v>284595.687609615</v>
      </c>
      <c r="BM283" s="124" t="str">
        <f aca="false">IF(BL283&lt;$BO$52,BL283,"")</f>
        <v/>
      </c>
      <c r="BN283" s="124" t="n">
        <f aca="false">IF(BL283&gt;$BO$52,BL283,"")</f>
        <v>284595.687609615</v>
      </c>
      <c r="BU283" s="124"/>
      <c r="BV283" s="124"/>
      <c r="BW283" s="124"/>
      <c r="BX283" s="124"/>
    </row>
    <row r="284" customFormat="false" ht="12.75" hidden="false" customHeight="false" outlineLevel="0" collapsed="false">
      <c r="A284" s="244" t="n">
        <f aca="false">A283+1</f>
        <v>229</v>
      </c>
      <c r="B284" s="234" t="s">
        <v>280</v>
      </c>
      <c r="C284" s="234" t="n">
        <v>1992</v>
      </c>
      <c r="D284" s="279" t="n">
        <v>400000</v>
      </c>
      <c r="E284" s="280"/>
      <c r="F284" s="280"/>
      <c r="G284" s="251"/>
      <c r="H284" s="0" t="str">
        <f aca="false">IF($B284=H$55,$D284,"")</f>
        <v/>
      </c>
      <c r="I284" s="0" t="str">
        <f aca="false">IF($B284=I$55,$D284,"")</f>
        <v/>
      </c>
      <c r="J284" s="0" t="str">
        <f aca="false">IF($B284=J$55,$D284,"")</f>
        <v/>
      </c>
      <c r="K284" s="0" t="str">
        <f aca="false">IF($B284=K$55,$D284,"")</f>
        <v/>
      </c>
      <c r="L284" s="0" t="str">
        <f aca="false">IF($B284=L$55,$D284,"")</f>
        <v/>
      </c>
      <c r="M284" s="0" t="str">
        <f aca="false">IF($B284=M$55,$D284,"")</f>
        <v/>
      </c>
      <c r="N284" s="0" t="str">
        <f aca="false">IF($B284=N$55,$D284,"")</f>
        <v/>
      </c>
      <c r="O284" s="0" t="str">
        <f aca="false">IF($B284=O$55,$D284,"")</f>
        <v/>
      </c>
      <c r="P284" s="0" t="str">
        <f aca="false">IF($B284=P$55,$D284,"")</f>
        <v/>
      </c>
      <c r="Q284" s="0" t="n">
        <f aca="false">IF($B284=Q$55,$D284,"")</f>
        <v>400000</v>
      </c>
      <c r="R284" s="124" t="n">
        <f aca="false">D284</f>
        <v>400000</v>
      </c>
      <c r="T284" s="0" t="str">
        <f aca="false">IF($C284=T$55,$D284,"")</f>
        <v/>
      </c>
      <c r="U284" s="0" t="str">
        <f aca="false">IF($C284=U$55,$D284,"")</f>
        <v/>
      </c>
      <c r="V284" s="0" t="str">
        <f aca="false">IF($C284=V$55,$D284,"")</f>
        <v/>
      </c>
      <c r="W284" s="0" t="str">
        <f aca="false">IF($C284=W$55,$D284,"")</f>
        <v/>
      </c>
      <c r="X284" s="0" t="str">
        <f aca="false">IF($C284=X$55,$D284,"")</f>
        <v/>
      </c>
      <c r="Y284" s="0" t="str">
        <f aca="false">IF($C284=Y$55,$D284,"")</f>
        <v/>
      </c>
      <c r="Z284" s="0" t="str">
        <f aca="false">IF($C284=Z$55,$D284,"")</f>
        <v/>
      </c>
      <c r="AA284" s="0" t="str">
        <f aca="false">IF($C284=AA$55,$D284,"")</f>
        <v/>
      </c>
      <c r="AB284" s="0" t="str">
        <f aca="false">IF($C284=AB$55,$D284,"")</f>
        <v/>
      </c>
      <c r="AC284" s="0" t="str">
        <f aca="false">IF($C284=AC$55,$D284,"")</f>
        <v/>
      </c>
      <c r="AD284" s="0" t="str">
        <f aca="false">IF($C284=AD$55,$D284,"")</f>
        <v/>
      </c>
      <c r="AE284" s="0" t="n">
        <f aca="false">IF($C284&lt;1997,$D284,"")</f>
        <v>400000</v>
      </c>
      <c r="AF284" s="124" t="n">
        <f aca="false">IF(C284=".","",D284)</f>
        <v>400000</v>
      </c>
      <c r="AG284" s="0" t="n">
        <f aca="false">IF($B284=AG$55,1,0)</f>
        <v>0</v>
      </c>
      <c r="AH284" s="0" t="n">
        <f aca="false">IF($B284=AH$55,1,0)</f>
        <v>0</v>
      </c>
      <c r="AI284" s="0" t="n">
        <f aca="false">IF($B284=AI$55,1,0)</f>
        <v>0</v>
      </c>
      <c r="AJ284" s="0" t="n">
        <f aca="false">IF($B284=AJ$55,1,0)</f>
        <v>0</v>
      </c>
      <c r="AK284" s="0" t="n">
        <f aca="false">IF($B284=AK$55,1,0)</f>
        <v>0</v>
      </c>
      <c r="AL284" s="0" t="n">
        <f aca="false">IF($B284=AL$55,1,0)</f>
        <v>0</v>
      </c>
      <c r="AM284" s="0" t="n">
        <f aca="false">IF($B284=AM$55,1,0)</f>
        <v>0</v>
      </c>
      <c r="AN284" s="0" t="n">
        <f aca="false">IF($B284=AN$55,1,0)</f>
        <v>0</v>
      </c>
      <c r="AO284" s="0" t="n">
        <f aca="false">IF($B284=AO$55,1,0)</f>
        <v>1</v>
      </c>
      <c r="AP284" s="0" t="n">
        <f aca="false">2007-C284</f>
        <v>15</v>
      </c>
      <c r="BL284" s="124" t="n">
        <f aca="false">D284-AP284*$AV$52</f>
        <v>342290.312596719</v>
      </c>
      <c r="BM284" s="124" t="str">
        <f aca="false">IF(BL284&lt;$BO$52,BL284,"")</f>
        <v/>
      </c>
      <c r="BN284" s="124" t="n">
        <f aca="false">IF(BL284&gt;$BO$52,BL284,"")</f>
        <v>342290.312596719</v>
      </c>
      <c r="BU284" s="124"/>
      <c r="BV284" s="124"/>
      <c r="BW284" s="124"/>
      <c r="BX284" s="124"/>
    </row>
    <row r="285" customFormat="false" ht="12.75" hidden="false" customHeight="false" outlineLevel="0" collapsed="false">
      <c r="A285" s="244" t="n">
        <f aca="false">A284+1</f>
        <v>230</v>
      </c>
      <c r="B285" s="234" t="s">
        <v>280</v>
      </c>
      <c r="C285" s="282" t="n">
        <v>2000</v>
      </c>
      <c r="D285" s="283" t="n">
        <v>130000</v>
      </c>
      <c r="E285" s="280"/>
      <c r="F285" s="280"/>
      <c r="G285" s="251"/>
      <c r="H285" s="0" t="str">
        <f aca="false">IF($B285=H$55,$D285,"")</f>
        <v/>
      </c>
      <c r="I285" s="0" t="str">
        <f aca="false">IF($B285=I$55,$D285,"")</f>
        <v/>
      </c>
      <c r="J285" s="0" t="str">
        <f aca="false">IF($B285=J$55,$D285,"")</f>
        <v/>
      </c>
      <c r="K285" s="0" t="str">
        <f aca="false">IF($B285=K$55,$D285,"")</f>
        <v/>
      </c>
      <c r="L285" s="0" t="str">
        <f aca="false">IF($B285=L$55,$D285,"")</f>
        <v/>
      </c>
      <c r="M285" s="0" t="str">
        <f aca="false">IF($B285=M$55,$D285,"")</f>
        <v/>
      </c>
      <c r="N285" s="0" t="str">
        <f aca="false">IF($B285=N$55,$D285,"")</f>
        <v/>
      </c>
      <c r="O285" s="0" t="str">
        <f aca="false">IF($B285=O$55,$D285,"")</f>
        <v/>
      </c>
      <c r="P285" s="0" t="str">
        <f aca="false">IF($B285=P$55,$D285,"")</f>
        <v/>
      </c>
      <c r="Q285" s="0" t="n">
        <f aca="false">IF($B285=Q$55,$D285,"")</f>
        <v>130000</v>
      </c>
      <c r="R285" s="124" t="n">
        <f aca="false">D285</f>
        <v>130000</v>
      </c>
      <c r="T285" s="0" t="str">
        <f aca="false">IF($C285=T$55,$D285,"")</f>
        <v/>
      </c>
      <c r="U285" s="0" t="str">
        <f aca="false">IF($C285=U$55,$D285,"")</f>
        <v/>
      </c>
      <c r="V285" s="0" t="str">
        <f aca="false">IF($C285=V$55,$D285,"")</f>
        <v/>
      </c>
      <c r="W285" s="0" t="str">
        <f aca="false">IF($C285=W$55,$D285,"")</f>
        <v/>
      </c>
      <c r="X285" s="0" t="str">
        <f aca="false">IF($C285=X$55,$D285,"")</f>
        <v/>
      </c>
      <c r="Y285" s="0" t="str">
        <f aca="false">IF($C285=Y$55,$D285,"")</f>
        <v/>
      </c>
      <c r="Z285" s="0" t="str">
        <f aca="false">IF($C285=Z$55,$D285,"")</f>
        <v/>
      </c>
      <c r="AA285" s="0" t="n">
        <f aca="false">IF($C285=AA$55,$D285,"")</f>
        <v>130000</v>
      </c>
      <c r="AB285" s="0" t="str">
        <f aca="false">IF($C285=AB$55,$D285,"")</f>
        <v/>
      </c>
      <c r="AC285" s="0" t="str">
        <f aca="false">IF($C285=AC$55,$D285,"")</f>
        <v/>
      </c>
      <c r="AD285" s="0" t="str">
        <f aca="false">IF($C285=AD$55,$D285,"")</f>
        <v/>
      </c>
      <c r="AE285" s="0" t="str">
        <f aca="false">IF($C285&lt;1997,$D285,"")</f>
        <v/>
      </c>
      <c r="AF285" s="124" t="n">
        <f aca="false">IF(C285=".","",D285)</f>
        <v>130000</v>
      </c>
      <c r="AG285" s="0" t="n">
        <f aca="false">IF($B285=AG$55,1,0)</f>
        <v>0</v>
      </c>
      <c r="AH285" s="0" t="n">
        <f aca="false">IF($B285=AH$55,1,0)</f>
        <v>0</v>
      </c>
      <c r="AI285" s="0" t="n">
        <f aca="false">IF($B285=AI$55,1,0)</f>
        <v>0</v>
      </c>
      <c r="AJ285" s="0" t="n">
        <f aca="false">IF($B285=AJ$55,1,0)</f>
        <v>0</v>
      </c>
      <c r="AK285" s="0" t="n">
        <f aca="false">IF($B285=AK$55,1,0)</f>
        <v>0</v>
      </c>
      <c r="AL285" s="0" t="n">
        <f aca="false">IF($B285=AL$55,1,0)</f>
        <v>0</v>
      </c>
      <c r="AM285" s="0" t="n">
        <f aca="false">IF($B285=AM$55,1,0)</f>
        <v>0</v>
      </c>
      <c r="AN285" s="0" t="n">
        <f aca="false">IF($B285=AN$55,1,0)</f>
        <v>0</v>
      </c>
      <c r="AO285" s="0" t="n">
        <f aca="false">IF($B285=AO$55,1,0)</f>
        <v>1</v>
      </c>
      <c r="AP285" s="0" t="n">
        <f aca="false">2007-C285</f>
        <v>7</v>
      </c>
      <c r="BL285" s="124" t="n">
        <f aca="false">D285-AP285*$AV$52</f>
        <v>103068.812545136</v>
      </c>
      <c r="BM285" s="124" t="str">
        <f aca="false">IF(BL285&lt;$BO$52,BL285,"")</f>
        <v/>
      </c>
      <c r="BN285" s="124" t="str">
        <f aca="false">IF(BL285&gt;$BO$52,BL285,"")</f>
        <v/>
      </c>
      <c r="BU285" s="124"/>
      <c r="BV285" s="124"/>
      <c r="BW285" s="124"/>
      <c r="BX285" s="124"/>
    </row>
    <row r="286" customFormat="false" ht="12.75" hidden="false" customHeight="false" outlineLevel="0" collapsed="false">
      <c r="A286" s="244" t="n">
        <f aca="false">A285+1</f>
        <v>231</v>
      </c>
      <c r="B286" s="234" t="s">
        <v>280</v>
      </c>
      <c r="C286" s="234" t="n">
        <v>2001</v>
      </c>
      <c r="D286" s="279" t="n">
        <v>200000</v>
      </c>
      <c r="E286" s="280"/>
      <c r="F286" s="280"/>
      <c r="G286" s="251"/>
      <c r="H286" s="0" t="str">
        <f aca="false">IF($B286=H$55,$D286,"")</f>
        <v/>
      </c>
      <c r="I286" s="0" t="str">
        <f aca="false">IF($B286=I$55,$D286,"")</f>
        <v/>
      </c>
      <c r="J286" s="0" t="str">
        <f aca="false">IF($B286=J$55,$D286,"")</f>
        <v/>
      </c>
      <c r="K286" s="0" t="str">
        <f aca="false">IF($B286=K$55,$D286,"")</f>
        <v/>
      </c>
      <c r="L286" s="0" t="str">
        <f aca="false">IF($B286=L$55,$D286,"")</f>
        <v/>
      </c>
      <c r="M286" s="0" t="str">
        <f aca="false">IF($B286=M$55,$D286,"")</f>
        <v/>
      </c>
      <c r="N286" s="0" t="str">
        <f aca="false">IF($B286=N$55,$D286,"")</f>
        <v/>
      </c>
      <c r="O286" s="0" t="str">
        <f aca="false">IF($B286=O$55,$D286,"")</f>
        <v/>
      </c>
      <c r="P286" s="0" t="str">
        <f aca="false">IF($B286=P$55,$D286,"")</f>
        <v/>
      </c>
      <c r="Q286" s="0" t="n">
        <f aca="false">IF($B286=Q$55,$D286,"")</f>
        <v>200000</v>
      </c>
      <c r="R286" s="124" t="n">
        <f aca="false">D286</f>
        <v>200000</v>
      </c>
      <c r="T286" s="0" t="str">
        <f aca="false">IF($C286=T$55,$D286,"")</f>
        <v/>
      </c>
      <c r="U286" s="0" t="str">
        <f aca="false">IF($C286=U$55,$D286,"")</f>
        <v/>
      </c>
      <c r="V286" s="0" t="str">
        <f aca="false">IF($C286=V$55,$D286,"")</f>
        <v/>
      </c>
      <c r="W286" s="0" t="str">
        <f aca="false">IF($C286=W$55,$D286,"")</f>
        <v/>
      </c>
      <c r="X286" s="0" t="str">
        <f aca="false">IF($C286=X$55,$D286,"")</f>
        <v/>
      </c>
      <c r="Y286" s="0" t="str">
        <f aca="false">IF($C286=Y$55,$D286,"")</f>
        <v/>
      </c>
      <c r="Z286" s="0" t="n">
        <f aca="false">IF($C286=Z$55,$D286,"")</f>
        <v>200000</v>
      </c>
      <c r="AA286" s="0" t="str">
        <f aca="false">IF($C286=AA$55,$D286,"")</f>
        <v/>
      </c>
      <c r="AB286" s="0" t="str">
        <f aca="false">IF($C286=AB$55,$D286,"")</f>
        <v/>
      </c>
      <c r="AC286" s="0" t="str">
        <f aca="false">IF($C286=AC$55,$D286,"")</f>
        <v/>
      </c>
      <c r="AD286" s="0" t="str">
        <f aca="false">IF($C286=AD$55,$D286,"")</f>
        <v/>
      </c>
      <c r="AE286" s="0" t="str">
        <f aca="false">IF($C286&lt;1997,$D286,"")</f>
        <v/>
      </c>
      <c r="AF286" s="124" t="n">
        <f aca="false">IF(C286=".","",D286)</f>
        <v>200000</v>
      </c>
      <c r="AG286" s="0" t="n">
        <f aca="false">IF($B286=AG$55,1,0)</f>
        <v>0</v>
      </c>
      <c r="AH286" s="0" t="n">
        <f aca="false">IF($B286=AH$55,1,0)</f>
        <v>0</v>
      </c>
      <c r="AI286" s="0" t="n">
        <f aca="false">IF($B286=AI$55,1,0)</f>
        <v>0</v>
      </c>
      <c r="AJ286" s="0" t="n">
        <f aca="false">IF($B286=AJ$55,1,0)</f>
        <v>0</v>
      </c>
      <c r="AK286" s="0" t="n">
        <f aca="false">IF($B286=AK$55,1,0)</f>
        <v>0</v>
      </c>
      <c r="AL286" s="0" t="n">
        <f aca="false">IF($B286=AL$55,1,0)</f>
        <v>0</v>
      </c>
      <c r="AM286" s="0" t="n">
        <f aca="false">IF($B286=AM$55,1,0)</f>
        <v>0</v>
      </c>
      <c r="AN286" s="0" t="n">
        <f aca="false">IF($B286=AN$55,1,0)</f>
        <v>0</v>
      </c>
      <c r="AO286" s="0" t="n">
        <f aca="false">IF($B286=AO$55,1,0)</f>
        <v>1</v>
      </c>
      <c r="AP286" s="0" t="n">
        <f aca="false">2007-C286</f>
        <v>6</v>
      </c>
      <c r="BL286" s="124" t="n">
        <f aca="false">D286-AP286*$AV$52</f>
        <v>176916.125038688</v>
      </c>
      <c r="BM286" s="124" t="str">
        <f aca="false">IF(BL286&lt;$BO$52,BL286,"")</f>
        <v/>
      </c>
      <c r="BN286" s="124" t="n">
        <f aca="false">IF(BL286&gt;$BO$52,BL286,"")</f>
        <v>176916.125038688</v>
      </c>
      <c r="BU286" s="124"/>
      <c r="BV286" s="124"/>
      <c r="BW286" s="124"/>
      <c r="BX286" s="124"/>
    </row>
    <row r="287" customFormat="false" ht="12.75" hidden="false" customHeight="false" outlineLevel="0" collapsed="false">
      <c r="A287" s="244" t="n">
        <f aca="false">A286+1</f>
        <v>232</v>
      </c>
      <c r="B287" s="234" t="s">
        <v>280</v>
      </c>
      <c r="C287" s="284" t="n">
        <v>2001</v>
      </c>
      <c r="D287" s="279" t="n">
        <v>200000</v>
      </c>
      <c r="E287" s="280"/>
      <c r="F287" s="280"/>
      <c r="G287" s="251"/>
      <c r="H287" s="0" t="str">
        <f aca="false">IF($B287=H$55,$D287,"")</f>
        <v/>
      </c>
      <c r="I287" s="0" t="str">
        <f aca="false">IF($B287=I$55,$D287,"")</f>
        <v/>
      </c>
      <c r="J287" s="0" t="str">
        <f aca="false">IF($B287=J$55,$D287,"")</f>
        <v/>
      </c>
      <c r="K287" s="0" t="str">
        <f aca="false">IF($B287=K$55,$D287,"")</f>
        <v/>
      </c>
      <c r="L287" s="0" t="str">
        <f aca="false">IF($B287=L$55,$D287,"")</f>
        <v/>
      </c>
      <c r="M287" s="0" t="str">
        <f aca="false">IF($B287=M$55,$D287,"")</f>
        <v/>
      </c>
      <c r="N287" s="0" t="str">
        <f aca="false">IF($B287=N$55,$D287,"")</f>
        <v/>
      </c>
      <c r="O287" s="0" t="str">
        <f aca="false">IF($B287=O$55,$D287,"")</f>
        <v/>
      </c>
      <c r="P287" s="0" t="str">
        <f aca="false">IF($B287=P$55,$D287,"")</f>
        <v/>
      </c>
      <c r="Q287" s="0" t="n">
        <f aca="false">IF($B287=Q$55,$D287,"")</f>
        <v>200000</v>
      </c>
      <c r="R287" s="124" t="n">
        <f aca="false">D287</f>
        <v>200000</v>
      </c>
      <c r="T287" s="0" t="str">
        <f aca="false">IF($C287=T$55,$D287,"")</f>
        <v/>
      </c>
      <c r="U287" s="0" t="str">
        <f aca="false">IF($C287=U$55,$D287,"")</f>
        <v/>
      </c>
      <c r="V287" s="0" t="str">
        <f aca="false">IF($C287=V$55,$D287,"")</f>
        <v/>
      </c>
      <c r="W287" s="0" t="str">
        <f aca="false">IF($C287=W$55,$D287,"")</f>
        <v/>
      </c>
      <c r="X287" s="0" t="str">
        <f aca="false">IF($C287=X$55,$D287,"")</f>
        <v/>
      </c>
      <c r="Y287" s="0" t="str">
        <f aca="false">IF($C287=Y$55,$D287,"")</f>
        <v/>
      </c>
      <c r="Z287" s="0" t="n">
        <f aca="false">IF($C287=Z$55,$D287,"")</f>
        <v>200000</v>
      </c>
      <c r="AA287" s="0" t="str">
        <f aca="false">IF($C287=AA$55,$D287,"")</f>
        <v/>
      </c>
      <c r="AB287" s="0" t="str">
        <f aca="false">IF($C287=AB$55,$D287,"")</f>
        <v/>
      </c>
      <c r="AC287" s="0" t="str">
        <f aca="false">IF($C287=AC$55,$D287,"")</f>
        <v/>
      </c>
      <c r="AD287" s="0" t="str">
        <f aca="false">IF($C287=AD$55,$D287,"")</f>
        <v/>
      </c>
      <c r="AE287" s="0" t="str">
        <f aca="false">IF($C287&lt;1997,$D287,"")</f>
        <v/>
      </c>
      <c r="AF287" s="124" t="n">
        <f aca="false">IF(C287=".","",D287)</f>
        <v>200000</v>
      </c>
      <c r="AG287" s="0" t="n">
        <f aca="false">IF($B287=AG$55,1,0)</f>
        <v>0</v>
      </c>
      <c r="AH287" s="0" t="n">
        <f aca="false">IF($B287=AH$55,1,0)</f>
        <v>0</v>
      </c>
      <c r="AI287" s="0" t="n">
        <f aca="false">IF($B287=AI$55,1,0)</f>
        <v>0</v>
      </c>
      <c r="AJ287" s="0" t="n">
        <f aca="false">IF($B287=AJ$55,1,0)</f>
        <v>0</v>
      </c>
      <c r="AK287" s="0" t="n">
        <f aca="false">IF($B287=AK$55,1,0)</f>
        <v>0</v>
      </c>
      <c r="AL287" s="0" t="n">
        <f aca="false">IF($B287=AL$55,1,0)</f>
        <v>0</v>
      </c>
      <c r="AM287" s="0" t="n">
        <f aca="false">IF($B287=AM$55,1,0)</f>
        <v>0</v>
      </c>
      <c r="AN287" s="0" t="n">
        <f aca="false">IF($B287=AN$55,1,0)</f>
        <v>0</v>
      </c>
      <c r="AO287" s="0" t="n">
        <f aca="false">IF($B287=AO$55,1,0)</f>
        <v>1</v>
      </c>
      <c r="AP287" s="0" t="n">
        <f aca="false">2007-C287</f>
        <v>6</v>
      </c>
      <c r="BL287" s="124" t="n">
        <f aca="false">D287-AP287*$AV$52</f>
        <v>176916.125038688</v>
      </c>
      <c r="BM287" s="124" t="str">
        <f aca="false">IF(BL287&lt;$BO$52,BL287,"")</f>
        <v/>
      </c>
      <c r="BN287" s="124" t="n">
        <f aca="false">IF(BL287&gt;$BO$52,BL287,"")</f>
        <v>176916.125038688</v>
      </c>
      <c r="BU287" s="124"/>
      <c r="BV287" s="124"/>
      <c r="BW287" s="124"/>
      <c r="BX287" s="124"/>
    </row>
    <row r="288" customFormat="false" ht="12.75" hidden="false" customHeight="false" outlineLevel="0" collapsed="false">
      <c r="A288" s="244" t="n">
        <f aca="false">A287+1</f>
        <v>233</v>
      </c>
      <c r="B288" s="234" t="s">
        <v>280</v>
      </c>
      <c r="C288" s="284" t="n">
        <v>2001</v>
      </c>
      <c r="D288" s="283" t="n">
        <v>300000</v>
      </c>
      <c r="E288" s="280"/>
      <c r="F288" s="280"/>
      <c r="G288" s="251"/>
      <c r="H288" s="0" t="str">
        <f aca="false">IF($B288=H$55,$D288,"")</f>
        <v/>
      </c>
      <c r="I288" s="0" t="str">
        <f aca="false">IF($B288=I$55,$D288,"")</f>
        <v/>
      </c>
      <c r="J288" s="0" t="str">
        <f aca="false">IF($B288=J$55,$D288,"")</f>
        <v/>
      </c>
      <c r="K288" s="0" t="str">
        <f aca="false">IF($B288=K$55,$D288,"")</f>
        <v/>
      </c>
      <c r="L288" s="0" t="str">
        <f aca="false">IF($B288=L$55,$D288,"")</f>
        <v/>
      </c>
      <c r="M288" s="0" t="str">
        <f aca="false">IF($B288=M$55,$D288,"")</f>
        <v/>
      </c>
      <c r="N288" s="0" t="str">
        <f aca="false">IF($B288=N$55,$D288,"")</f>
        <v/>
      </c>
      <c r="O288" s="0" t="str">
        <f aca="false">IF($B288=O$55,$D288,"")</f>
        <v/>
      </c>
      <c r="P288" s="0" t="str">
        <f aca="false">IF($B288=P$55,$D288,"")</f>
        <v/>
      </c>
      <c r="Q288" s="0" t="n">
        <f aca="false">IF($B288=Q$55,$D288,"")</f>
        <v>300000</v>
      </c>
      <c r="R288" s="124" t="n">
        <f aca="false">D288</f>
        <v>300000</v>
      </c>
      <c r="T288" s="0" t="str">
        <f aca="false">IF($C288=T$55,$D288,"")</f>
        <v/>
      </c>
      <c r="U288" s="0" t="str">
        <f aca="false">IF($C288=U$55,$D288,"")</f>
        <v/>
      </c>
      <c r="V288" s="0" t="str">
        <f aca="false">IF($C288=V$55,$D288,"")</f>
        <v/>
      </c>
      <c r="W288" s="0" t="str">
        <f aca="false">IF($C288=W$55,$D288,"")</f>
        <v/>
      </c>
      <c r="X288" s="0" t="str">
        <f aca="false">IF($C288=X$55,$D288,"")</f>
        <v/>
      </c>
      <c r="Y288" s="0" t="str">
        <f aca="false">IF($C288=Y$55,$D288,"")</f>
        <v/>
      </c>
      <c r="Z288" s="0" t="n">
        <f aca="false">IF($C288=Z$55,$D288,"")</f>
        <v>300000</v>
      </c>
      <c r="AA288" s="0" t="str">
        <f aca="false">IF($C288=AA$55,$D288,"")</f>
        <v/>
      </c>
      <c r="AB288" s="0" t="str">
        <f aca="false">IF($C288=AB$55,$D288,"")</f>
        <v/>
      </c>
      <c r="AC288" s="0" t="str">
        <f aca="false">IF($C288=AC$55,$D288,"")</f>
        <v/>
      </c>
      <c r="AD288" s="0" t="str">
        <f aca="false">IF($C288=AD$55,$D288,"")</f>
        <v/>
      </c>
      <c r="AE288" s="0" t="str">
        <f aca="false">IF($C288&lt;1997,$D288,"")</f>
        <v/>
      </c>
      <c r="AF288" s="124" t="n">
        <f aca="false">IF(C288=".","",D288)</f>
        <v>300000</v>
      </c>
      <c r="AG288" s="0" t="n">
        <f aca="false">IF($B288=AG$55,1,0)</f>
        <v>0</v>
      </c>
      <c r="AH288" s="0" t="n">
        <f aca="false">IF($B288=AH$55,1,0)</f>
        <v>0</v>
      </c>
      <c r="AI288" s="0" t="n">
        <f aca="false">IF($B288=AI$55,1,0)</f>
        <v>0</v>
      </c>
      <c r="AJ288" s="0" t="n">
        <f aca="false">IF($B288=AJ$55,1,0)</f>
        <v>0</v>
      </c>
      <c r="AK288" s="0" t="n">
        <f aca="false">IF($B288=AK$55,1,0)</f>
        <v>0</v>
      </c>
      <c r="AL288" s="0" t="n">
        <f aca="false">IF($B288=AL$55,1,0)</f>
        <v>0</v>
      </c>
      <c r="AM288" s="0" t="n">
        <f aca="false">IF($B288=AM$55,1,0)</f>
        <v>0</v>
      </c>
      <c r="AN288" s="0" t="n">
        <f aca="false">IF($B288=AN$55,1,0)</f>
        <v>0</v>
      </c>
      <c r="AO288" s="0" t="n">
        <f aca="false">IF($B288=AO$55,1,0)</f>
        <v>1</v>
      </c>
      <c r="AP288" s="0" t="n">
        <f aca="false">2007-C288</f>
        <v>6</v>
      </c>
      <c r="BL288" s="124" t="n">
        <f aca="false">D288-AP288*$AV$52</f>
        <v>276916.125038688</v>
      </c>
      <c r="BM288" s="124" t="str">
        <f aca="false">IF(BL288&lt;$BO$52,BL288,"")</f>
        <v/>
      </c>
      <c r="BN288" s="124" t="n">
        <f aca="false">IF(BL288&gt;$BO$52,BL288,"")</f>
        <v>276916.125038688</v>
      </c>
      <c r="BU288" s="124"/>
      <c r="BV288" s="124"/>
      <c r="BW288" s="124"/>
      <c r="BX288" s="124"/>
    </row>
    <row r="289" customFormat="false" ht="12.75" hidden="false" customHeight="false" outlineLevel="0" collapsed="false">
      <c r="A289" s="244" t="n">
        <f aca="false">A288+1</f>
        <v>234</v>
      </c>
      <c r="B289" s="234" t="s">
        <v>280</v>
      </c>
      <c r="C289" s="234" t="n">
        <v>2002</v>
      </c>
      <c r="D289" s="279" t="n">
        <v>180000</v>
      </c>
      <c r="E289" s="280"/>
      <c r="F289" s="280"/>
      <c r="G289" s="251"/>
      <c r="H289" s="0" t="str">
        <f aca="false">IF($B289=H$55,$D289,"")</f>
        <v/>
      </c>
      <c r="I289" s="0" t="str">
        <f aca="false">IF($B289=I$55,$D289,"")</f>
        <v/>
      </c>
      <c r="J289" s="0" t="str">
        <f aca="false">IF($B289=J$55,$D289,"")</f>
        <v/>
      </c>
      <c r="K289" s="0" t="str">
        <f aca="false">IF($B289=K$55,$D289,"")</f>
        <v/>
      </c>
      <c r="L289" s="0" t="str">
        <f aca="false">IF($B289=L$55,$D289,"")</f>
        <v/>
      </c>
      <c r="M289" s="0" t="str">
        <f aca="false">IF($B289=M$55,$D289,"")</f>
        <v/>
      </c>
      <c r="N289" s="0" t="str">
        <f aca="false">IF($B289=N$55,$D289,"")</f>
        <v/>
      </c>
      <c r="O289" s="0" t="str">
        <f aca="false">IF($B289=O$55,$D289,"")</f>
        <v/>
      </c>
      <c r="P289" s="0" t="str">
        <f aca="false">IF($B289=P$55,$D289,"")</f>
        <v/>
      </c>
      <c r="Q289" s="0" t="n">
        <f aca="false">IF($B289=Q$55,$D289,"")</f>
        <v>180000</v>
      </c>
      <c r="R289" s="124" t="n">
        <f aca="false">D289</f>
        <v>180000</v>
      </c>
      <c r="T289" s="0" t="str">
        <f aca="false">IF($C289=T$55,$D289,"")</f>
        <v/>
      </c>
      <c r="U289" s="0" t="str">
        <f aca="false">IF($C289=U$55,$D289,"")</f>
        <v/>
      </c>
      <c r="V289" s="0" t="str">
        <f aca="false">IF($C289=V$55,$D289,"")</f>
        <v/>
      </c>
      <c r="W289" s="0" t="str">
        <f aca="false">IF($C289=W$55,$D289,"")</f>
        <v/>
      </c>
      <c r="X289" s="0" t="str">
        <f aca="false">IF($C289=X$55,$D289,"")</f>
        <v/>
      </c>
      <c r="Y289" s="0" t="n">
        <f aca="false">IF($C289=Y$55,$D289,"")</f>
        <v>180000</v>
      </c>
      <c r="Z289" s="0" t="str">
        <f aca="false">IF($C289=Z$55,$D289,"")</f>
        <v/>
      </c>
      <c r="AA289" s="0" t="str">
        <f aca="false">IF($C289=AA$55,$D289,"")</f>
        <v/>
      </c>
      <c r="AB289" s="0" t="str">
        <f aca="false">IF($C289=AB$55,$D289,"")</f>
        <v/>
      </c>
      <c r="AC289" s="0" t="str">
        <f aca="false">IF($C289=AC$55,$D289,"")</f>
        <v/>
      </c>
      <c r="AD289" s="0" t="str">
        <f aca="false">IF($C289=AD$55,$D289,"")</f>
        <v/>
      </c>
      <c r="AE289" s="0" t="str">
        <f aca="false">IF($C289&lt;1997,$D289,"")</f>
        <v/>
      </c>
      <c r="AF289" s="124" t="n">
        <f aca="false">IF(C289=".","",D289)</f>
        <v>180000</v>
      </c>
      <c r="AG289" s="0" t="n">
        <f aca="false">IF($B289=AG$55,1,0)</f>
        <v>0</v>
      </c>
      <c r="AH289" s="0" t="n">
        <f aca="false">IF($B289=AH$55,1,0)</f>
        <v>0</v>
      </c>
      <c r="AI289" s="0" t="n">
        <f aca="false">IF($B289=AI$55,1,0)</f>
        <v>0</v>
      </c>
      <c r="AJ289" s="0" t="n">
        <f aca="false">IF($B289=AJ$55,1,0)</f>
        <v>0</v>
      </c>
      <c r="AK289" s="0" t="n">
        <f aca="false">IF($B289=AK$55,1,0)</f>
        <v>0</v>
      </c>
      <c r="AL289" s="0" t="n">
        <f aca="false">IF($B289=AL$55,1,0)</f>
        <v>0</v>
      </c>
      <c r="AM289" s="0" t="n">
        <f aca="false">IF($B289=AM$55,1,0)</f>
        <v>0</v>
      </c>
      <c r="AN289" s="0" t="n">
        <f aca="false">IF($B289=AN$55,1,0)</f>
        <v>0</v>
      </c>
      <c r="AO289" s="0" t="n">
        <f aca="false">IF($B289=AO$55,1,0)</f>
        <v>1</v>
      </c>
      <c r="AP289" s="0" t="n">
        <f aca="false">2007-C289</f>
        <v>5</v>
      </c>
      <c r="BL289" s="124" t="n">
        <f aca="false">D289-AP289*$AV$52</f>
        <v>160763.43753224</v>
      </c>
      <c r="BM289" s="124" t="str">
        <f aca="false">IF(BL289&lt;$BO$52,BL289,"")</f>
        <v/>
      </c>
      <c r="BN289" s="124" t="n">
        <f aca="false">IF(BL289&gt;$BO$52,BL289,"")</f>
        <v>160763.43753224</v>
      </c>
      <c r="BU289" s="124"/>
      <c r="BV289" s="124"/>
      <c r="BW289" s="124"/>
      <c r="BX289" s="124"/>
    </row>
    <row r="290" customFormat="false" ht="12.75" hidden="false" customHeight="false" outlineLevel="0" collapsed="false">
      <c r="A290" s="244" t="n">
        <f aca="false">A289+1</f>
        <v>235</v>
      </c>
      <c r="B290" s="234" t="s">
        <v>280</v>
      </c>
      <c r="C290" s="234" t="n">
        <v>2004</v>
      </c>
      <c r="D290" s="279" t="n">
        <v>200000</v>
      </c>
      <c r="E290" s="280"/>
      <c r="F290" s="280"/>
      <c r="G290" s="251"/>
      <c r="H290" s="0" t="str">
        <f aca="false">IF($B290=H$55,$D290,"")</f>
        <v/>
      </c>
      <c r="I290" s="0" t="str">
        <f aca="false">IF($B290=I$55,$D290,"")</f>
        <v/>
      </c>
      <c r="J290" s="0" t="str">
        <f aca="false">IF($B290=J$55,$D290,"")</f>
        <v/>
      </c>
      <c r="K290" s="0" t="str">
        <f aca="false">IF($B290=K$55,$D290,"")</f>
        <v/>
      </c>
      <c r="L290" s="0" t="str">
        <f aca="false">IF($B290=L$55,$D290,"")</f>
        <v/>
      </c>
      <c r="M290" s="0" t="str">
        <f aca="false">IF($B290=M$55,$D290,"")</f>
        <v/>
      </c>
      <c r="N290" s="0" t="str">
        <f aca="false">IF($B290=N$55,$D290,"")</f>
        <v/>
      </c>
      <c r="O290" s="0" t="str">
        <f aca="false">IF($B290=O$55,$D290,"")</f>
        <v/>
      </c>
      <c r="P290" s="0" t="str">
        <f aca="false">IF($B290=P$55,$D290,"")</f>
        <v/>
      </c>
      <c r="Q290" s="0" t="n">
        <f aca="false">IF($B290=Q$55,$D290,"")</f>
        <v>200000</v>
      </c>
      <c r="R290" s="124" t="n">
        <f aca="false">D290</f>
        <v>200000</v>
      </c>
      <c r="T290" s="0" t="str">
        <f aca="false">IF($C290=T$55,$D290,"")</f>
        <v/>
      </c>
      <c r="U290" s="0" t="str">
        <f aca="false">IF($C290=U$55,$D290,"")</f>
        <v/>
      </c>
      <c r="V290" s="0" t="str">
        <f aca="false">IF($C290=V$55,$D290,"")</f>
        <v/>
      </c>
      <c r="W290" s="0" t="n">
        <f aca="false">IF($C290=W$55,$D290,"")</f>
        <v>200000</v>
      </c>
      <c r="X290" s="0" t="str">
        <f aca="false">IF($C290=X$55,$D290,"")</f>
        <v/>
      </c>
      <c r="Y290" s="0" t="str">
        <f aca="false">IF($C290=Y$55,$D290,"")</f>
        <v/>
      </c>
      <c r="Z290" s="0" t="str">
        <f aca="false">IF($C290=Z$55,$D290,"")</f>
        <v/>
      </c>
      <c r="AA290" s="0" t="str">
        <f aca="false">IF($C290=AA$55,$D290,"")</f>
        <v/>
      </c>
      <c r="AB290" s="0" t="str">
        <f aca="false">IF($C290=AB$55,$D290,"")</f>
        <v/>
      </c>
      <c r="AC290" s="0" t="str">
        <f aca="false">IF($C290=AC$55,$D290,"")</f>
        <v/>
      </c>
      <c r="AD290" s="0" t="str">
        <f aca="false">IF($C290=AD$55,$D290,"")</f>
        <v/>
      </c>
      <c r="AE290" s="0" t="str">
        <f aca="false">IF($C290&lt;1997,$D290,"")</f>
        <v/>
      </c>
      <c r="AF290" s="124" t="n">
        <f aca="false">IF(C290=".","",D290)</f>
        <v>200000</v>
      </c>
      <c r="AG290" s="0" t="n">
        <f aca="false">IF($B290=AG$55,1,0)</f>
        <v>0</v>
      </c>
      <c r="AH290" s="0" t="n">
        <f aca="false">IF($B290=AH$55,1,0)</f>
        <v>0</v>
      </c>
      <c r="AI290" s="0" t="n">
        <f aca="false">IF($B290=AI$55,1,0)</f>
        <v>0</v>
      </c>
      <c r="AJ290" s="0" t="n">
        <f aca="false">IF($B290=AJ$55,1,0)</f>
        <v>0</v>
      </c>
      <c r="AK290" s="0" t="n">
        <f aca="false">IF($B290=AK$55,1,0)</f>
        <v>0</v>
      </c>
      <c r="AL290" s="0" t="n">
        <f aca="false">IF($B290=AL$55,1,0)</f>
        <v>0</v>
      </c>
      <c r="AM290" s="0" t="n">
        <f aca="false">IF($B290=AM$55,1,0)</f>
        <v>0</v>
      </c>
      <c r="AN290" s="0" t="n">
        <f aca="false">IF($B290=AN$55,1,0)</f>
        <v>0</v>
      </c>
      <c r="AO290" s="0" t="n">
        <f aca="false">IF($B290=AO$55,1,0)</f>
        <v>1</v>
      </c>
      <c r="AP290" s="0" t="n">
        <f aca="false">2007-C290</f>
        <v>3</v>
      </c>
      <c r="BL290" s="124" t="n">
        <f aca="false">D290-AP290*$AV$52</f>
        <v>188458.062519344</v>
      </c>
      <c r="BM290" s="124" t="str">
        <f aca="false">IF(BL290&lt;$BO$52,BL290,"")</f>
        <v/>
      </c>
      <c r="BN290" s="124" t="n">
        <f aca="false">IF(BL290&gt;$BO$52,BL290,"")</f>
        <v>188458.062519344</v>
      </c>
      <c r="BU290" s="124"/>
      <c r="BV290" s="124"/>
      <c r="BW290" s="124"/>
      <c r="BX290" s="124"/>
    </row>
    <row r="291" customFormat="false" ht="12.75" hidden="false" customHeight="false" outlineLevel="0" collapsed="false">
      <c r="A291" s="244" t="n">
        <f aca="false">A290+1</f>
        <v>236</v>
      </c>
      <c r="B291" s="234" t="s">
        <v>280</v>
      </c>
      <c r="C291" s="284" t="n">
        <v>2004</v>
      </c>
      <c r="D291" s="279" t="n">
        <v>200000</v>
      </c>
      <c r="E291" s="280"/>
      <c r="F291" s="280"/>
      <c r="G291" s="251"/>
      <c r="H291" s="0" t="str">
        <f aca="false">IF($B291=H$55,$D291,"")</f>
        <v/>
      </c>
      <c r="I291" s="0" t="str">
        <f aca="false">IF($B291=I$55,$D291,"")</f>
        <v/>
      </c>
      <c r="J291" s="0" t="str">
        <f aca="false">IF($B291=J$55,$D291,"")</f>
        <v/>
      </c>
      <c r="K291" s="0" t="str">
        <f aca="false">IF($B291=K$55,$D291,"")</f>
        <v/>
      </c>
      <c r="L291" s="0" t="str">
        <f aca="false">IF($B291=L$55,$D291,"")</f>
        <v/>
      </c>
      <c r="M291" s="0" t="str">
        <f aca="false">IF($B291=M$55,$D291,"")</f>
        <v/>
      </c>
      <c r="N291" s="0" t="str">
        <f aca="false">IF($B291=N$55,$D291,"")</f>
        <v/>
      </c>
      <c r="O291" s="0" t="str">
        <f aca="false">IF($B291=O$55,$D291,"")</f>
        <v/>
      </c>
      <c r="P291" s="0" t="str">
        <f aca="false">IF($B291=P$55,$D291,"")</f>
        <v/>
      </c>
      <c r="Q291" s="0" t="n">
        <f aca="false">IF($B291=Q$55,$D291,"")</f>
        <v>200000</v>
      </c>
      <c r="R291" s="124" t="n">
        <f aca="false">D291</f>
        <v>200000</v>
      </c>
      <c r="T291" s="0" t="str">
        <f aca="false">IF($C291=T$55,$D291,"")</f>
        <v/>
      </c>
      <c r="U291" s="0" t="str">
        <f aca="false">IF($C291=U$55,$D291,"")</f>
        <v/>
      </c>
      <c r="V291" s="0" t="str">
        <f aca="false">IF($C291=V$55,$D291,"")</f>
        <v/>
      </c>
      <c r="W291" s="0" t="n">
        <f aca="false">IF($C291=W$55,$D291,"")</f>
        <v>200000</v>
      </c>
      <c r="X291" s="0" t="str">
        <f aca="false">IF($C291=X$55,$D291,"")</f>
        <v/>
      </c>
      <c r="Y291" s="0" t="str">
        <f aca="false">IF($C291=Y$55,$D291,"")</f>
        <v/>
      </c>
      <c r="Z291" s="0" t="str">
        <f aca="false">IF($C291=Z$55,$D291,"")</f>
        <v/>
      </c>
      <c r="AA291" s="0" t="str">
        <f aca="false">IF($C291=AA$55,$D291,"")</f>
        <v/>
      </c>
      <c r="AB291" s="0" t="str">
        <f aca="false">IF($C291=AB$55,$D291,"")</f>
        <v/>
      </c>
      <c r="AC291" s="0" t="str">
        <f aca="false">IF($C291=AC$55,$D291,"")</f>
        <v/>
      </c>
      <c r="AD291" s="0" t="str">
        <f aca="false">IF($C291=AD$55,$D291,"")</f>
        <v/>
      </c>
      <c r="AE291" s="0" t="str">
        <f aca="false">IF($C291&lt;1997,$D291,"")</f>
        <v/>
      </c>
      <c r="AF291" s="124" t="n">
        <f aca="false">IF(C291=".","",D291)</f>
        <v>200000</v>
      </c>
      <c r="AG291" s="0" t="n">
        <f aca="false">IF($B291=AG$55,1,0)</f>
        <v>0</v>
      </c>
      <c r="AH291" s="0" t="n">
        <f aca="false">IF($B291=AH$55,1,0)</f>
        <v>0</v>
      </c>
      <c r="AI291" s="0" t="n">
        <f aca="false">IF($B291=AI$55,1,0)</f>
        <v>0</v>
      </c>
      <c r="AJ291" s="0" t="n">
        <f aca="false">IF($B291=AJ$55,1,0)</f>
        <v>0</v>
      </c>
      <c r="AK291" s="0" t="n">
        <f aca="false">IF($B291=AK$55,1,0)</f>
        <v>0</v>
      </c>
      <c r="AL291" s="0" t="n">
        <f aca="false">IF($B291=AL$55,1,0)</f>
        <v>0</v>
      </c>
      <c r="AM291" s="0" t="n">
        <f aca="false">IF($B291=AM$55,1,0)</f>
        <v>0</v>
      </c>
      <c r="AN291" s="0" t="n">
        <f aca="false">IF($B291=AN$55,1,0)</f>
        <v>0</v>
      </c>
      <c r="AO291" s="0" t="n">
        <f aca="false">IF($B291=AO$55,1,0)</f>
        <v>1</v>
      </c>
      <c r="AP291" s="0" t="n">
        <f aca="false">2007-C291</f>
        <v>3</v>
      </c>
      <c r="BL291" s="124" t="n">
        <f aca="false">D291-AP291*$AV$52</f>
        <v>188458.062519344</v>
      </c>
      <c r="BM291" s="124" t="str">
        <f aca="false">IF(BL291&lt;$BO$52,BL291,"")</f>
        <v/>
      </c>
      <c r="BN291" s="124" t="n">
        <f aca="false">IF(BL291&gt;$BO$52,BL291,"")</f>
        <v>188458.062519344</v>
      </c>
      <c r="BU291" s="124"/>
      <c r="BV291" s="124"/>
      <c r="BW291" s="124"/>
      <c r="BX291" s="124"/>
    </row>
    <row r="292" customFormat="false" ht="12.75" hidden="false" customHeight="false" outlineLevel="0" collapsed="false">
      <c r="A292" s="244" t="n">
        <f aca="false">A291+1</f>
        <v>237</v>
      </c>
      <c r="B292" s="234" t="s">
        <v>280</v>
      </c>
      <c r="C292" s="234" t="n">
        <v>2004</v>
      </c>
      <c r="D292" s="279" t="n">
        <v>150000</v>
      </c>
      <c r="E292" s="280"/>
      <c r="F292" s="280"/>
      <c r="G292" s="251"/>
      <c r="H292" s="0" t="str">
        <f aca="false">IF($B292=H$55,$D292,"")</f>
        <v/>
      </c>
      <c r="I292" s="0" t="str">
        <f aca="false">IF($B292=I$55,$D292,"")</f>
        <v/>
      </c>
      <c r="J292" s="0" t="str">
        <f aca="false">IF($B292=J$55,$D292,"")</f>
        <v/>
      </c>
      <c r="K292" s="0" t="str">
        <f aca="false">IF($B292=K$55,$D292,"")</f>
        <v/>
      </c>
      <c r="L292" s="0" t="str">
        <f aca="false">IF($B292=L$55,$D292,"")</f>
        <v/>
      </c>
      <c r="M292" s="0" t="str">
        <f aca="false">IF($B292=M$55,$D292,"")</f>
        <v/>
      </c>
      <c r="N292" s="0" t="str">
        <f aca="false">IF($B292=N$55,$D292,"")</f>
        <v/>
      </c>
      <c r="O292" s="0" t="str">
        <f aca="false">IF($B292=O$55,$D292,"")</f>
        <v/>
      </c>
      <c r="P292" s="0" t="str">
        <f aca="false">IF($B292=P$55,$D292,"")</f>
        <v/>
      </c>
      <c r="Q292" s="0" t="n">
        <f aca="false">IF($B292=Q$55,$D292,"")</f>
        <v>150000</v>
      </c>
      <c r="R292" s="124" t="n">
        <f aca="false">D292</f>
        <v>150000</v>
      </c>
      <c r="T292" s="0" t="str">
        <f aca="false">IF($C292=T$55,$D292,"")</f>
        <v/>
      </c>
      <c r="U292" s="0" t="str">
        <f aca="false">IF($C292=U$55,$D292,"")</f>
        <v/>
      </c>
      <c r="V292" s="0" t="str">
        <f aca="false">IF($C292=V$55,$D292,"")</f>
        <v/>
      </c>
      <c r="W292" s="0" t="n">
        <f aca="false">IF($C292=W$55,$D292,"")</f>
        <v>150000</v>
      </c>
      <c r="X292" s="0" t="str">
        <f aca="false">IF($C292=X$55,$D292,"")</f>
        <v/>
      </c>
      <c r="Y292" s="0" t="str">
        <f aca="false">IF($C292=Y$55,$D292,"")</f>
        <v/>
      </c>
      <c r="Z292" s="0" t="str">
        <f aca="false">IF($C292=Z$55,$D292,"")</f>
        <v/>
      </c>
      <c r="AA292" s="0" t="str">
        <f aca="false">IF($C292=AA$55,$D292,"")</f>
        <v/>
      </c>
      <c r="AB292" s="0" t="str">
        <f aca="false">IF($C292=AB$55,$D292,"")</f>
        <v/>
      </c>
      <c r="AC292" s="0" t="str">
        <f aca="false">IF($C292=AC$55,$D292,"")</f>
        <v/>
      </c>
      <c r="AD292" s="0" t="str">
        <f aca="false">IF($C292=AD$55,$D292,"")</f>
        <v/>
      </c>
      <c r="AE292" s="0" t="str">
        <f aca="false">IF($C292&lt;1997,$D292,"")</f>
        <v/>
      </c>
      <c r="AF292" s="124" t="n">
        <f aca="false">IF(C292=".","",D292)</f>
        <v>150000</v>
      </c>
      <c r="AG292" s="0" t="n">
        <f aca="false">IF($B292=AG$55,1,0)</f>
        <v>0</v>
      </c>
      <c r="AH292" s="0" t="n">
        <f aca="false">IF($B292=AH$55,1,0)</f>
        <v>0</v>
      </c>
      <c r="AI292" s="0" t="n">
        <f aca="false">IF($B292=AI$55,1,0)</f>
        <v>0</v>
      </c>
      <c r="AJ292" s="0" t="n">
        <f aca="false">IF($B292=AJ$55,1,0)</f>
        <v>0</v>
      </c>
      <c r="AK292" s="0" t="n">
        <f aca="false">IF($B292=AK$55,1,0)</f>
        <v>0</v>
      </c>
      <c r="AL292" s="0" t="n">
        <f aca="false">IF($B292=AL$55,1,0)</f>
        <v>0</v>
      </c>
      <c r="AM292" s="0" t="n">
        <f aca="false">IF($B292=AM$55,1,0)</f>
        <v>0</v>
      </c>
      <c r="AN292" s="0" t="n">
        <f aca="false">IF($B292=AN$55,1,0)</f>
        <v>0</v>
      </c>
      <c r="AO292" s="0" t="n">
        <f aca="false">IF($B292=AO$55,1,0)</f>
        <v>1</v>
      </c>
      <c r="AP292" s="0" t="n">
        <f aca="false">2007-C292</f>
        <v>3</v>
      </c>
      <c r="BL292" s="124" t="n">
        <f aca="false">D292-AP292*$AV$52</f>
        <v>138458.062519344</v>
      </c>
      <c r="BM292" s="124" t="str">
        <f aca="false">IF(BL292&lt;$BO$52,BL292,"")</f>
        <v/>
      </c>
      <c r="BN292" s="124" t="n">
        <f aca="false">IF(BL292&gt;$BO$52,BL292,"")</f>
        <v>138458.062519344</v>
      </c>
      <c r="BU292" s="124"/>
      <c r="BV292" s="124"/>
      <c r="BW292" s="124"/>
      <c r="BX292" s="124"/>
    </row>
    <row r="293" customFormat="false" ht="12.75" hidden="false" customHeight="false" outlineLevel="0" collapsed="false">
      <c r="A293" s="244" t="n">
        <f aca="false">A292+1</f>
        <v>238</v>
      </c>
      <c r="B293" s="234" t="s">
        <v>280</v>
      </c>
      <c r="C293" s="234" t="n">
        <v>2005</v>
      </c>
      <c r="D293" s="279" t="n">
        <v>180000</v>
      </c>
      <c r="E293" s="280"/>
      <c r="F293" s="280"/>
      <c r="G293" s="251"/>
      <c r="H293" s="0" t="str">
        <f aca="false">IF($B293=H$55,$D293,"")</f>
        <v/>
      </c>
      <c r="I293" s="0" t="str">
        <f aca="false">IF($B293=I$55,$D293,"")</f>
        <v/>
      </c>
      <c r="J293" s="0" t="str">
        <f aca="false">IF($B293=J$55,$D293,"")</f>
        <v/>
      </c>
      <c r="K293" s="0" t="str">
        <f aca="false">IF($B293=K$55,$D293,"")</f>
        <v/>
      </c>
      <c r="L293" s="0" t="str">
        <f aca="false">IF($B293=L$55,$D293,"")</f>
        <v/>
      </c>
      <c r="M293" s="0" t="str">
        <f aca="false">IF($B293=M$55,$D293,"")</f>
        <v/>
      </c>
      <c r="N293" s="0" t="str">
        <f aca="false">IF($B293=N$55,$D293,"")</f>
        <v/>
      </c>
      <c r="O293" s="0" t="str">
        <f aca="false">IF($B293=O$55,$D293,"")</f>
        <v/>
      </c>
      <c r="P293" s="0" t="str">
        <f aca="false">IF($B293=P$55,$D293,"")</f>
        <v/>
      </c>
      <c r="Q293" s="0" t="n">
        <f aca="false">IF($B293=Q$55,$D293,"")</f>
        <v>180000</v>
      </c>
      <c r="R293" s="124" t="n">
        <f aca="false">D293</f>
        <v>180000</v>
      </c>
      <c r="T293" s="0" t="str">
        <f aca="false">IF($C293=T$55,$D293,"")</f>
        <v/>
      </c>
      <c r="U293" s="0" t="str">
        <f aca="false">IF($C293=U$55,$D293,"")</f>
        <v/>
      </c>
      <c r="V293" s="0" t="n">
        <f aca="false">IF($C293=V$55,$D293,"")</f>
        <v>180000</v>
      </c>
      <c r="W293" s="0" t="str">
        <f aca="false">IF($C293=W$55,$D293,"")</f>
        <v/>
      </c>
      <c r="X293" s="0" t="str">
        <f aca="false">IF($C293=X$55,$D293,"")</f>
        <v/>
      </c>
      <c r="Y293" s="0" t="str">
        <f aca="false">IF($C293=Y$55,$D293,"")</f>
        <v/>
      </c>
      <c r="Z293" s="0" t="str">
        <f aca="false">IF($C293=Z$55,$D293,"")</f>
        <v/>
      </c>
      <c r="AA293" s="0" t="str">
        <f aca="false">IF($C293=AA$55,$D293,"")</f>
        <v/>
      </c>
      <c r="AB293" s="0" t="str">
        <f aca="false">IF($C293=AB$55,$D293,"")</f>
        <v/>
      </c>
      <c r="AC293" s="0" t="str">
        <f aca="false">IF($C293=AC$55,$D293,"")</f>
        <v/>
      </c>
      <c r="AD293" s="0" t="str">
        <f aca="false">IF($C293=AD$55,$D293,"")</f>
        <v/>
      </c>
      <c r="AE293" s="0" t="str">
        <f aca="false">IF($C293&lt;1997,$D293,"")</f>
        <v/>
      </c>
      <c r="AF293" s="124" t="n">
        <f aca="false">IF(C293=".","",D293)</f>
        <v>180000</v>
      </c>
      <c r="AG293" s="0" t="n">
        <f aca="false">IF($B293=AG$55,1,0)</f>
        <v>0</v>
      </c>
      <c r="AH293" s="0" t="n">
        <f aca="false">IF($B293=AH$55,1,0)</f>
        <v>0</v>
      </c>
      <c r="AI293" s="0" t="n">
        <f aca="false">IF($B293=AI$55,1,0)</f>
        <v>0</v>
      </c>
      <c r="AJ293" s="0" t="n">
        <f aca="false">IF($B293=AJ$55,1,0)</f>
        <v>0</v>
      </c>
      <c r="AK293" s="0" t="n">
        <f aca="false">IF($B293=AK$55,1,0)</f>
        <v>0</v>
      </c>
      <c r="AL293" s="0" t="n">
        <f aca="false">IF($B293=AL$55,1,0)</f>
        <v>0</v>
      </c>
      <c r="AM293" s="0" t="n">
        <f aca="false">IF($B293=AM$55,1,0)</f>
        <v>0</v>
      </c>
      <c r="AN293" s="0" t="n">
        <f aca="false">IF($B293=AN$55,1,0)</f>
        <v>0</v>
      </c>
      <c r="AO293" s="0" t="n">
        <f aca="false">IF($B293=AO$55,1,0)</f>
        <v>1</v>
      </c>
      <c r="AP293" s="0" t="n">
        <f aca="false">2007-C293</f>
        <v>2</v>
      </c>
      <c r="BL293" s="124" t="n">
        <f aca="false">D293-AP293*$AV$52</f>
        <v>172305.375012896</v>
      </c>
      <c r="BM293" s="124" t="str">
        <f aca="false">IF(BL293&lt;$BO$52,BL293,"")</f>
        <v/>
      </c>
      <c r="BN293" s="124" t="n">
        <f aca="false">IF(BL293&gt;$BO$52,BL293,"")</f>
        <v>172305.375012896</v>
      </c>
      <c r="BU293" s="124"/>
      <c r="BV293" s="124"/>
      <c r="BW293" s="124"/>
      <c r="BX293" s="124"/>
    </row>
    <row r="294" customFormat="false" ht="12.75" hidden="false" customHeight="false" outlineLevel="0" collapsed="false">
      <c r="A294" s="244" t="n">
        <f aca="false">A293+1</f>
        <v>239</v>
      </c>
      <c r="B294" s="234" t="s">
        <v>280</v>
      </c>
      <c r="C294" s="234" t="n">
        <v>2005</v>
      </c>
      <c r="D294" s="279" t="n">
        <v>180000</v>
      </c>
      <c r="E294" s="280"/>
      <c r="F294" s="280"/>
      <c r="G294" s="251"/>
      <c r="H294" s="0" t="str">
        <f aca="false">IF($B294=H$55,$D294,"")</f>
        <v/>
      </c>
      <c r="I294" s="0" t="str">
        <f aca="false">IF($B294=I$55,$D294,"")</f>
        <v/>
      </c>
      <c r="J294" s="0" t="str">
        <f aca="false">IF($B294=J$55,$D294,"")</f>
        <v/>
      </c>
      <c r="K294" s="0" t="str">
        <f aca="false">IF($B294=K$55,$D294,"")</f>
        <v/>
      </c>
      <c r="L294" s="0" t="str">
        <f aca="false">IF($B294=L$55,$D294,"")</f>
        <v/>
      </c>
      <c r="M294" s="0" t="str">
        <f aca="false">IF($B294=M$55,$D294,"")</f>
        <v/>
      </c>
      <c r="N294" s="0" t="str">
        <f aca="false">IF($B294=N$55,$D294,"")</f>
        <v/>
      </c>
      <c r="O294" s="0" t="str">
        <f aca="false">IF($B294=O$55,$D294,"")</f>
        <v/>
      </c>
      <c r="P294" s="0" t="str">
        <f aca="false">IF($B294=P$55,$D294,"")</f>
        <v/>
      </c>
      <c r="Q294" s="0" t="n">
        <f aca="false">IF($B294=Q$55,$D294,"")</f>
        <v>180000</v>
      </c>
      <c r="R294" s="124" t="n">
        <f aca="false">D294</f>
        <v>180000</v>
      </c>
      <c r="T294" s="0" t="str">
        <f aca="false">IF($C294=T$55,$D294,"")</f>
        <v/>
      </c>
      <c r="U294" s="0" t="str">
        <f aca="false">IF($C294=U$55,$D294,"")</f>
        <v/>
      </c>
      <c r="V294" s="0" t="n">
        <f aca="false">IF($C294=V$55,$D294,"")</f>
        <v>180000</v>
      </c>
      <c r="W294" s="0" t="str">
        <f aca="false">IF($C294=W$55,$D294,"")</f>
        <v/>
      </c>
      <c r="X294" s="0" t="str">
        <f aca="false">IF($C294=X$55,$D294,"")</f>
        <v/>
      </c>
      <c r="Y294" s="0" t="str">
        <f aca="false">IF($C294=Y$55,$D294,"")</f>
        <v/>
      </c>
      <c r="Z294" s="0" t="str">
        <f aca="false">IF($C294=Z$55,$D294,"")</f>
        <v/>
      </c>
      <c r="AA294" s="0" t="str">
        <f aca="false">IF($C294=AA$55,$D294,"")</f>
        <v/>
      </c>
      <c r="AB294" s="0" t="str">
        <f aca="false">IF($C294=AB$55,$D294,"")</f>
        <v/>
      </c>
      <c r="AC294" s="0" t="str">
        <f aca="false">IF($C294=AC$55,$D294,"")</f>
        <v/>
      </c>
      <c r="AD294" s="0" t="str">
        <f aca="false">IF($C294=AD$55,$D294,"")</f>
        <v/>
      </c>
      <c r="AE294" s="0" t="str">
        <f aca="false">IF($C294&lt;1997,$D294,"")</f>
        <v/>
      </c>
      <c r="AF294" s="124" t="n">
        <f aca="false">IF(C294=".","",D294)</f>
        <v>180000</v>
      </c>
      <c r="AG294" s="0" t="n">
        <f aca="false">IF($B294=AG$55,1,0)</f>
        <v>0</v>
      </c>
      <c r="AH294" s="0" t="n">
        <f aca="false">IF($B294=AH$55,1,0)</f>
        <v>0</v>
      </c>
      <c r="AI294" s="0" t="n">
        <f aca="false">IF($B294=AI$55,1,0)</f>
        <v>0</v>
      </c>
      <c r="AJ294" s="0" t="n">
        <f aca="false">IF($B294=AJ$55,1,0)</f>
        <v>0</v>
      </c>
      <c r="AK294" s="0" t="n">
        <f aca="false">IF($B294=AK$55,1,0)</f>
        <v>0</v>
      </c>
      <c r="AL294" s="0" t="n">
        <f aca="false">IF($B294=AL$55,1,0)</f>
        <v>0</v>
      </c>
      <c r="AM294" s="0" t="n">
        <f aca="false">IF($B294=AM$55,1,0)</f>
        <v>0</v>
      </c>
      <c r="AN294" s="0" t="n">
        <f aca="false">IF($B294=AN$55,1,0)</f>
        <v>0</v>
      </c>
      <c r="AO294" s="0" t="n">
        <f aca="false">IF($B294=AO$55,1,0)</f>
        <v>1</v>
      </c>
      <c r="AP294" s="0" t="n">
        <f aca="false">2007-C294</f>
        <v>2</v>
      </c>
      <c r="BL294" s="124" t="n">
        <f aca="false">D294-AP294*$AV$52</f>
        <v>172305.375012896</v>
      </c>
      <c r="BM294" s="124" t="str">
        <f aca="false">IF(BL294&lt;$BO$52,BL294,"")</f>
        <v/>
      </c>
      <c r="BN294" s="124" t="n">
        <f aca="false">IF(BL294&gt;$BO$52,BL294,"")</f>
        <v>172305.375012896</v>
      </c>
      <c r="BU294" s="124"/>
      <c r="BV294" s="124"/>
      <c r="BW294" s="124"/>
      <c r="BX294" s="124"/>
    </row>
    <row r="295" customFormat="false" ht="12.75" hidden="false" customHeight="false" outlineLevel="0" collapsed="false">
      <c r="A295" s="244" t="n">
        <f aca="false">A294+1</f>
        <v>240</v>
      </c>
      <c r="B295" s="234" t="s">
        <v>280</v>
      </c>
      <c r="C295" s="234" t="n">
        <v>2005</v>
      </c>
      <c r="D295" s="279" t="n">
        <v>180000</v>
      </c>
      <c r="E295" s="280"/>
      <c r="F295" s="280"/>
      <c r="G295" s="251"/>
      <c r="H295" s="0" t="str">
        <f aca="false">IF($B295=H$55,$D295,"")</f>
        <v/>
      </c>
      <c r="I295" s="0" t="str">
        <f aca="false">IF($B295=I$55,$D295,"")</f>
        <v/>
      </c>
      <c r="J295" s="0" t="str">
        <f aca="false">IF($B295=J$55,$D295,"")</f>
        <v/>
      </c>
      <c r="K295" s="0" t="str">
        <f aca="false">IF($B295=K$55,$D295,"")</f>
        <v/>
      </c>
      <c r="L295" s="0" t="str">
        <f aca="false">IF($B295=L$55,$D295,"")</f>
        <v/>
      </c>
      <c r="M295" s="0" t="str">
        <f aca="false">IF($B295=M$55,$D295,"")</f>
        <v/>
      </c>
      <c r="N295" s="0" t="str">
        <f aca="false">IF($B295=N$55,$D295,"")</f>
        <v/>
      </c>
      <c r="O295" s="0" t="str">
        <f aca="false">IF($B295=O$55,$D295,"")</f>
        <v/>
      </c>
      <c r="P295" s="0" t="str">
        <f aca="false">IF($B295=P$55,$D295,"")</f>
        <v/>
      </c>
      <c r="Q295" s="0" t="n">
        <f aca="false">IF($B295=Q$55,$D295,"")</f>
        <v>180000</v>
      </c>
      <c r="R295" s="124" t="n">
        <f aca="false">D295</f>
        <v>180000</v>
      </c>
      <c r="T295" s="0" t="str">
        <f aca="false">IF($C295=T$55,$D295,"")</f>
        <v/>
      </c>
      <c r="U295" s="0" t="str">
        <f aca="false">IF($C295=U$55,$D295,"")</f>
        <v/>
      </c>
      <c r="V295" s="0" t="n">
        <f aca="false">IF($C295=V$55,$D295,"")</f>
        <v>180000</v>
      </c>
      <c r="W295" s="0" t="str">
        <f aca="false">IF($C295=W$55,$D295,"")</f>
        <v/>
      </c>
      <c r="X295" s="0" t="str">
        <f aca="false">IF($C295=X$55,$D295,"")</f>
        <v/>
      </c>
      <c r="Y295" s="0" t="str">
        <f aca="false">IF($C295=Y$55,$D295,"")</f>
        <v/>
      </c>
      <c r="Z295" s="0" t="str">
        <f aca="false">IF($C295=Z$55,$D295,"")</f>
        <v/>
      </c>
      <c r="AA295" s="0" t="str">
        <f aca="false">IF($C295=AA$55,$D295,"")</f>
        <v/>
      </c>
      <c r="AB295" s="0" t="str">
        <f aca="false">IF($C295=AB$55,$D295,"")</f>
        <v/>
      </c>
      <c r="AC295" s="0" t="str">
        <f aca="false">IF($C295=AC$55,$D295,"")</f>
        <v/>
      </c>
      <c r="AD295" s="0" t="str">
        <f aca="false">IF($C295=AD$55,$D295,"")</f>
        <v/>
      </c>
      <c r="AE295" s="0" t="str">
        <f aca="false">IF($C295&lt;1997,$D295,"")</f>
        <v/>
      </c>
      <c r="AF295" s="124" t="n">
        <f aca="false">IF(C295=".","",D295)</f>
        <v>180000</v>
      </c>
      <c r="AG295" s="0" t="n">
        <f aca="false">IF($B295=AG$55,1,0)</f>
        <v>0</v>
      </c>
      <c r="AH295" s="0" t="n">
        <f aca="false">IF($B295=AH$55,1,0)</f>
        <v>0</v>
      </c>
      <c r="AI295" s="0" t="n">
        <f aca="false">IF($B295=AI$55,1,0)</f>
        <v>0</v>
      </c>
      <c r="AJ295" s="0" t="n">
        <f aca="false">IF($B295=AJ$55,1,0)</f>
        <v>0</v>
      </c>
      <c r="AK295" s="0" t="n">
        <f aca="false">IF($B295=AK$55,1,0)</f>
        <v>0</v>
      </c>
      <c r="AL295" s="0" t="n">
        <f aca="false">IF($B295=AL$55,1,0)</f>
        <v>0</v>
      </c>
      <c r="AM295" s="0" t="n">
        <f aca="false">IF($B295=AM$55,1,0)</f>
        <v>0</v>
      </c>
      <c r="AN295" s="0" t="n">
        <f aca="false">IF($B295=AN$55,1,0)</f>
        <v>0</v>
      </c>
      <c r="AO295" s="0" t="n">
        <f aca="false">IF($B295=AO$55,1,0)</f>
        <v>1</v>
      </c>
      <c r="AP295" s="0" t="n">
        <f aca="false">2007-C295</f>
        <v>2</v>
      </c>
      <c r="BL295" s="124" t="n">
        <f aca="false">D295-AP295*$AV$52</f>
        <v>172305.375012896</v>
      </c>
      <c r="BM295" s="124" t="str">
        <f aca="false">IF(BL295&lt;$BO$52,BL295,"")</f>
        <v/>
      </c>
      <c r="BN295" s="124" t="n">
        <f aca="false">IF(BL295&gt;$BO$52,BL295,"")</f>
        <v>172305.375012896</v>
      </c>
      <c r="BU295" s="124"/>
      <c r="BV295" s="124"/>
      <c r="BW295" s="124"/>
      <c r="BX295" s="124"/>
    </row>
    <row r="296" customFormat="false" ht="12.75" hidden="false" customHeight="false" outlineLevel="0" collapsed="false">
      <c r="A296" s="244" t="n">
        <f aca="false">A295+1</f>
        <v>241</v>
      </c>
      <c r="B296" s="234" t="s">
        <v>280</v>
      </c>
      <c r="C296" s="234" t="n">
        <v>2006</v>
      </c>
      <c r="D296" s="279" t="n">
        <v>150000</v>
      </c>
      <c r="E296" s="280"/>
      <c r="F296" s="280"/>
      <c r="G296" s="251"/>
      <c r="H296" s="0" t="str">
        <f aca="false">IF($B296=H$55,$D296,"")</f>
        <v/>
      </c>
      <c r="I296" s="0" t="str">
        <f aca="false">IF($B296=I$55,$D296,"")</f>
        <v/>
      </c>
      <c r="J296" s="0" t="str">
        <f aca="false">IF($B296=J$55,$D296,"")</f>
        <v/>
      </c>
      <c r="K296" s="0" t="str">
        <f aca="false">IF($B296=K$55,$D296,"")</f>
        <v/>
      </c>
      <c r="L296" s="0" t="str">
        <f aca="false">IF($B296=L$55,$D296,"")</f>
        <v/>
      </c>
      <c r="M296" s="0" t="str">
        <f aca="false">IF($B296=M$55,$D296,"")</f>
        <v/>
      </c>
      <c r="N296" s="0" t="str">
        <f aca="false">IF($B296=N$55,$D296,"")</f>
        <v/>
      </c>
      <c r="O296" s="0" t="str">
        <f aca="false">IF($B296=O$55,$D296,"")</f>
        <v/>
      </c>
      <c r="P296" s="0" t="str">
        <f aca="false">IF($B296=P$55,$D296,"")</f>
        <v/>
      </c>
      <c r="Q296" s="0" t="n">
        <f aca="false">IF($B296=Q$55,$D296,"")</f>
        <v>150000</v>
      </c>
      <c r="R296" s="124" t="n">
        <f aca="false">D296</f>
        <v>150000</v>
      </c>
      <c r="T296" s="0" t="str">
        <f aca="false">IF($C296=T$55,$D296,"")</f>
        <v/>
      </c>
      <c r="U296" s="0" t="n">
        <f aca="false">IF($C296=U$55,$D296,"")</f>
        <v>150000</v>
      </c>
      <c r="V296" s="0" t="str">
        <f aca="false">IF($C296=V$55,$D296,"")</f>
        <v/>
      </c>
      <c r="W296" s="0" t="str">
        <f aca="false">IF($C296=W$55,$D296,"")</f>
        <v/>
      </c>
      <c r="X296" s="0" t="str">
        <f aca="false">IF($C296=X$55,$D296,"")</f>
        <v/>
      </c>
      <c r="Y296" s="0" t="str">
        <f aca="false">IF($C296=Y$55,$D296,"")</f>
        <v/>
      </c>
      <c r="Z296" s="0" t="str">
        <f aca="false">IF($C296=Z$55,$D296,"")</f>
        <v/>
      </c>
      <c r="AA296" s="0" t="str">
        <f aca="false">IF($C296=AA$55,$D296,"")</f>
        <v/>
      </c>
      <c r="AB296" s="0" t="str">
        <f aca="false">IF($C296=AB$55,$D296,"")</f>
        <v/>
      </c>
      <c r="AC296" s="0" t="str">
        <f aca="false">IF($C296=AC$55,$D296,"")</f>
        <v/>
      </c>
      <c r="AD296" s="0" t="str">
        <f aca="false">IF($C296=AD$55,$D296,"")</f>
        <v/>
      </c>
      <c r="AE296" s="0" t="str">
        <f aca="false">IF($C296&lt;1997,$D296,"")</f>
        <v/>
      </c>
      <c r="AF296" s="124" t="n">
        <f aca="false">IF(C296=".","",D296)</f>
        <v>150000</v>
      </c>
      <c r="AG296" s="0" t="n">
        <f aca="false">IF($B296=AG$55,1,0)</f>
        <v>0</v>
      </c>
      <c r="AH296" s="0" t="n">
        <f aca="false">IF($B296=AH$55,1,0)</f>
        <v>0</v>
      </c>
      <c r="AI296" s="0" t="n">
        <f aca="false">IF($B296=AI$55,1,0)</f>
        <v>0</v>
      </c>
      <c r="AJ296" s="0" t="n">
        <f aca="false">IF($B296=AJ$55,1,0)</f>
        <v>0</v>
      </c>
      <c r="AK296" s="0" t="n">
        <f aca="false">IF($B296=AK$55,1,0)</f>
        <v>0</v>
      </c>
      <c r="AL296" s="0" t="n">
        <f aca="false">IF($B296=AL$55,1,0)</f>
        <v>0</v>
      </c>
      <c r="AM296" s="0" t="n">
        <f aca="false">IF($B296=AM$55,1,0)</f>
        <v>0</v>
      </c>
      <c r="AN296" s="0" t="n">
        <f aca="false">IF($B296=AN$55,1,0)</f>
        <v>0</v>
      </c>
      <c r="AO296" s="0" t="n">
        <f aca="false">IF($B296=AO$55,1,0)</f>
        <v>1</v>
      </c>
      <c r="AP296" s="0" t="n">
        <f aca="false">2007-C296</f>
        <v>1</v>
      </c>
      <c r="BL296" s="124" t="n">
        <f aca="false">D296-AP296*$AV$52</f>
        <v>146152.687506448</v>
      </c>
      <c r="BM296" s="124" t="str">
        <f aca="false">IF(BL296&lt;$BO$52,BL296,"")</f>
        <v/>
      </c>
      <c r="BN296" s="124" t="n">
        <f aca="false">IF(BL296&gt;$BO$52,BL296,"")</f>
        <v>146152.687506448</v>
      </c>
      <c r="BU296" s="124"/>
      <c r="BV296" s="124"/>
      <c r="BW296" s="124"/>
      <c r="BX296" s="124"/>
    </row>
    <row r="297" customFormat="false" ht="12.75" hidden="false" customHeight="false" outlineLevel="0" collapsed="false">
      <c r="A297" s="244" t="n">
        <f aca="false">A296+1</f>
        <v>242</v>
      </c>
      <c r="B297" s="234" t="s">
        <v>280</v>
      </c>
      <c r="C297" s="234" t="n">
        <v>2006</v>
      </c>
      <c r="D297" s="279" t="n">
        <v>380000</v>
      </c>
      <c r="E297" s="280"/>
      <c r="F297" s="280"/>
      <c r="G297" s="251"/>
      <c r="H297" s="0" t="str">
        <f aca="false">IF($B297=H$55,$D297,"")</f>
        <v/>
      </c>
      <c r="I297" s="0" t="str">
        <f aca="false">IF($B297=I$55,$D297,"")</f>
        <v/>
      </c>
      <c r="J297" s="0" t="str">
        <f aca="false">IF($B297=J$55,$D297,"")</f>
        <v/>
      </c>
      <c r="K297" s="0" t="str">
        <f aca="false">IF($B297=K$55,$D297,"")</f>
        <v/>
      </c>
      <c r="L297" s="0" t="str">
        <f aca="false">IF($B297=L$55,$D297,"")</f>
        <v/>
      </c>
      <c r="M297" s="0" t="str">
        <f aca="false">IF($B297=M$55,$D297,"")</f>
        <v/>
      </c>
      <c r="N297" s="0" t="str">
        <f aca="false">IF($B297=N$55,$D297,"")</f>
        <v/>
      </c>
      <c r="O297" s="0" t="str">
        <f aca="false">IF($B297=O$55,$D297,"")</f>
        <v/>
      </c>
      <c r="P297" s="0" t="str">
        <f aca="false">IF($B297=P$55,$D297,"")</f>
        <v/>
      </c>
      <c r="Q297" s="0" t="n">
        <f aca="false">IF($B297=Q$55,$D297,"")</f>
        <v>380000</v>
      </c>
      <c r="R297" s="124" t="n">
        <f aca="false">D297</f>
        <v>380000</v>
      </c>
      <c r="T297" s="0" t="str">
        <f aca="false">IF($C297=T$55,$D297,"")</f>
        <v/>
      </c>
      <c r="U297" s="0" t="n">
        <f aca="false">IF($C297=U$55,$D297,"")</f>
        <v>380000</v>
      </c>
      <c r="V297" s="0" t="str">
        <f aca="false">IF($C297=V$55,$D297,"")</f>
        <v/>
      </c>
      <c r="W297" s="0" t="str">
        <f aca="false">IF($C297=W$55,$D297,"")</f>
        <v/>
      </c>
      <c r="X297" s="0" t="str">
        <f aca="false">IF($C297=X$55,$D297,"")</f>
        <v/>
      </c>
      <c r="Y297" s="0" t="str">
        <f aca="false">IF($C297=Y$55,$D297,"")</f>
        <v/>
      </c>
      <c r="Z297" s="0" t="str">
        <f aca="false">IF($C297=Z$55,$D297,"")</f>
        <v/>
      </c>
      <c r="AA297" s="0" t="str">
        <f aca="false">IF($C297=AA$55,$D297,"")</f>
        <v/>
      </c>
      <c r="AB297" s="0" t="str">
        <f aca="false">IF($C297=AB$55,$D297,"")</f>
        <v/>
      </c>
      <c r="AC297" s="0" t="str">
        <f aca="false">IF($C297=AC$55,$D297,"")</f>
        <v/>
      </c>
      <c r="AD297" s="0" t="str">
        <f aca="false">IF($C297=AD$55,$D297,"")</f>
        <v/>
      </c>
      <c r="AE297" s="0" t="str">
        <f aca="false">IF($C297&lt;1997,$D297,"")</f>
        <v/>
      </c>
      <c r="AF297" s="124" t="n">
        <f aca="false">IF(C297=".","",D297)</f>
        <v>380000</v>
      </c>
      <c r="AG297" s="0" t="n">
        <f aca="false">IF($B297=AG$55,1,0)</f>
        <v>0</v>
      </c>
      <c r="AH297" s="0" t="n">
        <f aca="false">IF($B297=AH$55,1,0)</f>
        <v>0</v>
      </c>
      <c r="AI297" s="0" t="n">
        <f aca="false">IF($B297=AI$55,1,0)</f>
        <v>0</v>
      </c>
      <c r="AJ297" s="0" t="n">
        <f aca="false">IF($B297=AJ$55,1,0)</f>
        <v>0</v>
      </c>
      <c r="AK297" s="0" t="n">
        <f aca="false">IF($B297=AK$55,1,0)</f>
        <v>0</v>
      </c>
      <c r="AL297" s="0" t="n">
        <f aca="false">IF($B297=AL$55,1,0)</f>
        <v>0</v>
      </c>
      <c r="AM297" s="0" t="n">
        <f aca="false">IF($B297=AM$55,1,0)</f>
        <v>0</v>
      </c>
      <c r="AN297" s="0" t="n">
        <f aca="false">IF($B297=AN$55,1,0)</f>
        <v>0</v>
      </c>
      <c r="AO297" s="0" t="n">
        <f aca="false">IF($B297=AO$55,1,0)</f>
        <v>1</v>
      </c>
      <c r="AP297" s="0" t="n">
        <f aca="false">2007-C297</f>
        <v>1</v>
      </c>
      <c r="BL297" s="124" t="n">
        <f aca="false">D297-AP297*$AV$52</f>
        <v>376152.687506448</v>
      </c>
      <c r="BM297" s="124" t="str">
        <f aca="false">IF(BL297&lt;$BO$52,BL297,"")</f>
        <v/>
      </c>
      <c r="BN297" s="124" t="n">
        <f aca="false">IF(BL297&gt;$BO$52,BL297,"")</f>
        <v>376152.687506448</v>
      </c>
      <c r="BU297" s="124"/>
      <c r="BV297" s="124"/>
      <c r="BW297" s="124"/>
      <c r="BX297" s="124"/>
    </row>
    <row r="298" customFormat="false" ht="12.75" hidden="false" customHeight="false" outlineLevel="0" collapsed="false">
      <c r="A298" s="244" t="n">
        <f aca="false">A297+1</f>
        <v>243</v>
      </c>
      <c r="B298" s="234" t="s">
        <v>280</v>
      </c>
      <c r="C298" s="234" t="n">
        <v>2006</v>
      </c>
      <c r="D298" s="279" t="n">
        <v>180000</v>
      </c>
      <c r="E298" s="280"/>
      <c r="F298" s="280"/>
      <c r="G298" s="251"/>
      <c r="H298" s="0" t="str">
        <f aca="false">IF($B298=H$55,$D298,"")</f>
        <v/>
      </c>
      <c r="I298" s="0" t="str">
        <f aca="false">IF($B298=I$55,$D298,"")</f>
        <v/>
      </c>
      <c r="J298" s="0" t="str">
        <f aca="false">IF($B298=J$55,$D298,"")</f>
        <v/>
      </c>
      <c r="K298" s="0" t="str">
        <f aca="false">IF($B298=K$55,$D298,"")</f>
        <v/>
      </c>
      <c r="L298" s="0" t="str">
        <f aca="false">IF($B298=L$55,$D298,"")</f>
        <v/>
      </c>
      <c r="M298" s="0" t="str">
        <f aca="false">IF($B298=M$55,$D298,"")</f>
        <v/>
      </c>
      <c r="N298" s="0" t="str">
        <f aca="false">IF($B298=N$55,$D298,"")</f>
        <v/>
      </c>
      <c r="O298" s="0" t="str">
        <f aca="false">IF($B298=O$55,$D298,"")</f>
        <v/>
      </c>
      <c r="P298" s="0" t="str">
        <f aca="false">IF($B298=P$55,$D298,"")</f>
        <v/>
      </c>
      <c r="Q298" s="0" t="n">
        <f aca="false">IF($B298=Q$55,$D298,"")</f>
        <v>180000</v>
      </c>
      <c r="R298" s="124" t="n">
        <f aca="false">D298</f>
        <v>180000</v>
      </c>
      <c r="T298" s="0" t="str">
        <f aca="false">IF($C298=T$55,$D298,"")</f>
        <v/>
      </c>
      <c r="U298" s="0" t="n">
        <f aca="false">IF($C298=U$55,$D298,"")</f>
        <v>180000</v>
      </c>
      <c r="V298" s="0" t="str">
        <f aca="false">IF($C298=V$55,$D298,"")</f>
        <v/>
      </c>
      <c r="W298" s="0" t="str">
        <f aca="false">IF($C298=W$55,$D298,"")</f>
        <v/>
      </c>
      <c r="X298" s="0" t="str">
        <f aca="false">IF($C298=X$55,$D298,"")</f>
        <v/>
      </c>
      <c r="Y298" s="0" t="str">
        <f aca="false">IF($C298=Y$55,$D298,"")</f>
        <v/>
      </c>
      <c r="Z298" s="0" t="str">
        <f aca="false">IF($C298=Z$55,$D298,"")</f>
        <v/>
      </c>
      <c r="AA298" s="0" t="str">
        <f aca="false">IF($C298=AA$55,$D298,"")</f>
        <v/>
      </c>
      <c r="AB298" s="0" t="str">
        <f aca="false">IF($C298=AB$55,$D298,"")</f>
        <v/>
      </c>
      <c r="AC298" s="0" t="str">
        <f aca="false">IF($C298=AC$55,$D298,"")</f>
        <v/>
      </c>
      <c r="AD298" s="0" t="str">
        <f aca="false">IF($C298=AD$55,$D298,"")</f>
        <v/>
      </c>
      <c r="AE298" s="0" t="str">
        <f aca="false">IF($C298&lt;1997,$D298,"")</f>
        <v/>
      </c>
      <c r="AF298" s="124" t="n">
        <f aca="false">IF(C298=".","",D298)</f>
        <v>180000</v>
      </c>
      <c r="AG298" s="0" t="n">
        <f aca="false">IF($B298=AG$55,1,0)</f>
        <v>0</v>
      </c>
      <c r="AH298" s="0" t="n">
        <f aca="false">IF($B298=AH$55,1,0)</f>
        <v>0</v>
      </c>
      <c r="AI298" s="0" t="n">
        <f aca="false">IF($B298=AI$55,1,0)</f>
        <v>0</v>
      </c>
      <c r="AJ298" s="0" t="n">
        <f aca="false">IF($B298=AJ$55,1,0)</f>
        <v>0</v>
      </c>
      <c r="AK298" s="0" t="n">
        <f aca="false">IF($B298=AK$55,1,0)</f>
        <v>0</v>
      </c>
      <c r="AL298" s="0" t="n">
        <f aca="false">IF($B298=AL$55,1,0)</f>
        <v>0</v>
      </c>
      <c r="AM298" s="0" t="n">
        <f aca="false">IF($B298=AM$55,1,0)</f>
        <v>0</v>
      </c>
      <c r="AN298" s="0" t="n">
        <f aca="false">IF($B298=AN$55,1,0)</f>
        <v>0</v>
      </c>
      <c r="AO298" s="0" t="n">
        <f aca="false">IF($B298=AO$55,1,0)</f>
        <v>1</v>
      </c>
      <c r="AP298" s="0" t="n">
        <f aca="false">2007-C298</f>
        <v>1</v>
      </c>
      <c r="BL298" s="124" t="n">
        <f aca="false">D298-AP298*$AV$52</f>
        <v>176152.687506448</v>
      </c>
      <c r="BM298" s="124" t="str">
        <f aca="false">IF(BL298&lt;$BO$52,BL298,"")</f>
        <v/>
      </c>
      <c r="BN298" s="124" t="n">
        <f aca="false">IF(BL298&gt;$BO$52,BL298,"")</f>
        <v>176152.687506448</v>
      </c>
      <c r="BU298" s="124"/>
      <c r="BV298" s="124"/>
      <c r="BW298" s="124"/>
      <c r="BX298" s="124"/>
    </row>
    <row r="299" customFormat="false" ht="12.75" hidden="false" customHeight="false" outlineLevel="0" collapsed="false">
      <c r="A299" s="244" t="n">
        <f aca="false">A298+1</f>
        <v>244</v>
      </c>
      <c r="B299" s="234" t="s">
        <v>280</v>
      </c>
      <c r="C299" s="234" t="n">
        <v>2006</v>
      </c>
      <c r="D299" s="279" t="n">
        <v>115000</v>
      </c>
      <c r="E299" s="280"/>
      <c r="F299" s="280"/>
      <c r="G299" s="251"/>
      <c r="H299" s="0" t="str">
        <f aca="false">IF($B299=H$55,$D299,"")</f>
        <v/>
      </c>
      <c r="I299" s="0" t="str">
        <f aca="false">IF($B299=I$55,$D299,"")</f>
        <v/>
      </c>
      <c r="J299" s="0" t="str">
        <f aca="false">IF($B299=J$55,$D299,"")</f>
        <v/>
      </c>
      <c r="K299" s="0" t="str">
        <f aca="false">IF($B299=K$55,$D299,"")</f>
        <v/>
      </c>
      <c r="L299" s="0" t="str">
        <f aca="false">IF($B299=L$55,$D299,"")</f>
        <v/>
      </c>
      <c r="M299" s="0" t="str">
        <f aca="false">IF($B299=M$55,$D299,"")</f>
        <v/>
      </c>
      <c r="N299" s="0" t="str">
        <f aca="false">IF($B299=N$55,$D299,"")</f>
        <v/>
      </c>
      <c r="O299" s="0" t="str">
        <f aca="false">IF($B299=O$55,$D299,"")</f>
        <v/>
      </c>
      <c r="P299" s="0" t="str">
        <f aca="false">IF($B299=P$55,$D299,"")</f>
        <v/>
      </c>
      <c r="Q299" s="0" t="n">
        <f aca="false">IF($B299=Q$55,$D299,"")</f>
        <v>115000</v>
      </c>
      <c r="R299" s="124" t="n">
        <f aca="false">D299</f>
        <v>115000</v>
      </c>
      <c r="T299" s="0" t="str">
        <f aca="false">IF($C299=T$55,$D299,"")</f>
        <v/>
      </c>
      <c r="U299" s="0" t="n">
        <f aca="false">IF($C299=U$55,$D299,"")</f>
        <v>115000</v>
      </c>
      <c r="V299" s="0" t="str">
        <f aca="false">IF($C299=V$55,$D299,"")</f>
        <v/>
      </c>
      <c r="W299" s="0" t="str">
        <f aca="false">IF($C299=W$55,$D299,"")</f>
        <v/>
      </c>
      <c r="X299" s="0" t="str">
        <f aca="false">IF($C299=X$55,$D299,"")</f>
        <v/>
      </c>
      <c r="Y299" s="0" t="str">
        <f aca="false">IF($C299=Y$55,$D299,"")</f>
        <v/>
      </c>
      <c r="Z299" s="0" t="str">
        <f aca="false">IF($C299=Z$55,$D299,"")</f>
        <v/>
      </c>
      <c r="AA299" s="0" t="str">
        <f aca="false">IF($C299=AA$55,$D299,"")</f>
        <v/>
      </c>
      <c r="AB299" s="0" t="str">
        <f aca="false">IF($C299=AB$55,$D299,"")</f>
        <v/>
      </c>
      <c r="AC299" s="0" t="str">
        <f aca="false">IF($C299=AC$55,$D299,"")</f>
        <v/>
      </c>
      <c r="AD299" s="0" t="str">
        <f aca="false">IF($C299=AD$55,$D299,"")</f>
        <v/>
      </c>
      <c r="AE299" s="0" t="str">
        <f aca="false">IF($C299&lt;1997,$D299,"")</f>
        <v/>
      </c>
      <c r="AF299" s="124" t="n">
        <f aca="false">IF(C299=".","",D299)</f>
        <v>115000</v>
      </c>
      <c r="AG299" s="0" t="n">
        <f aca="false">IF($B299=AG$55,1,0)</f>
        <v>0</v>
      </c>
      <c r="AH299" s="0" t="n">
        <f aca="false">IF($B299=AH$55,1,0)</f>
        <v>0</v>
      </c>
      <c r="AI299" s="0" t="n">
        <f aca="false">IF($B299=AI$55,1,0)</f>
        <v>0</v>
      </c>
      <c r="AJ299" s="0" t="n">
        <f aca="false">IF($B299=AJ$55,1,0)</f>
        <v>0</v>
      </c>
      <c r="AK299" s="0" t="n">
        <f aca="false">IF($B299=AK$55,1,0)</f>
        <v>0</v>
      </c>
      <c r="AL299" s="0" t="n">
        <f aca="false">IF($B299=AL$55,1,0)</f>
        <v>0</v>
      </c>
      <c r="AM299" s="0" t="n">
        <f aca="false">IF($B299=AM$55,1,0)</f>
        <v>0</v>
      </c>
      <c r="AN299" s="0" t="n">
        <f aca="false">IF($B299=AN$55,1,0)</f>
        <v>0</v>
      </c>
      <c r="AO299" s="0" t="n">
        <f aca="false">IF($B299=AO$55,1,0)</f>
        <v>1</v>
      </c>
      <c r="AP299" s="0" t="n">
        <f aca="false">2007-C299</f>
        <v>1</v>
      </c>
      <c r="BL299" s="124" t="n">
        <f aca="false">D299-AP299*$AV$52</f>
        <v>111152.687506448</v>
      </c>
      <c r="BM299" s="124" t="str">
        <f aca="false">IF(BL299&lt;$BO$52,BL299,"")</f>
        <v/>
      </c>
      <c r="BN299" s="124" t="n">
        <f aca="false">IF(BL299&gt;$BO$52,BL299,"")</f>
        <v>111152.687506448</v>
      </c>
      <c r="BU299" s="124"/>
      <c r="BV299" s="124"/>
      <c r="BW299" s="124"/>
      <c r="BX299" s="124"/>
    </row>
    <row r="300" customFormat="false" ht="12.75" hidden="false" customHeight="false" outlineLevel="0" collapsed="false">
      <c r="A300" s="244" t="n">
        <f aca="false">A299+1</f>
        <v>245</v>
      </c>
      <c r="B300" s="234" t="s">
        <v>280</v>
      </c>
      <c r="C300" s="234" t="n">
        <v>2006</v>
      </c>
      <c r="D300" s="279" t="n">
        <v>180000</v>
      </c>
      <c r="E300" s="280"/>
      <c r="F300" s="280"/>
      <c r="G300" s="251"/>
      <c r="H300" s="0" t="str">
        <f aca="false">IF($B300=H$55,$D300,"")</f>
        <v/>
      </c>
      <c r="I300" s="0" t="str">
        <f aca="false">IF($B300=I$55,$D300,"")</f>
        <v/>
      </c>
      <c r="J300" s="0" t="str">
        <f aca="false">IF($B300=J$55,$D300,"")</f>
        <v/>
      </c>
      <c r="K300" s="0" t="str">
        <f aca="false">IF($B300=K$55,$D300,"")</f>
        <v/>
      </c>
      <c r="L300" s="0" t="str">
        <f aca="false">IF($B300=L$55,$D300,"")</f>
        <v/>
      </c>
      <c r="M300" s="0" t="str">
        <f aca="false">IF($B300=M$55,$D300,"")</f>
        <v/>
      </c>
      <c r="N300" s="0" t="str">
        <f aca="false">IF($B300=N$55,$D300,"")</f>
        <v/>
      </c>
      <c r="O300" s="0" t="str">
        <f aca="false">IF($B300=O$55,$D300,"")</f>
        <v/>
      </c>
      <c r="P300" s="0" t="str">
        <f aca="false">IF($B300=P$55,$D300,"")</f>
        <v/>
      </c>
      <c r="Q300" s="0" t="n">
        <f aca="false">IF($B300=Q$55,$D300,"")</f>
        <v>180000</v>
      </c>
      <c r="R300" s="124" t="n">
        <f aca="false">D300</f>
        <v>180000</v>
      </c>
      <c r="T300" s="0" t="str">
        <f aca="false">IF($C300=T$55,$D300,"")</f>
        <v/>
      </c>
      <c r="U300" s="0" t="n">
        <f aca="false">IF($C300=U$55,$D300,"")</f>
        <v>180000</v>
      </c>
      <c r="V300" s="0" t="str">
        <f aca="false">IF($C300=V$55,$D300,"")</f>
        <v/>
      </c>
      <c r="W300" s="0" t="str">
        <f aca="false">IF($C300=W$55,$D300,"")</f>
        <v/>
      </c>
      <c r="X300" s="0" t="str">
        <f aca="false">IF($C300=X$55,$D300,"")</f>
        <v/>
      </c>
      <c r="Y300" s="0" t="str">
        <f aca="false">IF($C300=Y$55,$D300,"")</f>
        <v/>
      </c>
      <c r="Z300" s="0" t="str">
        <f aca="false">IF($C300=Z$55,$D300,"")</f>
        <v/>
      </c>
      <c r="AA300" s="0" t="str">
        <f aca="false">IF($C300=AA$55,$D300,"")</f>
        <v/>
      </c>
      <c r="AB300" s="0" t="str">
        <f aca="false">IF($C300=AB$55,$D300,"")</f>
        <v/>
      </c>
      <c r="AC300" s="0" t="str">
        <f aca="false">IF($C300=AC$55,$D300,"")</f>
        <v/>
      </c>
      <c r="AD300" s="0" t="str">
        <f aca="false">IF($C300=AD$55,$D300,"")</f>
        <v/>
      </c>
      <c r="AE300" s="0" t="str">
        <f aca="false">IF($C300&lt;1997,$D300,"")</f>
        <v/>
      </c>
      <c r="AF300" s="124" t="n">
        <f aca="false">IF(C300=".","",D300)</f>
        <v>180000</v>
      </c>
      <c r="AG300" s="0" t="n">
        <f aca="false">IF($B300=AG$55,1,0)</f>
        <v>0</v>
      </c>
      <c r="AH300" s="0" t="n">
        <f aca="false">IF($B300=AH$55,1,0)</f>
        <v>0</v>
      </c>
      <c r="AI300" s="0" t="n">
        <f aca="false">IF($B300=AI$55,1,0)</f>
        <v>0</v>
      </c>
      <c r="AJ300" s="0" t="n">
        <f aca="false">IF($B300=AJ$55,1,0)</f>
        <v>0</v>
      </c>
      <c r="AK300" s="0" t="n">
        <f aca="false">IF($B300=AK$55,1,0)</f>
        <v>0</v>
      </c>
      <c r="AL300" s="0" t="n">
        <f aca="false">IF($B300=AL$55,1,0)</f>
        <v>0</v>
      </c>
      <c r="AM300" s="0" t="n">
        <f aca="false">IF($B300=AM$55,1,0)</f>
        <v>0</v>
      </c>
      <c r="AN300" s="0" t="n">
        <f aca="false">IF($B300=AN$55,1,0)</f>
        <v>0</v>
      </c>
      <c r="AO300" s="0" t="n">
        <f aca="false">IF($B300=AO$55,1,0)</f>
        <v>1</v>
      </c>
      <c r="AP300" s="0" t="n">
        <f aca="false">2007-C300</f>
        <v>1</v>
      </c>
      <c r="BL300" s="124" t="n">
        <f aca="false">D300-AP300*$AV$52</f>
        <v>176152.687506448</v>
      </c>
      <c r="BM300" s="124" t="str">
        <f aca="false">IF(BL300&lt;$BO$52,BL300,"")</f>
        <v/>
      </c>
      <c r="BN300" s="124" t="n">
        <f aca="false">IF(BL300&gt;$BO$52,BL300,"")</f>
        <v>176152.687506448</v>
      </c>
      <c r="BU300" s="124"/>
      <c r="BV300" s="124"/>
      <c r="BW300" s="124"/>
      <c r="BX300" s="124"/>
    </row>
    <row r="301" customFormat="false" ht="12.75" hidden="false" customHeight="false" outlineLevel="0" collapsed="false">
      <c r="A301" s="244" t="n">
        <f aca="false">A300+1</f>
        <v>246</v>
      </c>
      <c r="B301" s="233" t="s">
        <v>370</v>
      </c>
      <c r="C301" s="285" t="s">
        <v>382</v>
      </c>
      <c r="D301" s="286" t="n">
        <v>260000</v>
      </c>
      <c r="E301" s="287" t="s">
        <v>383</v>
      </c>
      <c r="F301" s="287"/>
      <c r="G301" s="251"/>
      <c r="H301" s="0" t="str">
        <f aca="false">IF($B301=H$55,$D301,"")</f>
        <v/>
      </c>
      <c r="I301" s="0" t="n">
        <f aca="false">IF($B301=I$55,$D301,"")</f>
        <v>260000</v>
      </c>
      <c r="J301" s="0" t="str">
        <f aca="false">IF($B301=J$55,$D301,"")</f>
        <v/>
      </c>
      <c r="K301" s="0" t="str">
        <f aca="false">IF($B301=K$55,$D301,"")</f>
        <v/>
      </c>
      <c r="L301" s="0" t="str">
        <f aca="false">IF($B301=L$55,$D301,"")</f>
        <v/>
      </c>
      <c r="M301" s="0" t="str">
        <f aca="false">IF($B301=M$55,$D301,"")</f>
        <v/>
      </c>
      <c r="N301" s="0" t="str">
        <f aca="false">IF($B301=N$55,$D301,"")</f>
        <v/>
      </c>
      <c r="O301" s="0" t="str">
        <f aca="false">IF($B301=O$55,$D301,"")</f>
        <v/>
      </c>
      <c r="P301" s="0" t="str">
        <f aca="false">IF($B301=P$55,$D301,"")</f>
        <v/>
      </c>
      <c r="Q301" s="0" t="str">
        <f aca="false">IF($B301=Q$55,$D301,"")</f>
        <v/>
      </c>
      <c r="R301" s="124" t="n">
        <f aca="false">D301</f>
        <v>260000</v>
      </c>
      <c r="T301" s="0" t="str">
        <f aca="false">IF($C301=T$55,$D301,"")</f>
        <v/>
      </c>
      <c r="U301" s="0" t="str">
        <f aca="false">IF($C301=U$55,$D301,"")</f>
        <v/>
      </c>
      <c r="V301" s="0" t="str">
        <f aca="false">IF($C301=V$55,$D301,"")</f>
        <v/>
      </c>
      <c r="W301" s="0" t="str">
        <f aca="false">IF($C301=W$55,$D301,"")</f>
        <v/>
      </c>
      <c r="X301" s="0" t="str">
        <f aca="false">IF($C301=X$55,$D301,"")</f>
        <v/>
      </c>
      <c r="Y301" s="0" t="str">
        <f aca="false">IF($C301=Y$55,$D301,"")</f>
        <v/>
      </c>
      <c r="Z301" s="0" t="str">
        <f aca="false">IF($C301=Z$55,$D301,"")</f>
        <v/>
      </c>
      <c r="AA301" s="0" t="str">
        <f aca="false">IF($C301=AA$55,$D301,"")</f>
        <v/>
      </c>
      <c r="AB301" s="0" t="str">
        <f aca="false">IF($C301=AB$55,$D301,"")</f>
        <v/>
      </c>
      <c r="AC301" s="0" t="str">
        <f aca="false">IF($C301=AC$55,$D301,"")</f>
        <v/>
      </c>
      <c r="AD301" s="0" t="str">
        <f aca="false">IF($C301=AD$55,$D301,"")</f>
        <v/>
      </c>
      <c r="AE301" s="0" t="str">
        <f aca="false">IF($C301&lt;1997,$D301,"")</f>
        <v/>
      </c>
      <c r="AF301" s="124" t="str">
        <f aca="false">IF(C301=".","",D301)</f>
        <v/>
      </c>
      <c r="AG301" s="0" t="n">
        <f aca="false">IF($B301=AG$55,1,0)</f>
        <v>0</v>
      </c>
      <c r="AH301" s="0" t="n">
        <f aca="false">IF($B301=AH$55,1,0)</f>
        <v>0</v>
      </c>
      <c r="AI301" s="0" t="n">
        <f aca="false">IF($B301=AI$55,1,0)</f>
        <v>0</v>
      </c>
      <c r="AJ301" s="0" t="n">
        <f aca="false">IF($B301=AJ$55,1,0)</f>
        <v>0</v>
      </c>
      <c r="AK301" s="0" t="n">
        <f aca="false">IF($B301=AK$55,1,0)</f>
        <v>0</v>
      </c>
      <c r="AL301" s="0" t="n">
        <f aca="false">IF($B301=AL$55,1,0)</f>
        <v>0</v>
      </c>
      <c r="AM301" s="0" t="n">
        <f aca="false">IF($B301=AM$55,1,0)</f>
        <v>0</v>
      </c>
      <c r="AN301" s="0" t="n">
        <f aca="false">IF($B301=AN$55,1,0)</f>
        <v>0</v>
      </c>
      <c r="AO301" s="0" t="n">
        <f aca="false">IF($B301=AO$55,1,0)</f>
        <v>0</v>
      </c>
      <c r="AP301" s="0" t="e">
        <f aca="false">2007-C301</f>
        <v>#VALUE!</v>
      </c>
      <c r="BL301" s="124"/>
      <c r="BM301" s="124"/>
      <c r="BN301" s="124"/>
      <c r="BU301" s="124"/>
      <c r="BV301" s="124"/>
      <c r="BW301" s="124"/>
      <c r="BX301" s="124"/>
    </row>
    <row r="302" customFormat="false" ht="12.75" hidden="false" customHeight="false" outlineLevel="0" collapsed="false">
      <c r="A302" s="244" t="n">
        <f aca="false">A301+1</f>
        <v>247</v>
      </c>
      <c r="B302" s="233" t="s">
        <v>370</v>
      </c>
      <c r="C302" s="285" t="s">
        <v>382</v>
      </c>
      <c r="D302" s="286" t="n">
        <v>260000</v>
      </c>
      <c r="E302" s="288" t="n">
        <f aca="false">AVERAGE(D301:D324)</f>
        <v>234312.5</v>
      </c>
      <c r="F302" s="287"/>
      <c r="G302" s="251"/>
      <c r="H302" s="0" t="str">
        <f aca="false">IF($B302=H$55,$D302,"")</f>
        <v/>
      </c>
      <c r="I302" s="0" t="n">
        <f aca="false">IF($B302=I$55,$D302,"")</f>
        <v>260000</v>
      </c>
      <c r="J302" s="0" t="str">
        <f aca="false">IF($B302=J$55,$D302,"")</f>
        <v/>
      </c>
      <c r="K302" s="0" t="str">
        <f aca="false">IF($B302=K$55,$D302,"")</f>
        <v/>
      </c>
      <c r="L302" s="0" t="str">
        <f aca="false">IF($B302=L$55,$D302,"")</f>
        <v/>
      </c>
      <c r="M302" s="0" t="str">
        <f aca="false">IF($B302=M$55,$D302,"")</f>
        <v/>
      </c>
      <c r="N302" s="0" t="str">
        <f aca="false">IF($B302=N$55,$D302,"")</f>
        <v/>
      </c>
      <c r="O302" s="0" t="str">
        <f aca="false">IF($B302=O$55,$D302,"")</f>
        <v/>
      </c>
      <c r="P302" s="0" t="str">
        <f aca="false">IF($B302=P$55,$D302,"")</f>
        <v/>
      </c>
      <c r="Q302" s="0" t="str">
        <f aca="false">IF($B302=Q$55,$D302,"")</f>
        <v/>
      </c>
      <c r="R302" s="124" t="n">
        <f aca="false">D302</f>
        <v>260000</v>
      </c>
      <c r="T302" s="0" t="str">
        <f aca="false">IF($C302=T$55,$D302,"")</f>
        <v/>
      </c>
      <c r="U302" s="0" t="str">
        <f aca="false">IF($C302=U$55,$D302,"")</f>
        <v/>
      </c>
      <c r="V302" s="0" t="str">
        <f aca="false">IF($C302=V$55,$D302,"")</f>
        <v/>
      </c>
      <c r="W302" s="0" t="str">
        <f aca="false">IF($C302=W$55,$D302,"")</f>
        <v/>
      </c>
      <c r="X302" s="0" t="str">
        <f aca="false">IF($C302=X$55,$D302,"")</f>
        <v/>
      </c>
      <c r="Y302" s="0" t="str">
        <f aca="false">IF($C302=Y$55,$D302,"")</f>
        <v/>
      </c>
      <c r="Z302" s="0" t="str">
        <f aca="false">IF($C302=Z$55,$D302,"")</f>
        <v/>
      </c>
      <c r="AA302" s="0" t="str">
        <f aca="false">IF($C302=AA$55,$D302,"")</f>
        <v/>
      </c>
      <c r="AB302" s="0" t="str">
        <f aca="false">IF($C302=AB$55,$D302,"")</f>
        <v/>
      </c>
      <c r="AC302" s="0" t="str">
        <f aca="false">IF($C302=AC$55,$D302,"")</f>
        <v/>
      </c>
      <c r="AD302" s="0" t="str">
        <f aca="false">IF($C302=AD$55,$D302,"")</f>
        <v/>
      </c>
      <c r="AE302" s="0" t="str">
        <f aca="false">IF($C302&lt;1997,$D302,"")</f>
        <v/>
      </c>
      <c r="AF302" s="124" t="str">
        <f aca="false">IF(C302=".","",D302)</f>
        <v/>
      </c>
      <c r="AG302" s="0" t="n">
        <f aca="false">IF($B302=AG$55,1,0)</f>
        <v>0</v>
      </c>
      <c r="AH302" s="0" t="n">
        <f aca="false">IF($B302=AH$55,1,0)</f>
        <v>0</v>
      </c>
      <c r="AI302" s="0" t="n">
        <f aca="false">IF($B302=AI$55,1,0)</f>
        <v>0</v>
      </c>
      <c r="AJ302" s="0" t="n">
        <f aca="false">IF($B302=AJ$55,1,0)</f>
        <v>0</v>
      </c>
      <c r="AK302" s="0" t="n">
        <f aca="false">IF($B302=AK$55,1,0)</f>
        <v>0</v>
      </c>
      <c r="AL302" s="0" t="n">
        <f aca="false">IF($B302=AL$55,1,0)</f>
        <v>0</v>
      </c>
      <c r="AM302" s="0" t="n">
        <f aca="false">IF($B302=AM$55,1,0)</f>
        <v>0</v>
      </c>
      <c r="AN302" s="0" t="n">
        <f aca="false">IF($B302=AN$55,1,0)</f>
        <v>0</v>
      </c>
      <c r="AO302" s="0" t="n">
        <f aca="false">IF($B302=AO$55,1,0)</f>
        <v>0</v>
      </c>
      <c r="AP302" s="0" t="e">
        <f aca="false">2007-C302</f>
        <v>#VALUE!</v>
      </c>
      <c r="BL302" s="124"/>
      <c r="BM302" s="124"/>
      <c r="BN302" s="124"/>
      <c r="BU302" s="124"/>
      <c r="BV302" s="124"/>
      <c r="BW302" s="124"/>
      <c r="BX302" s="124"/>
    </row>
    <row r="303" customFormat="false" ht="12.75" hidden="false" customHeight="false" outlineLevel="0" collapsed="false">
      <c r="A303" s="244" t="n">
        <f aca="false">A302+1</f>
        <v>248</v>
      </c>
      <c r="B303" s="233" t="s">
        <v>370</v>
      </c>
      <c r="C303" s="285" t="s">
        <v>382</v>
      </c>
      <c r="D303" s="286" t="n">
        <v>600000</v>
      </c>
      <c r="E303" s="287" t="n">
        <f aca="false">STDEV(D301:D324)</f>
        <v>172050.915902949</v>
      </c>
      <c r="F303" s="287"/>
      <c r="G303" s="251"/>
      <c r="H303" s="0" t="str">
        <f aca="false">IF($B303=H$55,$D303,"")</f>
        <v/>
      </c>
      <c r="I303" s="0" t="n">
        <f aca="false">IF($B303=I$55,$D303,"")</f>
        <v>600000</v>
      </c>
      <c r="J303" s="0" t="str">
        <f aca="false">IF($B303=J$55,$D303,"")</f>
        <v/>
      </c>
      <c r="K303" s="0" t="str">
        <f aca="false">IF($B303=K$55,$D303,"")</f>
        <v/>
      </c>
      <c r="L303" s="0" t="str">
        <f aca="false">IF($B303=L$55,$D303,"")</f>
        <v/>
      </c>
      <c r="M303" s="0" t="str">
        <f aca="false">IF($B303=M$55,$D303,"")</f>
        <v/>
      </c>
      <c r="N303" s="0" t="str">
        <f aca="false">IF($B303=N$55,$D303,"")</f>
        <v/>
      </c>
      <c r="O303" s="0" t="str">
        <f aca="false">IF($B303=O$55,$D303,"")</f>
        <v/>
      </c>
      <c r="P303" s="0" t="str">
        <f aca="false">IF($B303=P$55,$D303,"")</f>
        <v/>
      </c>
      <c r="Q303" s="0" t="str">
        <f aca="false">IF($B303=Q$55,$D303,"")</f>
        <v/>
      </c>
      <c r="R303" s="124" t="n">
        <f aca="false">D303</f>
        <v>600000</v>
      </c>
      <c r="T303" s="0" t="str">
        <f aca="false">IF($C303=T$55,$D303,"")</f>
        <v/>
      </c>
      <c r="U303" s="0" t="str">
        <f aca="false">IF($C303=U$55,$D303,"")</f>
        <v/>
      </c>
      <c r="V303" s="0" t="str">
        <f aca="false">IF($C303=V$55,$D303,"")</f>
        <v/>
      </c>
      <c r="W303" s="0" t="str">
        <f aca="false">IF($C303=W$55,$D303,"")</f>
        <v/>
      </c>
      <c r="X303" s="0" t="str">
        <f aca="false">IF($C303=X$55,$D303,"")</f>
        <v/>
      </c>
      <c r="Y303" s="0" t="str">
        <f aca="false">IF($C303=Y$55,$D303,"")</f>
        <v/>
      </c>
      <c r="Z303" s="0" t="str">
        <f aca="false">IF($C303=Z$55,$D303,"")</f>
        <v/>
      </c>
      <c r="AA303" s="0" t="str">
        <f aca="false">IF($C303=AA$55,$D303,"")</f>
        <v/>
      </c>
      <c r="AB303" s="0" t="str">
        <f aca="false">IF($C303=AB$55,$D303,"")</f>
        <v/>
      </c>
      <c r="AC303" s="0" t="str">
        <f aca="false">IF($C303=AC$55,$D303,"")</f>
        <v/>
      </c>
      <c r="AD303" s="0" t="str">
        <f aca="false">IF($C303=AD$55,$D303,"")</f>
        <v/>
      </c>
      <c r="AE303" s="0" t="str">
        <f aca="false">IF($C303&lt;1997,$D303,"")</f>
        <v/>
      </c>
      <c r="AF303" s="124" t="str">
        <f aca="false">IF(C303=".","",D303)</f>
        <v/>
      </c>
      <c r="AG303" s="0" t="n">
        <f aca="false">IF($B303=AG$55,1,0)</f>
        <v>0</v>
      </c>
      <c r="AH303" s="0" t="n">
        <f aca="false">IF($B303=AH$55,1,0)</f>
        <v>0</v>
      </c>
      <c r="AI303" s="0" t="n">
        <f aca="false">IF($B303=AI$55,1,0)</f>
        <v>0</v>
      </c>
      <c r="AJ303" s="0" t="n">
        <f aca="false">IF($B303=AJ$55,1,0)</f>
        <v>0</v>
      </c>
      <c r="AK303" s="0" t="n">
        <f aca="false">IF($B303=AK$55,1,0)</f>
        <v>0</v>
      </c>
      <c r="AL303" s="0" t="n">
        <f aca="false">IF($B303=AL$55,1,0)</f>
        <v>0</v>
      </c>
      <c r="AM303" s="0" t="n">
        <f aca="false">IF($B303=AM$55,1,0)</f>
        <v>0</v>
      </c>
      <c r="AN303" s="0" t="n">
        <f aca="false">IF($B303=AN$55,1,0)</f>
        <v>0</v>
      </c>
      <c r="AO303" s="0" t="n">
        <f aca="false">IF($B303=AO$55,1,0)</f>
        <v>0</v>
      </c>
      <c r="AP303" s="0" t="e">
        <f aca="false">2007-C303</f>
        <v>#VALUE!</v>
      </c>
      <c r="BL303" s="124"/>
      <c r="BM303" s="124"/>
      <c r="BN303" s="124"/>
      <c r="BU303" s="124"/>
      <c r="BV303" s="124"/>
      <c r="BW303" s="124"/>
      <c r="BX303" s="124"/>
    </row>
    <row r="304" customFormat="false" ht="12.75" hidden="false" customHeight="false" outlineLevel="0" collapsed="false">
      <c r="A304" s="244" t="n">
        <f aca="false">A303+1</f>
        <v>249</v>
      </c>
      <c r="B304" s="233" t="s">
        <v>370</v>
      </c>
      <c r="C304" s="285" t="s">
        <v>382</v>
      </c>
      <c r="D304" s="286" t="n">
        <v>210000</v>
      </c>
      <c r="E304" s="289" t="s">
        <v>292</v>
      </c>
      <c r="F304" s="287"/>
      <c r="G304" s="251"/>
      <c r="H304" s="0" t="str">
        <f aca="false">IF($B304=H$55,$D304,"")</f>
        <v/>
      </c>
      <c r="I304" s="0" t="n">
        <f aca="false">IF($B304=I$55,$D304,"")</f>
        <v>210000</v>
      </c>
      <c r="J304" s="0" t="str">
        <f aca="false">IF($B304=J$55,$D304,"")</f>
        <v/>
      </c>
      <c r="K304" s="0" t="str">
        <f aca="false">IF($B304=K$55,$D304,"")</f>
        <v/>
      </c>
      <c r="L304" s="0" t="str">
        <f aca="false">IF($B304=L$55,$D304,"")</f>
        <v/>
      </c>
      <c r="M304" s="0" t="str">
        <f aca="false">IF($B304=M$55,$D304,"")</f>
        <v/>
      </c>
      <c r="N304" s="0" t="str">
        <f aca="false">IF($B304=N$55,$D304,"")</f>
        <v/>
      </c>
      <c r="O304" s="0" t="str">
        <f aca="false">IF($B304=O$55,$D304,"")</f>
        <v/>
      </c>
      <c r="P304" s="0" t="str">
        <f aca="false">IF($B304=P$55,$D304,"")</f>
        <v/>
      </c>
      <c r="Q304" s="0" t="str">
        <f aca="false">IF($B304=Q$55,$D304,"")</f>
        <v/>
      </c>
      <c r="R304" s="124" t="n">
        <f aca="false">D304</f>
        <v>210000</v>
      </c>
      <c r="T304" s="0" t="str">
        <f aca="false">IF($C304=T$55,$D304,"")</f>
        <v/>
      </c>
      <c r="U304" s="0" t="str">
        <f aca="false">IF($C304=U$55,$D304,"")</f>
        <v/>
      </c>
      <c r="V304" s="0" t="str">
        <f aca="false">IF($C304=V$55,$D304,"")</f>
        <v/>
      </c>
      <c r="W304" s="0" t="str">
        <f aca="false">IF($C304=W$55,$D304,"")</f>
        <v/>
      </c>
      <c r="X304" s="0" t="str">
        <f aca="false">IF($C304=X$55,$D304,"")</f>
        <v/>
      </c>
      <c r="Y304" s="0" t="str">
        <f aca="false">IF($C304=Y$55,$D304,"")</f>
        <v/>
      </c>
      <c r="Z304" s="0" t="str">
        <f aca="false">IF($C304=Z$55,$D304,"")</f>
        <v/>
      </c>
      <c r="AA304" s="0" t="str">
        <f aca="false">IF($C304=AA$55,$D304,"")</f>
        <v/>
      </c>
      <c r="AB304" s="0" t="str">
        <f aca="false">IF($C304=AB$55,$D304,"")</f>
        <v/>
      </c>
      <c r="AC304" s="0" t="str">
        <f aca="false">IF($C304=AC$55,$D304,"")</f>
        <v/>
      </c>
      <c r="AD304" s="0" t="str">
        <f aca="false">IF($C304=AD$55,$D304,"")</f>
        <v/>
      </c>
      <c r="AE304" s="0" t="str">
        <f aca="false">IF($C304&lt;1997,$D304,"")</f>
        <v/>
      </c>
      <c r="AF304" s="124" t="str">
        <f aca="false">IF(C304=".","",D304)</f>
        <v/>
      </c>
      <c r="AG304" s="0" t="n">
        <f aca="false">IF($B304=AG$55,1,0)</f>
        <v>0</v>
      </c>
      <c r="AH304" s="0" t="n">
        <f aca="false">IF($B304=AH$55,1,0)</f>
        <v>0</v>
      </c>
      <c r="AI304" s="0" t="n">
        <f aca="false">IF($B304=AI$55,1,0)</f>
        <v>0</v>
      </c>
      <c r="AJ304" s="0" t="n">
        <f aca="false">IF($B304=AJ$55,1,0)</f>
        <v>0</v>
      </c>
      <c r="AK304" s="0" t="n">
        <f aca="false">IF($B304=AK$55,1,0)</f>
        <v>0</v>
      </c>
      <c r="AL304" s="0" t="n">
        <f aca="false">IF($B304=AL$55,1,0)</f>
        <v>0</v>
      </c>
      <c r="AM304" s="0" t="n">
        <f aca="false">IF($B304=AM$55,1,0)</f>
        <v>0</v>
      </c>
      <c r="AN304" s="0" t="n">
        <f aca="false">IF($B304=AN$55,1,0)</f>
        <v>0</v>
      </c>
      <c r="AO304" s="0" t="n">
        <f aca="false">IF($B304=AO$55,1,0)</f>
        <v>0</v>
      </c>
      <c r="AP304" s="0" t="e">
        <f aca="false">2007-C304</f>
        <v>#VALUE!</v>
      </c>
      <c r="BL304" s="124"/>
      <c r="BM304" s="124"/>
      <c r="BN304" s="124"/>
      <c r="BU304" s="124"/>
      <c r="BV304" s="124"/>
      <c r="BW304" s="124"/>
      <c r="BX304" s="124"/>
    </row>
    <row r="305" customFormat="false" ht="12.75" hidden="false" customHeight="false" outlineLevel="0" collapsed="false">
      <c r="A305" s="244" t="n">
        <f aca="false">A304+1</f>
        <v>250</v>
      </c>
      <c r="B305" s="233" t="s">
        <v>370</v>
      </c>
      <c r="C305" s="285" t="s">
        <v>382</v>
      </c>
      <c r="D305" s="286" t="n">
        <v>260000</v>
      </c>
      <c r="E305" s="287" t="n">
        <f aca="false">E302-2*E303</f>
        <v>-109789.331805897</v>
      </c>
      <c r="F305" s="287"/>
      <c r="G305" s="251"/>
      <c r="H305" s="0" t="str">
        <f aca="false">IF($B305=H$55,$D305,"")</f>
        <v/>
      </c>
      <c r="I305" s="0" t="n">
        <f aca="false">IF($B305=I$55,$D305,"")</f>
        <v>260000</v>
      </c>
      <c r="J305" s="0" t="str">
        <f aca="false">IF($B305=J$55,$D305,"")</f>
        <v/>
      </c>
      <c r="K305" s="0" t="str">
        <f aca="false">IF($B305=K$55,$D305,"")</f>
        <v/>
      </c>
      <c r="L305" s="0" t="str">
        <f aca="false">IF($B305=L$55,$D305,"")</f>
        <v/>
      </c>
      <c r="M305" s="0" t="str">
        <f aca="false">IF($B305=M$55,$D305,"")</f>
        <v/>
      </c>
      <c r="N305" s="0" t="str">
        <f aca="false">IF($B305=N$55,$D305,"")</f>
        <v/>
      </c>
      <c r="O305" s="0" t="str">
        <f aca="false">IF($B305=O$55,$D305,"")</f>
        <v/>
      </c>
      <c r="P305" s="0" t="str">
        <f aca="false">IF($B305=P$55,$D305,"")</f>
        <v/>
      </c>
      <c r="Q305" s="0" t="str">
        <f aca="false">IF($B305=Q$55,$D305,"")</f>
        <v/>
      </c>
      <c r="R305" s="124" t="n">
        <f aca="false">D305</f>
        <v>260000</v>
      </c>
      <c r="T305" s="0" t="str">
        <f aca="false">IF($C305=T$55,$D305,"")</f>
        <v/>
      </c>
      <c r="U305" s="0" t="str">
        <f aca="false">IF($C305=U$55,$D305,"")</f>
        <v/>
      </c>
      <c r="V305" s="0" t="str">
        <f aca="false">IF($C305=V$55,$D305,"")</f>
        <v/>
      </c>
      <c r="W305" s="0" t="str">
        <f aca="false">IF($C305=W$55,$D305,"")</f>
        <v/>
      </c>
      <c r="X305" s="0" t="str">
        <f aca="false">IF($C305=X$55,$D305,"")</f>
        <v/>
      </c>
      <c r="Y305" s="0" t="str">
        <f aca="false">IF($C305=Y$55,$D305,"")</f>
        <v/>
      </c>
      <c r="Z305" s="0" t="str">
        <f aca="false">IF($C305=Z$55,$D305,"")</f>
        <v/>
      </c>
      <c r="AA305" s="0" t="str">
        <f aca="false">IF($C305=AA$55,$D305,"")</f>
        <v/>
      </c>
      <c r="AB305" s="0" t="str">
        <f aca="false">IF($C305=AB$55,$D305,"")</f>
        <v/>
      </c>
      <c r="AC305" s="0" t="str">
        <f aca="false">IF($C305=AC$55,$D305,"")</f>
        <v/>
      </c>
      <c r="AD305" s="0" t="str">
        <f aca="false">IF($C305=AD$55,$D305,"")</f>
        <v/>
      </c>
      <c r="AE305" s="0" t="str">
        <f aca="false">IF($C305&lt;1997,$D305,"")</f>
        <v/>
      </c>
      <c r="AF305" s="124" t="str">
        <f aca="false">IF(C305=".","",D305)</f>
        <v/>
      </c>
      <c r="AG305" s="0" t="n">
        <f aca="false">IF($B305=AG$55,1,0)</f>
        <v>0</v>
      </c>
      <c r="AH305" s="0" t="n">
        <f aca="false">IF($B305=AH$55,1,0)</f>
        <v>0</v>
      </c>
      <c r="AI305" s="0" t="n">
        <f aca="false">IF($B305=AI$55,1,0)</f>
        <v>0</v>
      </c>
      <c r="AJ305" s="0" t="n">
        <f aca="false">IF($B305=AJ$55,1,0)</f>
        <v>0</v>
      </c>
      <c r="AK305" s="0" t="n">
        <f aca="false">IF($B305=AK$55,1,0)</f>
        <v>0</v>
      </c>
      <c r="AL305" s="0" t="n">
        <f aca="false">IF($B305=AL$55,1,0)</f>
        <v>0</v>
      </c>
      <c r="AM305" s="0" t="n">
        <f aca="false">IF($B305=AM$55,1,0)</f>
        <v>0</v>
      </c>
      <c r="AN305" s="0" t="n">
        <f aca="false">IF($B305=AN$55,1,0)</f>
        <v>0</v>
      </c>
      <c r="AO305" s="0" t="n">
        <f aca="false">IF($B305=AO$55,1,0)</f>
        <v>0</v>
      </c>
      <c r="AP305" s="0" t="e">
        <f aca="false">2007-C305</f>
        <v>#VALUE!</v>
      </c>
      <c r="BL305" s="124"/>
      <c r="BM305" s="124"/>
      <c r="BN305" s="124"/>
      <c r="BU305" s="124"/>
      <c r="BV305" s="124"/>
      <c r="BW305" s="124"/>
      <c r="BX305" s="124"/>
    </row>
    <row r="306" customFormat="false" ht="12.75" hidden="false" customHeight="false" outlineLevel="0" collapsed="false">
      <c r="A306" s="244" t="n">
        <f aca="false">A305+1</f>
        <v>251</v>
      </c>
      <c r="B306" s="233" t="s">
        <v>370</v>
      </c>
      <c r="C306" s="285" t="s">
        <v>382</v>
      </c>
      <c r="D306" s="286" t="n">
        <v>500000</v>
      </c>
      <c r="E306" s="287" t="s">
        <v>293</v>
      </c>
      <c r="F306" s="287"/>
      <c r="G306" s="251"/>
      <c r="H306" s="0" t="str">
        <f aca="false">IF($B306=H$55,$D306,"")</f>
        <v/>
      </c>
      <c r="I306" s="0" t="n">
        <f aca="false">IF($B306=I$55,$D306,"")</f>
        <v>500000</v>
      </c>
      <c r="J306" s="0" t="str">
        <f aca="false">IF($B306=J$55,$D306,"")</f>
        <v/>
      </c>
      <c r="K306" s="0" t="str">
        <f aca="false">IF($B306=K$55,$D306,"")</f>
        <v/>
      </c>
      <c r="L306" s="0" t="str">
        <f aca="false">IF($B306=L$55,$D306,"")</f>
        <v/>
      </c>
      <c r="M306" s="0" t="str">
        <f aca="false">IF($B306=M$55,$D306,"")</f>
        <v/>
      </c>
      <c r="N306" s="0" t="str">
        <f aca="false">IF($B306=N$55,$D306,"")</f>
        <v/>
      </c>
      <c r="O306" s="0" t="str">
        <f aca="false">IF($B306=O$55,$D306,"")</f>
        <v/>
      </c>
      <c r="P306" s="0" t="str">
        <f aca="false">IF($B306=P$55,$D306,"")</f>
        <v/>
      </c>
      <c r="Q306" s="0" t="str">
        <f aca="false">IF($B306=Q$55,$D306,"")</f>
        <v/>
      </c>
      <c r="R306" s="124" t="n">
        <f aca="false">D306</f>
        <v>500000</v>
      </c>
      <c r="T306" s="0" t="str">
        <f aca="false">IF($C306=T$55,$D306,"")</f>
        <v/>
      </c>
      <c r="U306" s="0" t="str">
        <f aca="false">IF($C306=U$55,$D306,"")</f>
        <v/>
      </c>
      <c r="V306" s="0" t="str">
        <f aca="false">IF($C306=V$55,$D306,"")</f>
        <v/>
      </c>
      <c r="W306" s="0" t="str">
        <f aca="false">IF($C306=W$55,$D306,"")</f>
        <v/>
      </c>
      <c r="X306" s="0" t="str">
        <f aca="false">IF($C306=X$55,$D306,"")</f>
        <v/>
      </c>
      <c r="Y306" s="0" t="str">
        <f aca="false">IF($C306=Y$55,$D306,"")</f>
        <v/>
      </c>
      <c r="Z306" s="0" t="str">
        <f aca="false">IF($C306=Z$55,$D306,"")</f>
        <v/>
      </c>
      <c r="AA306" s="0" t="str">
        <f aca="false">IF($C306=AA$55,$D306,"")</f>
        <v/>
      </c>
      <c r="AB306" s="0" t="str">
        <f aca="false">IF($C306=AB$55,$D306,"")</f>
        <v/>
      </c>
      <c r="AC306" s="0" t="str">
        <f aca="false">IF($C306=AC$55,$D306,"")</f>
        <v/>
      </c>
      <c r="AD306" s="0" t="str">
        <f aca="false">IF($C306=AD$55,$D306,"")</f>
        <v/>
      </c>
      <c r="AE306" s="0" t="str">
        <f aca="false">IF($C306&lt;1997,$D306,"")</f>
        <v/>
      </c>
      <c r="AF306" s="124" t="str">
        <f aca="false">IF(C306=".","",D306)</f>
        <v/>
      </c>
      <c r="AG306" s="0" t="n">
        <f aca="false">IF($B306=AG$55,1,0)</f>
        <v>0</v>
      </c>
      <c r="AH306" s="0" t="n">
        <f aca="false">IF($B306=AH$55,1,0)</f>
        <v>0</v>
      </c>
      <c r="AI306" s="0" t="n">
        <f aca="false">IF($B306=AI$55,1,0)</f>
        <v>0</v>
      </c>
      <c r="AJ306" s="0" t="n">
        <f aca="false">IF($B306=AJ$55,1,0)</f>
        <v>0</v>
      </c>
      <c r="AK306" s="0" t="n">
        <f aca="false">IF($B306=AK$55,1,0)</f>
        <v>0</v>
      </c>
      <c r="AL306" s="0" t="n">
        <f aca="false">IF($B306=AL$55,1,0)</f>
        <v>0</v>
      </c>
      <c r="AM306" s="0" t="n">
        <f aca="false">IF($B306=AM$55,1,0)</f>
        <v>0</v>
      </c>
      <c r="AN306" s="0" t="n">
        <f aca="false">IF($B306=AN$55,1,0)</f>
        <v>0</v>
      </c>
      <c r="AO306" s="0" t="n">
        <f aca="false">IF($B306=AO$55,1,0)</f>
        <v>0</v>
      </c>
      <c r="AP306" s="0" t="e">
        <f aca="false">2007-C306</f>
        <v>#VALUE!</v>
      </c>
      <c r="BL306" s="124"/>
      <c r="BM306" s="124"/>
      <c r="BN306" s="124"/>
      <c r="BU306" s="124"/>
      <c r="BV306" s="124"/>
      <c r="BW306" s="124"/>
      <c r="BX306" s="124"/>
    </row>
    <row r="307" customFormat="false" ht="12.75" hidden="false" customHeight="false" outlineLevel="0" collapsed="false">
      <c r="A307" s="244" t="n">
        <f aca="false">A306+1</f>
        <v>252</v>
      </c>
      <c r="B307" s="233" t="s">
        <v>370</v>
      </c>
      <c r="C307" s="285" t="s">
        <v>382</v>
      </c>
      <c r="D307" s="286" t="n">
        <v>210000</v>
      </c>
      <c r="E307" s="287" t="n">
        <f aca="false">E302+2*E303</f>
        <v>578414.331805897</v>
      </c>
      <c r="F307" s="287"/>
      <c r="G307" s="251"/>
      <c r="H307" s="0" t="str">
        <f aca="false">IF($B307=H$55,$D307,"")</f>
        <v/>
      </c>
      <c r="I307" s="0" t="n">
        <f aca="false">IF($B307=I$55,$D307,"")</f>
        <v>210000</v>
      </c>
      <c r="J307" s="0" t="str">
        <f aca="false">IF($B307=J$55,$D307,"")</f>
        <v/>
      </c>
      <c r="K307" s="0" t="str">
        <f aca="false">IF($B307=K$55,$D307,"")</f>
        <v/>
      </c>
      <c r="L307" s="0" t="str">
        <f aca="false">IF($B307=L$55,$D307,"")</f>
        <v/>
      </c>
      <c r="M307" s="0" t="str">
        <f aca="false">IF($B307=M$55,$D307,"")</f>
        <v/>
      </c>
      <c r="N307" s="0" t="str">
        <f aca="false">IF($B307=N$55,$D307,"")</f>
        <v/>
      </c>
      <c r="O307" s="0" t="str">
        <f aca="false">IF($B307=O$55,$D307,"")</f>
        <v/>
      </c>
      <c r="P307" s="0" t="str">
        <f aca="false">IF($B307=P$55,$D307,"")</f>
        <v/>
      </c>
      <c r="Q307" s="0" t="str">
        <f aca="false">IF($B307=Q$55,$D307,"")</f>
        <v/>
      </c>
      <c r="R307" s="124" t="n">
        <f aca="false">D307</f>
        <v>210000</v>
      </c>
      <c r="T307" s="0" t="str">
        <f aca="false">IF($C307=T$55,$D307,"")</f>
        <v/>
      </c>
      <c r="U307" s="0" t="str">
        <f aca="false">IF($C307=U$55,$D307,"")</f>
        <v/>
      </c>
      <c r="V307" s="0" t="str">
        <f aca="false">IF($C307=V$55,$D307,"")</f>
        <v/>
      </c>
      <c r="W307" s="0" t="str">
        <f aca="false">IF($C307=W$55,$D307,"")</f>
        <v/>
      </c>
      <c r="X307" s="0" t="str">
        <f aca="false">IF($C307=X$55,$D307,"")</f>
        <v/>
      </c>
      <c r="Y307" s="0" t="str">
        <f aca="false">IF($C307=Y$55,$D307,"")</f>
        <v/>
      </c>
      <c r="Z307" s="0" t="str">
        <f aca="false">IF($C307=Z$55,$D307,"")</f>
        <v/>
      </c>
      <c r="AA307" s="0" t="str">
        <f aca="false">IF($C307=AA$55,$D307,"")</f>
        <v/>
      </c>
      <c r="AB307" s="0" t="str">
        <f aca="false">IF($C307=AB$55,$D307,"")</f>
        <v/>
      </c>
      <c r="AC307" s="0" t="str">
        <f aca="false">IF($C307=AC$55,$D307,"")</f>
        <v/>
      </c>
      <c r="AD307" s="0" t="str">
        <f aca="false">IF($C307=AD$55,$D307,"")</f>
        <v/>
      </c>
      <c r="AE307" s="0" t="str">
        <f aca="false">IF($C307&lt;1997,$D307,"")</f>
        <v/>
      </c>
      <c r="AF307" s="124" t="str">
        <f aca="false">IF(C307=".","",D307)</f>
        <v/>
      </c>
      <c r="AG307" s="0" t="n">
        <f aca="false">IF($B307=AG$55,1,0)</f>
        <v>0</v>
      </c>
      <c r="AH307" s="0" t="n">
        <f aca="false">IF($B307=AH$55,1,0)</f>
        <v>0</v>
      </c>
      <c r="AI307" s="0" t="n">
        <f aca="false">IF($B307=AI$55,1,0)</f>
        <v>0</v>
      </c>
      <c r="AJ307" s="0" t="n">
        <f aca="false">IF($B307=AJ$55,1,0)</f>
        <v>0</v>
      </c>
      <c r="AK307" s="0" t="n">
        <f aca="false">IF($B307=AK$55,1,0)</f>
        <v>0</v>
      </c>
      <c r="AL307" s="0" t="n">
        <f aca="false">IF($B307=AL$55,1,0)</f>
        <v>0</v>
      </c>
      <c r="AM307" s="0" t="n">
        <f aca="false">IF($B307=AM$55,1,0)</f>
        <v>0</v>
      </c>
      <c r="AN307" s="0" t="n">
        <f aca="false">IF($B307=AN$55,1,0)</f>
        <v>0</v>
      </c>
      <c r="AO307" s="0" t="n">
        <f aca="false">IF($B307=AO$55,1,0)</f>
        <v>0</v>
      </c>
      <c r="AP307" s="0" t="e">
        <f aca="false">2007-C307</f>
        <v>#VALUE!</v>
      </c>
      <c r="BL307" s="124"/>
      <c r="BM307" s="124"/>
      <c r="BN307" s="124"/>
      <c r="BU307" s="124"/>
      <c r="BV307" s="124"/>
      <c r="BW307" s="124"/>
      <c r="BX307" s="124"/>
    </row>
    <row r="308" customFormat="false" ht="12.75" hidden="false" customHeight="false" outlineLevel="0" collapsed="false">
      <c r="A308" s="244" t="n">
        <f aca="false">A307+1</f>
        <v>253</v>
      </c>
      <c r="B308" s="233" t="s">
        <v>370</v>
      </c>
      <c r="C308" s="285" t="s">
        <v>382</v>
      </c>
      <c r="D308" s="286" t="n">
        <v>500000</v>
      </c>
      <c r="E308" s="287"/>
      <c r="F308" s="287"/>
      <c r="G308" s="251"/>
      <c r="H308" s="0" t="str">
        <f aca="false">IF($B308=H$55,$D308,"")</f>
        <v/>
      </c>
      <c r="I308" s="0" t="n">
        <f aca="false">IF($B308=I$55,$D308,"")</f>
        <v>500000</v>
      </c>
      <c r="J308" s="0" t="str">
        <f aca="false">IF($B308=J$55,$D308,"")</f>
        <v/>
      </c>
      <c r="K308" s="0" t="str">
        <f aca="false">IF($B308=K$55,$D308,"")</f>
        <v/>
      </c>
      <c r="L308" s="0" t="str">
        <f aca="false">IF($B308=L$55,$D308,"")</f>
        <v/>
      </c>
      <c r="M308" s="0" t="str">
        <f aca="false">IF($B308=M$55,$D308,"")</f>
        <v/>
      </c>
      <c r="N308" s="0" t="str">
        <f aca="false">IF($B308=N$55,$D308,"")</f>
        <v/>
      </c>
      <c r="O308" s="0" t="str">
        <f aca="false">IF($B308=O$55,$D308,"")</f>
        <v/>
      </c>
      <c r="P308" s="0" t="str">
        <f aca="false">IF($B308=P$55,$D308,"")</f>
        <v/>
      </c>
      <c r="Q308" s="0" t="str">
        <f aca="false">IF($B308=Q$55,$D308,"")</f>
        <v/>
      </c>
      <c r="R308" s="124" t="n">
        <f aca="false">D308</f>
        <v>500000</v>
      </c>
      <c r="T308" s="0" t="str">
        <f aca="false">IF($C308=T$55,$D308,"")</f>
        <v/>
      </c>
      <c r="U308" s="0" t="str">
        <f aca="false">IF($C308=U$55,$D308,"")</f>
        <v/>
      </c>
      <c r="V308" s="0" t="str">
        <f aca="false">IF($C308=V$55,$D308,"")</f>
        <v/>
      </c>
      <c r="W308" s="0" t="str">
        <f aca="false">IF($C308=W$55,$D308,"")</f>
        <v/>
      </c>
      <c r="X308" s="0" t="str">
        <f aca="false">IF($C308=X$55,$D308,"")</f>
        <v/>
      </c>
      <c r="Y308" s="0" t="str">
        <f aca="false">IF($C308=Y$55,$D308,"")</f>
        <v/>
      </c>
      <c r="Z308" s="0" t="str">
        <f aca="false">IF($C308=Z$55,$D308,"")</f>
        <v/>
      </c>
      <c r="AA308" s="0" t="str">
        <f aca="false">IF($C308=AA$55,$D308,"")</f>
        <v/>
      </c>
      <c r="AB308" s="0" t="str">
        <f aca="false">IF($C308=AB$55,$D308,"")</f>
        <v/>
      </c>
      <c r="AC308" s="0" t="str">
        <f aca="false">IF($C308=AC$55,$D308,"")</f>
        <v/>
      </c>
      <c r="AD308" s="0" t="str">
        <f aca="false">IF($C308=AD$55,$D308,"")</f>
        <v/>
      </c>
      <c r="AE308" s="0" t="str">
        <f aca="false">IF($C308&lt;1997,$D308,"")</f>
        <v/>
      </c>
      <c r="AF308" s="124" t="str">
        <f aca="false">IF(C308=".","",D308)</f>
        <v/>
      </c>
      <c r="AG308" s="0" t="n">
        <f aca="false">IF($B308=AG$55,1,0)</f>
        <v>0</v>
      </c>
      <c r="AH308" s="0" t="n">
        <f aca="false">IF($B308=AH$55,1,0)</f>
        <v>0</v>
      </c>
      <c r="AI308" s="0" t="n">
        <f aca="false">IF($B308=AI$55,1,0)</f>
        <v>0</v>
      </c>
      <c r="AJ308" s="0" t="n">
        <f aca="false">IF($B308=AJ$55,1,0)</f>
        <v>0</v>
      </c>
      <c r="AK308" s="0" t="n">
        <f aca="false">IF($B308=AK$55,1,0)</f>
        <v>0</v>
      </c>
      <c r="AL308" s="0" t="n">
        <f aca="false">IF($B308=AL$55,1,0)</f>
        <v>0</v>
      </c>
      <c r="AM308" s="0" t="n">
        <f aca="false">IF($B308=AM$55,1,0)</f>
        <v>0</v>
      </c>
      <c r="AN308" s="0" t="n">
        <f aca="false">IF($B308=AN$55,1,0)</f>
        <v>0</v>
      </c>
      <c r="AO308" s="0" t="n">
        <f aca="false">IF($B308=AO$55,1,0)</f>
        <v>0</v>
      </c>
      <c r="AP308" s="0" t="e">
        <f aca="false">2007-C308</f>
        <v>#VALUE!</v>
      </c>
      <c r="BL308" s="124"/>
      <c r="BM308" s="124"/>
      <c r="BN308" s="124"/>
      <c r="BU308" s="124"/>
      <c r="BV308" s="124"/>
      <c r="BW308" s="124"/>
      <c r="BX308" s="124"/>
    </row>
    <row r="309" customFormat="false" ht="12.75" hidden="false" customHeight="false" outlineLevel="0" collapsed="false">
      <c r="A309" s="244" t="n">
        <f aca="false">A308+1</f>
        <v>254</v>
      </c>
      <c r="B309" s="233" t="s">
        <v>370</v>
      </c>
      <c r="C309" s="285" t="s">
        <v>382</v>
      </c>
      <c r="D309" s="286" t="n">
        <v>210000</v>
      </c>
      <c r="E309" s="287"/>
      <c r="F309" s="287"/>
      <c r="G309" s="251"/>
      <c r="H309" s="0" t="str">
        <f aca="false">IF($B309=H$55,$D309,"")</f>
        <v/>
      </c>
      <c r="I309" s="0" t="n">
        <f aca="false">IF($B309=I$55,$D309,"")</f>
        <v>210000</v>
      </c>
      <c r="J309" s="0" t="str">
        <f aca="false">IF($B309=J$55,$D309,"")</f>
        <v/>
      </c>
      <c r="K309" s="0" t="str">
        <f aca="false">IF($B309=K$55,$D309,"")</f>
        <v/>
      </c>
      <c r="L309" s="0" t="str">
        <f aca="false">IF($B309=L$55,$D309,"")</f>
        <v/>
      </c>
      <c r="M309" s="0" t="str">
        <f aca="false">IF($B309=M$55,$D309,"")</f>
        <v/>
      </c>
      <c r="N309" s="0" t="str">
        <f aca="false">IF($B309=N$55,$D309,"")</f>
        <v/>
      </c>
      <c r="O309" s="0" t="str">
        <f aca="false">IF($B309=O$55,$D309,"")</f>
        <v/>
      </c>
      <c r="P309" s="0" t="str">
        <f aca="false">IF($B309=P$55,$D309,"")</f>
        <v/>
      </c>
      <c r="Q309" s="0" t="str">
        <f aca="false">IF($B309=Q$55,$D309,"")</f>
        <v/>
      </c>
      <c r="R309" s="124" t="n">
        <f aca="false">D309</f>
        <v>210000</v>
      </c>
      <c r="T309" s="0" t="str">
        <f aca="false">IF($C309=T$55,$D309,"")</f>
        <v/>
      </c>
      <c r="U309" s="0" t="str">
        <f aca="false">IF($C309=U$55,$D309,"")</f>
        <v/>
      </c>
      <c r="V309" s="0" t="str">
        <f aca="false">IF($C309=V$55,$D309,"")</f>
        <v/>
      </c>
      <c r="W309" s="0" t="str">
        <f aca="false">IF($C309=W$55,$D309,"")</f>
        <v/>
      </c>
      <c r="X309" s="0" t="str">
        <f aca="false">IF($C309=X$55,$D309,"")</f>
        <v/>
      </c>
      <c r="Y309" s="0" t="str">
        <f aca="false">IF($C309=Y$55,$D309,"")</f>
        <v/>
      </c>
      <c r="Z309" s="0" t="str">
        <f aca="false">IF($C309=Z$55,$D309,"")</f>
        <v/>
      </c>
      <c r="AA309" s="0" t="str">
        <f aca="false">IF($C309=AA$55,$D309,"")</f>
        <v/>
      </c>
      <c r="AB309" s="0" t="str">
        <f aca="false">IF($C309=AB$55,$D309,"")</f>
        <v/>
      </c>
      <c r="AC309" s="0" t="str">
        <f aca="false">IF($C309=AC$55,$D309,"")</f>
        <v/>
      </c>
      <c r="AD309" s="0" t="str">
        <f aca="false">IF($C309=AD$55,$D309,"")</f>
        <v/>
      </c>
      <c r="AE309" s="0" t="str">
        <f aca="false">IF($C309&lt;1997,$D309,"")</f>
        <v/>
      </c>
      <c r="AF309" s="124" t="str">
        <f aca="false">IF(C309=".","",D309)</f>
        <v/>
      </c>
      <c r="AG309" s="0" t="n">
        <f aca="false">IF($B309=AG$55,1,0)</f>
        <v>0</v>
      </c>
      <c r="AH309" s="0" t="n">
        <f aca="false">IF($B309=AH$55,1,0)</f>
        <v>0</v>
      </c>
      <c r="AI309" s="0" t="n">
        <f aca="false">IF($B309=AI$55,1,0)</f>
        <v>0</v>
      </c>
      <c r="AJ309" s="0" t="n">
        <f aca="false">IF($B309=AJ$55,1,0)</f>
        <v>0</v>
      </c>
      <c r="AK309" s="0" t="n">
        <f aca="false">IF($B309=AK$55,1,0)</f>
        <v>0</v>
      </c>
      <c r="AL309" s="0" t="n">
        <f aca="false">IF($B309=AL$55,1,0)</f>
        <v>0</v>
      </c>
      <c r="AM309" s="0" t="n">
        <f aca="false">IF($B309=AM$55,1,0)</f>
        <v>0</v>
      </c>
      <c r="AN309" s="0" t="n">
        <f aca="false">IF($B309=AN$55,1,0)</f>
        <v>0</v>
      </c>
      <c r="AO309" s="0" t="n">
        <f aca="false">IF($B309=AO$55,1,0)</f>
        <v>0</v>
      </c>
      <c r="AP309" s="0" t="e">
        <f aca="false">2007-C309</f>
        <v>#VALUE!</v>
      </c>
      <c r="BL309" s="124"/>
      <c r="BM309" s="124"/>
      <c r="BN309" s="124"/>
      <c r="BU309" s="124"/>
      <c r="BV309" s="124"/>
      <c r="BW309" s="124"/>
      <c r="BX309" s="124"/>
    </row>
    <row r="310" customFormat="false" ht="12.75" hidden="false" customHeight="false" outlineLevel="0" collapsed="false">
      <c r="A310" s="244" t="n">
        <f aca="false">A309+1</f>
        <v>255</v>
      </c>
      <c r="B310" s="233" t="s">
        <v>370</v>
      </c>
      <c r="C310" s="285" t="s">
        <v>382</v>
      </c>
      <c r="D310" s="286" t="n">
        <v>210000</v>
      </c>
      <c r="E310" s="287"/>
      <c r="F310" s="287"/>
      <c r="G310" s="251"/>
      <c r="H310" s="0" t="str">
        <f aca="false">IF($B310=H$55,$D310,"")</f>
        <v/>
      </c>
      <c r="I310" s="0" t="n">
        <f aca="false">IF($B310=I$55,$D310,"")</f>
        <v>210000</v>
      </c>
      <c r="J310" s="0" t="str">
        <f aca="false">IF($B310=J$55,$D310,"")</f>
        <v/>
      </c>
      <c r="K310" s="0" t="str">
        <f aca="false">IF($B310=K$55,$D310,"")</f>
        <v/>
      </c>
      <c r="L310" s="0" t="str">
        <f aca="false">IF($B310=L$55,$D310,"")</f>
        <v/>
      </c>
      <c r="M310" s="0" t="str">
        <f aca="false">IF($B310=M$55,$D310,"")</f>
        <v/>
      </c>
      <c r="N310" s="0" t="str">
        <f aca="false">IF($B310=N$55,$D310,"")</f>
        <v/>
      </c>
      <c r="O310" s="0" t="str">
        <f aca="false">IF($B310=O$55,$D310,"")</f>
        <v/>
      </c>
      <c r="P310" s="0" t="str">
        <f aca="false">IF($B310=P$55,$D310,"")</f>
        <v/>
      </c>
      <c r="Q310" s="0" t="str">
        <f aca="false">IF($B310=Q$55,$D310,"")</f>
        <v/>
      </c>
      <c r="R310" s="124" t="n">
        <f aca="false">D310</f>
        <v>210000</v>
      </c>
      <c r="T310" s="0" t="str">
        <f aca="false">IF($C310=T$55,$D310,"")</f>
        <v/>
      </c>
      <c r="U310" s="0" t="str">
        <f aca="false">IF($C310=U$55,$D310,"")</f>
        <v/>
      </c>
      <c r="V310" s="0" t="str">
        <f aca="false">IF($C310=V$55,$D310,"")</f>
        <v/>
      </c>
      <c r="W310" s="0" t="str">
        <f aca="false">IF($C310=W$55,$D310,"")</f>
        <v/>
      </c>
      <c r="X310" s="0" t="str">
        <f aca="false">IF($C310=X$55,$D310,"")</f>
        <v/>
      </c>
      <c r="Y310" s="0" t="str">
        <f aca="false">IF($C310=Y$55,$D310,"")</f>
        <v/>
      </c>
      <c r="Z310" s="0" t="str">
        <f aca="false">IF($C310=Z$55,$D310,"")</f>
        <v/>
      </c>
      <c r="AA310" s="0" t="str">
        <f aca="false">IF($C310=AA$55,$D310,"")</f>
        <v/>
      </c>
      <c r="AB310" s="0" t="str">
        <f aca="false">IF($C310=AB$55,$D310,"")</f>
        <v/>
      </c>
      <c r="AC310" s="0" t="str">
        <f aca="false">IF($C310=AC$55,$D310,"")</f>
        <v/>
      </c>
      <c r="AD310" s="0" t="str">
        <f aca="false">IF($C310=AD$55,$D310,"")</f>
        <v/>
      </c>
      <c r="AE310" s="0" t="str">
        <f aca="false">IF($C310&lt;1997,$D310,"")</f>
        <v/>
      </c>
      <c r="AF310" s="124" t="str">
        <f aca="false">IF(C310=".","",D310)</f>
        <v/>
      </c>
      <c r="AG310" s="0" t="n">
        <f aca="false">IF($B310=AG$55,1,0)</f>
        <v>0</v>
      </c>
      <c r="AH310" s="0" t="n">
        <f aca="false">IF($B310=AH$55,1,0)</f>
        <v>0</v>
      </c>
      <c r="AI310" s="0" t="n">
        <f aca="false">IF($B310=AI$55,1,0)</f>
        <v>0</v>
      </c>
      <c r="AJ310" s="0" t="n">
        <f aca="false">IF($B310=AJ$55,1,0)</f>
        <v>0</v>
      </c>
      <c r="AK310" s="0" t="n">
        <f aca="false">IF($B310=AK$55,1,0)</f>
        <v>0</v>
      </c>
      <c r="AL310" s="0" t="n">
        <f aca="false">IF($B310=AL$55,1,0)</f>
        <v>0</v>
      </c>
      <c r="AM310" s="0" t="n">
        <f aca="false">IF($B310=AM$55,1,0)</f>
        <v>0</v>
      </c>
      <c r="AN310" s="0" t="n">
        <f aca="false">IF($B310=AN$55,1,0)</f>
        <v>0</v>
      </c>
      <c r="AO310" s="0" t="n">
        <f aca="false">IF($B310=AO$55,1,0)</f>
        <v>0</v>
      </c>
      <c r="AP310" s="0" t="e">
        <f aca="false">2007-C310</f>
        <v>#VALUE!</v>
      </c>
      <c r="BL310" s="124"/>
      <c r="BM310" s="124"/>
      <c r="BN310" s="124"/>
      <c r="BU310" s="124"/>
      <c r="BV310" s="124"/>
      <c r="BW310" s="124"/>
      <c r="BX310" s="124"/>
    </row>
    <row r="311" customFormat="false" ht="12.75" hidden="false" customHeight="false" outlineLevel="0" collapsed="false">
      <c r="A311" s="244" t="n">
        <f aca="false">A310+1</f>
        <v>256</v>
      </c>
      <c r="B311" s="233" t="s">
        <v>370</v>
      </c>
      <c r="C311" s="285" t="s">
        <v>382</v>
      </c>
      <c r="D311" s="286" t="n">
        <v>500000</v>
      </c>
      <c r="E311" s="287"/>
      <c r="F311" s="287"/>
      <c r="G311" s="251"/>
      <c r="H311" s="0" t="str">
        <f aca="false">IF($B311=H$55,$D311,"")</f>
        <v/>
      </c>
      <c r="I311" s="0" t="n">
        <f aca="false">IF($B311=I$55,$D311,"")</f>
        <v>500000</v>
      </c>
      <c r="J311" s="0" t="str">
        <f aca="false">IF($B311=J$55,$D311,"")</f>
        <v/>
      </c>
      <c r="K311" s="0" t="str">
        <f aca="false">IF($B311=K$55,$D311,"")</f>
        <v/>
      </c>
      <c r="L311" s="0" t="str">
        <f aca="false">IF($B311=L$55,$D311,"")</f>
        <v/>
      </c>
      <c r="M311" s="0" t="str">
        <f aca="false">IF($B311=M$55,$D311,"")</f>
        <v/>
      </c>
      <c r="N311" s="0" t="str">
        <f aca="false">IF($B311=N$55,$D311,"")</f>
        <v/>
      </c>
      <c r="O311" s="0" t="str">
        <f aca="false">IF($B311=O$55,$D311,"")</f>
        <v/>
      </c>
      <c r="P311" s="0" t="str">
        <f aca="false">IF($B311=P$55,$D311,"")</f>
        <v/>
      </c>
      <c r="Q311" s="0" t="str">
        <f aca="false">IF($B311=Q$55,$D311,"")</f>
        <v/>
      </c>
      <c r="R311" s="124" t="n">
        <f aca="false">D311</f>
        <v>500000</v>
      </c>
      <c r="T311" s="0" t="str">
        <f aca="false">IF($C311=T$55,$D311,"")</f>
        <v/>
      </c>
      <c r="U311" s="0" t="str">
        <f aca="false">IF($C311=U$55,$D311,"")</f>
        <v/>
      </c>
      <c r="V311" s="0" t="str">
        <f aca="false">IF($C311=V$55,$D311,"")</f>
        <v/>
      </c>
      <c r="W311" s="0" t="str">
        <f aca="false">IF($C311=W$55,$D311,"")</f>
        <v/>
      </c>
      <c r="X311" s="0" t="str">
        <f aca="false">IF($C311=X$55,$D311,"")</f>
        <v/>
      </c>
      <c r="Y311" s="0" t="str">
        <f aca="false">IF($C311=Y$55,$D311,"")</f>
        <v/>
      </c>
      <c r="Z311" s="0" t="str">
        <f aca="false">IF($C311=Z$55,$D311,"")</f>
        <v/>
      </c>
      <c r="AA311" s="0" t="str">
        <f aca="false">IF($C311=AA$55,$D311,"")</f>
        <v/>
      </c>
      <c r="AB311" s="0" t="str">
        <f aca="false">IF($C311=AB$55,$D311,"")</f>
        <v/>
      </c>
      <c r="AC311" s="0" t="str">
        <f aca="false">IF($C311=AC$55,$D311,"")</f>
        <v/>
      </c>
      <c r="AD311" s="0" t="str">
        <f aca="false">IF($C311=AD$55,$D311,"")</f>
        <v/>
      </c>
      <c r="AE311" s="0" t="str">
        <f aca="false">IF($C311&lt;1997,$D311,"")</f>
        <v/>
      </c>
      <c r="AF311" s="124" t="str">
        <f aca="false">IF(C311=".","",D311)</f>
        <v/>
      </c>
      <c r="AG311" s="0" t="n">
        <f aca="false">IF($B311=AG$55,1,0)</f>
        <v>0</v>
      </c>
      <c r="AH311" s="0" t="n">
        <f aca="false">IF($B311=AH$55,1,0)</f>
        <v>0</v>
      </c>
      <c r="AI311" s="0" t="n">
        <f aca="false">IF($B311=AI$55,1,0)</f>
        <v>0</v>
      </c>
      <c r="AJ311" s="0" t="n">
        <f aca="false">IF($B311=AJ$55,1,0)</f>
        <v>0</v>
      </c>
      <c r="AK311" s="0" t="n">
        <f aca="false">IF($B311=AK$55,1,0)</f>
        <v>0</v>
      </c>
      <c r="AL311" s="0" t="n">
        <f aca="false">IF($B311=AL$55,1,0)</f>
        <v>0</v>
      </c>
      <c r="AM311" s="0" t="n">
        <f aca="false">IF($B311=AM$55,1,0)</f>
        <v>0</v>
      </c>
      <c r="AN311" s="0" t="n">
        <f aca="false">IF($B311=AN$55,1,0)</f>
        <v>0</v>
      </c>
      <c r="AO311" s="0" t="n">
        <f aca="false">IF($B311=AO$55,1,0)</f>
        <v>0</v>
      </c>
      <c r="AP311" s="0" t="e">
        <f aca="false">2007-C311</f>
        <v>#VALUE!</v>
      </c>
      <c r="BL311" s="124"/>
      <c r="BM311" s="124"/>
      <c r="BN311" s="124"/>
      <c r="BU311" s="124"/>
      <c r="BV311" s="124"/>
      <c r="BW311" s="124"/>
      <c r="BX311" s="124"/>
    </row>
    <row r="312" customFormat="false" ht="12.75" hidden="false" customHeight="false" outlineLevel="0" collapsed="false">
      <c r="A312" s="244" t="n">
        <f aca="false">A311+1</f>
        <v>257</v>
      </c>
      <c r="B312" s="233" t="s">
        <v>370</v>
      </c>
      <c r="C312" s="285" t="s">
        <v>382</v>
      </c>
      <c r="D312" s="286" t="n">
        <v>600000</v>
      </c>
      <c r="E312" s="287"/>
      <c r="F312" s="287"/>
      <c r="G312" s="251"/>
      <c r="H312" s="0" t="str">
        <f aca="false">IF($B312=H$55,$D312,"")</f>
        <v/>
      </c>
      <c r="I312" s="0" t="n">
        <f aca="false">IF($B312=I$55,$D312,"")</f>
        <v>600000</v>
      </c>
      <c r="J312" s="0" t="str">
        <f aca="false">IF($B312=J$55,$D312,"")</f>
        <v/>
      </c>
      <c r="K312" s="0" t="str">
        <f aca="false">IF($B312=K$55,$D312,"")</f>
        <v/>
      </c>
      <c r="L312" s="0" t="str">
        <f aca="false">IF($B312=L$55,$D312,"")</f>
        <v/>
      </c>
      <c r="M312" s="0" t="str">
        <f aca="false">IF($B312=M$55,$D312,"")</f>
        <v/>
      </c>
      <c r="N312" s="0" t="str">
        <f aca="false">IF($B312=N$55,$D312,"")</f>
        <v/>
      </c>
      <c r="O312" s="0" t="str">
        <f aca="false">IF($B312=O$55,$D312,"")</f>
        <v/>
      </c>
      <c r="P312" s="0" t="str">
        <f aca="false">IF($B312=P$55,$D312,"")</f>
        <v/>
      </c>
      <c r="Q312" s="0" t="str">
        <f aca="false">IF($B312=Q$55,$D312,"")</f>
        <v/>
      </c>
      <c r="R312" s="124" t="n">
        <f aca="false">D312</f>
        <v>600000</v>
      </c>
      <c r="T312" s="0" t="str">
        <f aca="false">IF($C312=T$55,$D312,"")</f>
        <v/>
      </c>
      <c r="U312" s="0" t="str">
        <f aca="false">IF($C312=U$55,$D312,"")</f>
        <v/>
      </c>
      <c r="V312" s="0" t="str">
        <f aca="false">IF($C312=V$55,$D312,"")</f>
        <v/>
      </c>
      <c r="W312" s="0" t="str">
        <f aca="false">IF($C312=W$55,$D312,"")</f>
        <v/>
      </c>
      <c r="X312" s="0" t="str">
        <f aca="false">IF($C312=X$55,$D312,"")</f>
        <v/>
      </c>
      <c r="Y312" s="0" t="str">
        <f aca="false">IF($C312=Y$55,$D312,"")</f>
        <v/>
      </c>
      <c r="Z312" s="0" t="str">
        <f aca="false">IF($C312=Z$55,$D312,"")</f>
        <v/>
      </c>
      <c r="AA312" s="0" t="str">
        <f aca="false">IF($C312=AA$55,$D312,"")</f>
        <v/>
      </c>
      <c r="AB312" s="0" t="str">
        <f aca="false">IF($C312=AB$55,$D312,"")</f>
        <v/>
      </c>
      <c r="AC312" s="0" t="str">
        <f aca="false">IF($C312=AC$55,$D312,"")</f>
        <v/>
      </c>
      <c r="AD312" s="0" t="str">
        <f aca="false">IF($C312=AD$55,$D312,"")</f>
        <v/>
      </c>
      <c r="AE312" s="0" t="str">
        <f aca="false">IF($C312&lt;1997,$D312,"")</f>
        <v/>
      </c>
      <c r="AF312" s="124" t="str">
        <f aca="false">IF(C312=".","",D312)</f>
        <v/>
      </c>
      <c r="AG312" s="0" t="n">
        <f aca="false">IF($B312=AG$55,1,0)</f>
        <v>0</v>
      </c>
      <c r="AH312" s="0" t="n">
        <f aca="false">IF($B312=AH$55,1,0)</f>
        <v>0</v>
      </c>
      <c r="AI312" s="0" t="n">
        <f aca="false">IF($B312=AI$55,1,0)</f>
        <v>0</v>
      </c>
      <c r="AJ312" s="0" t="n">
        <f aca="false">IF($B312=AJ$55,1,0)</f>
        <v>0</v>
      </c>
      <c r="AK312" s="0" t="n">
        <f aca="false">IF($B312=AK$55,1,0)</f>
        <v>0</v>
      </c>
      <c r="AL312" s="0" t="n">
        <f aca="false">IF($B312=AL$55,1,0)</f>
        <v>0</v>
      </c>
      <c r="AM312" s="0" t="n">
        <f aca="false">IF($B312=AM$55,1,0)</f>
        <v>0</v>
      </c>
      <c r="AN312" s="0" t="n">
        <f aca="false">IF($B312=AN$55,1,0)</f>
        <v>0</v>
      </c>
      <c r="AO312" s="0" t="n">
        <f aca="false">IF($B312=AO$55,1,0)</f>
        <v>0</v>
      </c>
      <c r="AP312" s="0" t="e">
        <f aca="false">2007-C312</f>
        <v>#VALUE!</v>
      </c>
      <c r="BL312" s="124"/>
      <c r="BM312" s="124"/>
      <c r="BN312" s="124"/>
      <c r="BU312" s="124"/>
      <c r="BV312" s="124"/>
      <c r="BW312" s="124"/>
      <c r="BX312" s="124"/>
    </row>
    <row r="313" customFormat="false" ht="12.75" hidden="false" customHeight="false" outlineLevel="0" collapsed="false">
      <c r="A313" s="244" t="n">
        <f aca="false">A312+1</f>
        <v>258</v>
      </c>
      <c r="B313" s="233" t="s">
        <v>370</v>
      </c>
      <c r="C313" s="285" t="s">
        <v>382</v>
      </c>
      <c r="D313" s="286" t="n">
        <v>85000</v>
      </c>
      <c r="E313" s="287"/>
      <c r="F313" s="287"/>
      <c r="G313" s="251"/>
      <c r="H313" s="0" t="str">
        <f aca="false">IF($B313=H$55,$D313,"")</f>
        <v/>
      </c>
      <c r="I313" s="0" t="n">
        <f aca="false">IF($B313=I$55,$D313,"")</f>
        <v>85000</v>
      </c>
      <c r="J313" s="0" t="str">
        <f aca="false">IF($B313=J$55,$D313,"")</f>
        <v/>
      </c>
      <c r="K313" s="0" t="str">
        <f aca="false">IF($B313=K$55,$D313,"")</f>
        <v/>
      </c>
      <c r="L313" s="0" t="str">
        <f aca="false">IF($B313=L$55,$D313,"")</f>
        <v/>
      </c>
      <c r="M313" s="0" t="str">
        <f aca="false">IF($B313=M$55,$D313,"")</f>
        <v/>
      </c>
      <c r="N313" s="0" t="str">
        <f aca="false">IF($B313=N$55,$D313,"")</f>
        <v/>
      </c>
      <c r="O313" s="0" t="str">
        <f aca="false">IF($B313=O$55,$D313,"")</f>
        <v/>
      </c>
      <c r="P313" s="0" t="str">
        <f aca="false">IF($B313=P$55,$D313,"")</f>
        <v/>
      </c>
      <c r="Q313" s="0" t="str">
        <f aca="false">IF($B313=Q$55,$D313,"")</f>
        <v/>
      </c>
      <c r="R313" s="124" t="n">
        <f aca="false">D313</f>
        <v>85000</v>
      </c>
      <c r="T313" s="0" t="str">
        <f aca="false">IF($C313=T$55,$D313,"")</f>
        <v/>
      </c>
      <c r="U313" s="0" t="str">
        <f aca="false">IF($C313=U$55,$D313,"")</f>
        <v/>
      </c>
      <c r="V313" s="0" t="str">
        <f aca="false">IF($C313=V$55,$D313,"")</f>
        <v/>
      </c>
      <c r="W313" s="0" t="str">
        <f aca="false">IF($C313=W$55,$D313,"")</f>
        <v/>
      </c>
      <c r="X313" s="0" t="str">
        <f aca="false">IF($C313=X$55,$D313,"")</f>
        <v/>
      </c>
      <c r="Y313" s="0" t="str">
        <f aca="false">IF($C313=Y$55,$D313,"")</f>
        <v/>
      </c>
      <c r="Z313" s="0" t="str">
        <f aca="false">IF($C313=Z$55,$D313,"")</f>
        <v/>
      </c>
      <c r="AA313" s="0" t="str">
        <f aca="false">IF($C313=AA$55,$D313,"")</f>
        <v/>
      </c>
      <c r="AB313" s="0" t="str">
        <f aca="false">IF($C313=AB$55,$D313,"")</f>
        <v/>
      </c>
      <c r="AC313" s="0" t="str">
        <f aca="false">IF($C313=AC$55,$D313,"")</f>
        <v/>
      </c>
      <c r="AD313" s="0" t="str">
        <f aca="false">IF($C313=AD$55,$D313,"")</f>
        <v/>
      </c>
      <c r="AE313" s="0" t="str">
        <f aca="false">IF($C313&lt;1997,$D313,"")</f>
        <v/>
      </c>
      <c r="AF313" s="124" t="str">
        <f aca="false">IF(C313=".","",D313)</f>
        <v/>
      </c>
      <c r="AG313" s="0" t="n">
        <f aca="false">IF($B313=AG$55,1,0)</f>
        <v>0</v>
      </c>
      <c r="AH313" s="0" t="n">
        <f aca="false">IF($B313=AH$55,1,0)</f>
        <v>0</v>
      </c>
      <c r="AI313" s="0" t="n">
        <f aca="false">IF($B313=AI$55,1,0)</f>
        <v>0</v>
      </c>
      <c r="AJ313" s="0" t="n">
        <f aca="false">IF($B313=AJ$55,1,0)</f>
        <v>0</v>
      </c>
      <c r="AK313" s="0" t="n">
        <f aca="false">IF($B313=AK$55,1,0)</f>
        <v>0</v>
      </c>
      <c r="AL313" s="0" t="n">
        <f aca="false">IF($B313=AL$55,1,0)</f>
        <v>0</v>
      </c>
      <c r="AM313" s="0" t="n">
        <f aca="false">IF($B313=AM$55,1,0)</f>
        <v>0</v>
      </c>
      <c r="AN313" s="0" t="n">
        <f aca="false">IF($B313=AN$55,1,0)</f>
        <v>0</v>
      </c>
      <c r="AO313" s="0" t="n">
        <f aca="false">IF($B313=AO$55,1,0)</f>
        <v>0</v>
      </c>
      <c r="AP313" s="0" t="e">
        <f aca="false">2007-C313</f>
        <v>#VALUE!</v>
      </c>
      <c r="BL313" s="124"/>
      <c r="BM313" s="124"/>
      <c r="BN313" s="124"/>
      <c r="BU313" s="124"/>
      <c r="BV313" s="124"/>
      <c r="BW313" s="124"/>
      <c r="BX313" s="124"/>
    </row>
    <row r="314" customFormat="false" ht="12.75" hidden="false" customHeight="false" outlineLevel="0" collapsed="false">
      <c r="A314" s="244" t="n">
        <f aca="false">A313+1</f>
        <v>259</v>
      </c>
      <c r="B314" s="233" t="s">
        <v>370</v>
      </c>
      <c r="C314" s="285" t="s">
        <v>382</v>
      </c>
      <c r="D314" s="286" t="n">
        <v>70000</v>
      </c>
      <c r="E314" s="287"/>
      <c r="F314" s="287"/>
      <c r="G314" s="251"/>
      <c r="H314" s="0" t="str">
        <f aca="false">IF($B314=H$55,$D314,"")</f>
        <v/>
      </c>
      <c r="I314" s="0" t="n">
        <f aca="false">IF($B314=I$55,$D314,"")</f>
        <v>70000</v>
      </c>
      <c r="J314" s="0" t="str">
        <f aca="false">IF($B314=J$55,$D314,"")</f>
        <v/>
      </c>
      <c r="K314" s="0" t="str">
        <f aca="false">IF($B314=K$55,$D314,"")</f>
        <v/>
      </c>
      <c r="L314" s="0" t="str">
        <f aca="false">IF($B314=L$55,$D314,"")</f>
        <v/>
      </c>
      <c r="M314" s="0" t="str">
        <f aca="false">IF($B314=M$55,$D314,"")</f>
        <v/>
      </c>
      <c r="N314" s="0" t="str">
        <f aca="false">IF($B314=N$55,$D314,"")</f>
        <v/>
      </c>
      <c r="O314" s="0" t="str">
        <f aca="false">IF($B314=O$55,$D314,"")</f>
        <v/>
      </c>
      <c r="P314" s="0" t="str">
        <f aca="false">IF($B314=P$55,$D314,"")</f>
        <v/>
      </c>
      <c r="Q314" s="0" t="str">
        <f aca="false">IF($B314=Q$55,$D314,"")</f>
        <v/>
      </c>
      <c r="R314" s="124" t="n">
        <f aca="false">D314</f>
        <v>70000</v>
      </c>
      <c r="T314" s="0" t="str">
        <f aca="false">IF($C314=T$55,$D314,"")</f>
        <v/>
      </c>
      <c r="U314" s="0" t="str">
        <f aca="false">IF($C314=U$55,$D314,"")</f>
        <v/>
      </c>
      <c r="V314" s="0" t="str">
        <f aca="false">IF($C314=V$55,$D314,"")</f>
        <v/>
      </c>
      <c r="W314" s="0" t="str">
        <f aca="false">IF($C314=W$55,$D314,"")</f>
        <v/>
      </c>
      <c r="X314" s="0" t="str">
        <f aca="false">IF($C314=X$55,$D314,"")</f>
        <v/>
      </c>
      <c r="Y314" s="0" t="str">
        <f aca="false">IF($C314=Y$55,$D314,"")</f>
        <v/>
      </c>
      <c r="Z314" s="0" t="str">
        <f aca="false">IF($C314=Z$55,$D314,"")</f>
        <v/>
      </c>
      <c r="AA314" s="0" t="str">
        <f aca="false">IF($C314=AA$55,$D314,"")</f>
        <v/>
      </c>
      <c r="AB314" s="0" t="str">
        <f aca="false">IF($C314=AB$55,$D314,"")</f>
        <v/>
      </c>
      <c r="AC314" s="0" t="str">
        <f aca="false">IF($C314=AC$55,$D314,"")</f>
        <v/>
      </c>
      <c r="AD314" s="0" t="str">
        <f aca="false">IF($C314=AD$55,$D314,"")</f>
        <v/>
      </c>
      <c r="AE314" s="0" t="str">
        <f aca="false">IF($C314&lt;1997,$D314,"")</f>
        <v/>
      </c>
      <c r="AF314" s="124" t="str">
        <f aca="false">IF(C314=".","",D314)</f>
        <v/>
      </c>
      <c r="AG314" s="0" t="n">
        <f aca="false">IF($B314=AG$55,1,0)</f>
        <v>0</v>
      </c>
      <c r="AH314" s="0" t="n">
        <f aca="false">IF($B314=AH$55,1,0)</f>
        <v>0</v>
      </c>
      <c r="AI314" s="0" t="n">
        <f aca="false">IF($B314=AI$55,1,0)</f>
        <v>0</v>
      </c>
      <c r="AJ314" s="0" t="n">
        <f aca="false">IF($B314=AJ$55,1,0)</f>
        <v>0</v>
      </c>
      <c r="AK314" s="0" t="n">
        <f aca="false">IF($B314=AK$55,1,0)</f>
        <v>0</v>
      </c>
      <c r="AL314" s="0" t="n">
        <f aca="false">IF($B314=AL$55,1,0)</f>
        <v>0</v>
      </c>
      <c r="AM314" s="0" t="n">
        <f aca="false">IF($B314=AM$55,1,0)</f>
        <v>0</v>
      </c>
      <c r="AN314" s="0" t="n">
        <f aca="false">IF($B314=AN$55,1,0)</f>
        <v>0</v>
      </c>
      <c r="AO314" s="0" t="n">
        <f aca="false">IF($B314=AO$55,1,0)</f>
        <v>0</v>
      </c>
      <c r="AP314" s="0" t="e">
        <f aca="false">2007-C314</f>
        <v>#VALUE!</v>
      </c>
      <c r="BL314" s="124"/>
      <c r="BM314" s="124"/>
      <c r="BN314" s="124"/>
      <c r="BU314" s="124"/>
      <c r="BV314" s="124"/>
      <c r="BW314" s="124"/>
      <c r="BX314" s="124"/>
    </row>
    <row r="315" customFormat="false" ht="12.75" hidden="false" customHeight="false" outlineLevel="0" collapsed="false">
      <c r="A315" s="244" t="n">
        <f aca="false">A314+1</f>
        <v>260</v>
      </c>
      <c r="B315" s="233" t="s">
        <v>370</v>
      </c>
      <c r="C315" s="285" t="s">
        <v>382</v>
      </c>
      <c r="D315" s="286" t="n">
        <v>110000</v>
      </c>
      <c r="E315" s="287"/>
      <c r="F315" s="287"/>
      <c r="G315" s="251"/>
      <c r="H315" s="0" t="str">
        <f aca="false">IF($B315=H$55,$D315,"")</f>
        <v/>
      </c>
      <c r="I315" s="0" t="n">
        <f aca="false">IF($B315=I$55,$D315,"")</f>
        <v>110000</v>
      </c>
      <c r="J315" s="0" t="str">
        <f aca="false">IF($B315=J$55,$D315,"")</f>
        <v/>
      </c>
      <c r="K315" s="0" t="str">
        <f aca="false">IF($B315=K$55,$D315,"")</f>
        <v/>
      </c>
      <c r="L315" s="0" t="str">
        <f aca="false">IF($B315=L$55,$D315,"")</f>
        <v/>
      </c>
      <c r="M315" s="0" t="str">
        <f aca="false">IF($B315=M$55,$D315,"")</f>
        <v/>
      </c>
      <c r="N315" s="0" t="str">
        <f aca="false">IF($B315=N$55,$D315,"")</f>
        <v/>
      </c>
      <c r="O315" s="0" t="str">
        <f aca="false">IF($B315=O$55,$D315,"")</f>
        <v/>
      </c>
      <c r="P315" s="0" t="str">
        <f aca="false">IF($B315=P$55,$D315,"")</f>
        <v/>
      </c>
      <c r="Q315" s="0" t="str">
        <f aca="false">IF($B315=Q$55,$D315,"")</f>
        <v/>
      </c>
      <c r="R315" s="124" t="n">
        <f aca="false">D315</f>
        <v>110000</v>
      </c>
      <c r="T315" s="0" t="str">
        <f aca="false">IF($C315=T$55,$D315,"")</f>
        <v/>
      </c>
      <c r="U315" s="0" t="str">
        <f aca="false">IF($C315=U$55,$D315,"")</f>
        <v/>
      </c>
      <c r="V315" s="0" t="str">
        <f aca="false">IF($C315=V$55,$D315,"")</f>
        <v/>
      </c>
      <c r="W315" s="0" t="str">
        <f aca="false">IF($C315=W$55,$D315,"")</f>
        <v/>
      </c>
      <c r="X315" s="0" t="str">
        <f aca="false">IF($C315=X$55,$D315,"")</f>
        <v/>
      </c>
      <c r="Y315" s="0" t="str">
        <f aca="false">IF($C315=Y$55,$D315,"")</f>
        <v/>
      </c>
      <c r="Z315" s="0" t="str">
        <f aca="false">IF($C315=Z$55,$D315,"")</f>
        <v/>
      </c>
      <c r="AA315" s="0" t="str">
        <f aca="false">IF($C315=AA$55,$D315,"")</f>
        <v/>
      </c>
      <c r="AB315" s="0" t="str">
        <f aca="false">IF($C315=AB$55,$D315,"")</f>
        <v/>
      </c>
      <c r="AC315" s="0" t="str">
        <f aca="false">IF($C315=AC$55,$D315,"")</f>
        <v/>
      </c>
      <c r="AD315" s="0" t="str">
        <f aca="false">IF($C315=AD$55,$D315,"")</f>
        <v/>
      </c>
      <c r="AE315" s="0" t="str">
        <f aca="false">IF($C315&lt;1997,$D315,"")</f>
        <v/>
      </c>
      <c r="AF315" s="124" t="str">
        <f aca="false">IF(C315=".","",D315)</f>
        <v/>
      </c>
      <c r="AG315" s="0" t="n">
        <f aca="false">IF($B315=AG$55,1,0)</f>
        <v>0</v>
      </c>
      <c r="AH315" s="0" t="n">
        <f aca="false">IF($B315=AH$55,1,0)</f>
        <v>0</v>
      </c>
      <c r="AI315" s="0" t="n">
        <f aca="false">IF($B315=AI$55,1,0)</f>
        <v>0</v>
      </c>
      <c r="AJ315" s="0" t="n">
        <f aca="false">IF($B315=AJ$55,1,0)</f>
        <v>0</v>
      </c>
      <c r="AK315" s="0" t="n">
        <f aca="false">IF($B315=AK$55,1,0)</f>
        <v>0</v>
      </c>
      <c r="AL315" s="0" t="n">
        <f aca="false">IF($B315=AL$55,1,0)</f>
        <v>0</v>
      </c>
      <c r="AM315" s="0" t="n">
        <f aca="false">IF($B315=AM$55,1,0)</f>
        <v>0</v>
      </c>
      <c r="AN315" s="0" t="n">
        <f aca="false">IF($B315=AN$55,1,0)</f>
        <v>0</v>
      </c>
      <c r="AO315" s="0" t="n">
        <f aca="false">IF($B315=AO$55,1,0)</f>
        <v>0</v>
      </c>
      <c r="AP315" s="0" t="e">
        <f aca="false">2007-C315</f>
        <v>#VALUE!</v>
      </c>
      <c r="BL315" s="124"/>
      <c r="BM315" s="124"/>
      <c r="BN315" s="124"/>
      <c r="BU315" s="124"/>
      <c r="BV315" s="124"/>
      <c r="BW315" s="124"/>
      <c r="BX315" s="124"/>
    </row>
    <row r="316" customFormat="false" ht="12.75" hidden="false" customHeight="false" outlineLevel="0" collapsed="false">
      <c r="A316" s="244" t="n">
        <f aca="false">A315+1</f>
        <v>261</v>
      </c>
      <c r="B316" s="233" t="s">
        <v>370</v>
      </c>
      <c r="C316" s="285" t="s">
        <v>382</v>
      </c>
      <c r="D316" s="286" t="n">
        <v>137000</v>
      </c>
      <c r="E316" s="287"/>
      <c r="F316" s="287"/>
      <c r="G316" s="251"/>
      <c r="H316" s="0" t="str">
        <f aca="false">IF($B316=H$55,$D316,"")</f>
        <v/>
      </c>
      <c r="I316" s="0" t="n">
        <f aca="false">IF($B316=I$55,$D316,"")</f>
        <v>137000</v>
      </c>
      <c r="J316" s="0" t="str">
        <f aca="false">IF($B316=J$55,$D316,"")</f>
        <v/>
      </c>
      <c r="K316" s="0" t="str">
        <f aca="false">IF($B316=K$55,$D316,"")</f>
        <v/>
      </c>
      <c r="L316" s="0" t="str">
        <f aca="false">IF($B316=L$55,$D316,"")</f>
        <v/>
      </c>
      <c r="M316" s="0" t="str">
        <f aca="false">IF($B316=M$55,$D316,"")</f>
        <v/>
      </c>
      <c r="N316" s="0" t="str">
        <f aca="false">IF($B316=N$55,$D316,"")</f>
        <v/>
      </c>
      <c r="O316" s="0" t="str">
        <f aca="false">IF($B316=O$55,$D316,"")</f>
        <v/>
      </c>
      <c r="P316" s="0" t="str">
        <f aca="false">IF($B316=P$55,$D316,"")</f>
        <v/>
      </c>
      <c r="Q316" s="0" t="str">
        <f aca="false">IF($B316=Q$55,$D316,"")</f>
        <v/>
      </c>
      <c r="R316" s="124" t="n">
        <f aca="false">D316</f>
        <v>137000</v>
      </c>
      <c r="T316" s="0" t="str">
        <f aca="false">IF($C316=T$55,$D316,"")</f>
        <v/>
      </c>
      <c r="U316" s="0" t="str">
        <f aca="false">IF($C316=U$55,$D316,"")</f>
        <v/>
      </c>
      <c r="V316" s="0" t="str">
        <f aca="false">IF($C316=V$55,$D316,"")</f>
        <v/>
      </c>
      <c r="W316" s="0" t="str">
        <f aca="false">IF($C316=W$55,$D316,"")</f>
        <v/>
      </c>
      <c r="X316" s="0" t="str">
        <f aca="false">IF($C316=X$55,$D316,"")</f>
        <v/>
      </c>
      <c r="Y316" s="0" t="str">
        <f aca="false">IF($C316=Y$55,$D316,"")</f>
        <v/>
      </c>
      <c r="Z316" s="0" t="str">
        <f aca="false">IF($C316=Z$55,$D316,"")</f>
        <v/>
      </c>
      <c r="AA316" s="0" t="str">
        <f aca="false">IF($C316=AA$55,$D316,"")</f>
        <v/>
      </c>
      <c r="AB316" s="0" t="str">
        <f aca="false">IF($C316=AB$55,$D316,"")</f>
        <v/>
      </c>
      <c r="AC316" s="0" t="str">
        <f aca="false">IF($C316=AC$55,$D316,"")</f>
        <v/>
      </c>
      <c r="AD316" s="0" t="str">
        <f aca="false">IF($C316=AD$55,$D316,"")</f>
        <v/>
      </c>
      <c r="AE316" s="0" t="str">
        <f aca="false">IF($C316&lt;1997,$D316,"")</f>
        <v/>
      </c>
      <c r="AF316" s="124" t="str">
        <f aca="false">IF(C316=".","",D316)</f>
        <v/>
      </c>
      <c r="AG316" s="0" t="n">
        <f aca="false">IF($B316=AG$55,1,0)</f>
        <v>0</v>
      </c>
      <c r="AH316" s="0" t="n">
        <f aca="false">IF($B316=AH$55,1,0)</f>
        <v>0</v>
      </c>
      <c r="AI316" s="0" t="n">
        <f aca="false">IF($B316=AI$55,1,0)</f>
        <v>0</v>
      </c>
      <c r="AJ316" s="0" t="n">
        <f aca="false">IF($B316=AJ$55,1,0)</f>
        <v>0</v>
      </c>
      <c r="AK316" s="0" t="n">
        <f aca="false">IF($B316=AK$55,1,0)</f>
        <v>0</v>
      </c>
      <c r="AL316" s="0" t="n">
        <f aca="false">IF($B316=AL$55,1,0)</f>
        <v>0</v>
      </c>
      <c r="AM316" s="0" t="n">
        <f aca="false">IF($B316=AM$55,1,0)</f>
        <v>0</v>
      </c>
      <c r="AN316" s="0" t="n">
        <f aca="false">IF($B316=AN$55,1,0)</f>
        <v>0</v>
      </c>
      <c r="AO316" s="0" t="n">
        <f aca="false">IF($B316=AO$55,1,0)</f>
        <v>0</v>
      </c>
      <c r="AP316" s="0" t="e">
        <f aca="false">2007-C316</f>
        <v>#VALUE!</v>
      </c>
      <c r="BL316" s="124"/>
      <c r="BM316" s="124"/>
      <c r="BN316" s="124"/>
      <c r="BU316" s="124"/>
      <c r="BV316" s="124"/>
      <c r="BW316" s="124"/>
      <c r="BX316" s="124"/>
    </row>
    <row r="317" customFormat="false" ht="12.75" hidden="false" customHeight="false" outlineLevel="0" collapsed="false">
      <c r="A317" s="244" t="n">
        <f aca="false">A316+1</f>
        <v>262</v>
      </c>
      <c r="B317" s="233" t="s">
        <v>370</v>
      </c>
      <c r="C317" s="285" t="s">
        <v>382</v>
      </c>
      <c r="D317" s="286" t="n">
        <v>127500</v>
      </c>
      <c r="E317" s="287"/>
      <c r="F317" s="287"/>
      <c r="G317" s="251"/>
      <c r="H317" s="0" t="str">
        <f aca="false">IF($B317=H$55,$D317,"")</f>
        <v/>
      </c>
      <c r="I317" s="0" t="n">
        <f aca="false">IF($B317=I$55,$D317,"")</f>
        <v>127500</v>
      </c>
      <c r="J317" s="0" t="str">
        <f aca="false">IF($B317=J$55,$D317,"")</f>
        <v/>
      </c>
      <c r="K317" s="0" t="str">
        <f aca="false">IF($B317=K$55,$D317,"")</f>
        <v/>
      </c>
      <c r="L317" s="0" t="str">
        <f aca="false">IF($B317=L$55,$D317,"")</f>
        <v/>
      </c>
      <c r="M317" s="0" t="str">
        <f aca="false">IF($B317=M$55,$D317,"")</f>
        <v/>
      </c>
      <c r="N317" s="0" t="str">
        <f aca="false">IF($B317=N$55,$D317,"")</f>
        <v/>
      </c>
      <c r="O317" s="0" t="str">
        <f aca="false">IF($B317=O$55,$D317,"")</f>
        <v/>
      </c>
      <c r="P317" s="0" t="str">
        <f aca="false">IF($B317=P$55,$D317,"")</f>
        <v/>
      </c>
      <c r="Q317" s="0" t="str">
        <f aca="false">IF($B317=Q$55,$D317,"")</f>
        <v/>
      </c>
      <c r="R317" s="124" t="n">
        <f aca="false">D317</f>
        <v>127500</v>
      </c>
      <c r="T317" s="0" t="str">
        <f aca="false">IF($C317=T$55,$D317,"")</f>
        <v/>
      </c>
      <c r="U317" s="0" t="str">
        <f aca="false">IF($C317=U$55,$D317,"")</f>
        <v/>
      </c>
      <c r="V317" s="0" t="str">
        <f aca="false">IF($C317=V$55,$D317,"")</f>
        <v/>
      </c>
      <c r="W317" s="0" t="str">
        <f aca="false">IF($C317=W$55,$D317,"")</f>
        <v/>
      </c>
      <c r="X317" s="0" t="str">
        <f aca="false">IF($C317=X$55,$D317,"")</f>
        <v/>
      </c>
      <c r="Y317" s="0" t="str">
        <f aca="false">IF($C317=Y$55,$D317,"")</f>
        <v/>
      </c>
      <c r="Z317" s="0" t="str">
        <f aca="false">IF($C317=Z$55,$D317,"")</f>
        <v/>
      </c>
      <c r="AA317" s="0" t="str">
        <f aca="false">IF($C317=AA$55,$D317,"")</f>
        <v/>
      </c>
      <c r="AB317" s="0" t="str">
        <f aca="false">IF($C317=AB$55,$D317,"")</f>
        <v/>
      </c>
      <c r="AC317" s="0" t="str">
        <f aca="false">IF($C317=AC$55,$D317,"")</f>
        <v/>
      </c>
      <c r="AD317" s="0" t="str">
        <f aca="false">IF($C317=AD$55,$D317,"")</f>
        <v/>
      </c>
      <c r="AE317" s="0" t="str">
        <f aca="false">IF($C317&lt;1997,$D317,"")</f>
        <v/>
      </c>
      <c r="AF317" s="124" t="str">
        <f aca="false">IF(C317=".","",D317)</f>
        <v/>
      </c>
      <c r="AG317" s="0" t="n">
        <f aca="false">IF($B317=AG$55,1,0)</f>
        <v>0</v>
      </c>
      <c r="AH317" s="0" t="n">
        <f aca="false">IF($B317=AH$55,1,0)</f>
        <v>0</v>
      </c>
      <c r="AI317" s="0" t="n">
        <f aca="false">IF($B317=AI$55,1,0)</f>
        <v>0</v>
      </c>
      <c r="AJ317" s="0" t="n">
        <f aca="false">IF($B317=AJ$55,1,0)</f>
        <v>0</v>
      </c>
      <c r="AK317" s="0" t="n">
        <f aca="false">IF($B317=AK$55,1,0)</f>
        <v>0</v>
      </c>
      <c r="AL317" s="0" t="n">
        <f aca="false">IF($B317=AL$55,1,0)</f>
        <v>0</v>
      </c>
      <c r="AM317" s="0" t="n">
        <f aca="false">IF($B317=AM$55,1,0)</f>
        <v>0</v>
      </c>
      <c r="AN317" s="0" t="n">
        <f aca="false">IF($B317=AN$55,1,0)</f>
        <v>0</v>
      </c>
      <c r="AO317" s="0" t="n">
        <f aca="false">IF($B317=AO$55,1,0)</f>
        <v>0</v>
      </c>
      <c r="AP317" s="0" t="e">
        <f aca="false">2007-C317</f>
        <v>#VALUE!</v>
      </c>
      <c r="BL317" s="124"/>
      <c r="BM317" s="124"/>
      <c r="BN317" s="124"/>
      <c r="BU317" s="124"/>
      <c r="BV317" s="124"/>
      <c r="BW317" s="124"/>
      <c r="BX317" s="124"/>
    </row>
    <row r="318" customFormat="false" ht="12.75" hidden="false" customHeight="false" outlineLevel="0" collapsed="false">
      <c r="A318" s="244" t="n">
        <f aca="false">A317+1</f>
        <v>263</v>
      </c>
      <c r="B318" s="233" t="s">
        <v>370</v>
      </c>
      <c r="C318" s="285" t="s">
        <v>382</v>
      </c>
      <c r="D318" s="286" t="n">
        <v>142500</v>
      </c>
      <c r="E318" s="287"/>
      <c r="F318" s="287"/>
      <c r="G318" s="251"/>
      <c r="H318" s="0" t="str">
        <f aca="false">IF($B318=H$55,$D318,"")</f>
        <v/>
      </c>
      <c r="I318" s="0" t="n">
        <f aca="false">IF($B318=I$55,$D318,"")</f>
        <v>142500</v>
      </c>
      <c r="J318" s="0" t="str">
        <f aca="false">IF($B318=J$55,$D318,"")</f>
        <v/>
      </c>
      <c r="K318" s="0" t="str">
        <f aca="false">IF($B318=K$55,$D318,"")</f>
        <v/>
      </c>
      <c r="L318" s="0" t="str">
        <f aca="false">IF($B318=L$55,$D318,"")</f>
        <v/>
      </c>
      <c r="M318" s="0" t="str">
        <f aca="false">IF($B318=M$55,$D318,"")</f>
        <v/>
      </c>
      <c r="N318" s="0" t="str">
        <f aca="false">IF($B318=N$55,$D318,"")</f>
        <v/>
      </c>
      <c r="O318" s="0" t="str">
        <f aca="false">IF($B318=O$55,$D318,"")</f>
        <v/>
      </c>
      <c r="P318" s="0" t="str">
        <f aca="false">IF($B318=P$55,$D318,"")</f>
        <v/>
      </c>
      <c r="Q318" s="0" t="str">
        <f aca="false">IF($B318=Q$55,$D318,"")</f>
        <v/>
      </c>
      <c r="R318" s="124" t="n">
        <f aca="false">D318</f>
        <v>142500</v>
      </c>
      <c r="T318" s="0" t="str">
        <f aca="false">IF($C318=T$55,$D318,"")</f>
        <v/>
      </c>
      <c r="U318" s="0" t="str">
        <f aca="false">IF($C318=U$55,$D318,"")</f>
        <v/>
      </c>
      <c r="V318" s="0" t="str">
        <f aca="false">IF($C318=V$55,$D318,"")</f>
        <v/>
      </c>
      <c r="W318" s="0" t="str">
        <f aca="false">IF($C318=W$55,$D318,"")</f>
        <v/>
      </c>
      <c r="X318" s="0" t="str">
        <f aca="false">IF($C318=X$55,$D318,"")</f>
        <v/>
      </c>
      <c r="Y318" s="0" t="str">
        <f aca="false">IF($C318=Y$55,$D318,"")</f>
        <v/>
      </c>
      <c r="Z318" s="0" t="str">
        <f aca="false">IF($C318=Z$55,$D318,"")</f>
        <v/>
      </c>
      <c r="AA318" s="0" t="str">
        <f aca="false">IF($C318=AA$55,$D318,"")</f>
        <v/>
      </c>
      <c r="AB318" s="0" t="str">
        <f aca="false">IF($C318=AB$55,$D318,"")</f>
        <v/>
      </c>
      <c r="AC318" s="0" t="str">
        <f aca="false">IF($C318=AC$55,$D318,"")</f>
        <v/>
      </c>
      <c r="AD318" s="0" t="str">
        <f aca="false">IF($C318=AD$55,$D318,"")</f>
        <v/>
      </c>
      <c r="AE318" s="0" t="str">
        <f aca="false">IF($C318&lt;1997,$D318,"")</f>
        <v/>
      </c>
      <c r="AF318" s="124" t="str">
        <f aca="false">IF(C318=".","",D318)</f>
        <v/>
      </c>
      <c r="AG318" s="0" t="n">
        <f aca="false">IF($B318=AG$55,1,0)</f>
        <v>0</v>
      </c>
      <c r="AH318" s="0" t="n">
        <f aca="false">IF($B318=AH$55,1,0)</f>
        <v>0</v>
      </c>
      <c r="AI318" s="0" t="n">
        <f aca="false">IF($B318=AI$55,1,0)</f>
        <v>0</v>
      </c>
      <c r="AJ318" s="0" t="n">
        <f aca="false">IF($B318=AJ$55,1,0)</f>
        <v>0</v>
      </c>
      <c r="AK318" s="0" t="n">
        <f aca="false">IF($B318=AK$55,1,0)</f>
        <v>0</v>
      </c>
      <c r="AL318" s="0" t="n">
        <f aca="false">IF($B318=AL$55,1,0)</f>
        <v>0</v>
      </c>
      <c r="AM318" s="0" t="n">
        <f aca="false">IF($B318=AM$55,1,0)</f>
        <v>0</v>
      </c>
      <c r="AN318" s="0" t="n">
        <f aca="false">IF($B318=AN$55,1,0)</f>
        <v>0</v>
      </c>
      <c r="AO318" s="0" t="n">
        <f aca="false">IF($B318=AO$55,1,0)</f>
        <v>0</v>
      </c>
      <c r="AP318" s="0" t="e">
        <f aca="false">2007-C318</f>
        <v>#VALUE!</v>
      </c>
      <c r="BL318" s="124"/>
      <c r="BM318" s="124"/>
      <c r="BN318" s="124"/>
      <c r="BU318" s="124"/>
      <c r="BV318" s="124"/>
      <c r="BW318" s="124"/>
      <c r="BX318" s="124"/>
    </row>
    <row r="319" customFormat="false" ht="12.75" hidden="false" customHeight="false" outlineLevel="0" collapsed="false">
      <c r="A319" s="244" t="n">
        <f aca="false">A318+1</f>
        <v>264</v>
      </c>
      <c r="B319" s="233" t="s">
        <v>370</v>
      </c>
      <c r="C319" s="285" t="s">
        <v>382</v>
      </c>
      <c r="D319" s="286" t="n">
        <v>117500</v>
      </c>
      <c r="E319" s="287"/>
      <c r="F319" s="287"/>
      <c r="G319" s="251"/>
      <c r="H319" s="0" t="str">
        <f aca="false">IF($B319=H$55,$D319,"")</f>
        <v/>
      </c>
      <c r="I319" s="0" t="n">
        <f aca="false">IF($B319=I$55,$D319,"")</f>
        <v>117500</v>
      </c>
      <c r="J319" s="0" t="str">
        <f aca="false">IF($B319=J$55,$D319,"")</f>
        <v/>
      </c>
      <c r="K319" s="0" t="str">
        <f aca="false">IF($B319=K$55,$D319,"")</f>
        <v/>
      </c>
      <c r="L319" s="0" t="str">
        <f aca="false">IF($B319=L$55,$D319,"")</f>
        <v/>
      </c>
      <c r="M319" s="0" t="str">
        <f aca="false">IF($B319=M$55,$D319,"")</f>
        <v/>
      </c>
      <c r="N319" s="0" t="str">
        <f aca="false">IF($B319=N$55,$D319,"")</f>
        <v/>
      </c>
      <c r="O319" s="0" t="str">
        <f aca="false">IF($B319=O$55,$D319,"")</f>
        <v/>
      </c>
      <c r="P319" s="0" t="str">
        <f aca="false">IF($B319=P$55,$D319,"")</f>
        <v/>
      </c>
      <c r="Q319" s="0" t="str">
        <f aca="false">IF($B319=Q$55,$D319,"")</f>
        <v/>
      </c>
      <c r="R319" s="124" t="n">
        <f aca="false">D319</f>
        <v>117500</v>
      </c>
      <c r="T319" s="0" t="str">
        <f aca="false">IF($C319=T$55,$D319,"")</f>
        <v/>
      </c>
      <c r="U319" s="0" t="str">
        <f aca="false">IF($C319=U$55,$D319,"")</f>
        <v/>
      </c>
      <c r="V319" s="0" t="str">
        <f aca="false">IF($C319=V$55,$D319,"")</f>
        <v/>
      </c>
      <c r="W319" s="0" t="str">
        <f aca="false">IF($C319=W$55,$D319,"")</f>
        <v/>
      </c>
      <c r="X319" s="0" t="str">
        <f aca="false">IF($C319=X$55,$D319,"")</f>
        <v/>
      </c>
      <c r="Y319" s="0" t="str">
        <f aca="false">IF($C319=Y$55,$D319,"")</f>
        <v/>
      </c>
      <c r="Z319" s="0" t="str">
        <f aca="false">IF($C319=Z$55,$D319,"")</f>
        <v/>
      </c>
      <c r="AA319" s="0" t="str">
        <f aca="false">IF($C319=AA$55,$D319,"")</f>
        <v/>
      </c>
      <c r="AB319" s="0" t="str">
        <f aca="false">IF($C319=AB$55,$D319,"")</f>
        <v/>
      </c>
      <c r="AC319" s="0" t="str">
        <f aca="false">IF($C319=AC$55,$D319,"")</f>
        <v/>
      </c>
      <c r="AD319" s="0" t="str">
        <f aca="false">IF($C319=AD$55,$D319,"")</f>
        <v/>
      </c>
      <c r="AE319" s="0" t="str">
        <f aca="false">IF($C319&lt;1997,$D319,"")</f>
        <v/>
      </c>
      <c r="AF319" s="124" t="str">
        <f aca="false">IF(C319=".","",D319)</f>
        <v/>
      </c>
      <c r="AG319" s="0" t="n">
        <f aca="false">IF($B319=AG$55,1,0)</f>
        <v>0</v>
      </c>
      <c r="AH319" s="0" t="n">
        <f aca="false">IF($B319=AH$55,1,0)</f>
        <v>0</v>
      </c>
      <c r="AI319" s="0" t="n">
        <f aca="false">IF($B319=AI$55,1,0)</f>
        <v>0</v>
      </c>
      <c r="AJ319" s="0" t="n">
        <f aca="false">IF($B319=AJ$55,1,0)</f>
        <v>0</v>
      </c>
      <c r="AK319" s="0" t="n">
        <f aca="false">IF($B319=AK$55,1,0)</f>
        <v>0</v>
      </c>
      <c r="AL319" s="0" t="n">
        <f aca="false">IF($B319=AL$55,1,0)</f>
        <v>0</v>
      </c>
      <c r="AM319" s="0" t="n">
        <f aca="false">IF($B319=AM$55,1,0)</f>
        <v>0</v>
      </c>
      <c r="AN319" s="0" t="n">
        <f aca="false">IF($B319=AN$55,1,0)</f>
        <v>0</v>
      </c>
      <c r="AO319" s="0" t="n">
        <f aca="false">IF($B319=AO$55,1,0)</f>
        <v>0</v>
      </c>
      <c r="AP319" s="0" t="e">
        <f aca="false">2007-C319</f>
        <v>#VALUE!</v>
      </c>
      <c r="BL319" s="124"/>
      <c r="BM319" s="124"/>
      <c r="BN319" s="124"/>
      <c r="BU319" s="124"/>
      <c r="BV319" s="124"/>
      <c r="BW319" s="124"/>
      <c r="BX319" s="124"/>
    </row>
    <row r="320" customFormat="false" ht="12.75" hidden="false" customHeight="false" outlineLevel="0" collapsed="false">
      <c r="A320" s="244" t="n">
        <f aca="false">A319+1</f>
        <v>265</v>
      </c>
      <c r="B320" s="233" t="s">
        <v>370</v>
      </c>
      <c r="C320" s="285" t="s">
        <v>382</v>
      </c>
      <c r="D320" s="286" t="n">
        <v>77500</v>
      </c>
      <c r="E320" s="287"/>
      <c r="F320" s="287"/>
      <c r="G320" s="251"/>
      <c r="H320" s="0" t="str">
        <f aca="false">IF($B320=H$55,$D320,"")</f>
        <v/>
      </c>
      <c r="I320" s="0" t="n">
        <f aca="false">IF($B320=I$55,$D320,"")</f>
        <v>77500</v>
      </c>
      <c r="J320" s="0" t="str">
        <f aca="false">IF($B320=J$55,$D320,"")</f>
        <v/>
      </c>
      <c r="K320" s="0" t="str">
        <f aca="false">IF($B320=K$55,$D320,"")</f>
        <v/>
      </c>
      <c r="L320" s="0" t="str">
        <f aca="false">IF($B320=L$55,$D320,"")</f>
        <v/>
      </c>
      <c r="M320" s="0" t="str">
        <f aca="false">IF($B320=M$55,$D320,"")</f>
        <v/>
      </c>
      <c r="N320" s="0" t="str">
        <f aca="false">IF($B320=N$55,$D320,"")</f>
        <v/>
      </c>
      <c r="O320" s="0" t="str">
        <f aca="false">IF($B320=O$55,$D320,"")</f>
        <v/>
      </c>
      <c r="P320" s="0" t="str">
        <f aca="false">IF($B320=P$55,$D320,"")</f>
        <v/>
      </c>
      <c r="Q320" s="0" t="str">
        <f aca="false">IF($B320=Q$55,$D320,"")</f>
        <v/>
      </c>
      <c r="R320" s="124" t="n">
        <f aca="false">D320</f>
        <v>77500</v>
      </c>
      <c r="T320" s="0" t="str">
        <f aca="false">IF($C320=T$55,$D320,"")</f>
        <v/>
      </c>
      <c r="U320" s="0" t="str">
        <f aca="false">IF($C320=U$55,$D320,"")</f>
        <v/>
      </c>
      <c r="V320" s="0" t="str">
        <f aca="false">IF($C320=V$55,$D320,"")</f>
        <v/>
      </c>
      <c r="W320" s="0" t="str">
        <f aca="false">IF($C320=W$55,$D320,"")</f>
        <v/>
      </c>
      <c r="X320" s="0" t="str">
        <f aca="false">IF($C320=X$55,$D320,"")</f>
        <v/>
      </c>
      <c r="Y320" s="0" t="str">
        <f aca="false">IF($C320=Y$55,$D320,"")</f>
        <v/>
      </c>
      <c r="Z320" s="0" t="str">
        <f aca="false">IF($C320=Z$55,$D320,"")</f>
        <v/>
      </c>
      <c r="AA320" s="0" t="str">
        <f aca="false">IF($C320=AA$55,$D320,"")</f>
        <v/>
      </c>
      <c r="AB320" s="0" t="str">
        <f aca="false">IF($C320=AB$55,$D320,"")</f>
        <v/>
      </c>
      <c r="AC320" s="0" t="str">
        <f aca="false">IF($C320=AC$55,$D320,"")</f>
        <v/>
      </c>
      <c r="AD320" s="0" t="str">
        <f aca="false">IF($C320=AD$55,$D320,"")</f>
        <v/>
      </c>
      <c r="AE320" s="0" t="str">
        <f aca="false">IF($C320&lt;1997,$D320,"")</f>
        <v/>
      </c>
      <c r="AF320" s="124" t="str">
        <f aca="false">IF(C320=".","",D320)</f>
        <v/>
      </c>
      <c r="AG320" s="0" t="n">
        <f aca="false">IF($B320=AG$55,1,0)</f>
        <v>0</v>
      </c>
      <c r="AH320" s="0" t="n">
        <f aca="false">IF($B320=AH$55,1,0)</f>
        <v>0</v>
      </c>
      <c r="AI320" s="0" t="n">
        <f aca="false">IF($B320=AI$55,1,0)</f>
        <v>0</v>
      </c>
      <c r="AJ320" s="0" t="n">
        <f aca="false">IF($B320=AJ$55,1,0)</f>
        <v>0</v>
      </c>
      <c r="AK320" s="0" t="n">
        <f aca="false">IF($B320=AK$55,1,0)</f>
        <v>0</v>
      </c>
      <c r="AL320" s="0" t="n">
        <f aca="false">IF($B320=AL$55,1,0)</f>
        <v>0</v>
      </c>
      <c r="AM320" s="0" t="n">
        <f aca="false">IF($B320=AM$55,1,0)</f>
        <v>0</v>
      </c>
      <c r="AN320" s="0" t="n">
        <f aca="false">IF($B320=AN$55,1,0)</f>
        <v>0</v>
      </c>
      <c r="AO320" s="0" t="n">
        <f aca="false">IF($B320=AO$55,1,0)</f>
        <v>0</v>
      </c>
      <c r="AP320" s="0" t="e">
        <f aca="false">2007-C320</f>
        <v>#VALUE!</v>
      </c>
      <c r="BL320" s="124"/>
      <c r="BM320" s="124"/>
      <c r="BN320" s="124"/>
      <c r="BU320" s="124"/>
      <c r="BV320" s="124"/>
      <c r="BW320" s="124"/>
      <c r="BX320" s="124"/>
    </row>
    <row r="321" customFormat="false" ht="12.75" hidden="false" customHeight="false" outlineLevel="0" collapsed="false">
      <c r="A321" s="244" t="n">
        <f aca="false">A320+1</f>
        <v>266</v>
      </c>
      <c r="B321" s="233" t="s">
        <v>370</v>
      </c>
      <c r="C321" s="285" t="s">
        <v>382</v>
      </c>
      <c r="D321" s="286" t="n">
        <v>135000</v>
      </c>
      <c r="E321" s="287"/>
      <c r="F321" s="287"/>
      <c r="G321" s="251"/>
      <c r="H321" s="0" t="str">
        <f aca="false">IF($B321=H$55,$D321,"")</f>
        <v/>
      </c>
      <c r="I321" s="0" t="n">
        <f aca="false">IF($B321=I$55,$D321,"")</f>
        <v>135000</v>
      </c>
      <c r="J321" s="0" t="str">
        <f aca="false">IF($B321=J$55,$D321,"")</f>
        <v/>
      </c>
      <c r="K321" s="0" t="str">
        <f aca="false">IF($B321=K$55,$D321,"")</f>
        <v/>
      </c>
      <c r="L321" s="0" t="str">
        <f aca="false">IF($B321=L$55,$D321,"")</f>
        <v/>
      </c>
      <c r="M321" s="0" t="str">
        <f aca="false">IF($B321=M$55,$D321,"")</f>
        <v/>
      </c>
      <c r="N321" s="0" t="str">
        <f aca="false">IF($B321=N$55,$D321,"")</f>
        <v/>
      </c>
      <c r="O321" s="0" t="str">
        <f aca="false">IF($B321=O$55,$D321,"")</f>
        <v/>
      </c>
      <c r="P321" s="0" t="str">
        <f aca="false">IF($B321=P$55,$D321,"")</f>
        <v/>
      </c>
      <c r="Q321" s="0" t="str">
        <f aca="false">IF($B321=Q$55,$D321,"")</f>
        <v/>
      </c>
      <c r="R321" s="124" t="n">
        <f aca="false">D321</f>
        <v>135000</v>
      </c>
      <c r="T321" s="0" t="str">
        <f aca="false">IF($C321=T$55,$D321,"")</f>
        <v/>
      </c>
      <c r="U321" s="0" t="str">
        <f aca="false">IF($C321=U$55,$D321,"")</f>
        <v/>
      </c>
      <c r="V321" s="0" t="str">
        <f aca="false">IF($C321=V$55,$D321,"")</f>
        <v/>
      </c>
      <c r="W321" s="0" t="str">
        <f aca="false">IF($C321=W$55,$D321,"")</f>
        <v/>
      </c>
      <c r="X321" s="0" t="str">
        <f aca="false">IF($C321=X$55,$D321,"")</f>
        <v/>
      </c>
      <c r="Y321" s="0" t="str">
        <f aca="false">IF($C321=Y$55,$D321,"")</f>
        <v/>
      </c>
      <c r="Z321" s="0" t="str">
        <f aca="false">IF($C321=Z$55,$D321,"")</f>
        <v/>
      </c>
      <c r="AA321" s="0" t="str">
        <f aca="false">IF($C321=AA$55,$D321,"")</f>
        <v/>
      </c>
      <c r="AB321" s="0" t="str">
        <f aca="false">IF($C321=AB$55,$D321,"")</f>
        <v/>
      </c>
      <c r="AC321" s="0" t="str">
        <f aca="false">IF($C321=AC$55,$D321,"")</f>
        <v/>
      </c>
      <c r="AD321" s="0" t="str">
        <f aca="false">IF($C321=AD$55,$D321,"")</f>
        <v/>
      </c>
      <c r="AE321" s="0" t="str">
        <f aca="false">IF($C321&lt;1997,$D321,"")</f>
        <v/>
      </c>
      <c r="AF321" s="124" t="str">
        <f aca="false">IF(C321=".","",D321)</f>
        <v/>
      </c>
      <c r="AG321" s="0" t="n">
        <f aca="false">IF($B321=AG$55,1,0)</f>
        <v>0</v>
      </c>
      <c r="AH321" s="0" t="n">
        <f aca="false">IF($B321=AH$55,1,0)</f>
        <v>0</v>
      </c>
      <c r="AI321" s="0" t="n">
        <f aca="false">IF($B321=AI$55,1,0)</f>
        <v>0</v>
      </c>
      <c r="AJ321" s="0" t="n">
        <f aca="false">IF($B321=AJ$55,1,0)</f>
        <v>0</v>
      </c>
      <c r="AK321" s="0" t="n">
        <f aca="false">IF($B321=AK$55,1,0)</f>
        <v>0</v>
      </c>
      <c r="AL321" s="0" t="n">
        <f aca="false">IF($B321=AL$55,1,0)</f>
        <v>0</v>
      </c>
      <c r="AM321" s="0" t="n">
        <f aca="false">IF($B321=AM$55,1,0)</f>
        <v>0</v>
      </c>
      <c r="AN321" s="0" t="n">
        <f aca="false">IF($B321=AN$55,1,0)</f>
        <v>0</v>
      </c>
      <c r="AO321" s="0" t="n">
        <f aca="false">IF($B321=AO$55,1,0)</f>
        <v>0</v>
      </c>
      <c r="AP321" s="0" t="e">
        <f aca="false">2007-C321</f>
        <v>#VALUE!</v>
      </c>
      <c r="BL321" s="124"/>
      <c r="BM321" s="124"/>
      <c r="BN321" s="124"/>
      <c r="BU321" s="124"/>
      <c r="BV321" s="124"/>
      <c r="BW321" s="124"/>
      <c r="BX321" s="124"/>
    </row>
    <row r="322" customFormat="false" ht="12.75" hidden="false" customHeight="false" outlineLevel="0" collapsed="false">
      <c r="A322" s="244" t="n">
        <f aca="false">A321+1</f>
        <v>267</v>
      </c>
      <c r="B322" s="233" t="s">
        <v>370</v>
      </c>
      <c r="C322" s="285" t="s">
        <v>382</v>
      </c>
      <c r="D322" s="286" t="n">
        <v>79000</v>
      </c>
      <c r="E322" s="287"/>
      <c r="F322" s="287"/>
      <c r="G322" s="251"/>
      <c r="H322" s="0" t="str">
        <f aca="false">IF($B322=H$55,$D322,"")</f>
        <v/>
      </c>
      <c r="I322" s="0" t="n">
        <f aca="false">IF($B322=I$55,$D322,"")</f>
        <v>79000</v>
      </c>
      <c r="J322" s="0" t="str">
        <f aca="false">IF($B322=J$55,$D322,"")</f>
        <v/>
      </c>
      <c r="K322" s="0" t="str">
        <f aca="false">IF($B322=K$55,$D322,"")</f>
        <v/>
      </c>
      <c r="L322" s="0" t="str">
        <f aca="false">IF($B322=L$55,$D322,"")</f>
        <v/>
      </c>
      <c r="M322" s="0" t="str">
        <f aca="false">IF($B322=M$55,$D322,"")</f>
        <v/>
      </c>
      <c r="N322" s="0" t="str">
        <f aca="false">IF($B322=N$55,$D322,"")</f>
        <v/>
      </c>
      <c r="O322" s="0" t="str">
        <f aca="false">IF($B322=O$55,$D322,"")</f>
        <v/>
      </c>
      <c r="P322" s="0" t="str">
        <f aca="false">IF($B322=P$55,$D322,"")</f>
        <v/>
      </c>
      <c r="Q322" s="0" t="str">
        <f aca="false">IF($B322=Q$55,$D322,"")</f>
        <v/>
      </c>
      <c r="R322" s="124" t="n">
        <f aca="false">D322</f>
        <v>79000</v>
      </c>
      <c r="T322" s="0" t="str">
        <f aca="false">IF($C322=T$55,$D322,"")</f>
        <v/>
      </c>
      <c r="U322" s="0" t="str">
        <f aca="false">IF($C322=U$55,$D322,"")</f>
        <v/>
      </c>
      <c r="V322" s="0" t="str">
        <f aca="false">IF($C322=V$55,$D322,"")</f>
        <v/>
      </c>
      <c r="W322" s="0" t="str">
        <f aca="false">IF($C322=W$55,$D322,"")</f>
        <v/>
      </c>
      <c r="X322" s="0" t="str">
        <f aca="false">IF($C322=X$55,$D322,"")</f>
        <v/>
      </c>
      <c r="Y322" s="0" t="str">
        <f aca="false">IF($C322=Y$55,$D322,"")</f>
        <v/>
      </c>
      <c r="Z322" s="0" t="str">
        <f aca="false">IF($C322=Z$55,$D322,"")</f>
        <v/>
      </c>
      <c r="AA322" s="0" t="str">
        <f aca="false">IF($C322=AA$55,$D322,"")</f>
        <v/>
      </c>
      <c r="AB322" s="0" t="str">
        <f aca="false">IF($C322=AB$55,$D322,"")</f>
        <v/>
      </c>
      <c r="AC322" s="0" t="str">
        <f aca="false">IF($C322=AC$55,$D322,"")</f>
        <v/>
      </c>
      <c r="AD322" s="0" t="str">
        <f aca="false">IF($C322=AD$55,$D322,"")</f>
        <v/>
      </c>
      <c r="AE322" s="0" t="str">
        <f aca="false">IF($C322&lt;1997,$D322,"")</f>
        <v/>
      </c>
      <c r="AF322" s="124" t="str">
        <f aca="false">IF(C322=".","",D322)</f>
        <v/>
      </c>
      <c r="AG322" s="0" t="n">
        <f aca="false">IF($B322=AG$55,1,0)</f>
        <v>0</v>
      </c>
      <c r="AH322" s="0" t="n">
        <f aca="false">IF($B322=AH$55,1,0)</f>
        <v>0</v>
      </c>
      <c r="AI322" s="0" t="n">
        <f aca="false">IF($B322=AI$55,1,0)</f>
        <v>0</v>
      </c>
      <c r="AJ322" s="0" t="n">
        <f aca="false">IF($B322=AJ$55,1,0)</f>
        <v>0</v>
      </c>
      <c r="AK322" s="0" t="n">
        <f aca="false">IF($B322=AK$55,1,0)</f>
        <v>0</v>
      </c>
      <c r="AL322" s="0" t="n">
        <f aca="false">IF($B322=AL$55,1,0)</f>
        <v>0</v>
      </c>
      <c r="AM322" s="0" t="n">
        <f aca="false">IF($B322=AM$55,1,0)</f>
        <v>0</v>
      </c>
      <c r="AN322" s="0" t="n">
        <f aca="false">IF($B322=AN$55,1,0)</f>
        <v>0</v>
      </c>
      <c r="AO322" s="0" t="n">
        <f aca="false">IF($B322=AO$55,1,0)</f>
        <v>0</v>
      </c>
      <c r="AP322" s="0" t="e">
        <f aca="false">2007-C322</f>
        <v>#VALUE!</v>
      </c>
      <c r="BL322" s="124"/>
      <c r="BM322" s="124"/>
      <c r="BN322" s="124"/>
      <c r="BU322" s="124"/>
      <c r="BV322" s="124"/>
      <c r="BW322" s="124"/>
      <c r="BX322" s="124"/>
    </row>
    <row r="323" customFormat="false" ht="12.75" hidden="false" customHeight="false" outlineLevel="0" collapsed="false">
      <c r="A323" s="244" t="n">
        <f aca="false">A322+1</f>
        <v>268</v>
      </c>
      <c r="B323" s="233" t="s">
        <v>370</v>
      </c>
      <c r="C323" s="285" t="s">
        <v>382</v>
      </c>
      <c r="D323" s="286" t="n">
        <v>130000</v>
      </c>
      <c r="E323" s="287"/>
      <c r="F323" s="287"/>
      <c r="G323" s="251"/>
      <c r="H323" s="0" t="str">
        <f aca="false">IF($B323=H$55,$D323,"")</f>
        <v/>
      </c>
      <c r="I323" s="0" t="n">
        <f aca="false">IF($B323=I$55,$D323,"")</f>
        <v>130000</v>
      </c>
      <c r="J323" s="0" t="str">
        <f aca="false">IF($B323=J$55,$D323,"")</f>
        <v/>
      </c>
      <c r="K323" s="0" t="str">
        <f aca="false">IF($B323=K$55,$D323,"")</f>
        <v/>
      </c>
      <c r="L323" s="0" t="str">
        <f aca="false">IF($B323=L$55,$D323,"")</f>
        <v/>
      </c>
      <c r="M323" s="0" t="str">
        <f aca="false">IF($B323=M$55,$D323,"")</f>
        <v/>
      </c>
      <c r="N323" s="0" t="str">
        <f aca="false">IF($B323=N$55,$D323,"")</f>
        <v/>
      </c>
      <c r="O323" s="0" t="str">
        <f aca="false">IF($B323=O$55,$D323,"")</f>
        <v/>
      </c>
      <c r="P323" s="0" t="str">
        <f aca="false">IF($B323=P$55,$D323,"")</f>
        <v/>
      </c>
      <c r="Q323" s="0" t="str">
        <f aca="false">IF($B323=Q$55,$D323,"")</f>
        <v/>
      </c>
      <c r="R323" s="124" t="n">
        <f aca="false">D323</f>
        <v>130000</v>
      </c>
      <c r="T323" s="0" t="str">
        <f aca="false">IF($C323=T$55,$D323,"")</f>
        <v/>
      </c>
      <c r="U323" s="0" t="str">
        <f aca="false">IF($C323=U$55,$D323,"")</f>
        <v/>
      </c>
      <c r="V323" s="0" t="str">
        <f aca="false">IF($C323=V$55,$D323,"")</f>
        <v/>
      </c>
      <c r="W323" s="0" t="str">
        <f aca="false">IF($C323=W$55,$D323,"")</f>
        <v/>
      </c>
      <c r="X323" s="0" t="str">
        <f aca="false">IF($C323=X$55,$D323,"")</f>
        <v/>
      </c>
      <c r="Y323" s="0" t="str">
        <f aca="false">IF($C323=Y$55,$D323,"")</f>
        <v/>
      </c>
      <c r="Z323" s="0" t="str">
        <f aca="false">IF($C323=Z$55,$D323,"")</f>
        <v/>
      </c>
      <c r="AA323" s="0" t="str">
        <f aca="false">IF($C323=AA$55,$D323,"")</f>
        <v/>
      </c>
      <c r="AB323" s="0" t="str">
        <f aca="false">IF($C323=AB$55,$D323,"")</f>
        <v/>
      </c>
      <c r="AC323" s="0" t="str">
        <f aca="false">IF($C323=AC$55,$D323,"")</f>
        <v/>
      </c>
      <c r="AD323" s="0" t="str">
        <f aca="false">IF($C323=AD$55,$D323,"")</f>
        <v/>
      </c>
      <c r="AE323" s="0" t="str">
        <f aca="false">IF($C323&lt;1997,$D323,"")</f>
        <v/>
      </c>
      <c r="AF323" s="124" t="str">
        <f aca="false">IF(C323=".","",D323)</f>
        <v/>
      </c>
      <c r="AG323" s="0" t="n">
        <f aca="false">IF($B323=AG$55,1,0)</f>
        <v>0</v>
      </c>
      <c r="AH323" s="0" t="n">
        <f aca="false">IF($B323=AH$55,1,0)</f>
        <v>0</v>
      </c>
      <c r="AI323" s="0" t="n">
        <f aca="false">IF($B323=AI$55,1,0)</f>
        <v>0</v>
      </c>
      <c r="AJ323" s="0" t="n">
        <f aca="false">IF($B323=AJ$55,1,0)</f>
        <v>0</v>
      </c>
      <c r="AK323" s="0" t="n">
        <f aca="false">IF($B323=AK$55,1,0)</f>
        <v>0</v>
      </c>
      <c r="AL323" s="0" t="n">
        <f aca="false">IF($B323=AL$55,1,0)</f>
        <v>0</v>
      </c>
      <c r="AM323" s="0" t="n">
        <f aca="false">IF($B323=AM$55,1,0)</f>
        <v>0</v>
      </c>
      <c r="AN323" s="0" t="n">
        <f aca="false">IF($B323=AN$55,1,0)</f>
        <v>0</v>
      </c>
      <c r="AO323" s="0" t="n">
        <f aca="false">IF($B323=AO$55,1,0)</f>
        <v>0</v>
      </c>
      <c r="AP323" s="0" t="e">
        <f aca="false">2007-C323</f>
        <v>#VALUE!</v>
      </c>
      <c r="BL323" s="124"/>
      <c r="BM323" s="124"/>
      <c r="BN323" s="124"/>
      <c r="BU323" s="124"/>
      <c r="BV323" s="124"/>
      <c r="BW323" s="124"/>
      <c r="BX323" s="124"/>
    </row>
    <row r="324" customFormat="false" ht="12.75" hidden="false" customHeight="false" outlineLevel="0" collapsed="false">
      <c r="A324" s="244" t="n">
        <f aca="false">A323+1</f>
        <v>269</v>
      </c>
      <c r="B324" s="233" t="s">
        <v>370</v>
      </c>
      <c r="C324" s="285" t="s">
        <v>382</v>
      </c>
      <c r="D324" s="286" t="n">
        <v>92500</v>
      </c>
      <c r="E324" s="287"/>
      <c r="F324" s="287"/>
      <c r="G324" s="251"/>
      <c r="H324" s="0" t="str">
        <f aca="false">IF($B324=H$55,$D324,"")</f>
        <v/>
      </c>
      <c r="I324" s="0" t="n">
        <f aca="false">IF($B324=I$55,$D324,"")</f>
        <v>92500</v>
      </c>
      <c r="J324" s="0" t="str">
        <f aca="false">IF($B324=J$55,$D324,"")</f>
        <v/>
      </c>
      <c r="K324" s="0" t="str">
        <f aca="false">IF($B324=K$55,$D324,"")</f>
        <v/>
      </c>
      <c r="L324" s="0" t="str">
        <f aca="false">IF($B324=L$55,$D324,"")</f>
        <v/>
      </c>
      <c r="M324" s="0" t="str">
        <f aca="false">IF($B324=M$55,$D324,"")</f>
        <v/>
      </c>
      <c r="N324" s="0" t="str">
        <f aca="false">IF($B324=N$55,$D324,"")</f>
        <v/>
      </c>
      <c r="O324" s="0" t="str">
        <f aca="false">IF($B324=O$55,$D324,"")</f>
        <v/>
      </c>
      <c r="P324" s="0" t="str">
        <f aca="false">IF($B324=P$55,$D324,"")</f>
        <v/>
      </c>
      <c r="Q324" s="0" t="str">
        <f aca="false">IF($B324=Q$55,$D324,"")</f>
        <v/>
      </c>
      <c r="R324" s="124" t="n">
        <f aca="false">D324</f>
        <v>92500</v>
      </c>
      <c r="T324" s="0" t="str">
        <f aca="false">IF($C324=T$55,$D324,"")</f>
        <v/>
      </c>
      <c r="U324" s="0" t="str">
        <f aca="false">IF($C324=U$55,$D324,"")</f>
        <v/>
      </c>
      <c r="V324" s="0" t="str">
        <f aca="false">IF($C324=V$55,$D324,"")</f>
        <v/>
      </c>
      <c r="W324" s="0" t="str">
        <f aca="false">IF($C324=W$55,$D324,"")</f>
        <v/>
      </c>
      <c r="X324" s="0" t="str">
        <f aca="false">IF($C324=X$55,$D324,"")</f>
        <v/>
      </c>
      <c r="Y324" s="0" t="str">
        <f aca="false">IF($C324=Y$55,$D324,"")</f>
        <v/>
      </c>
      <c r="Z324" s="0" t="str">
        <f aca="false">IF($C324=Z$55,$D324,"")</f>
        <v/>
      </c>
      <c r="AA324" s="0" t="str">
        <f aca="false">IF($C324=AA$55,$D324,"")</f>
        <v/>
      </c>
      <c r="AB324" s="0" t="str">
        <f aca="false">IF($C324=AB$55,$D324,"")</f>
        <v/>
      </c>
      <c r="AC324" s="0" t="str">
        <f aca="false">IF($C324=AC$55,$D324,"")</f>
        <v/>
      </c>
      <c r="AD324" s="0" t="str">
        <f aca="false">IF($C324=AD$55,$D324,"")</f>
        <v/>
      </c>
      <c r="AE324" s="0" t="str">
        <f aca="false">IF($C324&lt;1997,$D324,"")</f>
        <v/>
      </c>
      <c r="AF324" s="124" t="str">
        <f aca="false">IF(C324=".","",D324)</f>
        <v/>
      </c>
      <c r="AG324" s="0" t="n">
        <f aca="false">IF($B324=AG$55,1,0)</f>
        <v>0</v>
      </c>
      <c r="AH324" s="0" t="n">
        <f aca="false">IF($B324=AH$55,1,0)</f>
        <v>0</v>
      </c>
      <c r="AI324" s="0" t="n">
        <f aca="false">IF($B324=AI$55,1,0)</f>
        <v>0</v>
      </c>
      <c r="AJ324" s="0" t="n">
        <f aca="false">IF($B324=AJ$55,1,0)</f>
        <v>0</v>
      </c>
      <c r="AK324" s="0" t="n">
        <f aca="false">IF($B324=AK$55,1,0)</f>
        <v>0</v>
      </c>
      <c r="AL324" s="0" t="n">
        <f aca="false">IF($B324=AL$55,1,0)</f>
        <v>0</v>
      </c>
      <c r="AM324" s="0" t="n">
        <f aca="false">IF($B324=AM$55,1,0)</f>
        <v>0</v>
      </c>
      <c r="AN324" s="0" t="n">
        <f aca="false">IF($B324=AN$55,1,0)</f>
        <v>0</v>
      </c>
      <c r="AO324" s="0" t="n">
        <f aca="false">IF($B324=AO$55,1,0)</f>
        <v>0</v>
      </c>
      <c r="AP324" s="0" t="e">
        <f aca="false">2007-C324</f>
        <v>#VALUE!</v>
      </c>
      <c r="BL324" s="124"/>
      <c r="BM324" s="124"/>
      <c r="BN324" s="124"/>
      <c r="BU324" s="124"/>
      <c r="BV324" s="124"/>
      <c r="BW324" s="124"/>
      <c r="BX324" s="124"/>
    </row>
    <row r="325" customFormat="false" ht="12.75" hidden="false" customHeight="false" outlineLevel="0" collapsed="false">
      <c r="E325" s="221"/>
      <c r="F325" s="221"/>
      <c r="G325" s="290"/>
      <c r="BL325" s="124"/>
      <c r="BM325" s="124"/>
      <c r="BN325" s="124"/>
      <c r="BU325" s="124"/>
      <c r="BV325" s="124"/>
      <c r="BW325" s="124"/>
      <c r="BX325" s="124"/>
    </row>
    <row r="326" customFormat="false" ht="12.75" hidden="false" customHeight="false" outlineLevel="0" collapsed="false">
      <c r="E326" s="221"/>
      <c r="F326" s="221"/>
      <c r="G326" s="290"/>
      <c r="BL326" s="124"/>
      <c r="BM326" s="124"/>
      <c r="BN326" s="124"/>
      <c r="BU326" s="124"/>
      <c r="BV326" s="124"/>
      <c r="BW326" s="124"/>
      <c r="BX326" s="124"/>
    </row>
    <row r="327" customFormat="false" ht="12.75" hidden="false" customHeight="false" outlineLevel="0" collapsed="false">
      <c r="A327" s="244" t="n">
        <f aca="false">A326+1</f>
        <v>1</v>
      </c>
      <c r="B327" s="235" t="s">
        <v>384</v>
      </c>
      <c r="C327" s="235" t="n">
        <v>2006</v>
      </c>
      <c r="D327" s="291" t="n">
        <v>95000</v>
      </c>
      <c r="E327" s="292" t="n">
        <f aca="false">D327/1165</f>
        <v>81.5450643776824</v>
      </c>
      <c r="F327" s="94" t="n">
        <f aca="false">AVERAGE(E327:E356)</f>
        <v>114.020028612303</v>
      </c>
      <c r="G327" s="235" t="s">
        <v>385</v>
      </c>
      <c r="H327" s="251"/>
      <c r="BL327" s="124" t="n">
        <f aca="false">D327-AP327*$AV$52</f>
        <v>95000</v>
      </c>
      <c r="BM327" s="124" t="n">
        <f aca="false">IF(BL327&lt;$BO$52,BL327,"")</f>
        <v>95000</v>
      </c>
      <c r="BN327" s="124" t="str">
        <f aca="false">IF(BL327&gt;$BO$52,BL327,"")</f>
        <v/>
      </c>
      <c r="BU327" s="124"/>
      <c r="BV327" s="124"/>
      <c r="BW327" s="124"/>
      <c r="BX327" s="124"/>
    </row>
    <row r="328" customFormat="false" ht="12.75" hidden="false" customHeight="false" outlineLevel="0" collapsed="false">
      <c r="A328" s="244" t="n">
        <f aca="false">A327+1</f>
        <v>2</v>
      </c>
      <c r="B328" s="235" t="s">
        <v>384</v>
      </c>
      <c r="C328" s="235" t="n">
        <v>2006</v>
      </c>
      <c r="D328" s="291" t="n">
        <v>180000</v>
      </c>
      <c r="E328" s="292" t="n">
        <f aca="false">D328/1165</f>
        <v>154.50643776824</v>
      </c>
      <c r="G328" s="235" t="s">
        <v>385</v>
      </c>
      <c r="H328" s="251"/>
      <c r="BL328" s="124" t="n">
        <f aca="false">D328-AP328*$AV$52</f>
        <v>180000</v>
      </c>
      <c r="BM328" s="124" t="str">
        <f aca="false">IF(BL328&lt;$BO$52,BL328,"")</f>
        <v/>
      </c>
      <c r="BN328" s="124" t="n">
        <f aca="false">IF(BL328&gt;$BO$52,BL328,"")</f>
        <v>180000</v>
      </c>
      <c r="BU328" s="124"/>
      <c r="BV328" s="124"/>
      <c r="BW328" s="124"/>
      <c r="BX328" s="124"/>
    </row>
    <row r="329" customFormat="false" ht="12.75" hidden="false" customHeight="false" outlineLevel="0" collapsed="false">
      <c r="A329" s="244" t="n">
        <f aca="false">A328+1</f>
        <v>3</v>
      </c>
      <c r="B329" s="235" t="s">
        <v>384</v>
      </c>
      <c r="C329" s="235" t="n">
        <v>2006</v>
      </c>
      <c r="D329" s="235" t="n">
        <v>100000</v>
      </c>
      <c r="E329" s="292" t="n">
        <f aca="false">D329/1165</f>
        <v>85.8369098712446</v>
      </c>
      <c r="G329" s="235" t="s">
        <v>385</v>
      </c>
      <c r="H329" s="251"/>
      <c r="BL329" s="124" t="n">
        <f aca="false">D329-AP329*$AV$52</f>
        <v>100000</v>
      </c>
      <c r="BM329" s="124" t="n">
        <f aca="false">IF(BL329&lt;$BO$52,BL329,"")</f>
        <v>100000</v>
      </c>
      <c r="BN329" s="124" t="str">
        <f aca="false">IF(BL329&gt;$BO$52,BL329,"")</f>
        <v/>
      </c>
      <c r="BU329" s="124"/>
      <c r="BV329" s="124"/>
      <c r="BW329" s="124"/>
      <c r="BX329" s="124"/>
    </row>
    <row r="330" customFormat="false" ht="12.75" hidden="false" customHeight="false" outlineLevel="0" collapsed="false">
      <c r="A330" s="244" t="n">
        <f aca="false">A329+1</f>
        <v>4</v>
      </c>
      <c r="B330" s="235" t="s">
        <v>384</v>
      </c>
      <c r="C330" s="235" t="n">
        <v>2006</v>
      </c>
      <c r="D330" s="235" t="n">
        <v>90000</v>
      </c>
      <c r="E330" s="292" t="n">
        <f aca="false">D330/1165</f>
        <v>77.2532188841202</v>
      </c>
      <c r="G330" s="235" t="s">
        <v>385</v>
      </c>
      <c r="H330" s="251"/>
      <c r="BL330" s="124" t="n">
        <f aca="false">D330-AP330*$AV$52</f>
        <v>90000</v>
      </c>
      <c r="BM330" s="124" t="n">
        <f aca="false">IF(BL330&lt;$BO$52,BL330,"")</f>
        <v>90000</v>
      </c>
      <c r="BN330" s="124" t="str">
        <f aca="false">IF(BL330&gt;$BO$52,BL330,"")</f>
        <v/>
      </c>
      <c r="BU330" s="124"/>
      <c r="BV330" s="124"/>
      <c r="BW330" s="124"/>
      <c r="BX330" s="124"/>
    </row>
    <row r="331" customFormat="false" ht="12.75" hidden="false" customHeight="false" outlineLevel="0" collapsed="false">
      <c r="A331" s="244" t="n">
        <f aca="false">A330+1</f>
        <v>5</v>
      </c>
      <c r="B331" s="235" t="s">
        <v>384</v>
      </c>
      <c r="C331" s="235" t="n">
        <v>2006</v>
      </c>
      <c r="D331" s="235" t="n">
        <v>80000</v>
      </c>
      <c r="E331" s="292" t="n">
        <f aca="false">D331/1165</f>
        <v>68.6695278969957</v>
      </c>
      <c r="G331" s="235" t="s">
        <v>385</v>
      </c>
      <c r="H331" s="251"/>
      <c r="BL331" s="124" t="n">
        <f aca="false">D331-AP331*$AV$52</f>
        <v>80000</v>
      </c>
      <c r="BM331" s="124" t="n">
        <f aca="false">IF(BL331&lt;$BO$52,BL331,"")</f>
        <v>80000</v>
      </c>
      <c r="BN331" s="124" t="str">
        <f aca="false">IF(BL331&gt;$BO$52,BL331,"")</f>
        <v/>
      </c>
      <c r="BU331" s="124"/>
      <c r="BV331" s="124"/>
      <c r="BW331" s="124"/>
      <c r="BX331" s="124"/>
    </row>
    <row r="332" customFormat="false" ht="12.75" hidden="false" customHeight="false" outlineLevel="0" collapsed="false">
      <c r="A332" s="244" t="n">
        <f aca="false">A331+1</f>
        <v>6</v>
      </c>
      <c r="B332" s="235" t="s">
        <v>384</v>
      </c>
      <c r="C332" s="235" t="n">
        <v>2006</v>
      </c>
      <c r="D332" s="235" t="n">
        <v>70000</v>
      </c>
      <c r="E332" s="292" t="n">
        <f aca="false">D332/1165</f>
        <v>60.0858369098713</v>
      </c>
      <c r="G332" s="235" t="s">
        <v>385</v>
      </c>
      <c r="H332" s="251"/>
      <c r="BL332" s="124" t="n">
        <f aca="false">D332-AP332*$AV$52</f>
        <v>70000</v>
      </c>
      <c r="BM332" s="124" t="n">
        <f aca="false">IF(BL332&lt;$BO$52,BL332,"")</f>
        <v>70000</v>
      </c>
      <c r="BN332" s="124" t="str">
        <f aca="false">IF(BL332&gt;$BO$52,BL332,"")</f>
        <v/>
      </c>
      <c r="BU332" s="124"/>
      <c r="BV332" s="124"/>
      <c r="BW332" s="124"/>
      <c r="BX332" s="124"/>
    </row>
    <row r="333" customFormat="false" ht="12.75" hidden="false" customHeight="false" outlineLevel="0" collapsed="false">
      <c r="A333" s="244" t="n">
        <f aca="false">A332+1</f>
        <v>7</v>
      </c>
      <c r="B333" s="235" t="s">
        <v>384</v>
      </c>
      <c r="C333" s="235" t="n">
        <v>2006</v>
      </c>
      <c r="D333" s="235" t="n">
        <v>90000</v>
      </c>
      <c r="E333" s="292" t="n">
        <f aca="false">D333/1165</f>
        <v>77.2532188841202</v>
      </c>
      <c r="G333" s="235" t="s">
        <v>385</v>
      </c>
      <c r="H333" s="251"/>
      <c r="BL333" s="124" t="n">
        <f aca="false">D333-AP333*$AV$52</f>
        <v>90000</v>
      </c>
      <c r="BM333" s="124" t="n">
        <f aca="false">IF(BL333&lt;$BO$52,BL333,"")</f>
        <v>90000</v>
      </c>
      <c r="BN333" s="124" t="str">
        <f aca="false">IF(BL333&gt;$BO$52,BL333,"")</f>
        <v/>
      </c>
      <c r="BU333" s="124"/>
      <c r="BV333" s="124"/>
      <c r="BW333" s="124"/>
      <c r="BX333" s="124"/>
    </row>
    <row r="334" customFormat="false" ht="12.75" hidden="false" customHeight="false" outlineLevel="0" collapsed="false">
      <c r="A334" s="244" t="n">
        <f aca="false">A333+1</f>
        <v>8</v>
      </c>
      <c r="B334" s="235" t="s">
        <v>384</v>
      </c>
      <c r="C334" s="235" t="n">
        <v>2006</v>
      </c>
      <c r="D334" s="235" t="n">
        <v>100000</v>
      </c>
      <c r="E334" s="292" t="n">
        <f aca="false">D334/1165</f>
        <v>85.8369098712446</v>
      </c>
      <c r="G334" s="235" t="s">
        <v>385</v>
      </c>
      <c r="H334" s="251"/>
      <c r="BL334" s="124" t="n">
        <f aca="false">D334-AP334*$AV$52</f>
        <v>100000</v>
      </c>
      <c r="BM334" s="124" t="n">
        <f aca="false">IF(BL334&lt;$BO$52,BL334,"")</f>
        <v>100000</v>
      </c>
      <c r="BN334" s="124" t="str">
        <f aca="false">IF(BL334&gt;$BO$52,BL334,"")</f>
        <v/>
      </c>
      <c r="BU334" s="124"/>
      <c r="BV334" s="124"/>
      <c r="BW334" s="124"/>
      <c r="BX334" s="124"/>
    </row>
    <row r="335" customFormat="false" ht="12.75" hidden="false" customHeight="false" outlineLevel="0" collapsed="false">
      <c r="A335" s="244" t="n">
        <f aca="false">A334+1</f>
        <v>9</v>
      </c>
      <c r="B335" s="235" t="s">
        <v>384</v>
      </c>
      <c r="C335" s="235" t="n">
        <v>2006</v>
      </c>
      <c r="D335" s="235" t="n">
        <v>120000</v>
      </c>
      <c r="E335" s="292" t="n">
        <f aca="false">D335/1165</f>
        <v>103.004291845494</v>
      </c>
      <c r="G335" s="235" t="s">
        <v>385</v>
      </c>
      <c r="H335" s="251"/>
      <c r="BL335" s="124" t="n">
        <f aca="false">D335-AP335*$AV$52</f>
        <v>120000</v>
      </c>
      <c r="BM335" s="124" t="str">
        <f aca="false">IF(BL335&lt;$BO$52,BL335,"")</f>
        <v/>
      </c>
      <c r="BN335" s="124" t="n">
        <f aca="false">IF(BL335&gt;$BO$52,BL335,"")</f>
        <v>120000</v>
      </c>
      <c r="BU335" s="124"/>
      <c r="BV335" s="124"/>
      <c r="BW335" s="124"/>
      <c r="BX335" s="124"/>
    </row>
    <row r="336" customFormat="false" ht="12.75" hidden="false" customHeight="false" outlineLevel="0" collapsed="false">
      <c r="A336" s="244" t="n">
        <f aca="false">A335+1</f>
        <v>10</v>
      </c>
      <c r="B336" s="235" t="s">
        <v>384</v>
      </c>
      <c r="C336" s="235" t="n">
        <v>2006</v>
      </c>
      <c r="D336" s="235" t="n">
        <v>110000</v>
      </c>
      <c r="E336" s="292" t="n">
        <f aca="false">D336/1165</f>
        <v>94.4206008583691</v>
      </c>
      <c r="G336" s="235" t="s">
        <v>385</v>
      </c>
      <c r="H336" s="251"/>
      <c r="BL336" s="124" t="n">
        <f aca="false">D336-AP336*$AV$52</f>
        <v>110000</v>
      </c>
      <c r="BM336" s="124" t="str">
        <f aca="false">IF(BL336&lt;$BO$52,BL336,"")</f>
        <v/>
      </c>
      <c r="BN336" s="124" t="n">
        <f aca="false">IF(BL336&gt;$BO$52,BL336,"")</f>
        <v>110000</v>
      </c>
      <c r="BU336" s="124"/>
      <c r="BV336" s="124"/>
      <c r="BW336" s="124"/>
      <c r="BX336" s="124"/>
    </row>
    <row r="337" customFormat="false" ht="12.75" hidden="false" customHeight="false" outlineLevel="0" collapsed="false">
      <c r="A337" s="244" t="n">
        <f aca="false">A336+1</f>
        <v>11</v>
      </c>
      <c r="B337" s="235" t="s">
        <v>384</v>
      </c>
      <c r="C337" s="235" t="n">
        <v>2006</v>
      </c>
      <c r="D337" s="235" t="n">
        <v>110000</v>
      </c>
      <c r="E337" s="292" t="n">
        <f aca="false">D337/1165</f>
        <v>94.4206008583691</v>
      </c>
      <c r="G337" s="235" t="s">
        <v>385</v>
      </c>
      <c r="H337" s="251"/>
      <c r="BL337" s="124" t="n">
        <f aca="false">D337-AP337*$AV$52</f>
        <v>110000</v>
      </c>
      <c r="BM337" s="124" t="str">
        <f aca="false">IF(BL337&lt;$BO$52,BL337,"")</f>
        <v/>
      </c>
      <c r="BN337" s="124" t="n">
        <f aca="false">IF(BL337&gt;$BO$52,BL337,"")</f>
        <v>110000</v>
      </c>
      <c r="BU337" s="124"/>
      <c r="BV337" s="124"/>
      <c r="BW337" s="124"/>
      <c r="BX337" s="124"/>
    </row>
    <row r="338" customFormat="false" ht="12.75" hidden="false" customHeight="false" outlineLevel="0" collapsed="false">
      <c r="A338" s="244" t="n">
        <f aca="false">A337+1</f>
        <v>12</v>
      </c>
      <c r="B338" s="235" t="s">
        <v>384</v>
      </c>
      <c r="C338" s="235" t="n">
        <v>2006</v>
      </c>
      <c r="D338" s="235" t="n">
        <v>120000</v>
      </c>
      <c r="E338" s="292" t="n">
        <f aca="false">D338/1165</f>
        <v>103.004291845494</v>
      </c>
      <c r="G338" s="235" t="s">
        <v>385</v>
      </c>
      <c r="H338" s="251"/>
      <c r="BL338" s="124" t="n">
        <f aca="false">D338-AP338*$AV$52</f>
        <v>120000</v>
      </c>
      <c r="BM338" s="124" t="str">
        <f aca="false">IF(BL338&lt;$BO$52,BL338,"")</f>
        <v/>
      </c>
      <c r="BN338" s="124" t="n">
        <f aca="false">IF(BL338&gt;$BO$52,BL338,"")</f>
        <v>120000</v>
      </c>
      <c r="BU338" s="124"/>
      <c r="BV338" s="124"/>
      <c r="BW338" s="124"/>
      <c r="BX338" s="124"/>
    </row>
    <row r="339" customFormat="false" ht="12.75" hidden="false" customHeight="false" outlineLevel="0" collapsed="false">
      <c r="A339" s="244" t="n">
        <f aca="false">A338+1</f>
        <v>13</v>
      </c>
      <c r="B339" s="235" t="s">
        <v>384</v>
      </c>
      <c r="C339" s="235" t="n">
        <v>2006</v>
      </c>
      <c r="D339" s="235" t="n">
        <v>150000</v>
      </c>
      <c r="E339" s="292" t="n">
        <f aca="false">D339/1165</f>
        <v>128.755364806867</v>
      </c>
      <c r="G339" s="235" t="s">
        <v>385</v>
      </c>
      <c r="H339" s="251"/>
      <c r="BL339" s="124" t="n">
        <f aca="false">D339-AP339*$AV$52</f>
        <v>150000</v>
      </c>
      <c r="BM339" s="124" t="str">
        <f aca="false">IF(BL339&lt;$BO$52,BL339,"")</f>
        <v/>
      </c>
      <c r="BN339" s="124" t="n">
        <f aca="false">IF(BL339&gt;$BO$52,BL339,"")</f>
        <v>150000</v>
      </c>
      <c r="BU339" s="124"/>
      <c r="BV339" s="124"/>
      <c r="BW339" s="124"/>
      <c r="BX339" s="124"/>
    </row>
    <row r="340" customFormat="false" ht="12.75" hidden="false" customHeight="false" outlineLevel="0" collapsed="false">
      <c r="A340" s="244" t="n">
        <f aca="false">A339+1</f>
        <v>14</v>
      </c>
      <c r="B340" s="235" t="s">
        <v>384</v>
      </c>
      <c r="C340" s="235" t="n">
        <v>2006</v>
      </c>
      <c r="D340" s="235" t="n">
        <v>150000</v>
      </c>
      <c r="E340" s="292" t="n">
        <f aca="false">D340/1165</f>
        <v>128.755364806867</v>
      </c>
      <c r="G340" s="235" t="s">
        <v>385</v>
      </c>
      <c r="H340" s="251"/>
      <c r="BL340" s="124" t="n">
        <f aca="false">D340-AP340*$AV$52</f>
        <v>150000</v>
      </c>
      <c r="BM340" s="124" t="str">
        <f aca="false">IF(BL340&lt;$BO$52,BL340,"")</f>
        <v/>
      </c>
      <c r="BN340" s="124" t="n">
        <f aca="false">IF(BL340&gt;$BO$52,BL340,"")</f>
        <v>150000</v>
      </c>
      <c r="BU340" s="124"/>
      <c r="BV340" s="124"/>
      <c r="BW340" s="124"/>
      <c r="BX340" s="124"/>
    </row>
    <row r="341" customFormat="false" ht="12.75" hidden="false" customHeight="false" outlineLevel="0" collapsed="false">
      <c r="A341" s="244" t="n">
        <f aca="false">A340+1</f>
        <v>15</v>
      </c>
      <c r="B341" s="235" t="s">
        <v>384</v>
      </c>
      <c r="C341" s="235" t="n">
        <v>2006</v>
      </c>
      <c r="D341" s="235" t="n">
        <v>115000</v>
      </c>
      <c r="E341" s="292" t="n">
        <f aca="false">D341/1165</f>
        <v>98.7124463519313</v>
      </c>
      <c r="G341" s="235" t="s">
        <v>385</v>
      </c>
      <c r="H341" s="251"/>
      <c r="BL341" s="124" t="n">
        <f aca="false">D341-AP341*$AV$52</f>
        <v>115000</v>
      </c>
      <c r="BM341" s="124" t="str">
        <f aca="false">IF(BL341&lt;$BO$52,BL341,"")</f>
        <v/>
      </c>
      <c r="BN341" s="124" t="n">
        <f aca="false">IF(BL341&gt;$BO$52,BL341,"")</f>
        <v>115000</v>
      </c>
      <c r="BU341" s="124"/>
      <c r="BV341" s="124"/>
      <c r="BW341" s="124"/>
      <c r="BX341" s="124"/>
    </row>
    <row r="342" customFormat="false" ht="12.75" hidden="false" customHeight="false" outlineLevel="0" collapsed="false">
      <c r="A342" s="244" t="n">
        <f aca="false">A341+1</f>
        <v>16</v>
      </c>
      <c r="B342" s="235" t="s">
        <v>384</v>
      </c>
      <c r="C342" s="235" t="n">
        <v>2006</v>
      </c>
      <c r="D342" s="235" t="n">
        <v>115000</v>
      </c>
      <c r="E342" s="292" t="n">
        <f aca="false">D342/1165</f>
        <v>98.7124463519313</v>
      </c>
      <c r="G342" s="235" t="s">
        <v>385</v>
      </c>
      <c r="H342" s="251"/>
      <c r="BL342" s="124" t="n">
        <f aca="false">D342-AP342*$AV$52</f>
        <v>115000</v>
      </c>
      <c r="BM342" s="124" t="str">
        <f aca="false">IF(BL342&lt;$BO$52,BL342,"")</f>
        <v/>
      </c>
      <c r="BN342" s="124" t="n">
        <f aca="false">IF(BL342&gt;$BO$52,BL342,"")</f>
        <v>115000</v>
      </c>
      <c r="BU342" s="124"/>
      <c r="BV342" s="124"/>
      <c r="BW342" s="124"/>
      <c r="BX342" s="124"/>
    </row>
    <row r="343" customFormat="false" ht="12.75" hidden="false" customHeight="false" outlineLevel="0" collapsed="false">
      <c r="A343" s="244" t="n">
        <f aca="false">A342+1</f>
        <v>17</v>
      </c>
      <c r="B343" s="235" t="s">
        <v>384</v>
      </c>
      <c r="C343" s="235" t="n">
        <v>2006</v>
      </c>
      <c r="D343" s="235" t="n">
        <v>115000</v>
      </c>
      <c r="E343" s="292" t="n">
        <f aca="false">D343/1165</f>
        <v>98.7124463519313</v>
      </c>
      <c r="G343" s="235" t="s">
        <v>385</v>
      </c>
      <c r="H343" s="251"/>
      <c r="BL343" s="124" t="n">
        <f aca="false">D343-AP343*$AV$52</f>
        <v>115000</v>
      </c>
      <c r="BM343" s="124" t="str">
        <f aca="false">IF(BL343&lt;$BO$52,BL343,"")</f>
        <v/>
      </c>
      <c r="BN343" s="124" t="n">
        <f aca="false">IF(BL343&gt;$BO$52,BL343,"")</f>
        <v>115000</v>
      </c>
      <c r="BU343" s="124"/>
      <c r="BV343" s="124"/>
      <c r="BW343" s="124"/>
      <c r="BX343" s="124"/>
    </row>
    <row r="344" customFormat="false" ht="12.75" hidden="false" customHeight="false" outlineLevel="0" collapsed="false">
      <c r="A344" s="244" t="n">
        <f aca="false">A343+1</f>
        <v>18</v>
      </c>
      <c r="B344" s="235" t="s">
        <v>384</v>
      </c>
      <c r="C344" s="235" t="n">
        <v>2006</v>
      </c>
      <c r="D344" s="235" t="n">
        <v>120000</v>
      </c>
      <c r="E344" s="292" t="n">
        <f aca="false">D344/1165</f>
        <v>103.004291845494</v>
      </c>
      <c r="G344" s="235" t="s">
        <v>385</v>
      </c>
      <c r="H344" s="251"/>
      <c r="BL344" s="124" t="n">
        <f aca="false">D344-AP344*$AV$52</f>
        <v>120000</v>
      </c>
      <c r="BM344" s="124" t="str">
        <f aca="false">IF(BL344&lt;$BO$52,BL344,"")</f>
        <v/>
      </c>
      <c r="BN344" s="124" t="n">
        <f aca="false">IF(BL344&gt;$BO$52,BL344,"")</f>
        <v>120000</v>
      </c>
      <c r="BU344" s="124"/>
      <c r="BV344" s="124"/>
      <c r="BW344" s="124"/>
      <c r="BX344" s="124"/>
    </row>
    <row r="345" customFormat="false" ht="12.75" hidden="false" customHeight="false" outlineLevel="0" collapsed="false">
      <c r="A345" s="244" t="n">
        <f aca="false">A344+1</f>
        <v>19</v>
      </c>
      <c r="B345" s="235" t="s">
        <v>384</v>
      </c>
      <c r="C345" s="235" t="n">
        <v>2006</v>
      </c>
      <c r="D345" s="235" t="n">
        <v>115000</v>
      </c>
      <c r="E345" s="292" t="n">
        <f aca="false">D345/1165</f>
        <v>98.7124463519313</v>
      </c>
      <c r="G345" s="235" t="s">
        <v>385</v>
      </c>
      <c r="H345" s="251"/>
      <c r="BL345" s="124" t="n">
        <f aca="false">D345-AP345*$AV$52</f>
        <v>115000</v>
      </c>
      <c r="BM345" s="124" t="str">
        <f aca="false">IF(BL345&lt;$BO$52,BL345,"")</f>
        <v/>
      </c>
      <c r="BN345" s="124" t="n">
        <f aca="false">IF(BL345&gt;$BO$52,BL345,"")</f>
        <v>115000</v>
      </c>
      <c r="BU345" s="124"/>
      <c r="BV345" s="124"/>
      <c r="BW345" s="124"/>
      <c r="BX345" s="124"/>
    </row>
    <row r="346" customFormat="false" ht="12.75" hidden="false" customHeight="false" outlineLevel="0" collapsed="false">
      <c r="A346" s="244" t="n">
        <f aca="false">A345+1</f>
        <v>20</v>
      </c>
      <c r="B346" s="235" t="s">
        <v>384</v>
      </c>
      <c r="C346" s="235" t="n">
        <v>2006</v>
      </c>
      <c r="D346" s="235" t="n">
        <v>115000</v>
      </c>
      <c r="E346" s="292" t="n">
        <f aca="false">D346/1165</f>
        <v>98.7124463519313</v>
      </c>
      <c r="G346" s="235" t="s">
        <v>385</v>
      </c>
      <c r="H346" s="251"/>
      <c r="BL346" s="124" t="n">
        <f aca="false">D346-AP346*$AV$52</f>
        <v>115000</v>
      </c>
      <c r="BM346" s="124" t="str">
        <f aca="false">IF(BL346&lt;$BO$52,BL346,"")</f>
        <v/>
      </c>
      <c r="BN346" s="124" t="n">
        <f aca="false">IF(BL346&gt;$BO$52,BL346,"")</f>
        <v>115000</v>
      </c>
      <c r="BU346" s="124"/>
      <c r="BV346" s="124"/>
      <c r="BW346" s="124"/>
      <c r="BX346" s="124"/>
    </row>
    <row r="347" customFormat="false" ht="12.75" hidden="false" customHeight="false" outlineLevel="0" collapsed="false">
      <c r="A347" s="244" t="n">
        <f aca="false">A346+1</f>
        <v>21</v>
      </c>
      <c r="B347" s="235" t="s">
        <v>384</v>
      </c>
      <c r="C347" s="235" t="n">
        <v>2006</v>
      </c>
      <c r="D347" s="235" t="n">
        <v>125000</v>
      </c>
      <c r="E347" s="292" t="n">
        <f aca="false">D347/1165</f>
        <v>107.296137339056</v>
      </c>
      <c r="G347" s="235" t="s">
        <v>385</v>
      </c>
      <c r="H347" s="251"/>
      <c r="BL347" s="124" t="n">
        <f aca="false">D347-AP347*$AV$52</f>
        <v>125000</v>
      </c>
      <c r="BM347" s="124" t="str">
        <f aca="false">IF(BL347&lt;$BO$52,BL347,"")</f>
        <v/>
      </c>
      <c r="BN347" s="124" t="n">
        <f aca="false">IF(BL347&gt;$BO$52,BL347,"")</f>
        <v>125000</v>
      </c>
      <c r="BU347" s="124"/>
      <c r="BV347" s="124"/>
      <c r="BW347" s="124"/>
      <c r="BX347" s="124"/>
    </row>
    <row r="348" customFormat="false" ht="12.75" hidden="false" customHeight="false" outlineLevel="0" collapsed="false">
      <c r="A348" s="244" t="n">
        <f aca="false">A347+1</f>
        <v>22</v>
      </c>
      <c r="B348" s="235" t="s">
        <v>384</v>
      </c>
      <c r="C348" s="235" t="n">
        <v>2006</v>
      </c>
      <c r="D348" s="235" t="n">
        <v>125000</v>
      </c>
      <c r="E348" s="292" t="n">
        <f aca="false">D348/1165</f>
        <v>107.296137339056</v>
      </c>
      <c r="G348" s="235" t="s">
        <v>385</v>
      </c>
      <c r="H348" s="251"/>
      <c r="BL348" s="124" t="n">
        <f aca="false">D348-AP348*$AV$52</f>
        <v>125000</v>
      </c>
      <c r="BM348" s="124" t="str">
        <f aca="false">IF(BL348&lt;$BO$52,BL348,"")</f>
        <v/>
      </c>
      <c r="BN348" s="124" t="n">
        <f aca="false">IF(BL348&gt;$BO$52,BL348,"")</f>
        <v>125000</v>
      </c>
      <c r="BU348" s="124"/>
      <c r="BV348" s="124"/>
      <c r="BW348" s="124"/>
      <c r="BX348" s="124"/>
    </row>
    <row r="349" customFormat="false" ht="12.75" hidden="false" customHeight="false" outlineLevel="0" collapsed="false">
      <c r="A349" s="244" t="n">
        <f aca="false">A348+1</f>
        <v>23</v>
      </c>
      <c r="B349" s="235" t="s">
        <v>384</v>
      </c>
      <c r="C349" s="235" t="n">
        <v>2006</v>
      </c>
      <c r="D349" s="235" t="n">
        <v>125000</v>
      </c>
      <c r="E349" s="292" t="n">
        <f aca="false">D349/1165</f>
        <v>107.296137339056</v>
      </c>
      <c r="G349" s="235" t="s">
        <v>385</v>
      </c>
      <c r="H349" s="251"/>
      <c r="BL349" s="124" t="n">
        <f aca="false">D349-AP349*$AV$52</f>
        <v>125000</v>
      </c>
      <c r="BM349" s="124" t="str">
        <f aca="false">IF(BL349&lt;$BO$52,BL349,"")</f>
        <v/>
      </c>
      <c r="BN349" s="124" t="n">
        <f aca="false">IF(BL349&gt;$BO$52,BL349,"")</f>
        <v>125000</v>
      </c>
      <c r="BU349" s="124"/>
      <c r="BV349" s="124"/>
      <c r="BW349" s="124"/>
      <c r="BX349" s="124"/>
    </row>
    <row r="350" customFormat="false" ht="12.75" hidden="false" customHeight="false" outlineLevel="0" collapsed="false">
      <c r="A350" s="244" t="n">
        <f aca="false">A349+1</f>
        <v>24</v>
      </c>
      <c r="B350" s="235" t="s">
        <v>384</v>
      </c>
      <c r="C350" s="235" t="n">
        <v>2006</v>
      </c>
      <c r="D350" s="235" t="n">
        <v>125000</v>
      </c>
      <c r="E350" s="292" t="n">
        <f aca="false">D350/1165</f>
        <v>107.296137339056</v>
      </c>
      <c r="G350" s="235" t="s">
        <v>385</v>
      </c>
      <c r="H350" s="251"/>
      <c r="BL350" s="124" t="n">
        <f aca="false">D350-AP350*$AV$52</f>
        <v>125000</v>
      </c>
      <c r="BM350" s="124" t="str">
        <f aca="false">IF(BL350&lt;$BO$52,BL350,"")</f>
        <v/>
      </c>
      <c r="BN350" s="124" t="n">
        <f aca="false">IF(BL350&gt;$BO$52,BL350,"")</f>
        <v>125000</v>
      </c>
      <c r="BU350" s="124"/>
      <c r="BV350" s="124"/>
      <c r="BW350" s="124"/>
      <c r="BX350" s="124"/>
    </row>
    <row r="351" customFormat="false" ht="12.75" hidden="false" customHeight="false" outlineLevel="0" collapsed="false">
      <c r="A351" s="244" t="n">
        <f aca="false">A350+1</f>
        <v>25</v>
      </c>
      <c r="B351" s="235" t="s">
        <v>384</v>
      </c>
      <c r="C351" s="235" t="n">
        <v>2006</v>
      </c>
      <c r="D351" s="235" t="n">
        <v>125000</v>
      </c>
      <c r="E351" s="292" t="n">
        <f aca="false">D351/1165</f>
        <v>107.296137339056</v>
      </c>
      <c r="G351" s="235" t="s">
        <v>385</v>
      </c>
      <c r="H351" s="251"/>
      <c r="BL351" s="124" t="n">
        <f aca="false">D351-AP351*$AV$52</f>
        <v>125000</v>
      </c>
      <c r="BM351" s="124" t="str">
        <f aca="false">IF(BL351&lt;$BO$52,BL351,"")</f>
        <v/>
      </c>
      <c r="BN351" s="124" t="n">
        <f aca="false">IF(BL351&gt;$BO$52,BL351,"")</f>
        <v>125000</v>
      </c>
      <c r="BU351" s="124"/>
      <c r="BV351" s="124"/>
      <c r="BW351" s="124"/>
      <c r="BX351" s="124"/>
    </row>
    <row r="352" customFormat="false" ht="12.75" hidden="false" customHeight="false" outlineLevel="0" collapsed="false">
      <c r="A352" s="244" t="n">
        <f aca="false">A351+1</f>
        <v>26</v>
      </c>
      <c r="B352" s="235" t="s">
        <v>384</v>
      </c>
      <c r="C352" s="235" t="n">
        <v>2006</v>
      </c>
      <c r="D352" s="235" t="n">
        <v>400000</v>
      </c>
      <c r="E352" s="292" t="n">
        <f aca="false">D352/1165</f>
        <v>343.347639484979</v>
      </c>
      <c r="G352" s="235" t="s">
        <v>385</v>
      </c>
      <c r="H352" s="251"/>
      <c r="BL352" s="124" t="n">
        <f aca="false">D352-AP352*$AV$52</f>
        <v>400000</v>
      </c>
      <c r="BM352" s="124" t="str">
        <f aca="false">IF(BL352&lt;$BO$52,BL352,"")</f>
        <v/>
      </c>
      <c r="BN352" s="124" t="n">
        <f aca="false">IF(BL352&gt;$BO$52,BL352,"")</f>
        <v>400000</v>
      </c>
      <c r="BU352" s="124"/>
      <c r="BV352" s="124"/>
      <c r="BW352" s="124"/>
      <c r="BX352" s="124"/>
    </row>
    <row r="353" customFormat="false" ht="12.75" hidden="false" customHeight="false" outlineLevel="0" collapsed="false">
      <c r="A353" s="244" t="n">
        <f aca="false">A352+1</f>
        <v>27</v>
      </c>
      <c r="B353" s="235" t="s">
        <v>384</v>
      </c>
      <c r="C353" s="235" t="n">
        <v>2006</v>
      </c>
      <c r="D353" s="235" t="n">
        <v>175000</v>
      </c>
      <c r="E353" s="292" t="n">
        <f aca="false">D353/1165</f>
        <v>150.214592274678</v>
      </c>
      <c r="G353" s="235" t="s">
        <v>385</v>
      </c>
      <c r="H353" s="251"/>
      <c r="BL353" s="124" t="n">
        <f aca="false">D353-AP353*$AV$52</f>
        <v>175000</v>
      </c>
      <c r="BM353" s="124" t="str">
        <f aca="false">IF(BL353&lt;$BO$52,BL353,"")</f>
        <v/>
      </c>
      <c r="BN353" s="124" t="n">
        <f aca="false">IF(BL353&gt;$BO$52,BL353,"")</f>
        <v>175000</v>
      </c>
      <c r="BU353" s="124"/>
      <c r="BV353" s="124"/>
      <c r="BW353" s="124"/>
      <c r="BX353" s="124"/>
    </row>
    <row r="354" customFormat="false" ht="12.75" hidden="false" customHeight="false" outlineLevel="0" collapsed="false">
      <c r="A354" s="244" t="n">
        <f aca="false">A353+1</f>
        <v>28</v>
      </c>
      <c r="B354" s="235" t="s">
        <v>384</v>
      </c>
      <c r="C354" s="235" t="n">
        <v>2006</v>
      </c>
      <c r="D354" s="235" t="n">
        <v>175000</v>
      </c>
      <c r="E354" s="292" t="n">
        <f aca="false">D354/1165</f>
        <v>150.214592274678</v>
      </c>
      <c r="G354" s="235" t="s">
        <v>385</v>
      </c>
      <c r="H354" s="251"/>
      <c r="BL354" s="124" t="n">
        <f aca="false">D354-AP354*$AV$52</f>
        <v>175000</v>
      </c>
      <c r="BM354" s="124" t="str">
        <f aca="false">IF(BL354&lt;$BO$52,BL354,"")</f>
        <v/>
      </c>
      <c r="BN354" s="124" t="n">
        <f aca="false">IF(BL354&gt;$BO$52,BL354,"")</f>
        <v>175000</v>
      </c>
      <c r="BU354" s="124"/>
      <c r="BV354" s="124"/>
      <c r="BW354" s="124"/>
      <c r="BX354" s="124"/>
    </row>
    <row r="355" customFormat="false" ht="12.75" hidden="false" customHeight="false" outlineLevel="0" collapsed="false">
      <c r="A355" s="244" t="n">
        <f aca="false">A354+1</f>
        <v>29</v>
      </c>
      <c r="B355" s="235" t="s">
        <v>384</v>
      </c>
      <c r="C355" s="235" t="n">
        <v>2006</v>
      </c>
      <c r="D355" s="235" t="n">
        <v>175000</v>
      </c>
      <c r="E355" s="292" t="n">
        <f aca="false">D355/1165</f>
        <v>150.214592274678</v>
      </c>
      <c r="G355" s="235" t="s">
        <v>385</v>
      </c>
      <c r="H355" s="251"/>
      <c r="BL355" s="124" t="n">
        <f aca="false">D355-AP355*$AV$52</f>
        <v>175000</v>
      </c>
      <c r="BM355" s="124" t="str">
        <f aca="false">IF(BL355&lt;$BO$52,BL355,"")</f>
        <v/>
      </c>
      <c r="BN355" s="124" t="n">
        <f aca="false">IF(BL355&gt;$BO$52,BL355,"")</f>
        <v>175000</v>
      </c>
      <c r="BU355" s="124"/>
      <c r="BV355" s="124"/>
      <c r="BW355" s="124"/>
      <c r="BX355" s="124"/>
    </row>
    <row r="356" customFormat="false" ht="12.75" hidden="false" customHeight="false" outlineLevel="0" collapsed="false">
      <c r="A356" s="244" t="n">
        <f aca="false">A355+1</f>
        <v>30</v>
      </c>
      <c r="B356" s="235" t="s">
        <v>384</v>
      </c>
      <c r="C356" s="235" t="n">
        <v>2006</v>
      </c>
      <c r="D356" s="235" t="n">
        <v>175000</v>
      </c>
      <c r="E356" s="292" t="n">
        <f aca="false">D356/1165</f>
        <v>150.214592274678</v>
      </c>
      <c r="G356" s="235" t="s">
        <v>385</v>
      </c>
      <c r="H356" s="251"/>
      <c r="BL356" s="124" t="n">
        <f aca="false">D356-AP356*$AV$52</f>
        <v>175000</v>
      </c>
      <c r="BM356" s="124" t="str">
        <f aca="false">IF(BL356&lt;$BO$52,BL356,"")</f>
        <v/>
      </c>
      <c r="BN356" s="124" t="n">
        <f aca="false">IF(BL356&gt;$BO$52,BL356,"")</f>
        <v>175000</v>
      </c>
      <c r="BU356" s="124"/>
      <c r="BV356" s="124"/>
      <c r="BW356" s="124"/>
      <c r="BX356" s="124"/>
    </row>
    <row r="357" customFormat="false" ht="12.75" hidden="false" customHeight="false" outlineLevel="0" collapsed="false">
      <c r="E357" s="221"/>
      <c r="F357" s="221"/>
      <c r="G357" s="290"/>
      <c r="BU357" s="124"/>
      <c r="BW357" s="124"/>
    </row>
    <row r="358" customFormat="false" ht="12.75" hidden="false" customHeight="false" outlineLevel="0" collapsed="false">
      <c r="E358" s="221"/>
      <c r="F358" s="221"/>
      <c r="G358" s="290"/>
    </row>
    <row r="359" customFormat="false" ht="12.75" hidden="false" customHeight="false" outlineLevel="0" collapsed="false">
      <c r="E359" s="221"/>
      <c r="F359" s="221"/>
      <c r="G359" s="290"/>
    </row>
    <row r="360" customFormat="false" ht="12.75" hidden="false" customHeight="false" outlineLevel="0" collapsed="false">
      <c r="E360" s="221"/>
      <c r="F360" s="221"/>
      <c r="G360" s="290"/>
    </row>
    <row r="361" customFormat="false" ht="12.75" hidden="false" customHeight="false" outlineLevel="0" collapsed="false">
      <c r="E361" s="221"/>
      <c r="F361" s="221"/>
      <c r="G361" s="290"/>
    </row>
    <row r="362" customFormat="false" ht="12.75" hidden="false" customHeight="false" outlineLevel="0" collapsed="false">
      <c r="E362" s="221"/>
      <c r="F362" s="221"/>
      <c r="G362" s="290"/>
    </row>
    <row r="363" customFormat="false" ht="12.75" hidden="false" customHeight="false" outlineLevel="0" collapsed="false">
      <c r="E363" s="221"/>
      <c r="F363" s="221"/>
      <c r="G363" s="290"/>
    </row>
    <row r="364" customFormat="false" ht="12.75" hidden="false" customHeight="false" outlineLevel="0" collapsed="false">
      <c r="E364" s="221"/>
      <c r="F364" s="221"/>
      <c r="G364" s="290"/>
    </row>
    <row r="365" customFormat="false" ht="12.75" hidden="false" customHeight="false" outlineLevel="0" collapsed="false">
      <c r="E365" s="221"/>
      <c r="F365" s="221"/>
      <c r="G365" s="290"/>
    </row>
    <row r="366" customFormat="false" ht="12.75" hidden="false" customHeight="false" outlineLevel="0" collapsed="false">
      <c r="E366" s="221"/>
      <c r="F366" s="221"/>
      <c r="G366" s="290"/>
    </row>
    <row r="367" customFormat="false" ht="12.75" hidden="false" customHeight="false" outlineLevel="0" collapsed="false">
      <c r="E367" s="221"/>
      <c r="F367" s="221"/>
      <c r="G367" s="290"/>
    </row>
    <row r="368" customFormat="false" ht="12.75" hidden="false" customHeight="false" outlineLevel="0" collapsed="false">
      <c r="E368" s="221"/>
      <c r="F368" s="221"/>
      <c r="G368" s="290"/>
    </row>
    <row r="369" customFormat="false" ht="12.75" hidden="false" customHeight="false" outlineLevel="0" collapsed="false">
      <c r="E369" s="221"/>
      <c r="F369" s="221"/>
      <c r="G369" s="290"/>
    </row>
    <row r="370" customFormat="false" ht="12.75" hidden="false" customHeight="false" outlineLevel="0" collapsed="false">
      <c r="E370" s="221"/>
      <c r="F370" s="221"/>
      <c r="G370" s="290"/>
    </row>
    <row r="371" customFormat="false" ht="12.75" hidden="false" customHeight="false" outlineLevel="0" collapsed="false">
      <c r="E371" s="221"/>
      <c r="F371" s="221"/>
      <c r="G371" s="290"/>
    </row>
    <row r="372" customFormat="false" ht="12.75" hidden="false" customHeight="false" outlineLevel="0" collapsed="false">
      <c r="E372" s="221"/>
      <c r="F372" s="221"/>
      <c r="G372" s="290"/>
    </row>
    <row r="373" customFormat="false" ht="12.75" hidden="false" customHeight="false" outlineLevel="0" collapsed="false">
      <c r="E373" s="221"/>
      <c r="F373" s="221"/>
      <c r="G373" s="290"/>
    </row>
    <row r="374" customFormat="false" ht="12.75" hidden="false" customHeight="false" outlineLevel="0" collapsed="false">
      <c r="E374" s="221"/>
      <c r="F374" s="221"/>
      <c r="G374" s="290"/>
    </row>
    <row r="375" customFormat="false" ht="12.75" hidden="false" customHeight="false" outlineLevel="0" collapsed="false">
      <c r="E375" s="221"/>
      <c r="F375" s="221"/>
      <c r="G375" s="290"/>
    </row>
    <row r="376" customFormat="false" ht="12.75" hidden="false" customHeight="false" outlineLevel="0" collapsed="false">
      <c r="E376" s="221"/>
      <c r="F376" s="221"/>
      <c r="G376" s="290"/>
    </row>
    <row r="377" customFormat="false" ht="12.75" hidden="false" customHeight="false" outlineLevel="0" collapsed="false">
      <c r="E377" s="221"/>
      <c r="F377" s="221"/>
      <c r="G377" s="290"/>
    </row>
    <row r="378" customFormat="false" ht="12.75" hidden="false" customHeight="false" outlineLevel="0" collapsed="false">
      <c r="E378" s="221"/>
      <c r="F378" s="221"/>
      <c r="G378" s="290"/>
    </row>
    <row r="379" customFormat="false" ht="12.75" hidden="false" customHeight="false" outlineLevel="0" collapsed="false">
      <c r="E379" s="221"/>
      <c r="F379" s="221"/>
      <c r="G379" s="290"/>
    </row>
    <row r="380" customFormat="false" ht="12.75" hidden="false" customHeight="false" outlineLevel="0" collapsed="false">
      <c r="E380" s="221"/>
      <c r="F380" s="221"/>
      <c r="G380" s="290"/>
    </row>
    <row r="381" customFormat="false" ht="12.75" hidden="false" customHeight="false" outlineLevel="0" collapsed="false">
      <c r="E381" s="221"/>
      <c r="F381" s="221"/>
      <c r="G381" s="290"/>
    </row>
    <row r="382" customFormat="false" ht="12.75" hidden="false" customHeight="false" outlineLevel="0" collapsed="false">
      <c r="E382" s="221"/>
      <c r="F382" s="221"/>
      <c r="G382" s="290"/>
    </row>
    <row r="383" customFormat="false" ht="12.75" hidden="false" customHeight="false" outlineLevel="0" collapsed="false">
      <c r="E383" s="221"/>
      <c r="F383" s="221"/>
      <c r="G383" s="290"/>
    </row>
    <row r="384" customFormat="false" ht="12.75" hidden="false" customHeight="false" outlineLevel="0" collapsed="false">
      <c r="E384" s="221"/>
      <c r="F384" s="221"/>
      <c r="G384" s="290"/>
    </row>
    <row r="385" customFormat="false" ht="12.75" hidden="false" customHeight="false" outlineLevel="0" collapsed="false">
      <c r="E385" s="221"/>
      <c r="F385" s="221"/>
      <c r="G385" s="290"/>
    </row>
    <row r="386" customFormat="false" ht="12.75" hidden="false" customHeight="false" outlineLevel="0" collapsed="false">
      <c r="E386" s="221"/>
      <c r="F386" s="221"/>
      <c r="G386" s="290"/>
    </row>
    <row r="387" customFormat="false" ht="12.75" hidden="false" customHeight="false" outlineLevel="0" collapsed="false">
      <c r="E387" s="221"/>
      <c r="F387" s="221"/>
      <c r="G387" s="290"/>
    </row>
    <row r="388" customFormat="false" ht="12.75" hidden="false" customHeight="false" outlineLevel="0" collapsed="false">
      <c r="E388" s="221"/>
      <c r="F388" s="221"/>
      <c r="G388" s="290"/>
    </row>
    <row r="389" customFormat="false" ht="12.75" hidden="false" customHeight="false" outlineLevel="0" collapsed="false">
      <c r="E389" s="221"/>
      <c r="F389" s="221"/>
      <c r="G389" s="290"/>
    </row>
    <row r="390" customFormat="false" ht="12.75" hidden="false" customHeight="false" outlineLevel="0" collapsed="false">
      <c r="E390" s="221"/>
      <c r="F390" s="221"/>
      <c r="G390" s="290"/>
    </row>
    <row r="391" customFormat="false" ht="12.75" hidden="false" customHeight="false" outlineLevel="0" collapsed="false">
      <c r="E391" s="221"/>
      <c r="F391" s="221"/>
      <c r="G391" s="290"/>
    </row>
    <row r="392" customFormat="false" ht="12.75" hidden="false" customHeight="false" outlineLevel="0" collapsed="false">
      <c r="E392" s="221"/>
      <c r="F392" s="221"/>
      <c r="G392" s="290"/>
    </row>
    <row r="393" customFormat="false" ht="12.75" hidden="false" customHeight="false" outlineLevel="0" collapsed="false">
      <c r="E393" s="221"/>
      <c r="F393" s="221"/>
      <c r="G393" s="290"/>
    </row>
    <row r="394" customFormat="false" ht="12.75" hidden="false" customHeight="false" outlineLevel="0" collapsed="false">
      <c r="E394" s="221"/>
      <c r="F394" s="221"/>
      <c r="G394" s="290"/>
    </row>
    <row r="395" customFormat="false" ht="12.75" hidden="false" customHeight="false" outlineLevel="0" collapsed="false">
      <c r="E395" s="221"/>
      <c r="F395" s="221"/>
      <c r="G395" s="290"/>
    </row>
    <row r="396" customFormat="false" ht="12.75" hidden="false" customHeight="false" outlineLevel="0" collapsed="false">
      <c r="E396" s="221"/>
      <c r="F396" s="221"/>
      <c r="G396" s="290"/>
    </row>
    <row r="397" customFormat="false" ht="12.75" hidden="false" customHeight="false" outlineLevel="0" collapsed="false">
      <c r="E397" s="221"/>
      <c r="F397" s="221"/>
      <c r="G397" s="290"/>
    </row>
    <row r="398" customFormat="false" ht="12.75" hidden="false" customHeight="false" outlineLevel="0" collapsed="false">
      <c r="E398" s="221"/>
      <c r="F398" s="221"/>
      <c r="G398" s="290"/>
    </row>
    <row r="399" customFormat="false" ht="12.75" hidden="false" customHeight="false" outlineLevel="0" collapsed="false">
      <c r="E399" s="221"/>
      <c r="F399" s="221"/>
      <c r="G399" s="290"/>
    </row>
    <row r="400" customFormat="false" ht="12.75" hidden="false" customHeight="false" outlineLevel="0" collapsed="false">
      <c r="E400" s="221"/>
      <c r="F400" s="221"/>
      <c r="G400" s="290"/>
    </row>
    <row r="401" customFormat="false" ht="12.75" hidden="false" customHeight="false" outlineLevel="0" collapsed="false">
      <c r="E401" s="221"/>
      <c r="F401" s="221"/>
      <c r="G401" s="290"/>
    </row>
    <row r="402" customFormat="false" ht="12.75" hidden="false" customHeight="false" outlineLevel="0" collapsed="false">
      <c r="E402" s="221"/>
      <c r="F402" s="221"/>
      <c r="G402" s="290"/>
    </row>
    <row r="403" customFormat="false" ht="12.75" hidden="false" customHeight="false" outlineLevel="0" collapsed="false">
      <c r="E403" s="221"/>
      <c r="F403" s="221"/>
      <c r="G403" s="290"/>
    </row>
    <row r="404" customFormat="false" ht="12.75" hidden="false" customHeight="false" outlineLevel="0" collapsed="false">
      <c r="E404" s="221"/>
      <c r="F404" s="221"/>
      <c r="G404" s="290"/>
    </row>
    <row r="405" customFormat="false" ht="12.75" hidden="false" customHeight="false" outlineLevel="0" collapsed="false">
      <c r="E405" s="221"/>
      <c r="F405" s="221"/>
      <c r="G405" s="290"/>
    </row>
    <row r="406" customFormat="false" ht="12.75" hidden="false" customHeight="false" outlineLevel="0" collapsed="false">
      <c r="E406" s="221"/>
      <c r="F406" s="221"/>
      <c r="G406" s="290"/>
    </row>
    <row r="407" customFormat="false" ht="12.75" hidden="false" customHeight="false" outlineLevel="0" collapsed="false">
      <c r="E407" s="221"/>
      <c r="F407" s="221"/>
      <c r="G407" s="290"/>
    </row>
    <row r="408" customFormat="false" ht="12.75" hidden="false" customHeight="false" outlineLevel="0" collapsed="false">
      <c r="E408" s="221"/>
      <c r="F408" s="221"/>
      <c r="G408" s="290"/>
    </row>
    <row r="409" customFormat="false" ht="12.75" hidden="false" customHeight="false" outlineLevel="0" collapsed="false">
      <c r="E409" s="221"/>
      <c r="F409" s="221"/>
      <c r="G409" s="290"/>
    </row>
    <row r="410" customFormat="false" ht="12.75" hidden="false" customHeight="false" outlineLevel="0" collapsed="false">
      <c r="E410" s="221"/>
      <c r="F410" s="221"/>
      <c r="G410" s="290"/>
    </row>
    <row r="411" customFormat="false" ht="12.75" hidden="false" customHeight="false" outlineLevel="0" collapsed="false">
      <c r="E411" s="221"/>
      <c r="F411" s="221"/>
      <c r="G411" s="290"/>
    </row>
    <row r="412" customFormat="false" ht="12.75" hidden="false" customHeight="false" outlineLevel="0" collapsed="false">
      <c r="E412" s="221"/>
      <c r="F412" s="221"/>
      <c r="G412" s="290"/>
    </row>
    <row r="413" customFormat="false" ht="12.75" hidden="false" customHeight="false" outlineLevel="0" collapsed="false">
      <c r="E413" s="221"/>
      <c r="F413" s="221"/>
      <c r="G413" s="290"/>
    </row>
    <row r="414" customFormat="false" ht="12.75" hidden="false" customHeight="false" outlineLevel="0" collapsed="false">
      <c r="E414" s="221"/>
      <c r="F414" s="221"/>
      <c r="G414" s="290"/>
    </row>
    <row r="415" customFormat="false" ht="12.75" hidden="false" customHeight="false" outlineLevel="0" collapsed="false">
      <c r="E415" s="221"/>
      <c r="F415" s="221"/>
      <c r="G415" s="290"/>
    </row>
    <row r="416" customFormat="false" ht="12.75" hidden="false" customHeight="false" outlineLevel="0" collapsed="false">
      <c r="E416" s="221"/>
      <c r="F416" s="221"/>
      <c r="G416" s="290"/>
    </row>
    <row r="417" customFormat="false" ht="12.75" hidden="false" customHeight="false" outlineLevel="0" collapsed="false">
      <c r="E417" s="221"/>
      <c r="F417" s="221"/>
      <c r="G417" s="290"/>
    </row>
    <row r="418" customFormat="false" ht="12.75" hidden="false" customHeight="false" outlineLevel="0" collapsed="false">
      <c r="E418" s="221"/>
      <c r="F418" s="221"/>
      <c r="G418" s="290"/>
    </row>
    <row r="419" customFormat="false" ht="12.75" hidden="false" customHeight="false" outlineLevel="0" collapsed="false">
      <c r="E419" s="221"/>
      <c r="F419" s="221"/>
      <c r="G419" s="290"/>
    </row>
    <row r="420" customFormat="false" ht="12.75" hidden="false" customHeight="false" outlineLevel="0" collapsed="false">
      <c r="E420" s="221"/>
      <c r="F420" s="221"/>
      <c r="G420" s="290"/>
    </row>
    <row r="421" customFormat="false" ht="12.75" hidden="false" customHeight="false" outlineLevel="0" collapsed="false">
      <c r="E421" s="221"/>
      <c r="F421" s="221"/>
      <c r="G421" s="290"/>
    </row>
    <row r="422" customFormat="false" ht="12.75" hidden="false" customHeight="false" outlineLevel="0" collapsed="false">
      <c r="E422" s="221"/>
      <c r="F422" s="221"/>
      <c r="G422" s="290"/>
    </row>
    <row r="423" customFormat="false" ht="12.75" hidden="false" customHeight="false" outlineLevel="0" collapsed="false">
      <c r="E423" s="221"/>
      <c r="F423" s="221"/>
      <c r="G423" s="290"/>
    </row>
    <row r="424" customFormat="false" ht="12.75" hidden="false" customHeight="false" outlineLevel="0" collapsed="false">
      <c r="E424" s="221"/>
      <c r="F424" s="221"/>
      <c r="G424" s="290"/>
    </row>
    <row r="425" customFormat="false" ht="12.75" hidden="false" customHeight="false" outlineLevel="0" collapsed="false">
      <c r="E425" s="221"/>
      <c r="F425" s="221"/>
      <c r="G425" s="290"/>
    </row>
    <row r="426" customFormat="false" ht="12.75" hidden="false" customHeight="false" outlineLevel="0" collapsed="false">
      <c r="E426" s="221"/>
      <c r="F426" s="221"/>
      <c r="G426" s="290"/>
    </row>
    <row r="427" customFormat="false" ht="12.75" hidden="false" customHeight="false" outlineLevel="0" collapsed="false">
      <c r="E427" s="221"/>
      <c r="F427" s="221"/>
      <c r="G427" s="290"/>
    </row>
    <row r="428" customFormat="false" ht="12.75" hidden="false" customHeight="false" outlineLevel="0" collapsed="false">
      <c r="E428" s="221"/>
      <c r="F428" s="221"/>
      <c r="G428" s="290"/>
    </row>
    <row r="429" customFormat="false" ht="12.75" hidden="false" customHeight="false" outlineLevel="0" collapsed="false">
      <c r="E429" s="221"/>
      <c r="F429" s="221"/>
      <c r="G429" s="290"/>
    </row>
    <row r="430" customFormat="false" ht="12.75" hidden="false" customHeight="false" outlineLevel="0" collapsed="false">
      <c r="E430" s="221"/>
      <c r="F430" s="221"/>
      <c r="G430" s="290"/>
    </row>
    <row r="431" customFormat="false" ht="12.75" hidden="false" customHeight="false" outlineLevel="0" collapsed="false">
      <c r="E431" s="221"/>
      <c r="F431" s="221"/>
      <c r="G431" s="290"/>
    </row>
    <row r="432" customFormat="false" ht="12.75" hidden="false" customHeight="false" outlineLevel="0" collapsed="false">
      <c r="E432" s="221"/>
      <c r="F432" s="221"/>
      <c r="G432" s="290"/>
    </row>
    <row r="433" customFormat="false" ht="12.75" hidden="false" customHeight="false" outlineLevel="0" collapsed="false">
      <c r="E433" s="221"/>
      <c r="F433" s="221"/>
      <c r="G433" s="290"/>
    </row>
    <row r="434" customFormat="false" ht="12.75" hidden="false" customHeight="false" outlineLevel="0" collapsed="false">
      <c r="E434" s="221"/>
      <c r="F434" s="221"/>
      <c r="G434" s="290"/>
    </row>
    <row r="435" customFormat="false" ht="12.75" hidden="false" customHeight="false" outlineLevel="0" collapsed="false">
      <c r="E435" s="221"/>
      <c r="F435" s="221"/>
      <c r="G435" s="290"/>
    </row>
    <row r="436" customFormat="false" ht="12.75" hidden="false" customHeight="false" outlineLevel="0" collapsed="false">
      <c r="E436" s="221"/>
      <c r="F436" s="221"/>
      <c r="G436" s="290"/>
    </row>
    <row r="437" customFormat="false" ht="12.75" hidden="false" customHeight="false" outlineLevel="0" collapsed="false">
      <c r="E437" s="221"/>
      <c r="F437" s="221"/>
      <c r="G437" s="290"/>
    </row>
    <row r="438" customFormat="false" ht="12.75" hidden="false" customHeight="false" outlineLevel="0" collapsed="false">
      <c r="E438" s="221"/>
      <c r="F438" s="221"/>
      <c r="G438" s="290"/>
    </row>
    <row r="439" customFormat="false" ht="12.75" hidden="false" customHeight="false" outlineLevel="0" collapsed="false">
      <c r="E439" s="221"/>
      <c r="F439" s="221"/>
      <c r="G439" s="290"/>
    </row>
    <row r="440" customFormat="false" ht="12.75" hidden="false" customHeight="false" outlineLevel="0" collapsed="false">
      <c r="E440" s="221"/>
      <c r="F440" s="221"/>
      <c r="G440" s="290"/>
    </row>
    <row r="441" customFormat="false" ht="12.75" hidden="false" customHeight="false" outlineLevel="0" collapsed="false">
      <c r="E441" s="221"/>
      <c r="F441" s="221"/>
      <c r="G441" s="290"/>
    </row>
    <row r="442" customFormat="false" ht="12.75" hidden="false" customHeight="false" outlineLevel="0" collapsed="false">
      <c r="E442" s="221"/>
      <c r="F442" s="221"/>
      <c r="G442" s="290"/>
    </row>
    <row r="443" customFormat="false" ht="12.75" hidden="false" customHeight="false" outlineLevel="0" collapsed="false">
      <c r="E443" s="221"/>
      <c r="F443" s="221"/>
      <c r="G443" s="290"/>
    </row>
    <row r="444" customFormat="false" ht="12.75" hidden="false" customHeight="false" outlineLevel="0" collapsed="false">
      <c r="E444" s="221"/>
      <c r="F444" s="221"/>
      <c r="G444" s="290"/>
    </row>
    <row r="445" customFormat="false" ht="12.75" hidden="false" customHeight="false" outlineLevel="0" collapsed="false">
      <c r="E445" s="221"/>
      <c r="F445" s="221"/>
      <c r="G445" s="290"/>
    </row>
    <row r="446" customFormat="false" ht="12.75" hidden="false" customHeight="false" outlineLevel="0" collapsed="false">
      <c r="E446" s="221"/>
      <c r="F446" s="221"/>
      <c r="G446" s="290"/>
    </row>
    <row r="447" customFormat="false" ht="12.75" hidden="false" customHeight="false" outlineLevel="0" collapsed="false">
      <c r="E447" s="221"/>
      <c r="F447" s="221"/>
      <c r="G447" s="290"/>
    </row>
    <row r="448" customFormat="false" ht="12.75" hidden="false" customHeight="false" outlineLevel="0" collapsed="false">
      <c r="E448" s="221"/>
      <c r="F448" s="221"/>
      <c r="G448" s="290"/>
    </row>
    <row r="449" customFormat="false" ht="12.75" hidden="false" customHeight="false" outlineLevel="0" collapsed="false">
      <c r="E449" s="221"/>
      <c r="F449" s="221"/>
      <c r="G449" s="290"/>
    </row>
    <row r="450" customFormat="false" ht="12.75" hidden="false" customHeight="false" outlineLevel="0" collapsed="false">
      <c r="E450" s="221"/>
      <c r="F450" s="221"/>
      <c r="G450" s="290"/>
    </row>
    <row r="451" customFormat="false" ht="12.75" hidden="false" customHeight="false" outlineLevel="0" collapsed="false">
      <c r="E451" s="221"/>
      <c r="F451" s="221"/>
      <c r="G451" s="290"/>
    </row>
    <row r="452" customFormat="false" ht="12.75" hidden="false" customHeight="false" outlineLevel="0" collapsed="false">
      <c r="E452" s="221"/>
      <c r="F452" s="221"/>
      <c r="G452" s="290"/>
    </row>
    <row r="453" customFormat="false" ht="12.75" hidden="false" customHeight="false" outlineLevel="0" collapsed="false">
      <c r="E453" s="221"/>
      <c r="F453" s="221"/>
      <c r="G453" s="290"/>
    </row>
    <row r="454" customFormat="false" ht="12.75" hidden="false" customHeight="false" outlineLevel="0" collapsed="false">
      <c r="E454" s="221"/>
      <c r="F454" s="221"/>
      <c r="G454" s="290"/>
    </row>
    <row r="455" customFormat="false" ht="12.75" hidden="false" customHeight="false" outlineLevel="0" collapsed="false">
      <c r="E455" s="221"/>
      <c r="F455" s="221"/>
      <c r="G455" s="290"/>
    </row>
    <row r="456" customFormat="false" ht="12.75" hidden="false" customHeight="false" outlineLevel="0" collapsed="false">
      <c r="E456" s="221"/>
      <c r="F456" s="221"/>
      <c r="G456" s="290"/>
    </row>
    <row r="457" customFormat="false" ht="12.75" hidden="false" customHeight="false" outlineLevel="0" collapsed="false">
      <c r="E457" s="221"/>
      <c r="F457" s="221"/>
      <c r="G457" s="290"/>
    </row>
    <row r="458" customFormat="false" ht="12.75" hidden="false" customHeight="false" outlineLevel="0" collapsed="false">
      <c r="E458" s="221"/>
      <c r="F458" s="221"/>
      <c r="G458" s="290"/>
    </row>
    <row r="459" customFormat="false" ht="12.75" hidden="false" customHeight="false" outlineLevel="0" collapsed="false">
      <c r="E459" s="221"/>
      <c r="F459" s="221"/>
      <c r="G459" s="290"/>
    </row>
    <row r="460" customFormat="false" ht="12.75" hidden="false" customHeight="false" outlineLevel="0" collapsed="false">
      <c r="E460" s="221"/>
      <c r="F460" s="221"/>
      <c r="G460" s="290"/>
    </row>
    <row r="461" customFormat="false" ht="12.75" hidden="false" customHeight="false" outlineLevel="0" collapsed="false">
      <c r="E461" s="221"/>
      <c r="F461" s="221"/>
      <c r="G461" s="290"/>
    </row>
    <row r="462" customFormat="false" ht="12.75" hidden="false" customHeight="false" outlineLevel="0" collapsed="false">
      <c r="E462" s="221"/>
      <c r="F462" s="221"/>
      <c r="G462" s="290"/>
    </row>
    <row r="463" customFormat="false" ht="12.75" hidden="false" customHeight="false" outlineLevel="0" collapsed="false">
      <c r="E463" s="221"/>
      <c r="F463" s="221"/>
      <c r="G463" s="290"/>
    </row>
    <row r="464" customFormat="false" ht="12.75" hidden="false" customHeight="false" outlineLevel="0" collapsed="false">
      <c r="E464" s="221"/>
      <c r="F464" s="221"/>
      <c r="G464" s="290"/>
    </row>
    <row r="465" customFormat="false" ht="12.75" hidden="false" customHeight="false" outlineLevel="0" collapsed="false">
      <c r="E465" s="221"/>
      <c r="F465" s="221"/>
      <c r="G465" s="290"/>
    </row>
    <row r="466" customFormat="false" ht="12.75" hidden="false" customHeight="false" outlineLevel="0" collapsed="false">
      <c r="E466" s="221"/>
      <c r="F466" s="221"/>
      <c r="G466" s="290"/>
    </row>
    <row r="467" customFormat="false" ht="12.75" hidden="false" customHeight="false" outlineLevel="0" collapsed="false">
      <c r="E467" s="221"/>
      <c r="F467" s="221"/>
      <c r="G467" s="290"/>
    </row>
    <row r="508" customFormat="false" ht="12.75" hidden="false" customHeight="false" outlineLevel="0" collapsed="false">
      <c r="E508" s="221"/>
      <c r="F508" s="221"/>
      <c r="G508" s="290"/>
    </row>
    <row r="509" customFormat="false" ht="12.75" hidden="false" customHeight="false" outlineLevel="0" collapsed="false">
      <c r="E509" s="221"/>
      <c r="F509" s="221"/>
      <c r="G509" s="290"/>
    </row>
    <row r="510" customFormat="false" ht="12.75" hidden="false" customHeight="false" outlineLevel="0" collapsed="false">
      <c r="E510" s="221"/>
      <c r="F510" s="221"/>
      <c r="G510" s="290"/>
    </row>
    <row r="511" customFormat="false" ht="12.75" hidden="false" customHeight="false" outlineLevel="0" collapsed="false">
      <c r="E511" s="221"/>
      <c r="F511" s="221"/>
      <c r="G511" s="290"/>
    </row>
    <row r="512" customFormat="false" ht="12.75" hidden="false" customHeight="false" outlineLevel="0" collapsed="false">
      <c r="E512" s="221"/>
      <c r="F512" s="221"/>
      <c r="G512" s="290"/>
    </row>
    <row r="513" customFormat="false" ht="12.75" hidden="false" customHeight="false" outlineLevel="0" collapsed="false">
      <c r="E513" s="221"/>
      <c r="F513" s="221"/>
      <c r="G513" s="290"/>
    </row>
    <row r="514" customFormat="false" ht="12.75" hidden="false" customHeight="false" outlineLevel="0" collapsed="false">
      <c r="E514" s="221"/>
      <c r="F514" s="221"/>
      <c r="G514" s="290"/>
    </row>
    <row r="515" customFormat="false" ht="12.75" hidden="false" customHeight="false" outlineLevel="0" collapsed="false">
      <c r="E515" s="221"/>
      <c r="F515" s="221"/>
      <c r="G515" s="290"/>
    </row>
    <row r="516" customFormat="false" ht="12.75" hidden="false" customHeight="false" outlineLevel="0" collapsed="false">
      <c r="E516" s="221"/>
      <c r="F516" s="221"/>
      <c r="G516" s="290"/>
    </row>
    <row r="517" customFormat="false" ht="12.75" hidden="false" customHeight="false" outlineLevel="0" collapsed="false">
      <c r="E517" s="221"/>
      <c r="F517" s="221"/>
      <c r="G517" s="290"/>
    </row>
    <row r="518" customFormat="false" ht="12.75" hidden="false" customHeight="false" outlineLevel="0" collapsed="false">
      <c r="E518" s="221"/>
      <c r="F518" s="221"/>
      <c r="G518" s="290"/>
    </row>
    <row r="519" customFormat="false" ht="12.75" hidden="false" customHeight="false" outlineLevel="0" collapsed="false">
      <c r="E519" s="221"/>
      <c r="F519" s="221"/>
      <c r="G519" s="290"/>
    </row>
    <row r="520" customFormat="false" ht="12.75" hidden="false" customHeight="false" outlineLevel="0" collapsed="false">
      <c r="E520" s="221"/>
      <c r="F520" s="221"/>
      <c r="G520" s="290"/>
    </row>
    <row r="521" customFormat="false" ht="12.75" hidden="false" customHeight="false" outlineLevel="0" collapsed="false">
      <c r="E521" s="221"/>
      <c r="F521" s="221"/>
      <c r="G521" s="290"/>
    </row>
    <row r="522" customFormat="false" ht="12.75" hidden="false" customHeight="false" outlineLevel="0" collapsed="false">
      <c r="E522" s="221"/>
      <c r="F522" s="221"/>
      <c r="G522" s="290"/>
    </row>
    <row r="523" customFormat="false" ht="12.75" hidden="false" customHeight="false" outlineLevel="0" collapsed="false">
      <c r="E523" s="221"/>
      <c r="F523" s="221"/>
      <c r="G523" s="290"/>
    </row>
    <row r="524" customFormat="false" ht="12.75" hidden="false" customHeight="false" outlineLevel="0" collapsed="false">
      <c r="E524" s="221"/>
      <c r="F524" s="221"/>
      <c r="G524" s="290"/>
    </row>
    <row r="525" customFormat="false" ht="12.75" hidden="false" customHeight="false" outlineLevel="0" collapsed="false">
      <c r="E525" s="221"/>
      <c r="F525" s="221"/>
      <c r="G525" s="290"/>
    </row>
    <row r="526" customFormat="false" ht="12.75" hidden="false" customHeight="false" outlineLevel="0" collapsed="false">
      <c r="E526" s="221"/>
      <c r="F526" s="221"/>
      <c r="G526" s="290"/>
    </row>
    <row r="527" customFormat="false" ht="12.75" hidden="false" customHeight="false" outlineLevel="0" collapsed="false">
      <c r="E527" s="221"/>
      <c r="F527" s="221"/>
      <c r="G527" s="290"/>
    </row>
    <row r="528" customFormat="false" ht="12.75" hidden="false" customHeight="false" outlineLevel="0" collapsed="false">
      <c r="E528" s="221"/>
      <c r="F528" s="221"/>
      <c r="G528" s="290"/>
    </row>
    <row r="529" customFormat="false" ht="12.75" hidden="false" customHeight="false" outlineLevel="0" collapsed="false">
      <c r="E529" s="221"/>
      <c r="F529" s="221"/>
      <c r="G529" s="290"/>
    </row>
    <row r="530" customFormat="false" ht="12.75" hidden="false" customHeight="false" outlineLevel="0" collapsed="false">
      <c r="E530" s="221"/>
      <c r="F530" s="221"/>
      <c r="G530" s="290"/>
    </row>
    <row r="531" customFormat="false" ht="12.75" hidden="false" customHeight="false" outlineLevel="0" collapsed="false">
      <c r="E531" s="221"/>
      <c r="F531" s="221"/>
      <c r="G531" s="290"/>
    </row>
    <row r="532" customFormat="false" ht="12.75" hidden="false" customHeight="false" outlineLevel="0" collapsed="false">
      <c r="E532" s="221"/>
      <c r="F532" s="221"/>
      <c r="G532" s="290"/>
    </row>
    <row r="533" customFormat="false" ht="12.75" hidden="false" customHeight="false" outlineLevel="0" collapsed="false">
      <c r="E533" s="221"/>
      <c r="F533" s="221"/>
      <c r="G533" s="290"/>
    </row>
    <row r="534" customFormat="false" ht="12.75" hidden="false" customHeight="false" outlineLevel="0" collapsed="false">
      <c r="E534" s="221"/>
      <c r="F534" s="221"/>
      <c r="G534" s="290"/>
    </row>
    <row r="535" customFormat="false" ht="12.75" hidden="false" customHeight="false" outlineLevel="0" collapsed="false">
      <c r="E535" s="221"/>
      <c r="F535" s="221"/>
      <c r="G535" s="290"/>
    </row>
    <row r="536" customFormat="false" ht="12.75" hidden="false" customHeight="false" outlineLevel="0" collapsed="false">
      <c r="E536" s="221"/>
      <c r="F536" s="221"/>
      <c r="G536" s="290"/>
    </row>
    <row r="537" customFormat="false" ht="12.75" hidden="false" customHeight="false" outlineLevel="0" collapsed="false">
      <c r="E537" s="221"/>
      <c r="F537" s="221"/>
      <c r="G537" s="290"/>
    </row>
    <row r="538" customFormat="false" ht="12.75" hidden="false" customHeight="false" outlineLevel="0" collapsed="false">
      <c r="E538" s="221"/>
      <c r="F538" s="221"/>
      <c r="G538" s="290"/>
    </row>
    <row r="539" customFormat="false" ht="12.75" hidden="false" customHeight="false" outlineLevel="0" collapsed="false">
      <c r="E539" s="221"/>
      <c r="F539" s="221"/>
      <c r="G539" s="290"/>
    </row>
    <row r="540" customFormat="false" ht="12.75" hidden="false" customHeight="false" outlineLevel="0" collapsed="false">
      <c r="E540" s="221"/>
      <c r="F540" s="221"/>
      <c r="G540" s="290"/>
    </row>
    <row r="541" customFormat="false" ht="12.75" hidden="false" customHeight="false" outlineLevel="0" collapsed="false">
      <c r="E541" s="221"/>
      <c r="F541" s="221"/>
      <c r="G541" s="290"/>
    </row>
    <row r="542" customFormat="false" ht="12.75" hidden="false" customHeight="false" outlineLevel="0" collapsed="false">
      <c r="E542" s="221"/>
      <c r="F542" s="221"/>
      <c r="G542" s="290"/>
    </row>
    <row r="543" customFormat="false" ht="12.75" hidden="false" customHeight="false" outlineLevel="0" collapsed="false">
      <c r="E543" s="221"/>
      <c r="F543" s="221"/>
      <c r="G543" s="290"/>
    </row>
    <row r="544" customFormat="false" ht="12.75" hidden="false" customHeight="false" outlineLevel="0" collapsed="false">
      <c r="E544" s="221"/>
      <c r="F544" s="221"/>
      <c r="G544" s="290"/>
    </row>
    <row r="545" customFormat="false" ht="12.75" hidden="false" customHeight="false" outlineLevel="0" collapsed="false">
      <c r="E545" s="221"/>
      <c r="F545" s="221"/>
      <c r="G545" s="290"/>
    </row>
    <row r="546" customFormat="false" ht="12.75" hidden="false" customHeight="false" outlineLevel="0" collapsed="false">
      <c r="E546" s="221"/>
      <c r="F546" s="221"/>
      <c r="G546" s="290"/>
    </row>
    <row r="547" customFormat="false" ht="12.75" hidden="false" customHeight="false" outlineLevel="0" collapsed="false">
      <c r="E547" s="221"/>
      <c r="F547" s="221"/>
      <c r="G547" s="290"/>
    </row>
    <row r="548" customFormat="false" ht="12.75" hidden="false" customHeight="false" outlineLevel="0" collapsed="false">
      <c r="E548" s="221"/>
      <c r="F548" s="221"/>
      <c r="G548" s="290"/>
    </row>
    <row r="549" customFormat="false" ht="12.75" hidden="false" customHeight="false" outlineLevel="0" collapsed="false">
      <c r="E549" s="221"/>
      <c r="F549" s="221"/>
      <c r="G549" s="290"/>
    </row>
    <row r="550" customFormat="false" ht="12.75" hidden="false" customHeight="false" outlineLevel="0" collapsed="false">
      <c r="E550" s="221"/>
      <c r="F550" s="221"/>
      <c r="G550" s="290"/>
    </row>
    <row r="551" customFormat="false" ht="12.75" hidden="false" customHeight="false" outlineLevel="0" collapsed="false">
      <c r="E551" s="221"/>
      <c r="F551" s="221"/>
      <c r="G551" s="290"/>
    </row>
    <row r="552" customFormat="false" ht="12.75" hidden="false" customHeight="false" outlineLevel="0" collapsed="false">
      <c r="E552" s="221"/>
      <c r="F552" s="221"/>
      <c r="G552" s="290"/>
    </row>
  </sheetData>
  <mergeCells count="10">
    <mergeCell ref="A3:H3"/>
    <mergeCell ref="D6:E6"/>
    <mergeCell ref="H6:I6"/>
    <mergeCell ref="D7:F7"/>
    <mergeCell ref="H7:J7"/>
    <mergeCell ref="D8:E8"/>
    <mergeCell ref="H8:I8"/>
    <mergeCell ref="D12:E12"/>
    <mergeCell ref="AQ42:AR42"/>
    <mergeCell ref="AU44:AV44"/>
  </mergeCells>
  <conditionalFormatting sqref="A3">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49.85"/>
  </cols>
  <sheetData>
    <row r="1" customFormat="false" ht="12.75" hidden="false" customHeight="false" outlineLevel="0" collapsed="false">
      <c r="A1" s="25" t="s">
        <v>386</v>
      </c>
      <c r="L1" s="32" t="s">
        <v>83</v>
      </c>
      <c r="M1" s="3" t="n">
        <v>39310</v>
      </c>
    </row>
    <row r="2" customFormat="false" ht="12.75" hidden="false" customHeight="false" outlineLevel="0" collapsed="false">
      <c r="A2" s="25"/>
      <c r="L2" s="32"/>
      <c r="M2" s="3"/>
    </row>
    <row r="3" customFormat="false" ht="12.75" hidden="false" customHeight="true" outlineLevel="0" collapsed="false">
      <c r="A3" s="82" t="n">
        <f aca="false">IF('ERR &amp; Sensitivity Analysis'!$I$10="N","Note: Current calculations are based on user input and are not the original MCC estimates.",IF('ERR &amp; Sensitivity Analysis'!$I$11="N","Note: Current calculations are based on user input and are not the original MCC estimates.",0))</f>
        <v>0</v>
      </c>
      <c r="B3" s="82"/>
      <c r="C3" s="82"/>
      <c r="D3" s="82"/>
      <c r="E3" s="82"/>
      <c r="F3" s="82"/>
      <c r="G3" s="82"/>
      <c r="H3" s="88"/>
    </row>
    <row r="4" customFormat="false" ht="12.75" hidden="false" customHeight="false" outlineLevel="0" collapsed="false">
      <c r="A4" s="89"/>
      <c r="B4" s="89"/>
      <c r="C4" s="89"/>
      <c r="D4" s="89"/>
      <c r="E4" s="89"/>
      <c r="F4" s="89"/>
      <c r="G4" s="89"/>
      <c r="H4" s="89"/>
    </row>
    <row r="5" customFormat="false" ht="12.75" hidden="false" customHeight="false" outlineLevel="0" collapsed="false">
      <c r="A5" s="92" t="s">
        <v>387</v>
      </c>
    </row>
    <row r="6" customFormat="false" ht="12.75" hidden="false" customHeight="false" outlineLevel="0" collapsed="false">
      <c r="B6" s="0" t="s">
        <v>388</v>
      </c>
    </row>
    <row r="7" customFormat="false" ht="12.75" hidden="false" customHeight="false" outlineLevel="0" collapsed="false">
      <c r="B7" s="0" t="s">
        <v>389</v>
      </c>
    </row>
    <row r="8" customFormat="false" ht="12.75" hidden="false" customHeight="false" outlineLevel="0" collapsed="false">
      <c r="B8" s="0" t="s">
        <v>390</v>
      </c>
    </row>
    <row r="9" customFormat="false" ht="12.75" hidden="false" customHeight="false" outlineLevel="0" collapsed="false">
      <c r="B9" s="0" t="s">
        <v>391</v>
      </c>
    </row>
    <row r="11" customFormat="false" ht="12.75" hidden="false" customHeight="false" outlineLevel="0" collapsed="false">
      <c r="A11" s="92" t="s">
        <v>392</v>
      </c>
    </row>
    <row r="12" customFormat="false" ht="12.75" hidden="false" customHeight="false" outlineLevel="0" collapsed="false">
      <c r="A12" s="92"/>
      <c r="D12" s="0" t="s">
        <v>393</v>
      </c>
      <c r="E12" s="0" t="s">
        <v>394</v>
      </c>
      <c r="F12" s="0" t="s">
        <v>395</v>
      </c>
      <c r="H12" s="0" t="s">
        <v>396</v>
      </c>
    </row>
    <row r="13" customFormat="false" ht="12.75" hidden="false" customHeight="false" outlineLevel="0" collapsed="false">
      <c r="B13" s="92" t="s">
        <v>397</v>
      </c>
    </row>
    <row r="14" customFormat="false" ht="12.75" hidden="false" customHeight="false" outlineLevel="0" collapsed="false">
      <c r="C14" s="0" t="s">
        <v>398</v>
      </c>
      <c r="D14" s="293" t="n">
        <f aca="false">AVERAGE('Additional Wage Estimates'!J11:J15)</f>
        <v>114.3</v>
      </c>
      <c r="E14" s="0" t="n">
        <f aca="false">'Additional Wage Estimates'!C16</f>
        <v>250</v>
      </c>
      <c r="F14" s="95" t="n">
        <f aca="false">E14/SUM($E$14:$E$19)*0.5</f>
        <v>0.0744047619047619</v>
      </c>
      <c r="G14" s="294" t="n">
        <f aca="false">F14*D14</f>
        <v>8.50446428571429</v>
      </c>
      <c r="H14" s="95" t="n">
        <f aca="false">F14</f>
        <v>0.0744047619047619</v>
      </c>
    </row>
    <row r="15" customFormat="false" ht="12.75" hidden="false" customHeight="false" outlineLevel="0" collapsed="false">
      <c r="C15" s="0" t="s">
        <v>399</v>
      </c>
      <c r="D15" s="0" t="n">
        <f aca="false">AVERAGE('Additional Wage Estimates'!J18,'Additional Wage Estimates'!J21,'Additional Wage Estimates'!J23,'Additional Wage Estimates'!J24,'Additional Wage Estimates'!J26)</f>
        <v>91</v>
      </c>
      <c r="E15" s="0" t="n">
        <f aca="false">'Additional Wage Estimates'!C28</f>
        <v>380</v>
      </c>
      <c r="F15" s="95" t="n">
        <f aca="false">E15/SUM($E$14:$E$19)*0.5</f>
        <v>0.113095238095238</v>
      </c>
      <c r="G15" s="294" t="n">
        <f aca="false">F15*D15</f>
        <v>10.2916666666667</v>
      </c>
      <c r="H15" s="95" t="n">
        <f aca="false">H14+F15</f>
        <v>0.1875</v>
      </c>
    </row>
    <row r="16" customFormat="false" ht="12.75" hidden="false" customHeight="false" outlineLevel="0" collapsed="false">
      <c r="C16" s="0" t="s">
        <v>400</v>
      </c>
      <c r="D16" s="94" t="n">
        <f aca="false">AVERAGE(Salaries!BJ25:BJ39,Salaries!BJ44:BJ54)*0.67</f>
        <v>200.381538461539</v>
      </c>
      <c r="E16" s="0" t="n">
        <f aca="false">'Additional Wage Estimates'!D36</f>
        <v>400</v>
      </c>
      <c r="F16" s="95" t="n">
        <f aca="false">E16/SUM($E$14:$E$19)*0.5</f>
        <v>0.119047619047619</v>
      </c>
      <c r="G16" s="294" t="n">
        <f aca="false">F16*D16</f>
        <v>23.8549450549451</v>
      </c>
      <c r="H16" s="95" t="n">
        <f aca="false">H15+F16</f>
        <v>0.306547619047619</v>
      </c>
    </row>
    <row r="17" customFormat="false" ht="12.75" hidden="false" customHeight="false" outlineLevel="0" collapsed="false">
      <c r="C17" s="0" t="s">
        <v>401</v>
      </c>
      <c r="D17" s="0" t="n">
        <f aca="false">AVERAGE('Additional Wage Estimates'!J38:J40)</f>
        <v>97.5</v>
      </c>
      <c r="E17" s="0" t="n">
        <f aca="false">'Additional Wage Estimates'!C40</f>
        <v>100</v>
      </c>
      <c r="F17" s="95" t="n">
        <f aca="false">E17/SUM($E$14:$E$19)*0.5</f>
        <v>0.0297619047619048</v>
      </c>
      <c r="G17" s="294" t="n">
        <f aca="false">F17*D17</f>
        <v>2.90178571428571</v>
      </c>
      <c r="H17" s="95" t="n">
        <f aca="false">H16+F17</f>
        <v>0.336309523809524</v>
      </c>
    </row>
    <row r="18" customFormat="false" ht="12.75" hidden="false" customHeight="false" outlineLevel="0" collapsed="false">
      <c r="C18" s="0" t="s">
        <v>402</v>
      </c>
      <c r="D18" s="0" t="n">
        <f aca="false">AVERAGE('Additional Wage Estimates'!J42:J49)</f>
        <v>210</v>
      </c>
      <c r="E18" s="0" t="n">
        <f aca="false">'Additional Wage Estimates'!C49</f>
        <v>350</v>
      </c>
      <c r="F18" s="95" t="n">
        <f aca="false">E18/SUM($E$14:$E$19)*0.5</f>
        <v>0.104166666666667</v>
      </c>
      <c r="G18" s="294" t="n">
        <f aca="false">F18*D18</f>
        <v>21.875</v>
      </c>
      <c r="H18" s="95" t="n">
        <f aca="false">H17+F18</f>
        <v>0.440476190476191</v>
      </c>
    </row>
    <row r="19" customFormat="false" ht="12.75" hidden="false" customHeight="false" outlineLevel="0" collapsed="false">
      <c r="C19" s="0" t="s">
        <v>403</v>
      </c>
      <c r="D19" s="0" t="n">
        <f aca="false">AVERAGE('Additional Wage Estimates'!J51:J55)</f>
        <v>150</v>
      </c>
      <c r="E19" s="0" t="n">
        <f aca="false">'Additional Wage Estimates'!C55</f>
        <v>200</v>
      </c>
      <c r="F19" s="95" t="n">
        <f aca="false">E19/SUM($E$14:$E$19)*0.5</f>
        <v>0.0595238095238095</v>
      </c>
      <c r="G19" s="294" t="n">
        <f aca="false">F19*D19</f>
        <v>8.92857142857143</v>
      </c>
      <c r="H19" s="95" t="n">
        <f aca="false">H18+F19</f>
        <v>0.5</v>
      </c>
    </row>
    <row r="20" customFormat="false" ht="12.75" hidden="false" customHeight="false" outlineLevel="0" collapsed="false">
      <c r="C20" s="0" t="s">
        <v>404</v>
      </c>
      <c r="D20" s="94" t="n">
        <f aca="false">Salaries!BS51/exrate</f>
        <v>68.6695278969957</v>
      </c>
      <c r="F20" s="95" t="n">
        <v>0.5</v>
      </c>
      <c r="G20" s="293" t="n">
        <f aca="false">F20*D20</f>
        <v>34.3347639484979</v>
      </c>
      <c r="H20" s="95" t="n">
        <f aca="false">H19+F20</f>
        <v>1</v>
      </c>
    </row>
    <row r="21" customFormat="false" ht="12.75" hidden="false" customHeight="false" outlineLevel="0" collapsed="false">
      <c r="B21" s="92" t="s">
        <v>405</v>
      </c>
      <c r="F21" s="95"/>
      <c r="G21" s="293" t="n">
        <f aca="false">SUM(G14:G20)</f>
        <v>110.691197098681</v>
      </c>
    </row>
    <row r="23" customFormat="false" ht="12.75" hidden="false" customHeight="false" outlineLevel="0" collapsed="false">
      <c r="A23" s="92" t="s">
        <v>406</v>
      </c>
    </row>
    <row r="24" customFormat="false" ht="12.75" hidden="false" customHeight="false" outlineLevel="0" collapsed="false">
      <c r="C24" s="0" t="s">
        <v>407</v>
      </c>
      <c r="D24" s="94" t="n">
        <f aca="false">Salaries!BP53</f>
        <v>139.277614614148</v>
      </c>
      <c r="F24" s="95" t="n">
        <f aca="false">1-F25</f>
        <v>0.5</v>
      </c>
      <c r="G24" s="294" t="n">
        <f aca="false">D24*F24</f>
        <v>69.638807307074</v>
      </c>
      <c r="H24" s="95"/>
    </row>
    <row r="25" customFormat="false" ht="12.75" hidden="false" customHeight="false" outlineLevel="0" collapsed="false">
      <c r="C25" s="0" t="s">
        <v>408</v>
      </c>
      <c r="D25" s="94" t="n">
        <f aca="false">Salaries!BP54</f>
        <v>63.2884091291576</v>
      </c>
      <c r="F25" s="95" t="n">
        <f aca="false">F20</f>
        <v>0.5</v>
      </c>
      <c r="G25" s="294" t="n">
        <f aca="false">D25*F25</f>
        <v>31.6442045645788</v>
      </c>
      <c r="H25" s="95"/>
    </row>
    <row r="26" customFormat="false" ht="12.75" hidden="false" customHeight="false" outlineLevel="0" collapsed="false">
      <c r="B26" s="92" t="s">
        <v>409</v>
      </c>
      <c r="G26" s="94" t="n">
        <f aca="false">SUM(G24:G25)</f>
        <v>101.283011871653</v>
      </c>
      <c r="H26" s="94"/>
    </row>
    <row r="29" customFormat="false" ht="12.75" hidden="false" customHeight="false" outlineLevel="0" collapsed="false">
      <c r="A29" s="0" t="s">
        <v>410</v>
      </c>
      <c r="G29" s="295" t="n">
        <f aca="false">(G21-G26)/G26</f>
        <v>0.092890061750439</v>
      </c>
    </row>
    <row r="32" customFormat="false" ht="12.75" hidden="false" customHeight="false" outlineLevel="0" collapsed="false">
      <c r="E32" s="293"/>
    </row>
    <row r="33" customFormat="false" ht="12.75" hidden="false" customHeight="false" outlineLevel="0" collapsed="false">
      <c r="E33" s="293"/>
    </row>
    <row r="34" customFormat="false" ht="12.75" hidden="false" customHeight="false" outlineLevel="0" collapsed="false">
      <c r="E34" s="293"/>
    </row>
    <row r="35" customFormat="false" ht="12.75" hidden="false" customHeight="false" outlineLevel="0" collapsed="false">
      <c r="E35" s="293"/>
    </row>
    <row r="36" customFormat="false" ht="12.75" hidden="false" customHeight="false" outlineLevel="0" collapsed="false">
      <c r="E36" s="293"/>
    </row>
    <row r="37" customFormat="false" ht="12.75" hidden="false" customHeight="false" outlineLevel="0" collapsed="false">
      <c r="E37" s="293"/>
    </row>
    <row r="38" customFormat="false" ht="12.75" hidden="false" customHeight="false" outlineLevel="0" collapsed="false">
      <c r="E38" s="293"/>
    </row>
    <row r="39" customFormat="false" ht="12.75" hidden="false" customHeight="false" outlineLevel="0" collapsed="false">
      <c r="E39" s="293"/>
    </row>
    <row r="40" customFormat="false" ht="12.75" hidden="false" customHeight="false" outlineLevel="0" collapsed="false">
      <c r="E40" s="293"/>
    </row>
    <row r="41" customFormat="false" ht="12.75" hidden="false" customHeight="false" outlineLevel="0" collapsed="false">
      <c r="E41" s="293"/>
    </row>
    <row r="42" customFormat="false" ht="12.75" hidden="false" customHeight="false" outlineLevel="0" collapsed="false">
      <c r="E42" s="293"/>
    </row>
    <row r="43" customFormat="false" ht="12.75" hidden="false" customHeight="false" outlineLevel="0" collapsed="false">
      <c r="E43" s="293"/>
    </row>
    <row r="44" customFormat="false" ht="12.75" hidden="false" customHeight="false" outlineLevel="0" collapsed="false">
      <c r="E44" s="293"/>
    </row>
    <row r="45" customFormat="false" ht="12.75" hidden="false" customHeight="false" outlineLevel="0" collapsed="false">
      <c r="E45" s="293"/>
    </row>
    <row r="46" customFormat="false" ht="12.75" hidden="false" customHeight="false" outlineLevel="0" collapsed="false">
      <c r="E46" s="293"/>
    </row>
    <row r="47" customFormat="false" ht="12.75" hidden="false" customHeight="false" outlineLevel="0" collapsed="false">
      <c r="E47" s="293"/>
    </row>
    <row r="48" customFormat="false" ht="12.75" hidden="false" customHeight="false" outlineLevel="0" collapsed="false">
      <c r="E48" s="293"/>
    </row>
    <row r="49" customFormat="false" ht="12.75" hidden="false" customHeight="false" outlineLevel="0" collapsed="false">
      <c r="E49" s="293"/>
    </row>
    <row r="50" customFormat="false" ht="12.75" hidden="false" customHeight="false" outlineLevel="0" collapsed="false">
      <c r="E50" s="293"/>
    </row>
    <row r="51" customFormat="false" ht="12.75" hidden="false" customHeight="false" outlineLevel="0" collapsed="false">
      <c r="E51" s="94"/>
    </row>
    <row r="52" customFormat="false" ht="12.75" hidden="false" customHeight="false" outlineLevel="0" collapsed="false">
      <c r="E52" s="94"/>
    </row>
    <row r="53" customFormat="false" ht="12.75" hidden="false" customHeight="false" outlineLevel="0" collapsed="false">
      <c r="E53" s="94"/>
    </row>
    <row r="54" customFormat="false" ht="12.75" hidden="false" customHeight="false" outlineLevel="0" collapsed="false">
      <c r="E54" s="94"/>
    </row>
    <row r="55" customFormat="false" ht="12.75" hidden="false" customHeight="false" outlineLevel="0" collapsed="false">
      <c r="E55" s="94"/>
    </row>
    <row r="56" customFormat="false" ht="12.75" hidden="false" customHeight="false" outlineLevel="0" collapsed="false">
      <c r="E56" s="94"/>
    </row>
    <row r="57" customFormat="false" ht="12.75" hidden="false" customHeight="false" outlineLevel="0" collapsed="false">
      <c r="E57" s="94"/>
    </row>
    <row r="58" customFormat="false" ht="12.75" hidden="false" customHeight="false" outlineLevel="0" collapsed="false">
      <c r="E58" s="94"/>
    </row>
    <row r="59" customFormat="false" ht="12.75" hidden="false" customHeight="false" outlineLevel="0" collapsed="false">
      <c r="E59" s="94"/>
    </row>
    <row r="60" customFormat="false" ht="12.75" hidden="false" customHeight="false" outlineLevel="0" collapsed="false">
      <c r="E60" s="94"/>
    </row>
    <row r="61" customFormat="false" ht="12.75" hidden="false" customHeight="false" outlineLevel="0" collapsed="false">
      <c r="E61" s="94"/>
    </row>
    <row r="62" customFormat="false" ht="12.75" hidden="false" customHeight="false" outlineLevel="0" collapsed="false">
      <c r="E62" s="94"/>
    </row>
    <row r="63" customFormat="false" ht="12.75" hidden="false" customHeight="false" outlineLevel="0" collapsed="false">
      <c r="E63" s="94"/>
    </row>
    <row r="64" customFormat="false" ht="12.75" hidden="false" customHeight="false" outlineLevel="0" collapsed="false">
      <c r="E64" s="94"/>
    </row>
    <row r="82" customFormat="false" ht="12.75" hidden="false" customHeight="false" outlineLevel="0" collapsed="false">
      <c r="E82" s="94"/>
    </row>
    <row r="83" customFormat="false" ht="12.75" hidden="false" customHeight="false" outlineLevel="0" collapsed="false">
      <c r="E83" s="94"/>
    </row>
    <row r="84" customFormat="false" ht="12.75" hidden="false" customHeight="false" outlineLevel="0" collapsed="false">
      <c r="E84" s="94"/>
    </row>
    <row r="85" customFormat="false" ht="12.75" hidden="false" customHeight="false" outlineLevel="0" collapsed="false">
      <c r="E85" s="94"/>
    </row>
    <row r="86" customFormat="false" ht="12.75" hidden="false" customHeight="false" outlineLevel="0" collapsed="false">
      <c r="E86" s="94"/>
    </row>
    <row r="87" customFormat="false" ht="12.75" hidden="false" customHeight="false" outlineLevel="0" collapsed="false">
      <c r="E87" s="94"/>
    </row>
    <row r="88" customFormat="false" ht="12.75" hidden="false" customHeight="false" outlineLevel="0" collapsed="false">
      <c r="E88" s="94"/>
    </row>
    <row r="89" customFormat="false" ht="12.75" hidden="false" customHeight="false" outlineLevel="0" collapsed="false">
      <c r="E89" s="94"/>
    </row>
    <row r="90" customFormat="false" ht="12.75" hidden="false" customHeight="false" outlineLevel="0" collapsed="false">
      <c r="E90" s="94"/>
    </row>
    <row r="91" customFormat="false" ht="12.75" hidden="false" customHeight="false" outlineLevel="0" collapsed="false">
      <c r="E91" s="94"/>
    </row>
    <row r="92" customFormat="false" ht="12.75" hidden="false" customHeight="false" outlineLevel="0" collapsed="false">
      <c r="E92" s="94"/>
    </row>
    <row r="93" customFormat="false" ht="12.75" hidden="false" customHeight="false" outlineLevel="0" collapsed="false">
      <c r="E93" s="94"/>
    </row>
    <row r="94" customFormat="false" ht="12.75" hidden="false" customHeight="false" outlineLevel="0" collapsed="false">
      <c r="E94" s="94"/>
    </row>
    <row r="95" customFormat="false" ht="12.75" hidden="false" customHeight="false" outlineLevel="0" collapsed="false">
      <c r="E95" s="94"/>
    </row>
    <row r="96" customFormat="false" ht="12.75" hidden="false" customHeight="false" outlineLevel="0" collapsed="false">
      <c r="E96" s="94"/>
    </row>
    <row r="97" customFormat="false" ht="12.75" hidden="false" customHeight="false" outlineLevel="0" collapsed="false">
      <c r="E97" s="94"/>
    </row>
    <row r="98" customFormat="false" ht="12.75" hidden="false" customHeight="false" outlineLevel="0" collapsed="false">
      <c r="E98" s="94"/>
    </row>
    <row r="99" customFormat="false" ht="12.75" hidden="false" customHeight="false" outlineLevel="0" collapsed="false">
      <c r="E99" s="94"/>
    </row>
    <row r="100" customFormat="false" ht="12.75" hidden="false" customHeight="false" outlineLevel="0" collapsed="false">
      <c r="E100" s="94"/>
    </row>
    <row r="101" customFormat="false" ht="12.75" hidden="false" customHeight="false" outlineLevel="0" collapsed="false">
      <c r="E101" s="94"/>
    </row>
    <row r="102" customFormat="false" ht="12.75" hidden="false" customHeight="false" outlineLevel="0" collapsed="false">
      <c r="E102" s="94"/>
    </row>
    <row r="103" customFormat="false" ht="12.75" hidden="false" customHeight="false" outlineLevel="0" collapsed="false">
      <c r="E103" s="94"/>
    </row>
    <row r="104" customFormat="false" ht="12.75" hidden="false" customHeight="false" outlineLevel="0" collapsed="false">
      <c r="E104" s="94"/>
    </row>
    <row r="105" customFormat="false" ht="12.75" hidden="false" customHeight="false" outlineLevel="0" collapsed="false">
      <c r="E105" s="94"/>
    </row>
    <row r="106" customFormat="false" ht="12.75" hidden="false" customHeight="false" outlineLevel="0" collapsed="false">
      <c r="E106" s="94"/>
    </row>
    <row r="107" customFormat="false" ht="12.75" hidden="false" customHeight="false" outlineLevel="0" collapsed="false">
      <c r="E107" s="94"/>
    </row>
    <row r="108" customFormat="false" ht="12.75" hidden="false" customHeight="false" outlineLevel="0" collapsed="false">
      <c r="E108" s="94"/>
    </row>
    <row r="109" customFormat="false" ht="12.75" hidden="false" customHeight="false" outlineLevel="0" collapsed="false">
      <c r="E109" s="94"/>
    </row>
    <row r="110" customFormat="false" ht="12.75" hidden="false" customHeight="false" outlineLevel="0" collapsed="false">
      <c r="E110" s="94"/>
    </row>
    <row r="111" customFormat="false" ht="12.75" hidden="false" customHeight="false" outlineLevel="0" collapsed="false">
      <c r="E111" s="94"/>
    </row>
    <row r="112" customFormat="false" ht="12.75" hidden="false" customHeight="false" outlineLevel="0" collapsed="false">
      <c r="E112" s="94"/>
    </row>
    <row r="113" customFormat="false" ht="12.75" hidden="false" customHeight="false" outlineLevel="0" collapsed="false">
      <c r="E113" s="94"/>
    </row>
    <row r="114" customFormat="false" ht="12.75" hidden="false" customHeight="false" outlineLevel="0" collapsed="false">
      <c r="E114" s="94"/>
    </row>
    <row r="115" customFormat="false" ht="12.75" hidden="false" customHeight="false" outlineLevel="0" collapsed="false">
      <c r="E115" s="94"/>
    </row>
    <row r="116" customFormat="false" ht="12.75" hidden="false" customHeight="false" outlineLevel="0" collapsed="false">
      <c r="E116" s="94"/>
    </row>
    <row r="117" customFormat="false" ht="12.75" hidden="false" customHeight="false" outlineLevel="0" collapsed="false">
      <c r="E117" s="94"/>
    </row>
    <row r="118" customFormat="false" ht="12.75" hidden="false" customHeight="false" outlineLevel="0" collapsed="false">
      <c r="E118" s="94"/>
    </row>
    <row r="119" customFormat="false" ht="12.75" hidden="false" customHeight="false" outlineLevel="0" collapsed="false">
      <c r="E119" s="94"/>
    </row>
    <row r="120" customFormat="false" ht="12.75" hidden="false" customHeight="false" outlineLevel="0" collapsed="false">
      <c r="E120" s="94"/>
    </row>
    <row r="121" customFormat="false" ht="12.75" hidden="false" customHeight="false" outlineLevel="0" collapsed="false">
      <c r="E121" s="94"/>
    </row>
    <row r="122" customFormat="false" ht="12.75" hidden="false" customHeight="false" outlineLevel="0" collapsed="false">
      <c r="E122" s="94"/>
    </row>
    <row r="123" customFormat="false" ht="12.75" hidden="false" customHeight="false" outlineLevel="0" collapsed="false">
      <c r="E123" s="94"/>
    </row>
    <row r="124" customFormat="false" ht="12.75" hidden="false" customHeight="false" outlineLevel="0" collapsed="false">
      <c r="E124" s="94"/>
    </row>
    <row r="125" customFormat="false" ht="12.75" hidden="false" customHeight="false" outlineLevel="0" collapsed="false">
      <c r="E125" s="94"/>
    </row>
    <row r="126" customFormat="false" ht="12.75" hidden="false" customHeight="false" outlineLevel="0" collapsed="false">
      <c r="E126" s="94"/>
    </row>
    <row r="127" customFormat="false" ht="12.75" hidden="false" customHeight="false" outlineLevel="0" collapsed="false">
      <c r="E127" s="94"/>
    </row>
    <row r="128" customFormat="false" ht="12.75" hidden="false" customHeight="false" outlineLevel="0" collapsed="false">
      <c r="E128" s="94"/>
    </row>
    <row r="129" customFormat="false" ht="12.75" hidden="false" customHeight="false" outlineLevel="0" collapsed="false">
      <c r="E129" s="94"/>
    </row>
    <row r="130" customFormat="false" ht="12.75" hidden="false" customHeight="false" outlineLevel="0" collapsed="false">
      <c r="E130" s="94"/>
    </row>
    <row r="131" customFormat="false" ht="12.75" hidden="false" customHeight="false" outlineLevel="0" collapsed="false">
      <c r="E131" s="94"/>
    </row>
  </sheetData>
  <mergeCells count="1">
    <mergeCell ref="A3:G3"/>
  </mergeCells>
  <conditionalFormatting sqref="A3:A4">
    <cfRule type="cellIs" priority="2" operator="equal" aboveAverage="0" equalAverage="0" bottom="0" percent="0" rank="0" text="" dxfId="13">
      <formula>0</formula>
    </cfRule>
    <cfRule type="cellIs" priority="3" operator="notEqual" aboveAverage="0" equalAverage="0" bottom="0" percent="0" rank="0" text="" dxfId="1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17:22:28Z</dcterms:created>
  <dc:creator>MCC</dc:creator>
  <dc:description/>
  <dc:language>en-US</dc:language>
  <cp:lastModifiedBy>defuser</cp:lastModifiedBy>
  <cp:lastPrinted>2008-01-25T20:36:38Z</cp:lastPrinted>
  <dcterms:modified xsi:type="dcterms:W3CDTF">2008-02-22T15:02:01Z</dcterms:modified>
  <cp:revision>0</cp:revision>
  <dc:subject/>
  <dc:title/>
</cp:coreProperties>
</file>