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1"/>
  </bookViews>
  <sheets>
    <sheet name="User's Guide" sheetId="1" state="visible" r:id="rId2"/>
    <sheet name="Project Description" sheetId="2" state="visible" r:id="rId3"/>
    <sheet name="ERR &amp; Sensitivity Analysis" sheetId="3" state="visible" r:id="rId4"/>
    <sheet name="Data &amp; Assumptions" sheetId="4" state="visible" r:id="rId5"/>
    <sheet name="Registry Upgrade, Khashaa Reg." sheetId="5" state="visible" r:id="rId6"/>
    <sheet name="Data tables" sheetId="6" state="visible" r:id="rId7"/>
  </sheets>
  <externalReferences>
    <externalReference r:id="rId8"/>
  </externalReferences>
  <definedNames>
    <definedName function="false" hidden="false" localSheetId="3" name="_xlnm.Print_Area" vbProcedure="false">'Data &amp; Assumptions'!$A$1:$M$196</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C$26</definedName>
    <definedName function="false" hidden="false" name="death_rate_stage_III_UT" vbProcedure="false">[1]Diabetes!$C$25</definedName>
    <definedName function="false" hidden="false" name="death_rate_stage_IV_T" vbProcedure="false">[1]Hypertension!$C$28</definedName>
    <definedName function="false" hidden="false" name="death_rate_stage_IV_UT" vbProcedure="false">[1]Hypertension!$C$27</definedName>
    <definedName function="false" hidden="false" name="III_to_IV_T_W" vbProcedure="false">[1]Hypertension!$J$84</definedName>
    <definedName function="false" hidden="false" name="III_to_IV_T_WO" vbProcedure="false">[1]Hypertension!$J$34</definedName>
    <definedName function="false" hidden="false" name="III_to_IV_UT" vbProcedure="false">[1]Hypertension!$E$34</definedName>
    <definedName function="false" hidden="false" name="II_t0_III_T_WO" vbProcedure="false">[1]Hypertension!$J$33</definedName>
    <definedName function="false" hidden="false" name="II_t0_III_UT" vbProcedure="false">[1]Hypertension!$E$33</definedName>
    <definedName function="false" hidden="false" name="II_to_III_T_W" vbProcedure="false">[1]Hypertension!$J$83</definedName>
    <definedName function="false" hidden="false" name="II_to_III_UT" vbProcedure="false">[1]Diabetes!$E$31</definedName>
    <definedName function="false" hidden="false" name="income_p" vbProcedure="false">[1]Hypertension!$E$6</definedName>
    <definedName function="false" hidden="false" name="I_to_II_T_W" vbProcedure="false">[1]Hypertension!$J$82</definedName>
    <definedName function="false" hidden="false" name="I_to_II_T_WO" vbProcedure="false">[1]Hypertension!$J$32</definedName>
    <definedName function="false" hidden="false" name="I_to_II_UT" vbProcedure="false">[1]Hypertension!$E$32</definedName>
    <definedName function="false" hidden="false" name="pop_growth" vbProcedure="false">[1]Hypertension!$C$5</definedName>
    <definedName function="false" hidden="false" localSheetId="5" name="_Toc154479390" vbProcedure="false">'Data tables'!$C$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0" authorId="0">
      <text>
        <r>
          <rPr>
            <sz val="8"/>
            <color rgb="FF000000"/>
            <rFont val="Tahoma"/>
            <family val="0"/>
          </rPr>
          <t xml:space="preserve">Conflicting data on p. 112 of Proposal</t>
        </r>
      </text>
      <mc:AlternateContent>
        <mc:Choice Requires="v2">
          <commentPr autoFill="true" autoScale="false" colHidden="false" locked="false" rowHidden="false" textHAlign="justify" textVAlign="top">
            <anchor moveWithCells="false" sizeWithCells="false">
              <xdr:from>
                <xdr:col>4</xdr:col>
                <xdr:colOff>14</xdr:colOff>
                <xdr:row>51</xdr:row>
                <xdr:rowOff>17</xdr:rowOff>
              </xdr:from>
              <xdr:to>
                <xdr:col>5</xdr:col>
                <xdr:colOff>75</xdr:colOff>
                <xdr:row>53</xdr:row>
                <xdr:rowOff>5</xdr:rowOff>
              </xdr:to>
            </anchor>
          </commentPr>
        </mc:Choice>
        <mc:Fallback/>
      </mc:AlternateContent>
    </comment>
    <comment ref="D114" authorId="0">
      <text>
        <r>
          <rPr>
            <sz val="8"/>
            <color rgb="FF000000"/>
            <rFont val="Tahoma"/>
            <family val="0"/>
          </rPr>
          <t xml:space="preserve">Compare NPLs/(total gross loans) = 5.5% a/o June 2006 (IMF SISA Jan 2007), assume housing moderately higher defaults</t>
        </r>
      </text>
      <mc:AlternateContent>
        <mc:Choice Requires="v2">
          <commentPr autoFill="true" autoScale="false" colHidden="false" locked="false" rowHidden="false" textHAlign="justify" textVAlign="top">
            <anchor moveWithCells="false" sizeWithCells="false">
              <xdr:from>
                <xdr:col>4</xdr:col>
                <xdr:colOff>10</xdr:colOff>
                <xdr:row>101</xdr:row>
                <xdr:rowOff>0</xdr:rowOff>
              </xdr:from>
              <xdr:to>
                <xdr:col>5</xdr:col>
                <xdr:colOff>94</xdr:colOff>
                <xdr:row>105</xdr:row>
                <xdr:rowOff>7</xdr:rowOff>
              </xdr:to>
            </anchor>
          </commentPr>
        </mc:Choice>
        <mc:Fallback/>
      </mc:AlternateContent>
    </comment>
    <comment ref="E51" authorId="0">
      <text>
        <r>
          <rPr>
            <sz val="8"/>
            <color rgb="FF000000"/>
            <rFont val="Tahoma"/>
            <family val="0"/>
          </rPr>
          <t xml:space="preserve">"Days" = working days</t>
        </r>
      </text>
      <mc:AlternateContent>
        <mc:Choice Requires="v2">
          <commentPr autoFill="true" autoScale="false" colHidden="false" locked="false" rowHidden="false" textHAlign="justify" textVAlign="top">
            <anchor moveWithCells="false" sizeWithCells="false">
              <xdr:from>
                <xdr:col>5</xdr:col>
                <xdr:colOff>10</xdr:colOff>
                <xdr:row>54</xdr:row>
                <xdr:rowOff>0</xdr:rowOff>
              </xdr:from>
              <xdr:to>
                <xdr:col>6</xdr:col>
                <xdr:colOff>-261</xdr:colOff>
                <xdr:row>55</xdr:row>
                <xdr:rowOff>9</xdr:rowOff>
              </xdr:to>
            </anchor>
          </commentPr>
        </mc:Choice>
        <mc:Fallback/>
      </mc:AlternateContent>
    </comment>
    <comment ref="F43" authorId="0">
      <text>
        <r>
          <rPr>
            <sz val="8"/>
            <color rgb="FF000000"/>
            <rFont val="Tahoma"/>
            <family val="0"/>
          </rPr>
          <t xml:space="preserve">"In Mongolia" = in UB and 8 other pillar center cities</t>
        </r>
      </text>
      <mc:AlternateContent>
        <mc:Choice Requires="v2">
          <commentPr autoFill="true" autoScale="false" colHidden="false" locked="false" rowHidden="false" textHAlign="justify" textVAlign="top">
            <anchor moveWithCells="false" sizeWithCells="false">
              <xdr:from>
                <xdr:col>6</xdr:col>
                <xdr:colOff>13</xdr:colOff>
                <xdr:row>42</xdr:row>
                <xdr:rowOff>0</xdr:rowOff>
              </xdr:from>
              <xdr:to>
                <xdr:col>8</xdr:col>
                <xdr:colOff>20</xdr:colOff>
                <xdr:row>50</xdr:row>
                <xdr:rowOff>17</xdr:rowOff>
              </xdr:to>
            </anchor>
          </commentPr>
        </mc:Choice>
        <mc:Fallback/>
      </mc:AlternateContent>
    </comment>
    <comment ref="F60" authorId="0">
      <text>
        <r>
          <rPr>
            <sz val="8"/>
            <color rgb="FF000000"/>
            <rFont val="Tahoma"/>
            <family val="0"/>
          </rPr>
          <t xml:space="preserve">Assumes half must notarize contract; 20% must do cadastral mapping</t>
        </r>
      </text>
      <mc:AlternateContent>
        <mc:Choice Requires="v2">
          <commentPr autoFill="true" autoScale="false" colHidden="false" locked="false" rowHidden="false" textHAlign="justify" textVAlign="top">
            <anchor moveWithCells="false" sizeWithCells="false">
              <xdr:from>
                <xdr:col>6</xdr:col>
                <xdr:colOff>9</xdr:colOff>
                <xdr:row>56</xdr:row>
                <xdr:rowOff>0</xdr:rowOff>
              </xdr:from>
              <xdr:to>
                <xdr:col>8</xdr:col>
                <xdr:colOff>9</xdr:colOff>
                <xdr:row>65</xdr:row>
                <xdr:rowOff>4</xdr:rowOff>
              </xdr:to>
            </anchor>
          </commentPr>
        </mc:Choice>
        <mc:Fallback/>
      </mc:AlternateContent>
    </comment>
    <comment ref="F61" authorId="0">
      <text>
        <r>
          <rPr>
            <sz val="8"/>
            <color rgb="FF000000"/>
            <rFont val="Tahoma"/>
            <family val="0"/>
          </rPr>
          <t xml:space="preserve">Includes plot survey, notary, registration fees</t>
        </r>
      </text>
      <mc:AlternateContent>
        <mc:Choice Requires="v2">
          <commentPr autoFill="true" autoScale="false" colHidden="false" locked="false" rowHidden="false" textHAlign="justify" textVAlign="top">
            <anchor moveWithCells="false" sizeWithCells="false">
              <xdr:from>
                <xdr:col>6</xdr:col>
                <xdr:colOff>9</xdr:colOff>
                <xdr:row>56</xdr:row>
                <xdr:rowOff>7</xdr:rowOff>
              </xdr:from>
              <xdr:to>
                <xdr:col>8</xdr:col>
                <xdr:colOff>9</xdr:colOff>
                <xdr:row>65</xdr:row>
                <xdr:rowOff>4</xdr:rowOff>
              </xdr:to>
            </anchor>
          </commentPr>
        </mc:Choice>
        <mc:Fallback/>
      </mc:AlternateContent>
    </comment>
    <comment ref="F68" authorId="0">
      <text>
        <r>
          <rPr>
            <sz val="8"/>
            <color rgb="FF000000"/>
            <rFont val="Tahoma"/>
            <family val="0"/>
          </rPr>
          <t xml:space="preserve">Supporting evidence unclear</t>
        </r>
      </text>
      <mc:AlternateContent>
        <mc:Choice Requires="v2">
          <commentPr autoFill="true" autoScale="false" colHidden="false" locked="false" rowHidden="false" textHAlign="justify" textVAlign="top">
            <anchor moveWithCells="false" sizeWithCells="false">
              <xdr:from>
                <xdr:col>6</xdr:col>
                <xdr:colOff>9</xdr:colOff>
                <xdr:row>66</xdr:row>
                <xdr:rowOff>2</xdr:rowOff>
              </xdr:from>
              <xdr:to>
                <xdr:col>8</xdr:col>
                <xdr:colOff>9</xdr:colOff>
                <xdr:row>80</xdr:row>
                <xdr:rowOff>41</xdr:rowOff>
              </xdr:to>
            </anchor>
          </commentPr>
        </mc:Choice>
        <mc:Fallback/>
      </mc:AlternateContent>
    </comment>
    <comment ref="F69"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5</xdr:row>
                <xdr:rowOff>0</xdr:rowOff>
              </xdr:from>
              <xdr:to>
                <xdr:col>8</xdr:col>
                <xdr:colOff>37</xdr:colOff>
                <xdr:row>77</xdr:row>
                <xdr:rowOff>34</xdr:rowOff>
              </xdr:to>
            </anchor>
          </commentPr>
        </mc:Choice>
        <mc:Fallback/>
      </mc:AlternateContent>
    </comment>
    <comment ref="F70"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5</xdr:row>
                <xdr:rowOff>0</xdr:rowOff>
              </xdr:from>
              <xdr:to>
                <xdr:col>8</xdr:col>
                <xdr:colOff>37</xdr:colOff>
                <xdr:row>77</xdr:row>
                <xdr:rowOff>26</xdr:rowOff>
              </xdr:to>
            </anchor>
          </commentPr>
        </mc:Choice>
        <mc:Fallback/>
      </mc:AlternateContent>
    </comment>
    <comment ref="F71" authorId="0">
      <text>
        <r>
          <rPr>
            <sz val="8"/>
            <color rgb="FF000000"/>
            <rFont val="Tahoma"/>
            <family val="0"/>
          </rPr>
          <t xml:space="preserve">ADB (MON-1847) survey of households who had advertised in the newspaper to sell plots/houses (&gt;60 people contacted; 45 respondents).
(Product of averages, rather than average of total prices)</t>
        </r>
      </text>
      <mc:AlternateContent>
        <mc:Choice Requires="v2">
          <commentPr autoFill="true" autoScale="false" colHidden="false" locked="false" rowHidden="false" textHAlign="justify" textVAlign="top">
            <anchor moveWithCells="false" sizeWithCells="false">
              <xdr:from>
                <xdr:col>6</xdr:col>
                <xdr:colOff>59</xdr:colOff>
                <xdr:row>65</xdr:row>
                <xdr:rowOff>0</xdr:rowOff>
              </xdr:from>
              <xdr:to>
                <xdr:col>9</xdr:col>
                <xdr:colOff>38</xdr:colOff>
                <xdr:row>80</xdr:row>
                <xdr:rowOff>40</xdr:rowOff>
              </xdr:to>
            </anchor>
          </commentPr>
        </mc:Choice>
        <mc:Fallback/>
      </mc:AlternateContent>
    </comment>
    <comment ref="F72"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6</xdr:row>
                <xdr:rowOff>8</xdr:rowOff>
              </xdr:from>
              <xdr:to>
                <xdr:col>8</xdr:col>
                <xdr:colOff>37</xdr:colOff>
                <xdr:row>80</xdr:row>
                <xdr:rowOff>41</xdr:rowOff>
              </xdr:to>
            </anchor>
          </commentPr>
        </mc:Choice>
        <mc:Fallback/>
      </mc:AlternateContent>
    </comment>
    <comment ref="F73"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7</xdr:row>
                <xdr:rowOff>8</xdr:rowOff>
              </xdr:from>
              <xdr:to>
                <xdr:col>8</xdr:col>
                <xdr:colOff>37</xdr:colOff>
                <xdr:row>80</xdr:row>
                <xdr:rowOff>43</xdr:rowOff>
              </xdr:to>
            </anchor>
          </commentPr>
        </mc:Choice>
        <mc:Fallback/>
      </mc:AlternateContent>
    </comment>
    <comment ref="F74" authorId="0">
      <text>
        <r>
          <rPr>
            <sz val="8"/>
            <color rgb="FF000000"/>
            <rFont val="Tahoma"/>
            <family val="0"/>
          </rPr>
          <t xml:space="preserve">ADB (MON-1847) survey of households who had advertised in the newspaper to sell plots/houses (&gt;60 people contacted; 45 respondents).
(Product of averages, rather than average of total prices)</t>
        </r>
      </text>
      <mc:AlternateContent>
        <mc:Choice Requires="v2">
          <commentPr autoFill="true" autoScale="false" colHidden="false" locked="false" rowHidden="false" textHAlign="justify" textVAlign="top">
            <anchor moveWithCells="false" sizeWithCells="false">
              <xdr:from>
                <xdr:col>6</xdr:col>
                <xdr:colOff>9</xdr:colOff>
                <xdr:row>68</xdr:row>
                <xdr:rowOff>6</xdr:rowOff>
              </xdr:from>
              <xdr:to>
                <xdr:col>8</xdr:col>
                <xdr:colOff>56</xdr:colOff>
                <xdr:row>80</xdr:row>
                <xdr:rowOff>39</xdr:rowOff>
              </xdr:to>
            </anchor>
          </commentPr>
        </mc:Choice>
        <mc:Fallback/>
      </mc:AlternateContent>
    </comment>
    <comment ref="F90" authorId="0">
      <text>
        <r>
          <rPr>
            <b val="true"/>
            <sz val="8"/>
            <color rgb="FF000000"/>
            <rFont val="Tahoma"/>
            <family val="0"/>
          </rPr>
          <t xml:space="preserve">Steve Anderson:
</t>
        </r>
        <r>
          <rPr>
            <sz val="8"/>
            <color rgb="FF000000"/>
            <rFont val="Tahoma"/>
            <family val="0"/>
          </rPr>
          <t xml:space="preserve">Basically, a different figure from the above</t>
        </r>
      </text>
      <mc:AlternateContent>
        <mc:Choice Requires="v2">
          <commentPr autoFill="true" autoScale="false" colHidden="false" locked="false" rowHidden="false" textHAlign="justify" textVAlign="top">
            <anchor moveWithCells="false" sizeWithCells="false">
              <xdr:from>
                <xdr:col>9</xdr:col>
                <xdr:colOff>23</xdr:colOff>
                <xdr:row>85</xdr:row>
                <xdr:rowOff>17</xdr:rowOff>
              </xdr:from>
              <xdr:to>
                <xdr:col>11</xdr:col>
                <xdr:colOff>53</xdr:colOff>
                <xdr:row>89</xdr:row>
                <xdr:rowOff>34</xdr:rowOff>
              </xdr:to>
            </anchor>
          </commentPr>
        </mc:Choice>
        <mc:Fallback/>
      </mc:AlternateContent>
    </comment>
    <comment ref="F96" authorId="0">
      <text>
        <r>
          <rPr>
            <sz val="8"/>
            <color rgb="FF000000"/>
            <rFont val="Tahoma"/>
            <family val="0"/>
          </rPr>
          <t xml:space="preserve">Primarily apartment dwellers take out consumer loans</t>
        </r>
      </text>
      <mc:AlternateContent>
        <mc:Choice Requires="v2">
          <commentPr autoFill="true" autoScale="false" colHidden="false" locked="false" rowHidden="false" textHAlign="justify" textVAlign="top">
            <anchor moveWithCells="false" sizeWithCells="false">
              <xdr:from>
                <xdr:col>6</xdr:col>
                <xdr:colOff>9</xdr:colOff>
                <xdr:row>85</xdr:row>
                <xdr:rowOff>17</xdr:rowOff>
              </xdr:from>
              <xdr:to>
                <xdr:col>8</xdr:col>
                <xdr:colOff>9</xdr:colOff>
                <xdr:row>102</xdr:row>
                <xdr:rowOff>17</xdr:rowOff>
              </xdr:to>
            </anchor>
          </commentPr>
        </mc:Choice>
        <mc:Fallback/>
      </mc:AlternateContent>
    </comment>
    <comment ref="F97" authorId="0">
      <text>
        <r>
          <rPr>
            <sz val="8"/>
            <color rgb="FF000000"/>
            <rFont val="Tahoma"/>
            <family val="0"/>
          </rPr>
          <t xml:space="preserve">Usually entails buying an apartment; less frequently renovation</t>
        </r>
      </text>
      <mc:AlternateContent>
        <mc:Choice Requires="v2">
          <commentPr autoFill="true" autoScale="false" colHidden="false" locked="false" rowHidden="false" textHAlign="justify" textVAlign="top">
            <anchor moveWithCells="false" sizeWithCells="false">
              <xdr:from>
                <xdr:col>6</xdr:col>
                <xdr:colOff>9</xdr:colOff>
                <xdr:row>85</xdr:row>
                <xdr:rowOff>17</xdr:rowOff>
              </xdr:from>
              <xdr:to>
                <xdr:col>8</xdr:col>
                <xdr:colOff>9</xdr:colOff>
                <xdr:row>102</xdr:row>
                <xdr:rowOff>17</xdr:rowOff>
              </xdr:to>
            </anchor>
          </commentPr>
        </mc:Choice>
        <mc:Fallback/>
      </mc:AlternateContent>
    </comment>
    <comment ref="F101"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7</xdr:col>
                <xdr:colOff>5</xdr:colOff>
                <xdr:row>94</xdr:row>
                <xdr:rowOff>3</xdr:rowOff>
              </xdr:from>
              <xdr:to>
                <xdr:col>9</xdr:col>
                <xdr:colOff>47</xdr:colOff>
                <xdr:row>98</xdr:row>
                <xdr:rowOff>16</xdr:rowOff>
              </xdr:to>
            </anchor>
          </commentPr>
        </mc:Choice>
        <mc:Fallback/>
      </mc:AlternateContent>
    </comment>
    <comment ref="F102"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6</xdr:col>
                <xdr:colOff>9</xdr:colOff>
                <xdr:row>94</xdr:row>
                <xdr:rowOff>3</xdr:rowOff>
              </xdr:from>
              <xdr:to>
                <xdr:col>8</xdr:col>
                <xdr:colOff>9</xdr:colOff>
                <xdr:row>119</xdr:row>
                <xdr:rowOff>85</xdr:rowOff>
              </xdr:to>
            </anchor>
          </commentPr>
        </mc:Choice>
        <mc:Fallback/>
      </mc:AlternateContent>
    </comment>
    <comment ref="F103"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6</xdr:col>
                <xdr:colOff>9</xdr:colOff>
                <xdr:row>94</xdr:row>
                <xdr:rowOff>3</xdr:rowOff>
              </xdr:from>
              <xdr:to>
                <xdr:col>8</xdr:col>
                <xdr:colOff>9</xdr:colOff>
                <xdr:row>119</xdr:row>
                <xdr:rowOff>85</xdr:rowOff>
              </xdr:to>
            </anchor>
          </commentPr>
        </mc:Choice>
        <mc:Fallback/>
      </mc:AlternateContent>
    </comment>
    <comment ref="F104"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6</xdr:col>
                <xdr:colOff>9</xdr:colOff>
                <xdr:row>94</xdr:row>
                <xdr:rowOff>3</xdr:rowOff>
              </xdr:from>
              <xdr:to>
                <xdr:col>8</xdr:col>
                <xdr:colOff>19</xdr:colOff>
                <xdr:row>116</xdr:row>
                <xdr:rowOff>2</xdr:rowOff>
              </xdr:to>
            </anchor>
          </commentPr>
        </mc:Choice>
        <mc:Fallback/>
      </mc:AlternateContent>
    </comment>
    <comment ref="F113" authorId="0">
      <text>
        <r>
          <rPr>
            <sz val="8"/>
            <color rgb="FF000000"/>
            <rFont val="Tahoma"/>
            <family val="0"/>
          </rPr>
          <t xml:space="preserve">Loan terms "up to 5y" are specified in Leonard's note</t>
        </r>
      </text>
      <mc:AlternateContent>
        <mc:Choice Requires="v2">
          <commentPr autoFill="true" autoScale="false" colHidden="false" locked="false" rowHidden="false" textHAlign="justify" textVAlign="top">
            <anchor moveWithCells="false" sizeWithCells="false">
              <xdr:from>
                <xdr:col>6</xdr:col>
                <xdr:colOff>9</xdr:colOff>
                <xdr:row>100</xdr:row>
                <xdr:rowOff>4</xdr:rowOff>
              </xdr:from>
              <xdr:to>
                <xdr:col>8</xdr:col>
                <xdr:colOff>9</xdr:colOff>
                <xdr:row>103</xdr:row>
                <xdr:rowOff>17</xdr:rowOff>
              </xdr:to>
            </anchor>
          </commentPr>
        </mc:Choice>
        <mc:Fallback/>
      </mc:AlternateContent>
    </comment>
    <comment ref="F116" authorId="0">
      <text>
        <r>
          <rPr>
            <sz val="8"/>
            <color rgb="FF000000"/>
            <rFont val="Tahoma"/>
            <family val="0"/>
          </rPr>
          <t xml:space="preserve">Khan and Xas Banks are the only ones who do significant lending in the ger areas.</t>
        </r>
      </text>
      <mc:AlternateContent>
        <mc:Choice Requires="v2">
          <commentPr autoFill="true" autoScale="false" colHidden="false" locked="false" rowHidden="false" textHAlign="justify" textVAlign="top">
            <anchor moveWithCells="false" sizeWithCells="false">
              <xdr:from>
                <xdr:col>6</xdr:col>
                <xdr:colOff>9</xdr:colOff>
                <xdr:row>101</xdr:row>
                <xdr:rowOff>0</xdr:rowOff>
              </xdr:from>
              <xdr:to>
                <xdr:col>8</xdr:col>
                <xdr:colOff>19</xdr:colOff>
                <xdr:row>105</xdr:row>
                <xdr:rowOff>1</xdr:rowOff>
              </xdr:to>
            </anchor>
          </commentPr>
        </mc:Choice>
        <mc:Fallback/>
      </mc:AlternateContent>
    </comment>
    <comment ref="F117" authorId="0">
      <text>
        <r>
          <rPr>
            <sz val="8"/>
            <color rgb="FF000000"/>
            <rFont val="Tahoma"/>
            <family val="0"/>
          </rPr>
          <t xml:space="preserve">Khan and Xas Banks are the only ones who do significant lending in the ger areas.</t>
        </r>
      </text>
      <mc:AlternateContent>
        <mc:Choice Requires="v2">
          <commentPr autoFill="true" autoScale="false" colHidden="false" locked="false" rowHidden="false" textHAlign="justify" textVAlign="top">
            <anchor moveWithCells="false" sizeWithCells="false">
              <xdr:from>
                <xdr:col>6</xdr:col>
                <xdr:colOff>9</xdr:colOff>
                <xdr:row>115</xdr:row>
                <xdr:rowOff>5</xdr:rowOff>
              </xdr:from>
              <xdr:to>
                <xdr:col>8</xdr:col>
                <xdr:colOff>9</xdr:colOff>
                <xdr:row>117</xdr:row>
                <xdr:rowOff>19</xdr:rowOff>
              </xdr:to>
            </anchor>
          </commentPr>
        </mc:Choice>
        <mc:Fallback/>
      </mc:AlternateContent>
    </comment>
    <comment ref="F123" authorId="0">
      <text>
        <r>
          <rPr>
            <sz val="8"/>
            <color rgb="FF000000"/>
            <rFont val="Tahoma"/>
            <family val="0"/>
          </rPr>
          <t xml:space="preserve">World Bank (2003). Nicaragua Land Policy and Administration (Report No. 26683-NI)</t>
        </r>
      </text>
      <mc:AlternateContent>
        <mc:Choice Requires="v2">
          <commentPr autoFill="true" autoScale="false" colHidden="false" locked="false" rowHidden="false" textHAlign="justify" textVAlign="top">
            <anchor moveWithCells="false" sizeWithCells="false">
              <xdr:from>
                <xdr:col>6</xdr:col>
                <xdr:colOff>9</xdr:colOff>
                <xdr:row>116</xdr:row>
                <xdr:rowOff>0</xdr:rowOff>
              </xdr:from>
              <xdr:to>
                <xdr:col>8</xdr:col>
                <xdr:colOff>9</xdr:colOff>
                <xdr:row>125</xdr:row>
                <xdr:rowOff>17</xdr:rowOff>
              </xdr:to>
            </anchor>
          </commentPr>
        </mc:Choice>
        <mc:Fallback/>
      </mc:AlternateContent>
    </comment>
    <comment ref="F124" authorId="0">
      <text>
        <r>
          <rPr>
            <sz val="8"/>
            <color rgb="FF000000"/>
            <rFont val="Tahoma"/>
            <family val="0"/>
          </rPr>
          <t xml:space="preserve">Timothy Besley (1995). Property Rights and Investment Incentives: Theory and Evidence from Ghana. </t>
        </r>
        <r>
          <rPr>
            <i val="true"/>
            <sz val="8"/>
            <color rgb="FF000000"/>
            <rFont val="Tahoma"/>
            <family val="2"/>
          </rPr>
          <t xml:space="preserve">JPE </t>
        </r>
        <r>
          <rPr>
            <sz val="8"/>
            <color rgb="FF000000"/>
            <rFont val="Tahoma"/>
            <family val="2"/>
          </rPr>
          <t xml:space="preserve">(October) v. 103, no. 5.</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9</xdr:colOff>
                <xdr:row>121</xdr:row>
                <xdr:rowOff>7</xdr:rowOff>
              </xdr:to>
            </anchor>
          </commentPr>
        </mc:Choice>
        <mc:Fallback/>
      </mc:AlternateContent>
    </comment>
    <comment ref="F125" authorId="0">
      <text>
        <r>
          <rPr>
            <sz val="8"/>
            <color rgb="FF000000"/>
            <rFont val="Tahoma"/>
            <family val="0"/>
          </rPr>
          <t xml:space="preserve">Timothy Besley (1995). Property Rights and Investment Incentives: Theory and Evidence from Ghana. </t>
        </r>
        <r>
          <rPr>
            <i val="true"/>
            <sz val="8"/>
            <color rgb="FF000000"/>
            <rFont val="Tahoma"/>
            <family val="2"/>
          </rPr>
          <t xml:space="preserve">JPE </t>
        </r>
        <r>
          <rPr>
            <sz val="8"/>
            <color rgb="FF000000"/>
            <rFont val="Tahoma"/>
            <family val="2"/>
          </rPr>
          <t xml:space="preserve">(October) v. 103, no. 5.</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9</xdr:colOff>
                <xdr:row>121</xdr:row>
                <xdr:rowOff>17</xdr:rowOff>
              </xdr:to>
            </anchor>
          </commentPr>
        </mc:Choice>
        <mc:Fallback/>
      </mc:AlternateContent>
    </comment>
    <comment ref="F126" authorId="0">
      <text>
        <r>
          <rPr>
            <sz val="8"/>
            <color rgb="FF000000"/>
            <rFont val="Tahoma"/>
            <family val="0"/>
          </rPr>
          <t xml:space="preserve">Michael R. Carter and Pedro Olint (2000) "Getting Institutions 'Right' For Whom: Credit Constraints and the Impact of Property Rights on the Quantity and Composition of Investment." U. Wisconsin-Madison, Staff Paper No. 443</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66</xdr:colOff>
                <xdr:row>130</xdr:row>
                <xdr:rowOff>17</xdr:rowOff>
              </xdr:to>
            </anchor>
          </commentPr>
        </mc:Choice>
        <mc:Fallback/>
      </mc:AlternateContent>
    </comment>
    <comment ref="F127" authorId="0">
      <text>
        <r>
          <rPr>
            <sz val="8"/>
            <color rgb="FF000000"/>
            <rFont val="Tahoma"/>
            <family val="0"/>
          </rPr>
          <t xml:space="preserve">Gershon Feder and Akihiko Nishio (1999). "The Benefits of Land Registration and Titling: Economic and Social Perspectives" </t>
        </r>
        <r>
          <rPr>
            <i val="true"/>
            <sz val="8"/>
            <color rgb="FF000000"/>
            <rFont val="Tahoma"/>
            <family val="2"/>
          </rPr>
          <t xml:space="preserve">Land Use Policy </t>
        </r>
        <r>
          <rPr>
            <sz val="8"/>
            <color rgb="FF000000"/>
            <rFont val="Tahoma"/>
            <family val="2"/>
          </rPr>
          <t xml:space="preserve">15(1).</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41</xdr:colOff>
                <xdr:row>122</xdr:row>
                <xdr:rowOff>4</xdr:rowOff>
              </xdr:to>
            </anchor>
          </commentPr>
        </mc:Choice>
        <mc:Fallback/>
      </mc:AlternateContent>
    </comment>
    <comment ref="F128" authorId="0">
      <text>
        <r>
          <rPr>
            <sz val="8"/>
            <color rgb="FF000000"/>
            <rFont val="Tahoma"/>
            <family val="0"/>
          </rPr>
          <t xml:space="preserve">Gershon Feder and Akihiko Nishio (1999). "The Benefits of Land Registration and Titling: Economic and Social Perspectives" </t>
        </r>
        <r>
          <rPr>
            <i val="true"/>
            <sz val="8"/>
            <color rgb="FF000000"/>
            <rFont val="Tahoma"/>
            <family val="2"/>
          </rPr>
          <t xml:space="preserve">Land Use Policy </t>
        </r>
        <r>
          <rPr>
            <sz val="8"/>
            <color rgb="FF000000"/>
            <rFont val="Tahoma"/>
            <family val="2"/>
          </rPr>
          <t xml:space="preserve">15(1).</t>
        </r>
      </text>
      <mc:AlternateContent>
        <mc:Choice Requires="v2">
          <commentPr autoFill="true" autoScale="false" colHidden="false" locked="false" rowHidden="false" textHAlign="justify" textVAlign="top">
            <anchor moveWithCells="false" sizeWithCells="false">
              <xdr:from>
                <xdr:col>6</xdr:col>
                <xdr:colOff>9</xdr:colOff>
                <xdr:row>122</xdr:row>
                <xdr:rowOff>0</xdr:rowOff>
              </xdr:from>
              <xdr:to>
                <xdr:col>8</xdr:col>
                <xdr:colOff>9</xdr:colOff>
                <xdr:row>128</xdr:row>
                <xdr:rowOff>17</xdr:rowOff>
              </xdr:to>
            </anchor>
          </commentPr>
        </mc:Choice>
        <mc:Fallback/>
      </mc:AlternateContent>
    </comment>
    <comment ref="F129" authorId="0">
      <text>
        <r>
          <rPr>
            <sz val="8"/>
            <color rgb="FF000000"/>
            <rFont val="Tahoma"/>
            <family val="0"/>
          </rPr>
          <t xml:space="preserve">John Antle et al. (2003). "Endogeneity of Land Titling and Farm Investments: Evidence from the Peruvian Andes." Working Paper, Dep't of Ag Econ and Economics, Montana State Univ.</t>
        </r>
      </text>
      <mc:AlternateContent>
        <mc:Choice Requires="v2">
          <commentPr autoFill="true" autoScale="false" colHidden="false" locked="false" rowHidden="false" textHAlign="justify" textVAlign="top">
            <anchor moveWithCells="false" sizeWithCells="false">
              <xdr:from>
                <xdr:col>6</xdr:col>
                <xdr:colOff>9</xdr:colOff>
                <xdr:row>122</xdr:row>
                <xdr:rowOff>0</xdr:rowOff>
              </xdr:from>
              <xdr:to>
                <xdr:col>8</xdr:col>
                <xdr:colOff>57</xdr:colOff>
                <xdr:row>131</xdr:row>
                <xdr:rowOff>17</xdr:rowOff>
              </xdr:to>
            </anchor>
          </commentPr>
        </mc:Choice>
        <mc:Fallback/>
      </mc:AlternateContent>
    </comment>
    <comment ref="F130" authorId="0">
      <text>
        <r>
          <rPr>
            <sz val="8"/>
            <color rgb="FF000000"/>
            <rFont val="Tahoma"/>
            <family val="0"/>
          </rPr>
          <t xml:space="preserve">Hanan Jacoby and Bart Minten (2005). "Is Land Titling in Sub-Saharan Africa Cost-Effective? Evidence from Madagascar." </t>
        </r>
      </text>
      <mc:AlternateContent>
        <mc:Choice Requires="v2">
          <commentPr autoFill="true" autoScale="false" colHidden="false" locked="false" rowHidden="false" textHAlign="justify" textVAlign="top">
            <anchor moveWithCells="false" sizeWithCells="false">
              <xdr:from>
                <xdr:col>6</xdr:col>
                <xdr:colOff>9</xdr:colOff>
                <xdr:row>122</xdr:row>
                <xdr:rowOff>0</xdr:rowOff>
              </xdr:from>
              <xdr:to>
                <xdr:col>8</xdr:col>
                <xdr:colOff>23</xdr:colOff>
                <xdr:row>131</xdr:row>
                <xdr:rowOff>17</xdr:rowOff>
              </xdr:to>
            </anchor>
          </commentPr>
        </mc:Choice>
        <mc:Fallback/>
      </mc:AlternateContent>
    </comment>
    <comment ref="F141" authorId="0">
      <text>
        <r>
          <rPr>
            <sz val="8"/>
            <color rgb="FF000000"/>
            <rFont val="Tahoma"/>
            <family val="0"/>
          </rPr>
          <t xml:space="preserve">Assume this rate applies also to 2006, and then is allowed to grow (implicitly) in accordance with an increasing fraction of titled hashaas. </t>
        </r>
      </text>
      <mc:AlternateContent>
        <mc:Choice Requires="v2">
          <commentPr autoFill="true" autoScale="false" colHidden="false" locked="false" rowHidden="false" textHAlign="justify" textVAlign="top">
            <anchor moveWithCells="false" sizeWithCells="false">
              <xdr:from>
                <xdr:col>7</xdr:col>
                <xdr:colOff>18</xdr:colOff>
                <xdr:row>130</xdr:row>
                <xdr:rowOff>0</xdr:rowOff>
              </xdr:from>
              <xdr:to>
                <xdr:col>9</xdr:col>
                <xdr:colOff>42</xdr:colOff>
                <xdr:row>140</xdr:row>
                <xdr:rowOff>14</xdr:rowOff>
              </xdr:to>
            </anchor>
          </commentPr>
        </mc:Choice>
        <mc:Fallback/>
      </mc:AlternateContent>
    </comment>
    <comment ref="F142" authorId="0">
      <text>
        <r>
          <rPr>
            <sz val="8"/>
            <color rgb="FF000000"/>
            <rFont val="Tahoma"/>
            <family val="0"/>
          </rPr>
          <t xml:space="preserve">Assume that this growth rate applies until savings rate as a % of GDP hits the cap (see below), after which point it is constant.</t>
        </r>
      </text>
      <mc:AlternateContent>
        <mc:Choice Requires="v2">
          <commentPr autoFill="true" autoScale="false" colHidden="false" locked="false" rowHidden="false" textHAlign="justify" textVAlign="top">
            <anchor moveWithCells="false" sizeWithCells="false">
              <xdr:from>
                <xdr:col>6</xdr:col>
                <xdr:colOff>9</xdr:colOff>
                <xdr:row>130</xdr:row>
                <xdr:rowOff>0</xdr:rowOff>
              </xdr:from>
              <xdr:to>
                <xdr:col>8</xdr:col>
                <xdr:colOff>23</xdr:colOff>
                <xdr:row>140</xdr:row>
                <xdr:rowOff>10</xdr:rowOff>
              </xdr:to>
            </anchor>
          </commentPr>
        </mc:Choice>
        <mc:Fallback/>
      </mc:AlternateContent>
    </comment>
    <comment ref="F149"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6</xdr:col>
                <xdr:colOff>9</xdr:colOff>
                <xdr:row>135</xdr:row>
                <xdr:rowOff>7</xdr:rowOff>
              </xdr:from>
              <xdr:to>
                <xdr:col>8</xdr:col>
                <xdr:colOff>20</xdr:colOff>
                <xdr:row>143</xdr:row>
                <xdr:rowOff>2</xdr:rowOff>
              </xdr:to>
            </anchor>
          </commentPr>
        </mc:Choice>
        <mc:Fallback/>
      </mc:AlternateContent>
    </comment>
    <comment ref="F150" authorId="0">
      <text>
        <r>
          <rPr>
            <sz val="8"/>
            <color rgb="FF000000"/>
            <rFont val="Tahoma"/>
            <family val="0"/>
          </rPr>
          <t xml:space="preserve">Avg annl inv for all hashaas
= %titled*(Investment|titled)
    + %not titled*(Investment|not titled)
</t>
        </r>
      </text>
      <mc:AlternateContent>
        <mc:Choice Requires="v2">
          <commentPr autoFill="true" autoScale="false" colHidden="false" locked="false" rowHidden="false" textHAlign="justify" textVAlign="top">
            <anchor moveWithCells="false" sizeWithCells="false">
              <xdr:from>
                <xdr:col>6</xdr:col>
                <xdr:colOff>9</xdr:colOff>
                <xdr:row>136</xdr:row>
                <xdr:rowOff>0</xdr:rowOff>
              </xdr:from>
              <xdr:to>
                <xdr:col>9</xdr:col>
                <xdr:colOff>23</xdr:colOff>
                <xdr:row>142</xdr:row>
                <xdr:rowOff>17</xdr:rowOff>
              </xdr:to>
            </anchor>
          </commentPr>
        </mc:Choice>
        <mc:Fallback/>
      </mc:AlternateContent>
    </comment>
    <comment ref="G154" authorId="0">
      <text>
        <r>
          <rPr>
            <sz val="8"/>
            <color rgb="FF000000"/>
            <rFont val="Tahoma"/>
            <family val="0"/>
          </rPr>
          <t xml:space="preserve">Source of NPL data:
IMF SISA (Jan 2007), p. 81 (Table 35: Financial Soundness Indicators for the Banking Sector)</t>
        </r>
      </text>
      <mc:AlternateContent>
        <mc:Choice Requires="v2">
          <commentPr autoFill="true" autoScale="false" colHidden="false" locked="false" rowHidden="false" textHAlign="justify" textVAlign="top">
            <anchor moveWithCells="false" sizeWithCells="false">
              <xdr:from>
                <xdr:col>7</xdr:col>
                <xdr:colOff>16</xdr:colOff>
                <xdr:row>142</xdr:row>
                <xdr:rowOff>0</xdr:rowOff>
              </xdr:from>
              <xdr:to>
                <xdr:col>9</xdr:col>
                <xdr:colOff>16</xdr:colOff>
                <xdr:row>146</xdr:row>
                <xdr:rowOff>11</xdr:rowOff>
              </xdr:to>
            </anchor>
          </commentPr>
        </mc:Choice>
        <mc:Fallback/>
      </mc:AlternateContent>
    </comment>
    <comment ref="J105" authorId="0">
      <text>
        <r>
          <rPr>
            <sz val="8"/>
            <color rgb="FF000000"/>
            <rFont val="Tahoma"/>
            <family val="0"/>
          </rPr>
          <t xml:space="preserve">See computation for details</t>
        </r>
      </text>
      <mc:AlternateContent>
        <mc:Choice Requires="v2">
          <commentPr autoFill="true" autoScale="false" colHidden="false" locked="false" rowHidden="false" textHAlign="justify" textVAlign="top">
            <anchor moveWithCells="false" sizeWithCells="false">
              <xdr:from>
                <xdr:col>10</xdr:col>
                <xdr:colOff>9</xdr:colOff>
                <xdr:row>94</xdr:row>
                <xdr:rowOff>3</xdr:rowOff>
              </xdr:from>
              <xdr:to>
                <xdr:col>12</xdr:col>
                <xdr:colOff>9</xdr:colOff>
                <xdr:row>9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 authorId="0">
      <text>
        <r>
          <rPr>
            <sz val="8"/>
            <color rgb="FF000000"/>
            <rFont val="Tahoma"/>
            <family val="0"/>
          </rPr>
          <t xml:space="preserve">Assume initial and incremental registration numbers are proportional to extant privatizations (see numbers at right)</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7</xdr:col>
                <xdr:colOff>44</xdr:colOff>
                <xdr:row>62</xdr:row>
                <xdr:rowOff>2</xdr:rowOff>
              </xdr:to>
            </anchor>
          </commentPr>
        </mc:Choice>
        <mc:Fallback/>
      </mc:AlternateContent>
    </comment>
    <comment ref="D14" authorId="0">
      <text>
        <r>
          <rPr>
            <sz val="8"/>
            <color rgb="FF000000"/>
            <rFont val="Tahoma"/>
            <family val="0"/>
          </rPr>
          <t xml:space="preserve">Source for 2007-11:
IMF Article IV Consultation (Jan. 2007), p. 27 (Table 6: MTMF 2003-11).
Source for 2012 onward:
MCC assumptions.</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2</xdr:colOff>
                <xdr:row>19</xdr:row>
                <xdr:rowOff>16</xdr:rowOff>
              </xdr:to>
            </anchor>
          </commentPr>
        </mc:Choice>
        <mc:Fallback/>
      </mc:AlternateContent>
    </comment>
    <comment ref="D15" authorId="0">
      <text>
        <r>
          <rPr>
            <sz val="8"/>
            <color rgb="FF000000"/>
            <rFont val="Tahoma"/>
            <family val="0"/>
          </rPr>
          <t xml:space="preserve">2006 estimate: 
IMF SISA (Jan. 2007), p. 47 (Table 1 - Mongolia: Basic Data)
2007-onward:
MCC estimate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25</xdr:colOff>
                <xdr:row>21</xdr:row>
                <xdr:rowOff>4</xdr:rowOff>
              </xdr:to>
            </anchor>
          </commentPr>
        </mc:Choice>
        <mc:Fallback/>
      </mc:AlternateContent>
    </comment>
    <comment ref="D30" authorId="0">
      <text>
        <r>
          <rPr>
            <sz val="8"/>
            <color rgb="FF000000"/>
            <rFont val="Tahoma"/>
            <family val="0"/>
          </rPr>
          <t xml:space="preserve">Assumes a wp/wop differential fraction of  privatized hashaas registered with 1-year lag from year of privatization.
Without project uses 2006 data on average rate of registration for privatized hashaa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44</xdr:colOff>
                <xdr:row>36</xdr:row>
                <xdr:rowOff>9</xdr:rowOff>
              </xdr:to>
            </anchor>
          </commentPr>
        </mc:Choice>
        <mc:Fallback/>
      </mc:AlternateContent>
    </comment>
    <comment ref="D42" authorId="0">
      <text>
        <r>
          <rPr>
            <sz val="8"/>
            <color rgb="FF000000"/>
            <rFont val="Tahoma"/>
            <family val="0"/>
          </rPr>
          <t xml:space="preserve">Hangai region</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8</xdr:col>
                <xdr:colOff>1</xdr:colOff>
                <xdr:row>44</xdr:row>
                <xdr:rowOff>13</xdr:rowOff>
              </xdr:to>
            </anchor>
          </commentPr>
        </mc:Choice>
        <mc:Fallback/>
      </mc:AlternateContent>
    </comment>
    <comment ref="D199" authorId="0">
      <text>
        <r>
          <rPr>
            <sz val="8"/>
            <color rgb="FF000000"/>
            <rFont val="Tahoma"/>
            <family val="0"/>
          </rPr>
          <t xml:space="preserve">Assume this rate applies also to 2006, and then is allowed to grow (implicitly) in accordance with an increasing fraction of titled hashaas. </t>
        </r>
      </text>
      <mc:AlternateContent>
        <mc:Choice Requires="v2">
          <commentPr autoFill="true" autoScale="false" colHidden="false" locked="false" rowHidden="false" textHAlign="justify" textVAlign="top">
            <anchor moveWithCells="false" sizeWithCells="false">
              <xdr:from>
                <xdr:col>4</xdr:col>
                <xdr:colOff>16</xdr:colOff>
                <xdr:row>202</xdr:row>
                <xdr:rowOff>1</xdr:rowOff>
              </xdr:from>
              <xdr:to>
                <xdr:col>8</xdr:col>
                <xdr:colOff>25</xdr:colOff>
                <xdr:row>211</xdr:row>
                <xdr:rowOff>6</xdr:rowOff>
              </xdr:to>
            </anchor>
          </commentPr>
        </mc:Choice>
        <mc:Fallback/>
      </mc:AlternateContent>
    </comment>
    <comment ref="D203"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4</xdr:col>
                <xdr:colOff>16</xdr:colOff>
                <xdr:row>205</xdr:row>
                <xdr:rowOff>0</xdr:rowOff>
              </xdr:from>
              <xdr:to>
                <xdr:col>8</xdr:col>
                <xdr:colOff>12</xdr:colOff>
                <xdr:row>214</xdr:row>
                <xdr:rowOff>1</xdr:rowOff>
              </xdr:to>
            </anchor>
          </commentPr>
        </mc:Choice>
        <mc:Fallback/>
      </mc:AlternateContent>
    </comment>
    <comment ref="D205"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4</xdr:col>
                <xdr:colOff>16</xdr:colOff>
                <xdr:row>205</xdr:row>
                <xdr:rowOff>0</xdr:rowOff>
              </xdr:from>
              <xdr:to>
                <xdr:col>8</xdr:col>
                <xdr:colOff>1</xdr:colOff>
                <xdr:row>213</xdr:row>
                <xdr:rowOff>12</xdr:rowOff>
              </xdr:to>
            </anchor>
          </commentPr>
        </mc:Choice>
        <mc:Fallback/>
      </mc:AlternateContent>
    </comment>
    <comment ref="D207"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11</xdr:col>
                <xdr:colOff>16</xdr:colOff>
                <xdr:row>206</xdr:row>
                <xdr:rowOff>0</xdr:rowOff>
              </xdr:from>
              <xdr:to>
                <xdr:col>13</xdr:col>
                <xdr:colOff>59</xdr:colOff>
                <xdr:row>209</xdr:row>
                <xdr:rowOff>8</xdr:rowOff>
              </xdr:to>
            </anchor>
          </commentPr>
        </mc:Choice>
        <mc:Fallback/>
      </mc:AlternateContent>
    </comment>
    <comment ref="E99" authorId="0">
      <text>
        <r>
          <rPr>
            <sz val="8"/>
            <color rgb="FF000000"/>
            <rFont val="Tahoma"/>
            <family val="0"/>
          </rPr>
          <t xml:space="preserve">Initial distribution over years (all cities)</t>
        </r>
      </text>
      <mc:AlternateContent>
        <mc:Choice Requires="v2">
          <commentPr autoFill="true" autoScale="false" colHidden="false" locked="false" rowHidden="false" textHAlign="justify" textVAlign="top">
            <anchor moveWithCells="false" sizeWithCells="false">
              <xdr:from>
                <xdr:col>5</xdr:col>
                <xdr:colOff>16</xdr:colOff>
                <xdr:row>105</xdr:row>
                <xdr:rowOff>0</xdr:rowOff>
              </xdr:from>
              <xdr:to>
                <xdr:col>8</xdr:col>
                <xdr:colOff>28</xdr:colOff>
                <xdr:row>120</xdr:row>
                <xdr:rowOff>5</xdr:rowOff>
              </xdr:to>
            </anchor>
          </commentPr>
        </mc:Choice>
        <mc:Fallback/>
      </mc:AlternateContent>
    </comment>
    <comment ref="E242" authorId="0">
      <text>
        <r>
          <rPr>
            <sz val="8"/>
            <color rgb="FF000000"/>
            <rFont val="Tahoma"/>
            <family val="0"/>
          </rPr>
          <t xml:space="preserve">Primarily apartment dwellers take out consumer loans</t>
        </r>
      </text>
      <mc:AlternateContent>
        <mc:Choice Requires="v2">
          <commentPr autoFill="true" autoScale="false" colHidden="false" locked="false" rowHidden="false" textHAlign="justify" textVAlign="top">
            <anchor moveWithCells="false" sizeWithCells="false">
              <xdr:from>
                <xdr:col>5</xdr:col>
                <xdr:colOff>16</xdr:colOff>
                <xdr:row>257</xdr:row>
                <xdr:rowOff>7</xdr:rowOff>
              </xdr:from>
              <xdr:to>
                <xdr:col>8</xdr:col>
                <xdr:colOff>28</xdr:colOff>
                <xdr:row>271</xdr:row>
                <xdr:rowOff>17</xdr:rowOff>
              </xdr:to>
            </anchor>
          </commentPr>
        </mc:Choice>
        <mc:Fallback/>
      </mc:AlternateContent>
    </comment>
    <comment ref="E248" authorId="0">
      <text>
        <r>
          <rPr>
            <sz val="8"/>
            <color rgb="FF000000"/>
            <rFont val="Tahoma"/>
            <family val="0"/>
          </rPr>
          <t xml:space="preserve">Usually entails buying an apartment; less frequently renovation</t>
        </r>
      </text>
      <mc:AlternateContent>
        <mc:Choice Requires="v2">
          <commentPr autoFill="true" autoScale="false" colHidden="false" locked="false" rowHidden="false" textHAlign="justify" textVAlign="top">
            <anchor moveWithCells="false" sizeWithCells="false">
              <xdr:from>
                <xdr:col>5</xdr:col>
                <xdr:colOff>25</xdr:colOff>
                <xdr:row>256</xdr:row>
                <xdr:rowOff>0</xdr:rowOff>
              </xdr:from>
              <xdr:to>
                <xdr:col>8</xdr:col>
                <xdr:colOff>38</xdr:colOff>
                <xdr:row>270</xdr:row>
                <xdr:rowOff>9</xdr:rowOff>
              </xdr:to>
            </anchor>
          </commentPr>
        </mc:Choice>
        <mc:Fallback/>
      </mc:AlternateContent>
    </comment>
    <comment ref="F97" authorId="0">
      <text>
        <r>
          <rPr>
            <sz val="8"/>
            <color rgb="FF000000"/>
            <rFont val="Tahoma"/>
            <family val="0"/>
          </rPr>
          <t xml:space="preserve">Same for all cities</t>
        </r>
      </text>
      <mc:AlternateContent>
        <mc:Choice Requires="v2">
          <commentPr autoFill="true" autoScale="false" colHidden="false" locked="false" rowHidden="false" textHAlign="justify" textVAlign="top">
            <anchor moveWithCells="false" sizeWithCells="false">
              <xdr:from>
                <xdr:col>11</xdr:col>
                <xdr:colOff>16</xdr:colOff>
                <xdr:row>97</xdr:row>
                <xdr:rowOff>0</xdr:rowOff>
              </xdr:from>
              <xdr:to>
                <xdr:col>12</xdr:col>
                <xdr:colOff>63</xdr:colOff>
                <xdr:row>102</xdr:row>
                <xdr:rowOff>3</xdr:rowOff>
              </xdr:to>
            </anchor>
          </commentPr>
        </mc:Choice>
        <mc:Fallback/>
      </mc:AlternateContent>
    </comment>
    <comment ref="F172" authorId="0">
      <text>
        <r>
          <rPr>
            <sz val="8"/>
            <color rgb="FF000000"/>
            <rFont val="Tahoma"/>
            <family val="0"/>
          </rPr>
          <t xml:space="preserve">Based on assumed leverage ratio from "Data &amp; Assumptions" worksheet</t>
        </r>
      </text>
      <mc:AlternateContent>
        <mc:Choice Requires="v2">
          <commentPr autoFill="true" autoScale="false" colHidden="false" locked="false" rowHidden="false" textHAlign="justify" textVAlign="top">
            <anchor moveWithCells="false" sizeWithCells="false">
              <xdr:from>
                <xdr:col>10</xdr:col>
                <xdr:colOff>16</xdr:colOff>
                <xdr:row>176</xdr:row>
                <xdr:rowOff>16</xdr:rowOff>
              </xdr:from>
              <xdr:to>
                <xdr:col>12</xdr:col>
                <xdr:colOff>16</xdr:colOff>
                <xdr:row>180</xdr:row>
                <xdr:rowOff>9</xdr:rowOff>
              </xdr:to>
            </anchor>
          </commentPr>
        </mc:Choice>
        <mc:Fallback/>
      </mc:AlternateContent>
    </comment>
    <comment ref="F209" authorId="0">
      <text>
        <r>
          <rPr>
            <sz val="8"/>
            <color rgb="FF000000"/>
            <rFont val="Tahoma"/>
            <family val="0"/>
          </rPr>
          <t xml:space="preserve">Assume same proportions across cities as for total funds invested due to financial intermediation.</t>
        </r>
      </text>
      <mc:AlternateContent>
        <mc:Choice Requires="v2">
          <commentPr autoFill="true" autoScale="false" colHidden="false" locked="false" rowHidden="false" textHAlign="justify" textVAlign="top">
            <anchor moveWithCells="false" sizeWithCells="false">
              <xdr:from>
                <xdr:col>6</xdr:col>
                <xdr:colOff>16</xdr:colOff>
                <xdr:row>211</xdr:row>
                <xdr:rowOff>0</xdr:rowOff>
              </xdr:from>
              <xdr:to>
                <xdr:col>8</xdr:col>
                <xdr:colOff>56</xdr:colOff>
                <xdr:row>225</xdr:row>
                <xdr:rowOff>11</xdr:rowOff>
              </xdr:to>
            </anchor>
          </commentPr>
        </mc:Choice>
        <mc:Fallback/>
      </mc:AlternateContent>
    </comment>
    <comment ref="I315" authorId="0">
      <text>
        <r>
          <rPr>
            <sz val="8"/>
            <color rgb="FF000000"/>
            <rFont val="Tahoma"/>
            <family val="0"/>
          </rPr>
          <t xml:space="preserve">Proposal, p. 128
(Netting out Peri-urban costs)</t>
        </r>
      </text>
      <mc:AlternateContent>
        <mc:Choice Requires="v2">
          <commentPr autoFill="true" autoScale="false" colHidden="false" locked="false" rowHidden="false" textHAlign="justify" textVAlign="top">
            <anchor moveWithCells="false" sizeWithCells="false">
              <xdr:from>
                <xdr:col>10</xdr:col>
                <xdr:colOff>28</xdr:colOff>
                <xdr:row>305</xdr:row>
                <xdr:rowOff>2</xdr:rowOff>
              </xdr:from>
              <xdr:to>
                <xdr:col>12</xdr:col>
                <xdr:colOff>28</xdr:colOff>
                <xdr:row>323</xdr:row>
                <xdr:rowOff>8</xdr:rowOff>
              </xdr:to>
            </anchor>
          </commentPr>
        </mc:Choice>
        <mc:Fallback/>
      </mc:AlternateContent>
    </comment>
    <comment ref="M58" authorId="0">
      <text>
        <r>
          <rPr>
            <sz val="8"/>
            <color rgb="FF000000"/>
            <rFont val="Tahoma"/>
            <family val="0"/>
          </rPr>
          <t xml:space="preserve">From proposal</t>
        </r>
      </text>
      <mc:AlternateContent>
        <mc:Choice Requires="v2">
          <commentPr autoFill="true" autoScale="false" colHidden="false" locked="false" rowHidden="false" textHAlign="justify" textVAlign="top">
            <anchor moveWithCells="false" sizeWithCells="false">
              <xdr:from>
                <xdr:col>14</xdr:col>
                <xdr:colOff>28</xdr:colOff>
                <xdr:row>56</xdr:row>
                <xdr:rowOff>7</xdr:rowOff>
              </xdr:from>
              <xdr:to>
                <xdr:col>16</xdr:col>
                <xdr:colOff>13</xdr:colOff>
                <xdr:row>60</xdr:row>
                <xdr:rowOff>13</xdr:rowOff>
              </xdr:to>
            </anchor>
          </commentPr>
        </mc:Choice>
        <mc:Fallback/>
      </mc:AlternateContent>
    </comment>
    <comment ref="O36" authorId="0">
      <text>
        <r>
          <rPr>
            <sz val="8"/>
            <color rgb="FF000000"/>
            <rFont val="Tahoma"/>
            <family val="0"/>
            <charset val="1"/>
          </rPr>
          <t xml:space="preserve">US$500 added to empty hasha price as the estimated price of a ger itself.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6</xdr:col>
                <xdr:colOff>69</xdr:colOff>
                <xdr:row>38</xdr:row>
                <xdr:rowOff>14</xdr:rowOff>
              </xdr:to>
            </anchor>
          </commentPr>
        </mc:Choice>
        <mc:Fallback/>
      </mc:AlternateContent>
    </comment>
    <comment ref="P22" authorId="0">
      <text>
        <r>
          <rPr>
            <sz val="8"/>
            <color rgb="FF000000"/>
            <rFont val="Tahoma"/>
            <family val="0"/>
          </rPr>
          <t xml:space="preserve">Approximation from following two years</t>
        </r>
      </text>
      <mc:AlternateContent>
        <mc:Choice Requires="v2">
          <commentPr autoFill="true" autoScale="false" colHidden="false" locked="false" rowHidden="false" textHAlign="justify" textVAlign="top">
            <anchor moveWithCells="false" sizeWithCells="false">
              <xdr:from>
                <xdr:col>16</xdr:col>
                <xdr:colOff>56</xdr:colOff>
                <xdr:row>20</xdr:row>
                <xdr:rowOff>7</xdr:rowOff>
              </xdr:from>
              <xdr:to>
                <xdr:col>18</xdr:col>
                <xdr:colOff>19</xdr:colOff>
                <xdr:row>24</xdr:row>
                <xdr:rowOff>13</xdr:rowOff>
              </xdr:to>
            </anchor>
          </commentPr>
        </mc:Choice>
        <mc:Fallback/>
      </mc:AlternateContent>
    </comment>
    <comment ref="P24" authorId="0">
      <text>
        <r>
          <rPr>
            <sz val="8"/>
            <color rgb="FF000000"/>
            <rFont val="Tahoma"/>
            <family val="0"/>
          </rPr>
          <t xml:space="preserve">Estimate, based on CHF description of process</t>
        </r>
      </text>
      <mc:AlternateContent>
        <mc:Choice Requires="v2">
          <commentPr autoFill="true" autoScale="false" colHidden="false" locked="false" rowHidden="false" textHAlign="justify" textVAlign="top">
            <anchor moveWithCells="false" sizeWithCells="false">
              <xdr:from>
                <xdr:col>16</xdr:col>
                <xdr:colOff>56</xdr:colOff>
                <xdr:row>22</xdr:row>
                <xdr:rowOff>7</xdr:rowOff>
              </xdr:from>
              <xdr:to>
                <xdr:col>18</xdr:col>
                <xdr:colOff>19</xdr:colOff>
                <xdr:row>2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99" authorId="0">
      <text>
        <r>
          <rPr>
            <b val="true"/>
            <sz val="8"/>
            <color rgb="FF000000"/>
            <rFont val="Tahoma"/>
            <family val="0"/>
          </rPr>
          <t xml:space="preserve">Steve Anderson:
</t>
        </r>
        <r>
          <rPr>
            <sz val="8"/>
            <color rgb="FF000000"/>
            <rFont val="Tahoma"/>
            <family val="0"/>
          </rPr>
          <t xml:space="preserve">Captures effects since privatization law, an omits trend from very small base in 2001.</t>
        </r>
      </text>
      <mc:AlternateContent>
        <mc:Choice Requires="v2">
          <commentPr autoFill="true" autoScale="false" colHidden="false" locked="false" rowHidden="false" textHAlign="justify" textVAlign="top">
            <anchor moveWithCells="false" sizeWithCells="false">
              <xdr:from>
                <xdr:col>41</xdr:col>
                <xdr:colOff>1</xdr:colOff>
                <xdr:row>171</xdr:row>
                <xdr:rowOff>15</xdr:rowOff>
              </xdr:from>
              <xdr:to>
                <xdr:col>43</xdr:col>
                <xdr:colOff>15</xdr:colOff>
                <xdr:row>176</xdr:row>
                <xdr:rowOff>4</xdr:rowOff>
              </xdr:to>
            </anchor>
          </commentPr>
        </mc:Choice>
        <mc:Fallback/>
      </mc:AlternateContent>
    </comment>
  </commentList>
</comments>
</file>

<file path=xl/sharedStrings.xml><?xml version="1.0" encoding="utf-8"?>
<sst xmlns="http://schemas.openxmlformats.org/spreadsheetml/2006/main" count="1172" uniqueCount="502">
  <si>
    <t xml:space="preserve">Last updated:  8/16/2007</t>
  </si>
  <si>
    <t xml:space="preserve">Mongolia: Property Registration</t>
  </si>
  <si>
    <t xml:space="preserve">Project name</t>
  </si>
  <si>
    <t xml:space="preserve">Property Rights – Registry</t>
  </si>
  <si>
    <t xml:space="preserve">Spreadsheet version</t>
  </si>
  <si>
    <t xml:space="preserve">Investment memo, final</t>
  </si>
  <si>
    <t xml:space="preserve">Date</t>
  </si>
  <si>
    <t xml:space="preserve">Amount of MCC funds</t>
  </si>
  <si>
    <t xml:space="preserve">$16.7 million</t>
  </si>
  <si>
    <t xml:space="preserve">Project description</t>
  </si>
  <si>
    <t xml:space="preserve">The Property Rights Project will help Mongolians obtain secure, long-term rights to the suburban land they occupy, and promote investments in home improvement and business activities.  In a banking sector marked by high interest spreads, the Project will encourage financial institutions to reduce the risk premium on credit by providing their customers with a more secure source of collateral and encourage the emergence of new mortgage-related and other asset-dependent financial products.  This Project will improve the accuracy, accessibility and efficiency of the formal system for recognizing and transferring land rights and will facilitate issuance of up to 75,000 privatized and registered land titles to suburban landholders. </t>
  </si>
  <si>
    <t xml:space="preserve">Benefit streams included in ERR</t>
  </si>
  <si>
    <t xml:space="preserve">Increased property values for owners of recently-privatized urban plots</t>
  </si>
  <si>
    <t xml:space="preserve">Returns from externally financed and internally financed investments</t>
  </si>
  <si>
    <t xml:space="preserve">Savings in loan processing costs</t>
  </si>
  <si>
    <t xml:space="preserve">Costs included in ERR (other than costs borne by MCC)</t>
  </si>
  <si>
    <t xml:space="preserve">Investments by businesses and households</t>
  </si>
  <si>
    <t xml:space="preserve">Estimated ERR and time horizon</t>
  </si>
  <si>
    <t xml:space="preserve">38% over 2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Data &amp; Assumptions</t>
  </si>
  <si>
    <t xml:space="preserve">This worksheet details the substantiated data used as key parameters in the ERR calculation, as well as parameters for which assumptions were drawn from broader professional expertise.</t>
  </si>
  <si>
    <t xml:space="preserve">Registry Upgrade, Khashaa Reg.</t>
  </si>
  <si>
    <t xml:space="preserve">The worksheet specifies the benefit and cost streams both with the MCC investment and without it.  The benefit streams primarily derive from increases in land values and growth in investments that become possible once land registration allows a greater number of households access to credit.</t>
  </si>
  <si>
    <t xml:space="preserve">Data tables</t>
  </si>
  <si>
    <t xml:space="preserve">The worksheet offers detailed data tables from external or partner sources that were used as part of the ERR calculations</t>
  </si>
  <si>
    <t xml:space="preserve">Summary</t>
  </si>
  <si>
    <t xml:space="preserve">   The inability of Mongolians to easily register and obtain clear titles to their land poses an obstacle to economic growth. The Property Rights Project will help Mongolian citizens obtain secure, long-term rights to the suburban and peri-urban land (the small plots of land located in the crowded suburbs around Ulaanbaatar and other cities) they occupy, and promote investments in home improvement, business activities and agricultural productivity. In a banking sector marked by high interest spreads, the Compact will encourage financial institutions to reduce the risk premium on credit by providing their customers with a more secure source of collateral and encourage the emergence of new mortgage-related and other asset-dependent financial products.</t>
  </si>
  <si>
    <t xml:space="preserve">   The Property Rights Project will improve the accuracy, accessibility and efficiency of the formal system for recognizing and transferring land rights and will facilitate issuance of up to 75,000 privatized and registered land titles to suburban landholders. The Project also will introduce a long-term leasing system on peri-urban rangeland and other incentives (such as technical assistance, wells, animal shelters and fences) that will enable leaseholders to increase income from this land significantly by improving range and livestock management.</t>
  </si>
  <si>
    <t xml:space="preserve">Components</t>
  </si>
  <si>
    <t xml:space="preserve">MCC funding will be used to:</t>
  </si>
  <si>
    <t xml:space="preserve">1.      Improve the formal system of privatizing and registering land rights.  Specifically, MCC funding will support:</t>
  </si>
  <si>
    <t xml:space="preserve">        a.      A commission of stakeholders and technical experts to study the obstacles that affect the ability of Mongolian 
                 citizens to privatize and register land efficiently and cost-effectively, to make recommendations on how to reduce 
                 such obstacles, and to work with government agencies, parliament and non-government specialists and interest 
                 groups to substantially implement the recommendations.</t>
  </si>
  <si>
    <t xml:space="preserve">        b.      An upgrade of the geospatial infrastructure necessary for accurate land parcel mapping, including provision of 
                 Continually Operating Reference Stations (CORS), supply of Global Positioning System (GPS) equipment to 
                 regional land offices, and training on the use of each.</t>
  </si>
  <si>
    <t xml:space="preserve">        c.      Capacity building for land offices, including creation and support of land market specialist positions to help citizens 
                 resolve issues related to land privatization and registration, and training of land office staff in land law, land mapping, 
                 use of satellite imagery, and processing of applications for privatization of ger area land plots.</t>
  </si>
  <si>
    <t xml:space="preserve">        d.      An upgrade of the State Registry’s central office space, information technology platform and business processes, 
                 establishment of offices in at least four districts of Ulaanbaatar, and similar upgrades of State Registry offices in 
                 eight regional centers around the country; and</t>
  </si>
  <si>
    <t xml:space="preserve">        e.      Identification and management of environmental, social, health and safety impacts associated with implementation of 
                 this activity, consistent with MCC Environmental Guidelines and World Bank Operational Policy 4.12.</t>
  </si>
  <si>
    <t xml:space="preserve">2.      Privatize and register approximately 75,000 land plots – known as hashaa plots - in the ger areas of Ulaanbaatar and eight 
         regional centers.  Specifically, MCC funding will support</t>
  </si>
  <si>
    <t xml:space="preserve">        a.      Provision of fully privatized and registered ownership rights to the land plots of low and middle income households</t>
  </si>
  <si>
    <t xml:space="preserve">        b.      Identification of main utility corridors</t>
  </si>
  <si>
    <t xml:space="preserve">        c.      Mapping of public land areas (parks, schools, public buildings, etc.) within the ger areas</t>
  </si>
  <si>
    <t xml:space="preserve">        d.      Identification and management of environmental, social, health and safety impacts associated with implementation of 
                 this activity, consistent with MCC Environmental Guidelines and World Bank Operational Policy 4.12.</t>
  </si>
  <si>
    <t xml:space="preserve">Economic Rationale</t>
  </si>
  <si>
    <t xml:space="preserve">   The rationale for the urban registry component of the Property Rights Project is primarily based on increased property values for owners of recently-privatized urban plots. Liquidity of the property market is expected to increase with regularization of property rights, and this should also stimulate investment. Investments in property—both buying property and investing to improve existing property—would be increased via two channels:</t>
  </si>
  <si>
    <t xml:space="preserve">1.      Increased security of ownership implies a higher propensity to invest as enforceability of property rights becomes both 
         more credible and less costly under the Project</t>
  </si>
  <si>
    <t xml:space="preserve">2.      For the portion of investments for which people wish to borrow funds, recognizing and securing these property rights 
         confers to potential borrowers the option of pledging property as collateral for loans. More secure property rights 
         should increase financial institutions’ willingness to lend. In the longer run, as a track record with the use of property 
         as collateral develops, terms of secured loans more favorable to borrowers should emerge, leading also to increased 
         loan volumes for residential and small commercial lending.</t>
  </si>
  <si>
    <t xml:space="preserve">   Finally, streamlining the Registry’s business processes and making its information available through the National Land Information System should reduce the transactions costs associated with property transactions. This is expected to lead to modest savings in loan processing and other administrative costs.</t>
  </si>
  <si>
    <t xml:space="preserve">ERR and sensitivity analysis</t>
  </si>
  <si>
    <t xml:space="preserve">Select the parameter type (summary or specific) from the drop-down list in B8, then change the "User Input" cells in the table below to see the effect on the compact's Economic Rate of Return (ERR) and net benefits (see chart below).  Be sure to reset all summary parameters to their original values ("MCC Estimate" values) before changing specific parameters. To reset all values to the default MCC estimates, click the "Reset Parameters" button at right.</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00%</t>
  </si>
  <si>
    <t xml:space="preserve">Actual benefits as a percentage of estimated benefits</t>
  </si>
  <si>
    <t xml:space="preserve">Specific</t>
  </si>
  <si>
    <t xml:space="preserve">Increase in value of investment due to property registration</t>
  </si>
  <si>
    <t xml:space="preserve">0 - 118%</t>
  </si>
  <si>
    <t xml:space="preserve">   More Info</t>
  </si>
  <si>
    <t xml:space="preserve">Average rate of return premium above lending rate for microenterprise investments </t>
  </si>
  <si>
    <t xml:space="preserve">0 - 14%</t>
  </si>
  <si>
    <t xml:space="preserve">   Project Description</t>
  </si>
  <si>
    <t xml:space="preserve">Percentage of "unprivatized" hashaas which are turned over to their owners each year, with project</t>
  </si>
  <si>
    <t xml:space="preserve">0.1 - 18.6%</t>
  </si>
  <si>
    <t xml:space="preserve">   User's Guide</t>
  </si>
  <si>
    <t xml:space="preserve">Number of Hashaas registered annually (in Year 2 and later)</t>
  </si>
  <si>
    <t xml:space="preserve">15,000 - 21,000</t>
  </si>
  <si>
    <t xml:space="preserve">Average annual real price increase for "improved" hashaas (hashaas in which major investments have been made) in Ulaan Bataar, with project</t>
  </si>
  <si>
    <t xml:space="preserve">0 - 6%</t>
  </si>
  <si>
    <t xml:space="preserve">Economic rate of return (ERR): </t>
  </si>
  <si>
    <r>
      <rPr>
        <b val="true"/>
        <sz val="10"/>
        <rFont val="Arial"/>
        <family val="2"/>
      </rPr>
      <t xml:space="preserve">MCC Estimated ERR </t>
    </r>
    <r>
      <rPr>
        <b val="true"/>
        <sz val="8"/>
        <rFont val="Arial"/>
        <family val="2"/>
      </rPr>
      <t xml:space="preserve">(as of 8/16/07)</t>
    </r>
    <r>
      <rPr>
        <b val="true"/>
        <sz val="10"/>
        <rFont val="Arial"/>
        <family val="2"/>
      </rPr>
      <t xml:space="preserve">:</t>
    </r>
  </si>
  <si>
    <t xml:space="preserve">Last updated:</t>
  </si>
  <si>
    <t xml:space="preserve">General data</t>
  </si>
  <si>
    <t xml:space="preserve">Number</t>
  </si>
  <si>
    <t xml:space="preserve">Unit</t>
  </si>
  <si>
    <t xml:space="preserve">Description</t>
  </si>
  <si>
    <t xml:space="preserve">Source</t>
  </si>
  <si>
    <t xml:space="preserve">Macroeconomy, Population</t>
  </si>
  <si>
    <t xml:space="preserve">Tugrik/$</t>
  </si>
  <si>
    <t xml:space="preserve">Exchange rate</t>
  </si>
  <si>
    <t xml:space="preserve">www.oanda.com</t>
  </si>
  <si>
    <t xml:space="preserve">#</t>
  </si>
  <si>
    <t xml:space="preserve">Inflation rate 2003 (CPI)</t>
  </si>
  <si>
    <t xml:space="preserve">WDI</t>
  </si>
  <si>
    <t xml:space="preserve">Inflation rate 2004</t>
  </si>
  <si>
    <t xml:space="preserve">Inflation rate 2005</t>
  </si>
  <si>
    <t xml:space="preserve">Inflation rate 2006</t>
  </si>
  <si>
    <t xml:space="preserve">Conversion factor 2003--&gt;2006</t>
  </si>
  <si>
    <t xml:space="preserve">Computed</t>
  </si>
  <si>
    <t xml:space="preserve">Conversion factor 2004--&gt;2006</t>
  </si>
  <si>
    <t xml:space="preserve">Conversion factor 2005--&gt;2006</t>
  </si>
  <si>
    <t xml:space="preserve">Real GDP growth rate, 2006</t>
  </si>
  <si>
    <t xml:space="preserve">IMF SISA (Jan 2007), p. 47, Table 1 - Mongolia: Basic Data</t>
  </si>
  <si>
    <t xml:space="preserve">$</t>
  </si>
  <si>
    <t xml:space="preserve">Nominal GDP (= Real GDP for 2006 base year)</t>
  </si>
  <si>
    <t xml:space="preserve">$/person</t>
  </si>
  <si>
    <t xml:space="preserve">Nominal GDP (=Real GDP) per capita, 2006</t>
  </si>
  <si>
    <t xml:space="preserve">Mongolia at a glance (WB), using 2005 GDP, pop'n figures</t>
  </si>
  <si>
    <t xml:space="preserve">Population growth rate, 2006</t>
  </si>
  <si>
    <t xml:space="preserve">Population, 2006 (mid-year)</t>
  </si>
  <si>
    <t xml:space="preserve">Household size</t>
  </si>
  <si>
    <t xml:space="preserve">HIES-LSMS 2003, p. 17</t>
  </si>
  <si>
    <t xml:space="preserve">Registry upgrade, Khashaa registration</t>
  </si>
  <si>
    <t xml:space="preserve">General property statistics</t>
  </si>
  <si>
    <t xml:space="preserve">Number of hashaas in UB and 8 other pillar center cities, 2003</t>
  </si>
  <si>
    <t xml:space="preserve">Proposal (12/29/06), 99</t>
  </si>
  <si>
    <t xml:space="preserve">Of the above figure, number of hashaas in UB</t>
  </si>
  <si>
    <t xml:space="preserve">Proposal (12/29/06), 100</t>
  </si>
  <si>
    <t xml:space="preserve">Number of  households in UB, 2006</t>
  </si>
  <si>
    <t xml:space="preserve">Proposal (12/29/06), 102</t>
  </si>
  <si>
    <t xml:space="preserve">Number of  Hasha in UB, 2006</t>
  </si>
  <si>
    <t xml:space="preserve">Proposal (12/29/06), 103</t>
  </si>
  <si>
    <t xml:space="preserve">Fraction of people in UB ger area benefiting from MCC project</t>
  </si>
  <si>
    <t xml:space="preserve">Average number of households per hashaa</t>
  </si>
  <si>
    <t xml:space="preserve">Annex 1.2 - Basic data</t>
  </si>
  <si>
    <t xml:space="preserve">ha</t>
  </si>
  <si>
    <t xml:space="preserve">Average number of hectares per household</t>
  </si>
  <si>
    <t xml:space="preserve">Average number of hectares per hashaa</t>
  </si>
  <si>
    <t xml:space="preserve">Property privatization &amp; registration statistics</t>
  </si>
  <si>
    <t xml:space="preserve"># Hashaas registered, Compact Y1</t>
  </si>
  <si>
    <t xml:space="preserve">Assumption</t>
  </si>
  <si>
    <t xml:space="preserve"># Hashaas registered, Compact Y2</t>
  </si>
  <si>
    <t xml:space="preserve"># Hashaas registered, Compact Y3</t>
  </si>
  <si>
    <t xml:space="preserve"># Hashaas registered, Compact Y4</t>
  </si>
  <si>
    <t xml:space="preserve"># Hashaas registered, Compact Y5</t>
  </si>
  <si>
    <t xml:space="preserve">Sum = </t>
  </si>
  <si>
    <t xml:space="preserve">Registration files in UB</t>
  </si>
  <si>
    <t xml:space="preserve">Internal documents, "M&amp;E of Activities: Property Rights indicators"</t>
  </si>
  <si>
    <t xml:space="preserve">Registration files in branch offices in rural areas</t>
  </si>
  <si>
    <r>
      <rPr>
        <sz val="10"/>
        <rFont val="Arial"/>
        <family val="0"/>
      </rPr>
      <t xml:space="preserve">Fraction of total hashaas in Mongolia given to their owners ("</t>
    </r>
    <r>
      <rPr>
        <i val="true"/>
        <sz val="10"/>
        <rFont val="Arial"/>
        <family val="2"/>
      </rPr>
      <t xml:space="preserve">privatized</t>
    </r>
    <r>
      <rPr>
        <sz val="10"/>
        <rFont val="Arial"/>
        <family val="0"/>
      </rPr>
      <t xml:space="preserve">")</t>
    </r>
  </si>
  <si>
    <t xml:space="preserve">Number of hashaas in Mongolia privatized to date</t>
  </si>
  <si>
    <t xml:space="preserve">Proposal (12/29/06), 113</t>
  </si>
  <si>
    <r>
      <rPr>
        <sz val="10"/>
        <rFont val="Arial"/>
        <family val="0"/>
      </rPr>
      <t xml:space="preserve">Fraction of privatized hashaas in Mongolia currently </t>
    </r>
    <r>
      <rPr>
        <i val="true"/>
        <sz val="10"/>
        <rFont val="Arial"/>
        <family val="2"/>
      </rPr>
      <t xml:space="preserve">registered</t>
    </r>
  </si>
  <si>
    <r>
      <rPr>
        <sz val="10"/>
        <rFont val="Arial"/>
        <family val="0"/>
      </rPr>
      <t xml:space="preserve">Percentage increase in registration rate for privatized hashaas, beginning 2009 (based on above </t>
    </r>
    <r>
      <rPr>
        <i val="true"/>
        <sz val="10"/>
        <rFont val="Arial"/>
        <family val="2"/>
      </rPr>
      <t xml:space="preserve">average </t>
    </r>
    <r>
      <rPr>
        <sz val="10"/>
        <rFont val="Arial"/>
        <family val="0"/>
      </rPr>
      <t xml:space="preserve">rate for fraction of privatized hashaas currently registered)</t>
    </r>
  </si>
  <si>
    <t xml:space="preserve">Fraction of total hashaas in Mongolia registered</t>
  </si>
  <si>
    <r>
      <rPr>
        <sz val="10"/>
        <rFont val="Arial"/>
        <family val="0"/>
      </rPr>
      <t xml:space="preserve">Fraction of privatized hashaas in Mongolia </t>
    </r>
    <r>
      <rPr>
        <sz val="10"/>
        <rFont val="Arial"/>
        <family val="2"/>
      </rPr>
      <t xml:space="preserve">registered by end of project</t>
    </r>
  </si>
  <si>
    <r>
      <rPr>
        <sz val="10"/>
        <rFont val="Arial"/>
        <family val="2"/>
      </rPr>
      <t xml:space="preserve">Number of Privatized</t>
    </r>
    <r>
      <rPr>
        <b val="true"/>
        <sz val="10"/>
        <rFont val="Arial"/>
        <family val="2"/>
      </rPr>
      <t xml:space="preserve"> </t>
    </r>
    <r>
      <rPr>
        <sz val="10"/>
        <rFont val="Arial"/>
        <family val="2"/>
      </rPr>
      <t xml:space="preserve">Hasha in UB, 2006</t>
    </r>
  </si>
  <si>
    <r>
      <rPr>
        <sz val="10"/>
        <rFont val="Arial"/>
        <family val="2"/>
      </rPr>
      <t xml:space="preserve">Number of Registered</t>
    </r>
    <r>
      <rPr>
        <b val="true"/>
        <sz val="10"/>
        <rFont val="Arial"/>
        <family val="2"/>
      </rPr>
      <t xml:space="preserve"> </t>
    </r>
    <r>
      <rPr>
        <sz val="10"/>
        <rFont val="Arial"/>
        <family val="2"/>
      </rPr>
      <t xml:space="preserve">Hasha in UB, 2006</t>
    </r>
  </si>
  <si>
    <t xml:space="preserve">days</t>
  </si>
  <si>
    <t xml:space="preserve">Typical processing time at State Registry</t>
  </si>
  <si>
    <t xml:space="preserve">Proposal (12/29/06), 111</t>
  </si>
  <si>
    <t xml:space="preserve">Number of hashaas in UB that cannot obtain privatization permits (due to conflict with infrastructure ROWs, etc.)</t>
  </si>
  <si>
    <t xml:space="preserve">Proposal (12/29/06), 117</t>
  </si>
  <si>
    <t xml:space="preserve">Cost of cadastral measurement and cartography per hashaa in UB</t>
  </si>
  <si>
    <t xml:space="preserve">Proposal (12/29/06), 114</t>
  </si>
  <si>
    <t xml:space="preserve">Number of HH in Darkhan with privatized land that have taken out loans</t>
  </si>
  <si>
    <t xml:space="preserve">12/06 Meeting Notes, 20</t>
  </si>
  <si>
    <t xml:space="preserve">Percent of hasha plots in Darkhan that have been privatized</t>
  </si>
  <si>
    <t xml:space="preserve">Total number of weeks for privatization and registration process in Darkhan</t>
  </si>
  <si>
    <t xml:space="preserve">Minimum title-based loan in Darkhan</t>
  </si>
  <si>
    <t xml:space="preserve">12/06 Meeting Notes, 22</t>
  </si>
  <si>
    <t xml:space="preserve">Number of registered properties in Darkhan</t>
  </si>
  <si>
    <t xml:space="preserve">12/06 Meeting Notes, 23</t>
  </si>
  <si>
    <t xml:space="preserve">Fraction of privatized HH in ger area near Darkhan</t>
  </si>
  <si>
    <t xml:space="preserve">12/06 Meeting Notes, 25</t>
  </si>
  <si>
    <t xml:space="preserve">Current cost of property privatization</t>
  </si>
  <si>
    <t xml:space="preserve">CHF "Ger initiative" docs</t>
  </si>
  <si>
    <t xml:space="preserve">Current cost of property registration</t>
  </si>
  <si>
    <t xml:space="preserve">Internal communication 3/22/07</t>
  </si>
  <si>
    <t xml:space="preserve">Total time to privatize</t>
  </si>
  <si>
    <t xml:space="preserve">Rate of privatization for unprivatized households in UB, 2005</t>
  </si>
  <si>
    <t xml:space="preserve">File "Landownership process.xls"</t>
  </si>
  <si>
    <t xml:space="preserve">Assumed national privatization rate for unprivatized households, WITH PROJECT (2005-)</t>
  </si>
  <si>
    <t xml:space="preserve">Assumption based on above row (rate of privatization)</t>
  </si>
  <si>
    <t xml:space="preserve">Assumed national privatization rate for unprivatized households, WITHOUT PROJECT (2005-) as a fraction of with-project rate (above)</t>
  </si>
  <si>
    <t xml:space="preserve">Assumption based on 2 rows above (rate of privatization)</t>
  </si>
  <si>
    <t xml:space="preserve">Property values (See also table at AZ 187)</t>
  </si>
  <si>
    <t xml:space="preserve">Increase in hashaa price due to registration</t>
  </si>
  <si>
    <t xml:space="preserve">Proposal (12/29/06), 131</t>
  </si>
  <si>
    <r>
      <rPr>
        <i val="true"/>
        <sz val="10"/>
        <rFont val="Arial"/>
        <family val="2"/>
      </rPr>
      <t xml:space="preserve">$/m</t>
    </r>
    <r>
      <rPr>
        <i val="true"/>
        <vertAlign val="superscript"/>
        <sz val="10"/>
        <rFont val="Arial"/>
        <family val="2"/>
      </rPr>
      <t xml:space="preserve">2</t>
    </r>
  </si>
  <si>
    <r>
      <rPr>
        <sz val="10"/>
        <rFont val="Arial"/>
        <family val="2"/>
      </rPr>
      <t xml:space="preserve">2005 average house price per m</t>
    </r>
    <r>
      <rPr>
        <vertAlign val="superscript"/>
        <sz val="10"/>
        <rFont val="Arial"/>
        <family val="2"/>
      </rPr>
      <t xml:space="preserve">2</t>
    </r>
    <r>
      <rPr>
        <sz val="10"/>
        <rFont val="Arial"/>
        <family val="2"/>
      </rPr>
      <t xml:space="preserve">, UB ger areas survey </t>
    </r>
  </si>
  <si>
    <t xml:space="preserve">Copy of ADB project documents for MON-1847</t>
  </si>
  <si>
    <r>
      <rPr>
        <i val="true"/>
        <sz val="10"/>
        <rFont val="Arial"/>
        <family val="2"/>
      </rPr>
      <t xml:space="preserve">m</t>
    </r>
    <r>
      <rPr>
        <i val="true"/>
        <vertAlign val="superscript"/>
        <sz val="10"/>
        <rFont val="Arial"/>
        <family val="2"/>
      </rPr>
      <t xml:space="preserve">2</t>
    </r>
  </si>
  <si>
    <t xml:space="preserve">2005 average house size, UB ger areas survey </t>
  </si>
  <si>
    <t xml:space="preserve">2005 average house price, UB ger areas survey </t>
  </si>
  <si>
    <r>
      <rPr>
        <sz val="10"/>
        <rFont val="Arial"/>
        <family val="2"/>
      </rPr>
      <t xml:space="preserve">2005 average plot price per m</t>
    </r>
    <r>
      <rPr>
        <vertAlign val="superscript"/>
        <sz val="10"/>
        <rFont val="Arial"/>
        <family val="2"/>
      </rPr>
      <t xml:space="preserve">2</t>
    </r>
    <r>
      <rPr>
        <sz val="10"/>
        <rFont val="Arial"/>
        <family val="2"/>
      </rPr>
      <t xml:space="preserve">, UB ger areas survey </t>
    </r>
  </si>
  <si>
    <t xml:space="preserve">2005 average plot size, UB ger areas survey </t>
  </si>
  <si>
    <t xml:space="preserve">2005 average plot price, UB ger areas survey </t>
  </si>
  <si>
    <t xml:space="preserve">Depreciation rate for houses to convert house values to imputed rents</t>
  </si>
  <si>
    <t xml:space="preserve">HIES-LSMS 2002-03, p. 71 (App. B) (made more conservative)</t>
  </si>
  <si>
    <t xml:space="preserve">Depreciation rate for gers to convert ger values to imputed rents</t>
  </si>
  <si>
    <t xml:space="preserve">Value of an average improvement</t>
  </si>
  <si>
    <t xml:space="preserve">Assumption - use this as minimum gap btw. improved/unimproved value</t>
  </si>
  <si>
    <t xml:space="preserve">Average annual real price increase for unimproved hashaa in UB, 2005 WITH PROJECT</t>
  </si>
  <si>
    <t xml:space="preserve">CHF 2005 survey appears to be an anomaly - use unimproved price increase</t>
  </si>
  <si>
    <t xml:space="preserve">Average annual real price increase (beginning in 2007) for unimproved hashaa in UB, WITHOUT PROJECT as a fraction of with-project rate of price increase</t>
  </si>
  <si>
    <t xml:space="preserve">Average annual real price increase for improved hashaa in UB, WITH PROJECT</t>
  </si>
  <si>
    <t xml:space="preserve">Computed from CHF 2005 survey</t>
  </si>
  <si>
    <t xml:space="preserve">Average annual real price increase (beginning in 2007) for improved hashaa in UB, WITHOUT PROJECT, as a fraction of with-project rate of price increase</t>
  </si>
  <si>
    <t xml:space="preserve">Assumption (linked to outlined cell at top left)</t>
  </si>
  <si>
    <t xml:space="preserve">Average annual real price increase for unimproved hashaa in other cities, 2005 WITH PROJECT</t>
  </si>
  <si>
    <t xml:space="preserve">Assumption, based on above</t>
  </si>
  <si>
    <t xml:space="preserve">Average annual real price increase (beginning in 2007) for unimproved hashaa in other cities, WITHOUT PROJECT, as a fraction of with-project rate of price increase</t>
  </si>
  <si>
    <t xml:space="preserve">Average annual real price increase for improved hashaa in other cities, WITH PROJECT</t>
  </si>
  <si>
    <t xml:space="preserve">Average annual real price increase (beginning in 2007) for improved hashaa in other cities, WITHOUT PROJECT, as a fraction of with-project rate of price increase</t>
  </si>
  <si>
    <t xml:space="preserve">Year-on-year decay rate of real price increases for hashaas, WITH &amp; WITHOUT PROJECT</t>
  </si>
  <si>
    <t xml:space="preserve">Property-based financial intermediation</t>
  </si>
  <si>
    <t xml:space="preserve">Fraction of landowners who a/o 10/06 had obtained a loan backed by a land mortgage</t>
  </si>
  <si>
    <t xml:space="preserve">Fraction of currently registered hasha plots who have obtained bank credit (2006) (assume equal to # of loans outstanding)</t>
  </si>
  <si>
    <t xml:space="preserve">12/06 Meeting Notes, 12</t>
  </si>
  <si>
    <t xml:space="preserve">Growth in above fraction from 2007, WITH PROJECT</t>
  </si>
  <si>
    <t xml:space="preserve">Currently registered hasha plots who have obtained bank credit (2006) WITHOUT PROJECT as a fraction of those who have done so with project</t>
  </si>
  <si>
    <t xml:space="preserve">Maximum loan value as a fraction of property value</t>
  </si>
  <si>
    <t xml:space="preserve">Leonard Rolfes, Notes from Loan Officer Meetings, March 28, 2007</t>
  </si>
  <si>
    <t xml:space="preserve">Average loan value as a fraction of maximum loan value (above), e.g., 75% of 60% implies average loan value = 45% of property value</t>
  </si>
  <si>
    <t xml:space="preserve">Fraction of CHF loans for business purposes</t>
  </si>
  <si>
    <t xml:space="preserve">12/06 Meeting Notes, 26</t>
  </si>
  <si>
    <t xml:space="preserve">Fraction of CHF loans for consumer purposes</t>
  </si>
  <si>
    <t xml:space="preserve">Fraction of CHF loans for housing purchase</t>
  </si>
  <si>
    <t xml:space="preserve">Khas Bank gives loans up to this amount for empty hashaa plots</t>
  </si>
  <si>
    <t xml:space="preserve">12/06 Meeting Notes, 27</t>
  </si>
  <si>
    <t xml:space="preserve">%</t>
  </si>
  <si>
    <t xml:space="preserve">Khas, Khan Bank annual interest rate</t>
  </si>
  <si>
    <t xml:space="preserve">Housing improvement loans by NBFIs in Darkhan &amp; Zuunmod, 2004</t>
  </si>
  <si>
    <t xml:space="preserve">JFPR handout, Prop Rts folder</t>
  </si>
  <si>
    <t xml:space="preserve">Average size of housing improvement loans by NBFIs in Darkhan &amp; Zuunmod, 2004</t>
  </si>
  <si>
    <t xml:space="preserve">Housing improvement loans by NBFIs in UB, 2004</t>
  </si>
  <si>
    <t xml:space="preserve">Average size of housing improvement loans by NBFIs in UB, 2004</t>
  </si>
  <si>
    <t xml:space="preserve">Upper bound on lending to individuals for real estate</t>
  </si>
  <si>
    <t xml:space="preserve">IMF SISA, Jan 2007, Table 32, p. 78</t>
  </si>
  <si>
    <t xml:space="preserve">CAGR of value of credit extended to individuals in real estate sector, 2003-2006 (mid-year)</t>
  </si>
  <si>
    <t xml:space="preserve">Xac Bank average loan size, small business</t>
  </si>
  <si>
    <t xml:space="preserve">Contractor analysis</t>
  </si>
  <si>
    <t xml:space="preserve">Xac Bank average loan size, consumption loan</t>
  </si>
  <si>
    <t xml:space="preserve">Lending rate (Xac Bank), apt. mortgages</t>
  </si>
  <si>
    <t xml:space="preserve">Lending rate (Xac Bank), consumption loans</t>
  </si>
  <si>
    <t xml:space="preserve">Lending rate (Xac Bank), ger residents</t>
  </si>
  <si>
    <t xml:space="preserve">Lending rate (Khaan Bank), ger residents</t>
  </si>
  <si>
    <t xml:space="preserve">y</t>
  </si>
  <si>
    <t xml:space="preserve">Average term of loans to ger residents</t>
  </si>
  <si>
    <t xml:space="preserve">Average loan default rate</t>
  </si>
  <si>
    <t xml:space="preserve">Savings per loan in processing cost that National Land Information System will save</t>
  </si>
  <si>
    <t xml:space="preserve">Xac Bank estimated current number of ger area clients in Mongolia</t>
  </si>
  <si>
    <t xml:space="preserve">Khaan Bank estimated current number of ger area clients in Mongolia</t>
  </si>
  <si>
    <t xml:space="preserve">Average degree of leverage (= loan principal as fraction of total investment) for ger residents' borrowing</t>
  </si>
  <si>
    <t xml:space="preserve">Fraction of Khaan Bank borrowers using immovable property to secure their loans</t>
  </si>
  <si>
    <t xml:space="preserve">--</t>
  </si>
  <si>
    <t xml:space="preserve">Note</t>
  </si>
  <si>
    <t xml:space="preserve">As of June 2006, real estate loans comprised 2.5% (see calculation for "Upper bound on lending to individuals for real estate" above) of total bank credit, so it is safe to assume that interest rates are approximately invariant to lending volume over the course of project.</t>
  </si>
  <si>
    <t xml:space="preserve">Investment impacts of titling from the literature</t>
  </si>
  <si>
    <t xml:space="preserve">Increase in propensity of investment under "full registration" in Nicaragua study</t>
  </si>
  <si>
    <t xml:space="preserve">Increase in probability of investment under "rights without approval" in Ghana study--Wassa region</t>
  </si>
  <si>
    <t xml:space="preserve">Increase in probability of investment under "rights with/without approval" in Ghana study--Anloga region</t>
  </si>
  <si>
    <t xml:space="preserve">Net increase in investment in Paraguay study</t>
  </si>
  <si>
    <t xml:space="preserve">Increase in amount of investment for titled as a percentage of untitled farmers in Thailand</t>
  </si>
  <si>
    <t xml:space="preserve">Increase in amount of investment for titled as a percentage of untitled farmers in Honduras</t>
  </si>
  <si>
    <t xml:space="preserve">Increase in probability of investment with title acquisition in Peru</t>
  </si>
  <si>
    <t xml:space="preserve">Increase in probability of investment with title in Madagascar</t>
  </si>
  <si>
    <t xml:space="preserve">Mean of increase of amount of investment due to titling from above studies</t>
  </si>
  <si>
    <t xml:space="preserve">Key assumption</t>
  </si>
  <si>
    <t xml:space="preserve">Fraction of above increase expected to apply in Mongolia</t>
  </si>
  <si>
    <t xml:space="preserve">Calculated increase in investment</t>
  </si>
  <si>
    <t xml:space="preserve">Mean of increase of amount of investment due to property registration in Mongolia</t>
  </si>
  <si>
    <t xml:space="preserve">Mean of increase of probability of investment from above studies</t>
  </si>
  <si>
    <t xml:space="preserve">Investment assumptions</t>
  </si>
  <si>
    <t xml:space="preserve">Fraction of population who save</t>
  </si>
  <si>
    <t xml:space="preserve">HIES-LSMS 2003, p. 31</t>
  </si>
  <si>
    <t xml:space="preserve">Fraction of population who invest</t>
  </si>
  <si>
    <t xml:space="preserve">Assumed equal to above</t>
  </si>
  <si>
    <t xml:space="preserve">Gross domestic savings as % of GDP, 2004</t>
  </si>
  <si>
    <t xml:space="preserve">Average annual rate of growth in gross domestic savings as % of GDP, 1999-2004</t>
  </si>
  <si>
    <t xml:space="preserve">Cap on gross domestic savings as % of GDP</t>
  </si>
  <si>
    <t xml:space="preserve">Average annual savings (all sources) per capita, 2006</t>
  </si>
  <si>
    <t xml:space="preserve">HH savings as a fraction of total savings</t>
  </si>
  <si>
    <t xml:space="preserve">Average annual savings (HH only) per capita, 2006</t>
  </si>
  <si>
    <t xml:space="preserve">Fraction of savings invested</t>
  </si>
  <si>
    <t xml:space="preserve">Average annual investment per capita (unregistered), 2006</t>
  </si>
  <si>
    <t xml:space="preserve">Average annual investment per hashaa (unregistered), 2006</t>
  </si>
  <si>
    <t xml:space="preserve">Average annual investment per titled hashaa, 2006</t>
  </si>
  <si>
    <t xml:space="preserve">Average interest rate for ger residents' business loans</t>
  </si>
  <si>
    <t xml:space="preserve">See data above</t>
  </si>
  <si>
    <t xml:space="preserve">Average rate of return premium above lending rate for microenterprise investments not in default</t>
  </si>
  <si>
    <t xml:space="preserve">Average rate of return for microenterprise investments in default</t>
  </si>
  <si>
    <t xml:space="preserve">Default rate (% of volume of lending)</t>
  </si>
  <si>
    <t xml:space="preserve">Assumed equal to NPL/total gross loans, 2006</t>
  </si>
  <si>
    <t xml:space="preserve">Fraction of local VA in turnover</t>
  </si>
  <si>
    <t xml:space="preserve">Pre-Registry (e.g., notary) and Registry fees</t>
  </si>
  <si>
    <t xml:space="preserve">Folder "CHF docs"</t>
  </si>
  <si>
    <t xml:space="preserve"># HH and ha by city; costs of cadastral mapping/registration, re-registration, inst'l strengthening (LMDs, SR), legal framework</t>
  </si>
  <si>
    <t xml:space="preserve">File "PR Working Group cost &amp; regional data.Mar 2007.pdf"</t>
  </si>
  <si>
    <t xml:space="preserve"># HH, ha by UB district and ownership status, 2003-05</t>
  </si>
  <si>
    <t xml:space="preserve">General notes</t>
  </si>
  <si>
    <t xml:space="preserve">Keep in mind the average numbers of HH/hashaa (under "General property statistics" above).  The analysis here is in terms of hashaas, so to compute impacts per HH, we need to divide by this figure.</t>
  </si>
  <si>
    <t xml:space="preserve">Upgrade of State Registry/Land Offices, Completing Privatization/Registration of Khashaa Plots</t>
  </si>
  <si>
    <t xml:space="preserve">Exchange rate, Tugrik/$US</t>
  </si>
  <si>
    <t xml:space="preserve">Fixed </t>
  </si>
  <si>
    <t xml:space="preserve">With project scenario</t>
  </si>
  <si>
    <t xml:space="preserve">Without project scenario</t>
  </si>
  <si>
    <t xml:space="preserve">Incremental (WP-WOP) benefits &amp; costs</t>
  </si>
  <si>
    <t xml:space="preserve">ERR</t>
  </si>
  <si>
    <t xml:space="preserve">Units</t>
  </si>
  <si>
    <t xml:space="preserve">quantities</t>
  </si>
  <si>
    <t xml:space="preserve">Key:</t>
  </si>
  <si>
    <r>
      <rPr>
        <b val="true"/>
        <sz val="10"/>
        <rFont val="Arial"/>
        <family val="2"/>
      </rPr>
      <t xml:space="preserve">Bold</t>
    </r>
    <r>
      <rPr>
        <sz val="10"/>
        <rFont val="Arial"/>
        <family val="0"/>
      </rPr>
      <t xml:space="preserve"> denotes totals</t>
    </r>
  </si>
  <si>
    <r>
      <rPr>
        <b val="true"/>
        <i val="true"/>
        <sz val="10"/>
        <rFont val="Arial"/>
        <family val="2"/>
      </rPr>
      <t xml:space="preserve">Bold italic </t>
    </r>
    <r>
      <rPr>
        <sz val="10"/>
        <rFont val="Arial"/>
        <family val="0"/>
      </rPr>
      <t xml:space="preserve">figures directly enter the ERR net benefit stream</t>
    </r>
  </si>
  <si>
    <t xml:space="preserve">Benefits ($US2006)</t>
  </si>
  <si>
    <t xml:space="preserve">General economic data</t>
  </si>
  <si>
    <t xml:space="preserve">Real GDP growth</t>
  </si>
  <si>
    <t xml:space="preserve">Rate of population growth</t>
  </si>
  <si>
    <t xml:space="preserve">Real GDP per capita growth</t>
  </si>
  <si>
    <t xml:space="preserve">Total number of hashaas in UB and 8 pillar center cities</t>
  </si>
  <si>
    <t xml:space="preserve">Privatization</t>
  </si>
  <si>
    <t xml:space="preserve">Cumulative number of hashaas privatized</t>
  </si>
  <si>
    <t xml:space="preserve">Number of hashaas privatized by year</t>
  </si>
  <si>
    <t xml:space="preserve">Cost per transaction</t>
  </si>
  <si>
    <t xml:space="preserve">$US</t>
  </si>
  <si>
    <t xml:space="preserve">Time spent "transacting"</t>
  </si>
  <si>
    <t xml:space="preserve">Total processing time per transaction</t>
  </si>
  <si>
    <t xml:space="preserve">Registration</t>
  </si>
  <si>
    <t xml:space="preserve">Cumulative number of hashaas registered</t>
  </si>
  <si>
    <t xml:space="preserve">Number of hashaas registered</t>
  </si>
  <si>
    <t xml:space="preserve">Price of ger + hashaa (i.e., "unimproved hashaa"), by city</t>
  </si>
  <si>
    <t xml:space="preserve">Ulaanbataar</t>
  </si>
  <si>
    <t xml:space="preserve">Darkhan</t>
  </si>
  <si>
    <t xml:space="preserve">Erdenet</t>
  </si>
  <si>
    <t xml:space="preserve">Khovd</t>
  </si>
  <si>
    <t xml:space="preserve">Choibalsan</t>
  </si>
  <si>
    <t xml:space="preserve">Uliastai</t>
  </si>
  <si>
    <t xml:space="preserve">Kharkhorin</t>
  </si>
  <si>
    <t xml:space="preserve">Zuunmod</t>
  </si>
  <si>
    <t xml:space="preserve">Undurkhaan</t>
  </si>
  <si>
    <t xml:space="preserve">Average (annual) real rental price of registered land</t>
  </si>
  <si>
    <t xml:space="preserve">Rental price as fraction of sales price</t>
  </si>
  <si>
    <t xml:space="preserve">Cumulative numbers of registered hashas by city</t>
  </si>
  <si>
    <t xml:space="preserve"># of privatizations</t>
  </si>
  <si>
    <t xml:space="preserve">Aggregate imputed property/housing rental flows for registered hashas by city</t>
  </si>
  <si>
    <t xml:space="preserve">TOTAL</t>
  </si>
  <si>
    <t xml:space="preserve">Investment</t>
  </si>
  <si>
    <t xml:space="preserve">Intermediated investment</t>
  </si>
  <si>
    <t xml:space="preserve">Borrowed funds invested</t>
  </si>
  <si>
    <t xml:space="preserve">Aggregate property/housing values for registered hashas by city</t>
  </si>
  <si>
    <t xml:space="preserve">Fraction of currently registered hasha plots who have outstanding bank credit</t>
  </si>
  <si>
    <t xml:space="preserve">Distribution</t>
  </si>
  <si>
    <t xml:space="preserve">Ulaanbataar total, Y1-Y4</t>
  </si>
  <si>
    <t xml:space="preserve">Y1</t>
  </si>
  <si>
    <t xml:space="preserve">Y2</t>
  </si>
  <si>
    <t xml:space="preserve">Y3</t>
  </si>
  <si>
    <t xml:space="preserve">Y4</t>
  </si>
  <si>
    <t xml:space="preserve">Darkhan total, Y1-Y4</t>
  </si>
  <si>
    <t xml:space="preserve">Erdenet total, Y1-Y4</t>
  </si>
  <si>
    <t xml:space="preserve">Khovd total, Y1-Y4</t>
  </si>
  <si>
    <t xml:space="preserve">Choibalsan total, Y1-Y4</t>
  </si>
  <si>
    <t xml:space="preserve">Uliastai total, Y1-Y4</t>
  </si>
  <si>
    <t xml:space="preserve">Kharkhorin total, Y1-Y4</t>
  </si>
  <si>
    <t xml:space="preserve">Zuunmod total, Y1-Y4</t>
  </si>
  <si>
    <t xml:space="preserve">Undurkhaan total, Y1-Y4</t>
  </si>
  <si>
    <t xml:space="preserve">Summary: Total number of HH access new credit in given year</t>
  </si>
  <si>
    <t xml:space="preserve">Savings in processing costs per loan due to NLIS investment</t>
  </si>
  <si>
    <t xml:space="preserve">Outstanding loan amounts by city</t>
  </si>
  <si>
    <t xml:space="preserve">Own funds invested</t>
  </si>
  <si>
    <t xml:space="preserve">Ratio of own capital to loan capital in intermediated investment</t>
  </si>
  <si>
    <t xml:space="preserve">Assume that above loan amounts are matched by own funds at the following levels</t>
  </si>
  <si>
    <t xml:space="preserve">Total funds invested due to financial intermediation</t>
  </si>
  <si>
    <t xml:space="preserve">Unintermediated (own funds; for all cities)</t>
  </si>
  <si>
    <t xml:space="preserve">Real GDP per capita</t>
  </si>
  <si>
    <t xml:space="preserve">$2006 per person</t>
  </si>
  <si>
    <t xml:space="preserve">Gross domestic savings as % of GDP</t>
  </si>
  <si>
    <t xml:space="preserve">Average annual savings (all sources) per capita</t>
  </si>
  <si>
    <t xml:space="preserve">Average annual savings (HH only) per capita</t>
  </si>
  <si>
    <t xml:space="preserve">Average annual investment per capita (unregistered)</t>
  </si>
  <si>
    <t xml:space="preserve">Average annual investment per hashaa (unregistered)</t>
  </si>
  <si>
    <r>
      <rPr>
        <sz val="10"/>
        <rFont val="Arial"/>
        <family val="0"/>
      </rPr>
      <t xml:space="preserve">Percent hashaas </t>
    </r>
    <r>
      <rPr>
        <u val="single"/>
        <sz val="10"/>
        <rFont val="Arial"/>
        <family val="2"/>
      </rPr>
      <t xml:space="preserve">unregistered</t>
    </r>
    <r>
      <rPr>
        <sz val="10"/>
        <rFont val="Arial"/>
        <family val="2"/>
      </rPr>
      <t xml:space="preserve"> </t>
    </r>
    <r>
      <rPr>
        <sz val="10"/>
        <rFont val="Arial"/>
        <family val="0"/>
      </rPr>
      <t xml:space="preserve">in UB and 8 pillar center cities</t>
    </r>
  </si>
  <si>
    <t xml:space="preserve">Average annual investment per hashaa (registered)</t>
  </si>
  <si>
    <r>
      <rPr>
        <sz val="10"/>
        <rFont val="Arial"/>
        <family val="0"/>
      </rPr>
      <t xml:space="preserve">Percent hashaas </t>
    </r>
    <r>
      <rPr>
        <u val="single"/>
        <sz val="10"/>
        <rFont val="Arial"/>
        <family val="2"/>
      </rPr>
      <t xml:space="preserve">registered</t>
    </r>
    <r>
      <rPr>
        <sz val="10"/>
        <rFont val="Arial"/>
        <family val="2"/>
      </rPr>
      <t xml:space="preserve"> </t>
    </r>
    <r>
      <rPr>
        <sz val="10"/>
        <rFont val="Arial"/>
        <family val="0"/>
      </rPr>
      <t xml:space="preserve">in UB and 8 pillar center cities</t>
    </r>
  </si>
  <si>
    <t xml:space="preserve">Average annual investment per hashaa (wtd avg of unregistered &amp; registered)</t>
  </si>
  <si>
    <t xml:space="preserve">Average annual investment </t>
  </si>
  <si>
    <t xml:space="preserve">By city:</t>
  </si>
  <si>
    <t xml:space="preserve">Total (= Intermediated + Unintermediated)</t>
  </si>
  <si>
    <t xml:space="preserve">Average real rates of return on investment</t>
  </si>
  <si>
    <t xml:space="preserve">Business purpose loans</t>
  </si>
  <si>
    <t xml:space="preserve">Returns</t>
  </si>
  <si>
    <t xml:space="preserve">Average returns (accounting for defaults)</t>
  </si>
  <si>
    <t xml:space="preserve">Consumer purpose loans</t>
  </si>
  <si>
    <t xml:space="preserve">Payoff related to value added: Assume</t>
  </si>
  <si>
    <t xml:space="preserve">Turnover = Consumer spending = Loan principal</t>
  </si>
  <si>
    <t xml:space="preserve">Housing loans</t>
  </si>
  <si>
    <t xml:space="preserve">Fraction of total investment for housing purchase</t>
  </si>
  <si>
    <t xml:space="preserve">Cashflow worksheet</t>
  </si>
  <si>
    <t xml:space="preserve">Total housing investments by city</t>
  </si>
  <si>
    <t xml:space="preserve">Returns on investments</t>
  </si>
  <si>
    <t xml:space="preserve">Returns from business loans</t>
  </si>
  <si>
    <t xml:space="preserve">Returns from consumer loans</t>
  </si>
  <si>
    <t xml:space="preserve">Returns from housing loans</t>
  </si>
  <si>
    <t xml:space="preserve">Aggregate imputed housing rental flows for winter houses on hashas by city</t>
  </si>
  <si>
    <t xml:space="preserve">TOTAL GROSS BENEFITS ($US2006)</t>
  </si>
  <si>
    <t xml:space="preserve">Costs ($US)</t>
  </si>
  <si>
    <t xml:space="preserve">Compact year</t>
  </si>
  <si>
    <t xml:space="preserve">0 (CIF)</t>
  </si>
  <si>
    <t xml:space="preserve">Project costs, incl. project admin.</t>
  </si>
  <si>
    <t xml:space="preserve">Program admin + M&amp;E</t>
  </si>
  <si>
    <t xml:space="preserve">TOTAL NET BENEFITS ($US2006) - all cities, with project beginning 2007</t>
  </si>
  <si>
    <t xml:space="preserve">ERR =</t>
  </si>
  <si>
    <t xml:space="preserve">For Registry Upgrade, Khashaa Reg. project alone</t>
  </si>
  <si>
    <t xml:space="preserve">(2007 here = calendar year 2008 (CIF year))</t>
  </si>
  <si>
    <t xml:space="preserve">Incremental benefits net of all but MCC costs</t>
  </si>
  <si>
    <t xml:space="preserve">Cost Scenario</t>
  </si>
  <si>
    <t xml:space="preserve">Benefit Scenario</t>
  </si>
  <si>
    <t xml:space="preserve">Some indicators of registration activities</t>
  </si>
  <si>
    <t xml:space="preserve">(Proposal Table 2, a/o Dec 31, 2005), p. 110</t>
  </si>
  <si>
    <t xml:space="preserve">No</t>
  </si>
  <si>
    <t xml:space="preserve">Service type</t>
  </si>
  <si>
    <t xml:space="preserve">Total as of (2002-2005)  </t>
  </si>
  <si>
    <t xml:space="preserve">number</t>
  </si>
  <si>
    <t xml:space="preserve">State registration of total property rights </t>
  </si>
  <si>
    <t xml:space="preserve">Initial registration and certification of ownership rights </t>
  </si>
  <si>
    <t xml:space="preserve">Out of which</t>
  </si>
  <si>
    <t xml:space="preserve">Privatized land from the state at no cost</t>
  </si>
  <si>
    <t xml:space="preserve">-</t>
  </si>
  <si>
    <t xml:space="preserve">Privatized apartment from the state at no cost</t>
  </si>
  <si>
    <t xml:space="preserve">Other immovable properties</t>
  </si>
  <si>
    <t xml:space="preserve">Inquiries</t>
  </si>
  <si>
    <t xml:space="preserve">Other registrations  /preliminary remarks, corrections, changes, etc /</t>
  </si>
  <si>
    <t xml:space="preserve">Total contracts </t>
  </si>
  <si>
    <t xml:space="preserve">Out of which </t>
  </si>
  <si>
    <t xml:space="preserve">Morgage Contracts</t>
  </si>
  <si>
    <t xml:space="preserve">Contracts of sale and purchase</t>
  </si>
  <si>
    <t xml:space="preserve">Gift Contract</t>
  </si>
  <si>
    <t xml:space="preserve">Will and Heritage</t>
  </si>
  <si>
    <t xml:space="preserve">Registration of other contracts</t>
  </si>
  <si>
    <t xml:space="preserve">Total individual records</t>
  </si>
  <si>
    <t xml:space="preserve">Types of Contracts to Transfer Ownership Rights </t>
  </si>
  <si>
    <t xml:space="preserve">Table 3 (Proposal pp. 110-111)</t>
  </si>
  <si>
    <t xml:space="preserve">Service Types</t>
  </si>
  <si>
    <t xml:space="preserve">Total Cost of the Constract to Transfer Ownership Rights (Tugrugs)</t>
  </si>
  <si>
    <t xml:space="preserve">Service charge </t>
  </si>
  <si>
    <t xml:space="preserve">To buy and to sell</t>
  </si>
  <si>
    <t xml:space="preserve">Up to 10.000.000 </t>
  </si>
  <si>
    <t xml:space="preserve">Up to 10.000.001-100.000.000 </t>
  </si>
  <si>
    <t xml:space="preserve">Above 100.000.001</t>
  </si>
  <si>
    <t xml:space="preserve">To give</t>
  </si>
  <si>
    <t xml:space="preserve">To exchange </t>
  </si>
  <si>
    <t xml:space="preserve">Each parties of the Contract without depending on property cost, size and purpose </t>
  </si>
  <si>
    <t xml:space="preserve">To inherit </t>
  </si>
  <si>
    <t xml:space="preserve">Not depending on property cost, size and purpose </t>
  </si>
  <si>
    <t xml:space="preserve">By court decision </t>
  </si>
  <si>
    <t xml:space="preserve">Not depending on property cost, size and purpose</t>
  </si>
  <si>
    <t xml:space="preserve">By Owner’s request </t>
  </si>
  <si>
    <t xml:space="preserve">Sold at auction </t>
  </si>
  <si>
    <t xml:space="preserve">Regional centers</t>
  </si>
  <si>
    <t xml:space="preserve">Total land privatization request and permission in regional centers</t>
  </si>
  <si>
    <t xml:space="preserve">Number of citizen who has hasha plots in regional centers</t>
  </si>
  <si>
    <t xml:space="preserve">Number of citizen who has hasha plots in new area in regional centers</t>
  </si>
  <si>
    <t xml:space="preserve">Number of citizen requested for land privatization  </t>
  </si>
  <si>
    <t xml:space="preserve">Number of households got land privatization right</t>
  </si>
  <si>
    <t xml:space="preserve">Number of citizens requested for land privatization presently possess the land </t>
  </si>
  <si>
    <t xml:space="preserve">Number of citizens obtained land privatization right </t>
  </si>
  <si>
    <t xml:space="preserve">Number of citizens applied  in new area for land privatization</t>
  </si>
  <si>
    <t xml:space="preserve">Number of citizens obtained land privatization right in new area</t>
  </si>
  <si>
    <t xml:space="preserve">Darhan</t>
  </si>
  <si>
    <t xml:space="preserve">Kharhorin</t>
  </si>
  <si>
    <t xml:space="preserve">Undurhaan</t>
  </si>
  <si>
    <t xml:space="preserve">Total</t>
  </si>
  <si>
    <t xml:space="preserve">UB district</t>
  </si>
  <si>
    <t xml:space="preserve">Total land privatization request and permission in UB</t>
  </si>
  <si>
    <t xml:space="preserve">Number of citizen who has hasha plots in UB</t>
  </si>
  <si>
    <t xml:space="preserve">Number of citizen who has hasha plots in new area in UB</t>
  </si>
  <si>
    <t xml:space="preserve">Number of citizen requested for land privatization application</t>
  </si>
  <si>
    <t xml:space="preserve">Number of househols got land privatization right</t>
  </si>
  <si>
    <t xml:space="preserve">Bayangol</t>
  </si>
  <si>
    <t xml:space="preserve">Bayanzurh</t>
  </si>
  <si>
    <t xml:space="preserve">Sukhbaatar</t>
  </si>
  <si>
    <t xml:space="preserve">Songinohairhan</t>
  </si>
  <si>
    <t xml:space="preserve">Khan-Uul</t>
  </si>
  <si>
    <t xml:space="preserve">Chingeltei</t>
  </si>
  <si>
    <t xml:space="preserve">Baganuur</t>
  </si>
  <si>
    <t xml:space="preserve">Bagakhangai</t>
  </si>
  <si>
    <t xml:space="preserve">Nalaih</t>
  </si>
  <si>
    <t xml:space="preserve">Hashaa with winter house</t>
  </si>
  <si>
    <t xml:space="preserve">Empty hashaa</t>
  </si>
  <si>
    <t xml:space="preserve">Ger</t>
  </si>
  <si>
    <t xml:space="preserve">Empty hashaa + Ger</t>
  </si>
  <si>
    <t xml:space="preserve">Downtown</t>
  </si>
  <si>
    <t xml:space="preserve">Suburban</t>
  </si>
  <si>
    <t xml:space="preserve">Growth rate in value of credit extended to private real estate sector, 2001-2006 (mid-year)</t>
  </si>
  <si>
    <t xml:space="preserve">(Source: IMF SISA, Jan 2007, Table 32, p. 78)</t>
  </si>
  <si>
    <t xml:space="preserve">Year</t>
  </si>
  <si>
    <t xml:space="preserve">2006 
(Jan-Jun)</t>
  </si>
  <si>
    <t xml:space="preserve">CAGR,
2001-2006 (first half)</t>
  </si>
  <si>
    <t xml:space="preserve">CAGR,
2003-2006 (first half)</t>
  </si>
  <si>
    <t xml:space="preserve">Total credit to non-government sector</t>
  </si>
  <si>
    <t xml:space="preserve">   Of this, fraction to 
   real estate sector</t>
  </si>
  <si>
    <t xml:space="preserve">   Value of credit 
   extended to private 
   real estate sector</t>
  </si>
  <si>
    <t xml:space="preserve">Fraction of total nongovernment credit given to individuals</t>
  </si>
  <si>
    <t xml:space="preserve">Estimated value of credit extended to individuals in real estate sector</t>
  </si>
  <si>
    <t xml:space="preserve">Average prices of hashaas in UB, nominal $</t>
  </si>
  <si>
    <t xml:space="preserve">Unimproved</t>
  </si>
  <si>
    <t xml:space="preserve">Improved</t>
  </si>
  <si>
    <t xml:space="preserve">Average prices of hashaas in UB, real 2006 $</t>
  </si>
  <si>
    <t xml:space="preserve">AAGR,</t>
  </si>
  <si>
    <t xml:space="preserve">2003-05</t>
  </si>
  <si>
    <r>
      <rPr>
        <sz val="10"/>
        <rFont val="Arial"/>
        <family val="0"/>
      </rPr>
      <t xml:space="preserve">Average size of hashaas in UB, m</t>
    </r>
    <r>
      <rPr>
        <vertAlign val="superscript"/>
        <sz val="10"/>
        <rFont val="Arial"/>
        <family val="2"/>
      </rPr>
      <t xml:space="preserve">2</t>
    </r>
  </si>
  <si>
    <r>
      <rPr>
        <sz val="10"/>
        <rFont val="Arial"/>
        <family val="0"/>
      </rPr>
      <t xml:space="preserve">Average price/m</t>
    </r>
    <r>
      <rPr>
        <vertAlign val="superscript"/>
        <sz val="10"/>
        <rFont val="Arial"/>
        <family val="2"/>
      </rPr>
      <t xml:space="preserve">2</t>
    </r>
    <r>
      <rPr>
        <sz val="10"/>
        <rFont val="Arial"/>
        <family val="0"/>
      </rPr>
      <t xml:space="preserve"> of hashaas in UB, nominal $/m</t>
    </r>
    <r>
      <rPr>
        <vertAlign val="superscript"/>
        <sz val="10"/>
        <rFont val="Arial"/>
        <family val="2"/>
      </rPr>
      <t xml:space="preserve">2</t>
    </r>
  </si>
  <si>
    <r>
      <rPr>
        <sz val="10"/>
        <rFont val="Arial"/>
        <family val="0"/>
      </rPr>
      <t xml:space="preserve">Average price/m</t>
    </r>
    <r>
      <rPr>
        <vertAlign val="superscript"/>
        <sz val="10"/>
        <rFont val="Arial"/>
        <family val="2"/>
      </rPr>
      <t xml:space="preserve">2</t>
    </r>
    <r>
      <rPr>
        <sz val="10"/>
        <rFont val="Arial"/>
        <family val="0"/>
      </rPr>
      <t xml:space="preserve"> of hashaas in UB, real 2006$/m</t>
    </r>
    <r>
      <rPr>
        <vertAlign val="superscript"/>
        <sz val="10"/>
        <rFont val="Arial"/>
        <family val="2"/>
      </rPr>
      <t xml:space="preserve">2</t>
    </r>
  </si>
</sst>
</file>

<file path=xl/styles.xml><?xml version="1.0" encoding="utf-8"?>
<styleSheet xmlns="http://schemas.openxmlformats.org/spreadsheetml/2006/main">
  <numFmts count="22">
    <numFmt numFmtId="164" formatCode="General"/>
    <numFmt numFmtId="165" formatCode="[$-409]m/d/yyyy"/>
    <numFmt numFmtId="166" formatCode="0%"/>
    <numFmt numFmtId="167" formatCode="General"/>
    <numFmt numFmtId="168" formatCode="0.0%"/>
    <numFmt numFmtId="169" formatCode="_(* #,##0.00_);_(* \(#,##0.00\);_(* \-??_);_(@_)"/>
    <numFmt numFmtId="170" formatCode="#,##0"/>
    <numFmt numFmtId="171" formatCode="[$-409]#,##0_);\(#,##0\)"/>
    <numFmt numFmtId="172" formatCode="_(* #,##0_);_(* \(#,##0\);_(* \-??_);_(@_)"/>
    <numFmt numFmtId="173" formatCode="0.000"/>
    <numFmt numFmtId="174" formatCode="0.0E+00"/>
    <numFmt numFmtId="175" formatCode="@"/>
    <numFmt numFmtId="176" formatCode="_(* #,##0.0_);_(* \(#,##0.0\);_(* \-??_);_(@_)"/>
    <numFmt numFmtId="177" formatCode="0.00"/>
    <numFmt numFmtId="178" formatCode="0"/>
    <numFmt numFmtId="179" formatCode="_(\$* #,##0.00_);_(\$* \(#,##0.00\);_(\$* \-??_);_(@_)"/>
    <numFmt numFmtId="180" formatCode="_(\$* #,##0_);_(\$* \(#,##0\);_(\$* \-??_);_(@_)"/>
    <numFmt numFmtId="181" formatCode="0.00E+00"/>
    <numFmt numFmtId="182" formatCode="[$-409]#,##0.00_);\(#,##0.00\)"/>
    <numFmt numFmtId="183" formatCode="0.00000%"/>
    <numFmt numFmtId="184" formatCode="0.000000%"/>
    <numFmt numFmtId="185" formatCode="0.00%"/>
  </numFmts>
  <fonts count="46">
    <font>
      <sz val="10"/>
      <name val="Arial"/>
      <family val="0"/>
    </font>
    <font>
      <sz val="10"/>
      <name val="Arial"/>
      <family val="0"/>
    </font>
    <font>
      <sz val="10"/>
      <name val="Arial"/>
      <family val="0"/>
    </font>
    <font>
      <sz val="10"/>
      <name val="Arial"/>
      <family val="0"/>
    </font>
    <font>
      <sz val="8"/>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10"/>
      <color rgb="FF0000FF"/>
      <name val="Arial"/>
      <family val="2"/>
    </font>
    <font>
      <b val="true"/>
      <sz val="10"/>
      <color rgb="FFFFFFFF"/>
      <name val="Arial"/>
      <family val="2"/>
    </font>
    <font>
      <b val="true"/>
      <sz val="8"/>
      <name val="Arial"/>
      <family val="2"/>
    </font>
    <font>
      <b val="true"/>
      <sz val="12"/>
      <color rgb="FF000000"/>
      <name val="Arial"/>
      <family val="2"/>
    </font>
    <font>
      <b val="true"/>
      <sz val="14.75"/>
      <color rgb="FF000000"/>
      <name val="Arial"/>
      <family val="2"/>
    </font>
    <font>
      <sz val="14.75"/>
      <color rgb="FF000000"/>
      <name val="Arial"/>
      <family val="2"/>
    </font>
    <font>
      <b val="true"/>
      <sz val="11.25"/>
      <name val="Arial"/>
      <family val="2"/>
    </font>
    <font>
      <b val="true"/>
      <sz val="8.75"/>
      <name val="Arial"/>
      <family val="2"/>
    </font>
    <font>
      <i val="true"/>
      <sz val="10"/>
      <name val="Arial"/>
      <family val="2"/>
    </font>
    <font>
      <b val="true"/>
      <sz val="10"/>
      <name val="Arial"/>
      <family val="0"/>
    </font>
    <font>
      <sz val="10"/>
      <color rgb="FF0000FF"/>
      <name val="Arial"/>
      <family val="0"/>
    </font>
    <font>
      <i val="true"/>
      <vertAlign val="superscript"/>
      <sz val="10"/>
      <name val="Arial"/>
      <family val="2"/>
    </font>
    <font>
      <vertAlign val="superscript"/>
      <sz val="10"/>
      <name val="Arial"/>
      <family val="2"/>
    </font>
    <font>
      <sz val="8"/>
      <color rgb="FF000000"/>
      <name val="Tahoma"/>
      <family val="0"/>
    </font>
    <font>
      <b val="true"/>
      <sz val="8"/>
      <color rgb="FF000000"/>
      <name val="Tahoma"/>
      <family val="0"/>
    </font>
    <font>
      <i val="true"/>
      <sz val="8"/>
      <color rgb="FF000000"/>
      <name val="Tahoma"/>
      <family val="2"/>
    </font>
    <font>
      <sz val="8"/>
      <color rgb="FF000000"/>
      <name val="Tahoma"/>
      <family val="2"/>
    </font>
    <font>
      <b val="true"/>
      <i val="true"/>
      <sz val="10"/>
      <name val="Arial"/>
      <family val="2"/>
    </font>
    <font>
      <sz val="10"/>
      <color rgb="FFFF0000"/>
      <name val="Arial"/>
      <family val="0"/>
    </font>
    <font>
      <u val="single"/>
      <sz val="10"/>
      <name val="Arial"/>
      <family val="2"/>
    </font>
    <font>
      <b val="true"/>
      <sz val="10"/>
      <color rgb="FF808080"/>
      <name val="Arial"/>
      <family val="2"/>
    </font>
    <font>
      <sz val="8"/>
      <color rgb="FF000000"/>
      <name val="Tahoma"/>
      <family val="0"/>
      <charset val="1"/>
    </font>
    <font>
      <b val="true"/>
      <sz val="12"/>
      <name val="Times New Roman"/>
      <family val="1"/>
    </font>
    <font>
      <sz val="12"/>
      <name val="Times New Roman"/>
      <family val="1"/>
    </font>
    <font>
      <b val="true"/>
      <sz val="13"/>
      <name val="Times New Roman"/>
      <family val="1"/>
    </font>
    <font>
      <b val="true"/>
      <sz val="13"/>
      <color rgb="FF000000"/>
      <name val="Times New Roman"/>
      <family val="1"/>
    </font>
    <font>
      <sz val="12"/>
      <color rgb="FF000000"/>
      <name val="Times New Roman"/>
      <family val="1"/>
    </font>
    <font>
      <b val="true"/>
      <sz val="12"/>
      <color rgb="FF000000"/>
      <name val="Times New Roman"/>
      <family val="1"/>
    </font>
    <font>
      <sz val="10"/>
      <name val="Times New Roman"/>
      <family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0000"/>
        <bgColor rgb="FF003300"/>
      </patternFill>
    </fill>
    <fill>
      <patternFill patternType="solid">
        <fgColor rgb="FF909090"/>
        <bgColor rgb="FF969696"/>
      </patternFill>
    </fill>
    <fill>
      <patternFill patternType="solid">
        <fgColor rgb="FFA8A8A8"/>
        <bgColor rgb="FF969696"/>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5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right style="thin"/>
      <top style="medium"/>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3" fillId="2" borderId="20"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6" fontId="7" fillId="3" borderId="22" xfId="0" applyFont="true" applyBorder="true" applyAlignment="true" applyProtection="false">
      <alignment horizontal="center" vertical="center" textRotation="0" wrapText="true" indent="0" shrinkToFit="false"/>
      <protection locked="true" hidden="false"/>
    </xf>
    <xf numFmtId="167" fontId="15" fillId="0"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6" fontId="13" fillId="2" borderId="23" xfId="0" applyFont="true" applyBorder="true" applyAlignment="true" applyProtection="false">
      <alignment horizontal="center" vertical="center" textRotation="0" wrapText="true" indent="0" shrinkToFit="false"/>
      <protection locked="true" hidden="false"/>
    </xf>
    <xf numFmtId="166" fontId="7" fillId="0" borderId="25"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3" borderId="2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8" fontId="7" fillId="3" borderId="19" xfId="15"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8" fontId="13" fillId="2" borderId="20" xfId="0" applyFont="tru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7" fillId="3" borderId="20" xfId="15" applyFont="true" applyBorder="true" applyAlignment="true" applyProtection="true">
      <alignment horizontal="center" vertical="center" textRotation="0" wrapText="false" indent="0" shrinkToFit="false"/>
      <protection locked="true" hidden="false"/>
    </xf>
    <xf numFmtId="164" fontId="17" fillId="0" borderId="20" xfId="2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justify" vertical="center" textRotation="0" wrapText="true" indent="0" shrinkToFit="false"/>
      <protection locked="true" hidden="false"/>
    </xf>
    <xf numFmtId="164" fontId="17" fillId="0" borderId="23" xfId="20" applyFont="true" applyBorder="true" applyAlignment="true" applyProtection="true">
      <alignment horizontal="general" vertical="center" textRotation="0" wrapText="false" indent="0" shrinkToFit="false"/>
      <protection locked="true" hidden="false"/>
    </xf>
    <xf numFmtId="170" fontId="13" fillId="2" borderId="20" xfId="15" applyFont="true" applyBorder="true" applyAlignment="true" applyProtection="true">
      <alignment horizontal="center" vertical="center" textRotation="0" wrapText="false" indent="0" shrinkToFit="false"/>
      <protection locked="true" hidden="false"/>
    </xf>
    <xf numFmtId="170" fontId="0" fillId="0" borderId="21" xfId="15" applyFont="true" applyBorder="true" applyAlignment="true" applyProtection="true">
      <alignment horizontal="center" vertical="center" textRotation="0" wrapText="false" indent="0" shrinkToFit="false"/>
      <protection locked="true" hidden="false"/>
    </xf>
    <xf numFmtId="171" fontId="7" fillId="3" borderId="20" xfId="15"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justify"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8" fontId="7" fillId="3" borderId="23" xfId="15"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18" fillId="4" borderId="16" xfId="19" applyFont="true" applyBorder="true" applyAlignment="true" applyProtection="true">
      <alignment horizontal="center" vertical="bottom" textRotation="0" wrapText="false" indent="0" shrinkToFit="false"/>
      <protection locked="true" hidden="false"/>
    </xf>
    <xf numFmtId="168" fontId="18" fillId="0" borderId="0" xfId="19" applyFont="true" applyBorder="true" applyAlignment="true" applyProtection="tru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25" fillId="0" borderId="0" xfId="19"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26" fillId="0" borderId="0" xfId="15" applyFont="true" applyBorder="true" applyAlignment="true" applyProtection="true">
      <alignment horizontal="center" vertical="bottom" textRotation="0" wrapText="false" indent="0" shrinkToFit="false"/>
      <protection locked="true" hidden="false"/>
    </xf>
    <xf numFmtId="172"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0" fillId="0" borderId="0"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center" vertical="top" textRotation="0" wrapText="true" indent="0" shrinkToFit="false"/>
      <protection locked="true" hidden="false"/>
    </xf>
    <xf numFmtId="177" fontId="0" fillId="0" borderId="0" xfId="19" applyFont="true" applyBorder="true" applyAlignment="true" applyProtection="true">
      <alignment horizontal="center" vertical="top" textRotation="0" wrapText="true" indent="0" shrinkToFit="false"/>
      <protection locked="true" hidden="false"/>
    </xf>
    <xf numFmtId="178" fontId="0" fillId="0" borderId="0" xfId="19" applyFont="true" applyBorder="true" applyAlignment="true" applyProtection="true">
      <alignment horizontal="center" vertical="top" textRotation="0" wrapText="true" indent="0" shrinkToFit="false"/>
      <protection locked="true" hidden="false"/>
    </xf>
    <xf numFmtId="168" fontId="0" fillId="0" borderId="0" xfId="19" applyFont="true" applyBorder="true" applyAlignment="true" applyProtection="true">
      <alignment horizontal="center" vertical="top" textRotation="0" wrapText="true" indent="0" shrinkToFit="false"/>
      <protection locked="true" hidden="false"/>
    </xf>
    <xf numFmtId="168" fontId="27" fillId="0" borderId="0"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top" textRotation="0" wrapText="true" indent="0" shrinkToFit="false"/>
      <protection locked="true" hidden="false"/>
    </xf>
    <xf numFmtId="180" fontId="0" fillId="0" borderId="0" xfId="17"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2"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17" applyFont="true" applyBorder="true" applyAlignment="true" applyProtection="true">
      <alignment horizontal="center" vertical="center" textRotation="0" wrapText="false" indent="0" shrinkToFit="false"/>
      <protection locked="true" hidden="false"/>
    </xf>
    <xf numFmtId="171" fontId="0" fillId="0" borderId="0" xfId="17" applyFont="true" applyBorder="true" applyAlignment="true" applyProtection="true">
      <alignment horizontal="center" vertical="center"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7"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4" borderId="28"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center"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24" xfId="0" applyFont="false" applyBorder="true" applyAlignment="false" applyProtection="false">
      <alignment horizontal="general" vertical="bottom" textRotation="0" wrapText="false" indent="0" shrinkToFit="false"/>
      <protection locked="true" hidden="false"/>
    </xf>
    <xf numFmtId="168" fontId="0" fillId="0" borderId="24" xfId="19"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8" fontId="34"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15" applyFont="true" applyBorder="true" applyAlignment="true" applyProtection="tru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72" fontId="34" fillId="0" borderId="0" xfId="15" applyFont="true" applyBorder="true" applyAlignment="true" applyProtection="true">
      <alignment horizontal="general" vertical="center" textRotation="0" wrapText="false" indent="0" shrinkToFit="false"/>
      <protection locked="true" hidden="false"/>
    </xf>
    <xf numFmtId="172" fontId="34" fillId="0" borderId="0" xfId="15" applyFont="true" applyBorder="true" applyAlignment="true" applyProtection="true">
      <alignment horizontal="center" vertical="bottom" textRotation="0" wrapText="false" indent="0" shrinkToFit="false"/>
      <protection locked="true" hidden="false"/>
    </xf>
    <xf numFmtId="172" fontId="34" fillId="5"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72" fontId="34" fillId="0"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4" borderId="29"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6" fontId="0" fillId="4" borderId="31"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true" applyProtection="false">
      <alignment horizontal="left" vertical="center" textRotation="0" wrapText="true" indent="0" shrinkToFit="false"/>
      <protection locked="true" hidden="false"/>
    </xf>
    <xf numFmtId="164" fontId="40" fillId="0" borderId="28" xfId="0" applyFont="true" applyBorder="true" applyAlignment="true" applyProtection="false">
      <alignment horizontal="justify" vertical="bottom" textRotation="0" wrapText="true" indent="0" shrinkToFit="false"/>
      <protection locked="true" hidden="false"/>
    </xf>
    <xf numFmtId="164" fontId="39" fillId="6" borderId="31" xfId="0" applyFont="true" applyBorder="true" applyAlignment="true" applyProtection="false">
      <alignment horizontal="justify" vertical="top" textRotation="0" wrapText="true" indent="0" shrinkToFit="false"/>
      <protection locked="true" hidden="false"/>
    </xf>
    <xf numFmtId="164" fontId="39" fillId="0" borderId="31" xfId="0" applyFont="true" applyBorder="true" applyAlignment="true" applyProtection="false">
      <alignment horizontal="justify" vertical="bottom" textRotation="0" wrapText="true" indent="0" shrinkToFit="false"/>
      <protection locked="true" hidden="false"/>
    </xf>
    <xf numFmtId="164" fontId="39" fillId="0" borderId="28" xfId="0" applyFont="true" applyBorder="true" applyAlignment="true" applyProtection="false">
      <alignment horizontal="justify" vertical="bottom" textRotation="0" wrapText="true" indent="0" shrinkToFit="false"/>
      <protection locked="true" hidden="false"/>
    </xf>
    <xf numFmtId="164" fontId="40" fillId="0" borderId="32" xfId="0" applyFont="true" applyBorder="true" applyAlignment="true" applyProtection="false">
      <alignment horizontal="justify" vertical="bottom" textRotation="0" wrapText="true" indent="0" shrinkToFit="false"/>
      <protection locked="true" hidden="false"/>
    </xf>
    <xf numFmtId="170" fontId="39" fillId="0" borderId="32" xfId="0" applyFont="true" applyBorder="true" applyAlignment="true" applyProtection="false">
      <alignment horizontal="justify" vertical="bottom" textRotation="0" wrapText="true" indent="0" shrinkToFit="false"/>
      <protection locked="true" hidden="false"/>
    </xf>
    <xf numFmtId="164" fontId="40" fillId="6" borderId="33" xfId="0" applyFont="true" applyBorder="true" applyAlignment="true" applyProtection="false">
      <alignment horizontal="justify" vertical="top" textRotation="0" wrapText="true" indent="0" shrinkToFit="false"/>
      <protection locked="true" hidden="false"/>
    </xf>
    <xf numFmtId="164" fontId="39" fillId="7" borderId="32" xfId="0" applyFont="true" applyBorder="true" applyAlignment="true" applyProtection="false">
      <alignment horizontal="justify" vertical="bottom" textRotation="0" wrapText="true" indent="0" shrinkToFit="false"/>
      <protection locked="true" hidden="false"/>
    </xf>
    <xf numFmtId="170" fontId="39" fillId="7" borderId="32" xfId="0" applyFont="true" applyBorder="true" applyAlignment="true" applyProtection="false">
      <alignment horizontal="justify" vertical="bottom" textRotation="0" wrapText="true" indent="0" shrinkToFit="false"/>
      <protection locked="true" hidden="false"/>
    </xf>
    <xf numFmtId="164" fontId="40" fillId="0" borderId="28" xfId="0" applyFont="true" applyBorder="true" applyAlignment="true" applyProtection="false">
      <alignment horizontal="center" vertical="center" textRotation="90" wrapText="true" indent="0" shrinkToFit="false"/>
      <protection locked="true" hidden="false"/>
    </xf>
    <xf numFmtId="170" fontId="40" fillId="0" borderId="32" xfId="0" applyFont="true" applyBorder="true" applyAlignment="true" applyProtection="false">
      <alignment horizontal="justify" vertical="bottom" textRotation="0" wrapText="true" indent="0" shrinkToFit="false"/>
      <protection locked="true" hidden="false"/>
    </xf>
    <xf numFmtId="164" fontId="40" fillId="0" borderId="33" xfId="0" applyFont="true" applyBorder="true" applyAlignment="true" applyProtection="false">
      <alignment horizontal="justify" vertical="bottom" textRotation="0" wrapText="true" indent="0" shrinkToFit="false"/>
      <protection locked="true" hidden="false"/>
    </xf>
    <xf numFmtId="164" fontId="40" fillId="6" borderId="33" xfId="0" applyFont="true" applyBorder="true" applyAlignment="true" applyProtection="false">
      <alignment horizontal="justify" vertical="bottom" textRotation="0" wrapText="true" indent="0" shrinkToFit="false"/>
      <protection locked="true" hidden="false"/>
    </xf>
    <xf numFmtId="164" fontId="41" fillId="7" borderId="32" xfId="0" applyFont="true" applyBorder="true" applyAlignment="true" applyProtection="false">
      <alignment horizontal="general" vertical="bottom" textRotation="0" wrapText="true" indent="0" shrinkToFit="false"/>
      <protection locked="true" hidden="false"/>
    </xf>
    <xf numFmtId="170" fontId="40" fillId="7" borderId="32" xfId="0" applyFont="true" applyBorder="true" applyAlignment="true" applyProtection="false">
      <alignment horizontal="justify" vertical="bottom" textRotation="0" wrapText="true" indent="0" shrinkToFit="false"/>
      <protection locked="true" hidden="false"/>
    </xf>
    <xf numFmtId="164" fontId="39" fillId="0" borderId="32"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4" fillId="0" borderId="28" xfId="0" applyFont="true" applyBorder="true" applyAlignment="true" applyProtection="false">
      <alignment horizontal="center" vertical="bottom" textRotation="0" wrapText="true" indent="0" shrinkToFit="false"/>
      <protection locked="true" hidden="false"/>
    </xf>
    <xf numFmtId="164" fontId="44" fillId="0" borderId="31" xfId="0" applyFont="true" applyBorder="true" applyAlignment="true" applyProtection="false">
      <alignment horizontal="center" vertical="bottom" textRotation="0" wrapText="true" indent="0" shrinkToFit="false"/>
      <protection locked="true" hidden="false"/>
    </xf>
    <xf numFmtId="164" fontId="43" fillId="0" borderId="28" xfId="0" applyFont="true" applyBorder="true" applyAlignment="true" applyProtection="false">
      <alignment horizontal="justify" vertical="bottom" textRotation="0" wrapText="true" indent="0" shrinkToFit="false"/>
      <protection locked="true" hidden="false"/>
    </xf>
    <xf numFmtId="164" fontId="43" fillId="0" borderId="28" xfId="0" applyFont="true" applyBorder="true" applyAlignment="true" applyProtection="false">
      <alignment horizontal="justify" vertical="top" textRotation="0" wrapText="true" indent="0" shrinkToFit="false"/>
      <protection locked="true" hidden="false"/>
    </xf>
    <xf numFmtId="164" fontId="43" fillId="0" borderId="34" xfId="0" applyFont="true" applyBorder="true" applyAlignment="true" applyProtection="false">
      <alignment horizontal="justify" vertical="bottom" textRotation="0" wrapText="true" indent="0" shrinkToFit="false"/>
      <protection locked="true" hidden="false"/>
    </xf>
    <xf numFmtId="164" fontId="43" fillId="0" borderId="32" xfId="0" applyFont="true" applyBorder="true" applyAlignment="true" applyProtection="false">
      <alignment horizontal="justify" vertical="bottom" textRotation="0" wrapText="true" indent="0" shrinkToFit="false"/>
      <protection locked="true" hidden="false"/>
    </xf>
    <xf numFmtId="164" fontId="43" fillId="0" borderId="33" xfId="0" applyFont="true" applyBorder="true" applyAlignment="true" applyProtection="false">
      <alignment horizontal="justify" vertical="bottom" textRotation="0" wrapText="true" indent="0" shrinkToFit="false"/>
      <protection locked="true" hidden="false"/>
    </xf>
    <xf numFmtId="164" fontId="43" fillId="0" borderId="3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45"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4" fontId="45" fillId="0" borderId="33" xfId="0" applyFont="true" applyBorder="true" applyAlignment="true" applyProtection="false">
      <alignment horizontal="center" vertical="bottom" textRotation="0" wrapText="true" indent="0" shrinkToFit="false"/>
      <protection locked="true" hidden="false"/>
    </xf>
    <xf numFmtId="164" fontId="40" fillId="8" borderId="32" xfId="0" applyFont="true" applyBorder="true" applyAlignment="true" applyProtection="false">
      <alignment horizontal="justify" vertical="top" textRotation="0" wrapText="true" indent="0" shrinkToFit="false"/>
      <protection locked="true" hidden="false"/>
    </xf>
    <xf numFmtId="164" fontId="40" fillId="8" borderId="32" xfId="0" applyFont="true" applyBorder="true" applyAlignment="true" applyProtection="false">
      <alignment horizontal="center" vertical="bottom" textRotation="0" wrapText="true" indent="0" shrinkToFit="false"/>
      <protection locked="true" hidden="false"/>
    </xf>
    <xf numFmtId="164" fontId="39" fillId="0" borderId="33" xfId="0" applyFont="true" applyBorder="true" applyAlignment="true" applyProtection="false">
      <alignment horizontal="justify" vertical="bottom" textRotation="0" wrapText="true" indent="0" shrinkToFit="false"/>
      <protection locked="true" hidden="false"/>
    </xf>
    <xf numFmtId="164" fontId="39" fillId="8" borderId="32" xfId="0" applyFont="true" applyBorder="true" applyAlignment="true" applyProtection="false">
      <alignment horizontal="justify" vertical="bottom" textRotation="0" wrapText="true" indent="0" shrinkToFit="false"/>
      <protection locked="true" hidden="false"/>
    </xf>
    <xf numFmtId="164" fontId="39" fillId="8" borderId="3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0" fillId="9" borderId="28" xfId="0" applyFont="true" applyBorder="true" applyAlignment="true" applyProtection="false">
      <alignment horizontal="justify"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0" fillId="8" borderId="32" xfId="0" applyFont="true" applyBorder="true" applyAlignment="true" applyProtection="false">
      <alignment horizontal="justify" vertical="bottom" textRotation="0" wrapText="true" indent="0" shrinkToFit="false"/>
      <protection locked="true" hidden="false"/>
    </xf>
    <xf numFmtId="164" fontId="40" fillId="0" borderId="33" xfId="0" applyFont="true" applyBorder="true" applyAlignment="true" applyProtection="false">
      <alignment horizontal="justify" vertical="center" textRotation="0" wrapText="true" indent="0" shrinkToFit="false"/>
      <protection locked="true" hidden="false"/>
    </xf>
    <xf numFmtId="164" fontId="40" fillId="8" borderId="32" xfId="0" applyFont="true" applyBorder="true" applyAlignment="true" applyProtection="false">
      <alignment horizontal="justify" vertical="center" textRotation="0" wrapText="true" indent="0" shrinkToFit="false"/>
      <protection locked="true" hidden="false"/>
    </xf>
    <xf numFmtId="164" fontId="40" fillId="8" borderId="32" xfId="0" applyFont="true" applyBorder="true" applyAlignment="true" applyProtection="false">
      <alignment horizontal="center" vertical="center" textRotation="0" wrapText="true" indent="0" shrinkToFit="false"/>
      <protection locked="true" hidden="false"/>
    </xf>
    <xf numFmtId="164" fontId="40" fillId="8" borderId="34"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10" borderId="4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0" borderId="20"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77" fontId="0" fillId="0" borderId="41" xfId="0" applyFont="false" applyBorder="tru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7" fontId="8" fillId="0" borderId="16" xfId="0" applyFont="true" applyBorder="true" applyAlignment="false" applyProtection="false">
      <alignment horizontal="general" vertical="bottom" textRotation="0" wrapText="false" indent="0" shrinkToFit="false"/>
      <protection locked="true" hidden="false"/>
    </xf>
    <xf numFmtId="177" fontId="8" fillId="0" borderId="42" xfId="0" applyFont="true" applyBorder="true" applyAlignment="false" applyProtection="false">
      <alignment horizontal="general" vertical="bottom" textRotation="0" wrapText="false" indent="0" shrinkToFit="false"/>
      <protection locked="true" hidden="false"/>
    </xf>
    <xf numFmtId="177" fontId="8" fillId="0" borderId="43" xfId="0" applyFont="true" applyBorder="true" applyAlignment="false" applyProtection="false">
      <alignment horizontal="general" vertical="bottom" textRotation="0" wrapText="false" indent="0" shrinkToFit="false"/>
      <protection locked="true" hidden="false"/>
    </xf>
    <xf numFmtId="177" fontId="0" fillId="10" borderId="44"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xf numFmtId="177" fontId="0" fillId="0" borderId="25" xfId="0" applyFont="false" applyBorder="true" applyAlignment="false" applyProtection="false">
      <alignment horizontal="general" vertical="bottom" textRotation="0" wrapText="false" indent="0" shrinkToFit="false"/>
      <protection locked="true" hidden="false"/>
    </xf>
    <xf numFmtId="177" fontId="8" fillId="0" borderId="23" xfId="0" applyFont="true" applyBorder="true" applyAlignment="false" applyProtection="false">
      <alignment horizontal="general" vertical="bottom" textRotation="0" wrapText="false" indent="0" shrinkToFit="false"/>
      <protection locked="true" hidden="false"/>
    </xf>
    <xf numFmtId="177" fontId="8" fillId="0" borderId="25" xfId="0" applyFont="true" applyBorder="true" applyAlignment="false" applyProtection="false">
      <alignment horizontal="general" vertical="bottom" textRotation="0" wrapText="false" indent="0" shrinkToFit="false"/>
      <protection locked="true" hidden="false"/>
    </xf>
    <xf numFmtId="177" fontId="0" fillId="10" borderId="34" xfId="0" applyFont="false" applyBorder="true" applyAlignment="true" applyProtection="false">
      <alignment horizontal="center" vertical="bottom" textRotation="0" wrapText="false" indent="0" shrinkToFit="false"/>
      <protection locked="true" hidden="false"/>
    </xf>
    <xf numFmtId="177" fontId="8" fillId="0" borderId="14" xfId="0" applyFont="true" applyBorder="true" applyAlignment="false" applyProtection="false">
      <alignment horizontal="general" vertical="bottom" textRotation="0" wrapText="false" indent="0" shrinkToFit="false"/>
      <protection locked="true" hidden="false"/>
    </xf>
    <xf numFmtId="177" fontId="8" fillId="0" borderId="17" xfId="0" applyFont="true" applyBorder="true" applyAlignment="false" applyProtection="false">
      <alignment horizontal="general" vertical="bottom" textRotation="0" wrapText="false" indent="0" shrinkToFit="false"/>
      <protection locked="true" hidden="false"/>
    </xf>
    <xf numFmtId="177" fontId="8" fillId="0" borderId="45" xfId="0" applyFont="true" applyBorder="true" applyAlignment="false" applyProtection="false">
      <alignment horizontal="general" vertical="bottom" textRotation="0" wrapText="false" indent="0" shrinkToFit="false"/>
      <protection locked="true" hidden="false"/>
    </xf>
    <xf numFmtId="164" fontId="8" fillId="10" borderId="46" xfId="0" applyFont="true" applyBorder="true" applyAlignment="false" applyProtection="false">
      <alignment horizontal="general" vertical="bottom" textRotation="0" wrapText="false" indent="0" shrinkToFit="false"/>
      <protection locked="true" hidden="false"/>
    </xf>
    <xf numFmtId="164" fontId="0" fillId="10" borderId="47" xfId="0" applyFont="false" applyBorder="true" applyAlignment="false" applyProtection="false">
      <alignment horizontal="general" vertical="bottom" textRotation="0" wrapText="false" indent="0" shrinkToFit="false"/>
      <protection locked="true" hidden="false"/>
    </xf>
    <xf numFmtId="164" fontId="0" fillId="10" borderId="48" xfId="0" applyFont="false" applyBorder="true" applyAlignment="false" applyProtection="false">
      <alignment horizontal="general"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4" fontId="8" fillId="10" borderId="50" xfId="0" applyFont="tru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51"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21" xfId="15" applyFont="true" applyBorder="true" applyAlignment="true" applyProtection="true">
      <alignment horizontal="general" vertical="bottom" textRotation="0" wrapText="false" indent="0" shrinkToFit="false"/>
      <protection locked="true" hidden="false"/>
    </xf>
    <xf numFmtId="166" fontId="0" fillId="0" borderId="21" xfId="19" applyFont="true" applyBorder="true" applyAlignment="true" applyProtection="true">
      <alignment horizontal="center" vertical="bottom" textRotation="0" wrapText="false" indent="0" shrinkToFit="false"/>
      <protection locked="true" hidden="false"/>
    </xf>
    <xf numFmtId="166" fontId="0" fillId="0" borderId="41" xfId="19" applyFont="true" applyBorder="true" applyAlignment="true" applyProtection="true">
      <alignment horizontal="general" vertical="bottom" textRotation="0" wrapText="false" indent="0" shrinkToFit="false"/>
      <protection locked="true" hidden="false"/>
    </xf>
    <xf numFmtId="168" fontId="0" fillId="0" borderId="21"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6" fontId="0" fillId="0" borderId="51" xfId="19" applyFont="true" applyBorder="true" applyAlignment="true" applyProtection="true">
      <alignment horizontal="center" vertical="bottom" textRotation="0" wrapText="false" indent="0" shrinkToFit="false"/>
      <protection locked="true" hidden="false"/>
    </xf>
    <xf numFmtId="166" fontId="0" fillId="0" borderId="38" xfId="19" applyFont="true" applyBorder="true" applyAlignment="true" applyProtection="true">
      <alignment horizontal="general"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8" fontId="0" fillId="0" borderId="27"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34" xfId="0" applyFont="false" applyBorder="true" applyAlignment="fals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general"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56" xfId="0" applyFont="false" applyBorder="true" applyAlignment="false" applyProtection="false">
      <alignment horizontal="general" vertical="bottom" textRotation="0" wrapText="false" indent="0" shrinkToFit="false"/>
      <protection locked="true" hidden="false"/>
    </xf>
    <xf numFmtId="168" fontId="0" fillId="0" borderId="33"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true" applyProtection="false">
      <alignment horizontal="general" vertical="top" textRotation="0" wrapText="false" indent="0" shrinkToFit="false"/>
      <protection locked="true" hidden="false"/>
    </xf>
    <xf numFmtId="177" fontId="0" fillId="0" borderId="51"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77" fontId="0" fillId="0" borderId="3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90909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ongolia Registry Upgrade
</a:t>
            </a:r>
          </a:p>
        </c:rich>
      </c:tx>
      <c:overlay val="0"/>
      <c:spPr>
        <a:noFill/>
        <a:ln w="0">
          <a:noFill/>
        </a:ln>
      </c:spPr>
    </c:title>
    <c:autoTitleDeleted val="0"/>
    <c:plotArea>
      <c:layout>
        <c:manualLayout>
          <c:xMode val="edge"/>
          <c:yMode val="edge"/>
          <c:x val="0.0658307210031348"/>
          <c:y val="0.163113367174281"/>
          <c:w val="0.920252683575568"/>
          <c:h val="0.721489001692047"/>
        </c:manualLayout>
      </c:layout>
      <c:areaChart>
        <c:grouping val="standard"/>
        <c:ser>
          <c:idx val="0"/>
          <c:order val="0"/>
          <c:tx>
            <c:strRef>
              <c:f>'Registry Upgrade, Khashaa Reg.'!$BR$320:$CK$320</c:f>
              <c:strCache>
                <c:ptCount val="1"/>
                <c:pt idx="0">
                  <c:v> (337,083)  (1,743,560)  (4,209,922)  (1,923,006)  881,057   4,622,233   6,107,526   6,373,177   6,591,859   6,820,148   7,019,805   7,272,184   7,509,446   7,756,184   7,970,625   8,225,944   8,471,432   8,725,521   8,966,909   9,241,215 </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gistry Upgrade, Khashaa Reg.'!$BR$5:$CK$5</c:f>
              <c:strCache>
                <c:ptCount val="20"/>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strCache>
            </c:strRef>
          </c:cat>
          <c:val>
            <c:numRef>
              <c:f>'Registry Upgrade, Khashaa Reg.'!$BR$320:$CK$320</c:f>
              <c:numCache>
                <c:formatCode>General</c:formatCode>
                <c:ptCount val="20"/>
                <c:pt idx="0">
                  <c:v>-337082.515703284</c:v>
                </c:pt>
                <c:pt idx="1">
                  <c:v>-1743560.29885808</c:v>
                </c:pt>
                <c:pt idx="2">
                  <c:v>-4209922.43785396</c:v>
                </c:pt>
                <c:pt idx="3">
                  <c:v>-1923005.53697905</c:v>
                </c:pt>
                <c:pt idx="4">
                  <c:v>881057.235015169</c:v>
                </c:pt>
                <c:pt idx="5">
                  <c:v>4622233.08369695</c:v>
                </c:pt>
                <c:pt idx="6">
                  <c:v>6107525.99130796</c:v>
                </c:pt>
                <c:pt idx="7">
                  <c:v>6373176.84209876</c:v>
                </c:pt>
                <c:pt idx="8">
                  <c:v>6591858.94840462</c:v>
                </c:pt>
                <c:pt idx="9">
                  <c:v>6820147.59138958</c:v>
                </c:pt>
                <c:pt idx="10">
                  <c:v>7019805.14594969</c:v>
                </c:pt>
                <c:pt idx="11">
                  <c:v>7272183.95913619</c:v>
                </c:pt>
                <c:pt idx="12">
                  <c:v>7509445.80459064</c:v>
                </c:pt>
                <c:pt idx="13">
                  <c:v>7756183.59604539</c:v>
                </c:pt>
                <c:pt idx="14">
                  <c:v>7970625.00334106</c:v>
                </c:pt>
                <c:pt idx="15">
                  <c:v>8225944.31926956</c:v>
                </c:pt>
                <c:pt idx="16">
                  <c:v>8471431.93884736</c:v>
                </c:pt>
                <c:pt idx="17">
                  <c:v>8725521.49908957</c:v>
                </c:pt>
                <c:pt idx="18">
                  <c:v>8966909.47776655</c:v>
                </c:pt>
                <c:pt idx="19">
                  <c:v>9241214.56728023</c:v>
                </c:pt>
              </c:numCache>
            </c:numRef>
          </c:val>
        </c:ser>
        <c:axId val="58054550"/>
        <c:axId val="88949442"/>
      </c:areaChart>
      <c:catAx>
        <c:axId val="580545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475" spc="-1" strike="noStrike">
                <a:solidFill>
                  <a:srgbClr val="000000"/>
                </a:solidFill>
                <a:latin typeface="Arial"/>
              </a:defRPr>
            </a:pPr>
          </a:p>
        </c:txPr>
        <c:crossAx val="88949442"/>
        <c:crossesAt val="0"/>
        <c:auto val="1"/>
        <c:lblAlgn val="ctr"/>
        <c:lblOffset val="100"/>
        <c:noMultiLvlLbl val="0"/>
      </c:catAx>
      <c:valAx>
        <c:axId val="8894944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8054550"/>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Distribution of MCC Estimated ERR 
Given Uncertainties in Key Parameter Values
(as of 8/16/2007)</a:t>
            </a:r>
          </a:p>
        </c:rich>
      </c:tx>
      <c:overlay val="0"/>
      <c:spPr>
        <a:noFill/>
        <a:ln w="0">
          <a:noFill/>
        </a:ln>
      </c:spPr>
    </c:title>
    <c:autoTitleDeleted val="0"/>
    <c:plotArea>
      <c:scatterChart>
        <c:scatterStyle val="line"/>
        <c:varyColors val="0"/>
        <c:ser>
          <c:idx val="0"/>
          <c:order val="0"/>
          <c:spPr>
            <a:solidFill>
              <a:srgbClr val="000080"/>
            </a:solidFill>
            <a:ln w="0">
              <a:noFill/>
            </a:ln>
          </c:spPr>
          <c:marker>
            <c:symbol val="none"/>
          </c:marker>
          <c:smooth val="0"/>
        </c:ser>
        <c:ser>
          <c:idx val="1"/>
          <c:order val="1"/>
          <c:spPr>
            <a:solidFill>
              <a:srgbClr val="ff00ff"/>
            </a:solidFill>
            <a:ln w="0">
              <a:noFill/>
            </a:ln>
          </c:spPr>
          <c:marker>
            <c:symbol val="none"/>
          </c:marker>
          <c:smooth val="0"/>
        </c:ser>
        <c:ser>
          <c:idx val="2"/>
          <c:order val="2"/>
          <c:spPr>
            <a:solidFill>
              <a:srgbClr val="800000"/>
            </a:solidFill>
            <a:ln w="0">
              <a:solidFill>
                <a:srgbClr val="800000"/>
              </a:solidFill>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800080"/>
            </a:solidFill>
            <a:ln w="0">
              <a:noFill/>
            </a:ln>
          </c:spPr>
          <c:marker>
            <c:symbol val="none"/>
          </c:marker>
          <c:smooth val="0"/>
        </c:ser>
        <c:ser>
          <c:idx val="5"/>
          <c:order val="5"/>
          <c:spPr>
            <a:solidFill>
              <a:srgbClr val="800000"/>
            </a:solidFill>
            <a:ln w="0">
              <a:noFill/>
            </a:ln>
          </c:spPr>
          <c:marker>
            <c:symbol val="none"/>
          </c:marker>
          <c:smooth val="0"/>
        </c:ser>
        <c:axId val="82927771"/>
        <c:axId val="61842558"/>
      </c:scatterChart>
      <c:valAx>
        <c:axId val="82927771"/>
        <c:scaling>
          <c:orientation val="minMax"/>
          <c:max val="0.7"/>
          <c:min val="0.1"/>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 Estimated ERR</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2558"/>
        <c:crossesAt val="0"/>
        <c:crossBetween val="midCat"/>
        <c:majorUnit val="0.15"/>
      </c:valAx>
      <c:valAx>
        <c:axId val="61842558"/>
        <c:scaling>
          <c:orientation val="minMax"/>
          <c:max val="5"/>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7771"/>
        <c:crossesAt val="0.1"/>
        <c:crossBetween val="midCat"/>
        <c:majorUnit val="0.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37800</xdr:rowOff>
    </xdr:to>
    <xdr:pic>
      <xdr:nvPicPr>
        <xdr:cNvPr id="0" name="Picture 2"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6</xdr:row>
      <xdr:rowOff>19080</xdr:rowOff>
    </xdr:from>
    <xdr:to>
      <xdr:col>2</xdr:col>
      <xdr:colOff>1919160</xdr:colOff>
      <xdr:row>37</xdr:row>
      <xdr:rowOff>9360</xdr:rowOff>
    </xdr:to>
    <xdr:pic>
      <xdr:nvPicPr>
        <xdr:cNvPr id="1" name="Picture 1" descr=""/>
        <xdr:cNvPicPr/>
      </xdr:nvPicPr>
      <xdr:blipFill>
        <a:blip r:embed="rId1"/>
        <a:stretch/>
      </xdr:blipFill>
      <xdr:spPr>
        <a:xfrm>
          <a:off x="432360" y="10239480"/>
          <a:ext cx="22906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560</xdr:colOff>
      <xdr:row>24</xdr:row>
      <xdr:rowOff>38160</xdr:rowOff>
    </xdr:from>
    <xdr:to>
      <xdr:col>5</xdr:col>
      <xdr:colOff>966960</xdr:colOff>
      <xdr:row>43</xdr:row>
      <xdr:rowOff>152280</xdr:rowOff>
    </xdr:to>
    <xdr:graphicFrame>
      <xdr:nvGraphicFramePr>
        <xdr:cNvPr id="2" name="Chart 1"/>
        <xdr:cNvGraphicFramePr/>
      </xdr:nvGraphicFramePr>
      <xdr:xfrm>
        <a:off x="1792080" y="6676920"/>
        <a:ext cx="757908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200</xdr:colOff>
      <xdr:row>47</xdr:row>
      <xdr:rowOff>0</xdr:rowOff>
    </xdr:from>
    <xdr:to>
      <xdr:col>5</xdr:col>
      <xdr:colOff>966960</xdr:colOff>
      <xdr:row>71</xdr:row>
      <xdr:rowOff>47160</xdr:rowOff>
    </xdr:to>
    <xdr:graphicFrame>
      <xdr:nvGraphicFramePr>
        <xdr:cNvPr id="3" name="Chart 2"/>
        <xdr:cNvGraphicFramePr/>
      </xdr:nvGraphicFramePr>
      <xdr:xfrm>
        <a:off x="1800720" y="10363320"/>
        <a:ext cx="7570440" cy="39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875520</xdr:colOff>
      <xdr:row>1</xdr:row>
      <xdr:rowOff>104400</xdr:rowOff>
    </xdr:from>
    <xdr:to>
      <xdr:col>7</xdr:col>
      <xdr:colOff>10440</xdr:colOff>
      <xdr:row>1</xdr:row>
      <xdr:rowOff>257040</xdr:rowOff>
    </xdr:to>
    <xdr:pic>
      <xdr:nvPicPr>
        <xdr:cNvPr id="4" name="Picture 5" descr=""/>
        <xdr:cNvPicPr/>
      </xdr:nvPicPr>
      <xdr:blipFill>
        <a:blip r:embed="rId3"/>
        <a:stretch/>
      </xdr:blipFill>
      <xdr:spPr>
        <a:xfrm>
          <a:off x="8323920" y="266400"/>
          <a:ext cx="228420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ndersonsc/Local%20Settings/Temporary%20Internet%20Files/Mongolia%20Health%20ERR.IM%20Clea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oanda.com/" TargetMode="Externa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28"/>
  </cols>
  <sheetData>
    <row r="1" s="1" customFormat="true" ht="11.2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customFormat="false" ht="18" hidden="false" customHeight="true" outlineLevel="0" collapsed="false">
      <c r="A8" s="5" t="s">
        <v>2</v>
      </c>
      <c r="B8" s="6" t="s">
        <v>3</v>
      </c>
    </row>
    <row r="9" customFormat="false" ht="18" hidden="false" customHeight="true" outlineLevel="0" collapsed="false">
      <c r="A9" s="7" t="s">
        <v>4</v>
      </c>
      <c r="B9" s="8" t="s">
        <v>5</v>
      </c>
    </row>
    <row r="10" customFormat="false" ht="18" hidden="false" customHeight="true" outlineLevel="0" collapsed="false">
      <c r="A10" s="9" t="s">
        <v>6</v>
      </c>
      <c r="B10" s="10" t="n">
        <v>39310</v>
      </c>
    </row>
    <row r="11" customFormat="false" ht="18" hidden="false" customHeight="true" outlineLevel="0" collapsed="false">
      <c r="A11" s="11" t="s">
        <v>7</v>
      </c>
      <c r="B11" s="12" t="s">
        <v>8</v>
      </c>
    </row>
    <row r="12" customFormat="false" ht="89.25" hidden="false" customHeight="false" outlineLevel="0" collapsed="false">
      <c r="A12" s="9" t="s">
        <v>9</v>
      </c>
      <c r="B12" s="13" t="s">
        <v>10</v>
      </c>
    </row>
    <row r="13" customFormat="false" ht="12.75" hidden="false" customHeight="true" outlineLevel="0" collapsed="false">
      <c r="A13" s="9" t="s">
        <v>11</v>
      </c>
      <c r="B13" s="14" t="s">
        <v>12</v>
      </c>
    </row>
    <row r="14" customFormat="false" ht="12.75" hidden="false" customHeight="false" outlineLevel="0" collapsed="false">
      <c r="A14" s="9"/>
      <c r="B14" s="15" t="s">
        <v>13</v>
      </c>
    </row>
    <row r="15" customFormat="false" ht="12.75" hidden="false" customHeight="false" outlineLevel="0" collapsed="false">
      <c r="A15" s="9"/>
      <c r="B15" s="16" t="s">
        <v>14</v>
      </c>
    </row>
    <row r="16" customFormat="false" ht="33" hidden="false" customHeight="true" outlineLevel="0" collapsed="false">
      <c r="A16" s="9" t="s">
        <v>15</v>
      </c>
      <c r="B16" s="13" t="s">
        <v>16</v>
      </c>
    </row>
    <row r="17" customFormat="false" ht="18" hidden="false" customHeight="true" outlineLevel="0" collapsed="false">
      <c r="A17" s="9" t="s">
        <v>17</v>
      </c>
      <c r="B17" s="17" t="s">
        <v>18</v>
      </c>
    </row>
    <row r="18" customFormat="false" ht="12.75" hidden="false" customHeight="false" outlineLevel="0" collapsed="false">
      <c r="A18" s="18"/>
      <c r="B18" s="19"/>
    </row>
    <row r="19" customFormat="false" ht="12.75" hidden="false" customHeight="true" outlineLevel="0" collapsed="false">
      <c r="A19" s="20" t="s">
        <v>19</v>
      </c>
      <c r="B19" s="21" t="s">
        <v>20</v>
      </c>
    </row>
    <row r="20" customFormat="false" ht="25.5" hidden="false" customHeight="false" outlineLevel="0" collapsed="false">
      <c r="A20" s="20"/>
      <c r="B20" s="15" t="s">
        <v>21</v>
      </c>
    </row>
    <row r="21" customFormat="false" ht="12.75" hidden="false" customHeight="false" outlineLevel="0" collapsed="false">
      <c r="A21" s="20"/>
      <c r="B21" s="8"/>
    </row>
    <row r="22" customFormat="false" ht="12.75" hidden="false" customHeight="false" outlineLevel="0" collapsed="false">
      <c r="A22" s="20"/>
      <c r="B22" s="21" t="s">
        <v>22</v>
      </c>
    </row>
    <row r="23" customFormat="false" ht="12.75" hidden="false" customHeight="false" outlineLevel="0" collapsed="false">
      <c r="A23" s="20"/>
      <c r="B23" s="22" t="s">
        <v>23</v>
      </c>
    </row>
    <row r="24" customFormat="false" ht="12.75" hidden="false" customHeight="false" outlineLevel="0" collapsed="false">
      <c r="A24" s="20"/>
      <c r="B24" s="23"/>
    </row>
    <row r="25" customFormat="false" ht="12.75" hidden="false" customHeight="false" outlineLevel="0" collapsed="false">
      <c r="A25" s="20"/>
      <c r="B25" s="21" t="s">
        <v>24</v>
      </c>
    </row>
    <row r="26" customFormat="false" ht="25.5" hidden="false" customHeight="false" outlineLevel="0" collapsed="false">
      <c r="A26" s="20"/>
      <c r="B26" s="22" t="s">
        <v>25</v>
      </c>
    </row>
    <row r="27" customFormat="false" ht="12.75" hidden="false" customHeight="false" outlineLevel="0" collapsed="false">
      <c r="A27" s="20"/>
      <c r="B27" s="22"/>
    </row>
    <row r="28" customFormat="false" ht="12.75" hidden="false" customHeight="false" outlineLevel="0" collapsed="false">
      <c r="A28" s="20"/>
      <c r="B28" s="21" t="s">
        <v>26</v>
      </c>
    </row>
    <row r="29" customFormat="false" ht="38.25" hidden="false" customHeight="false" outlineLevel="0" collapsed="false">
      <c r="A29" s="20"/>
      <c r="B29" s="22" t="s">
        <v>27</v>
      </c>
    </row>
    <row r="30" customFormat="false" ht="12.75" hidden="false" customHeight="false" outlineLevel="0" collapsed="false">
      <c r="A30" s="20"/>
      <c r="B30" s="22"/>
    </row>
    <row r="31" customFormat="false" ht="12.75" hidden="false" customHeight="false" outlineLevel="0" collapsed="false">
      <c r="A31" s="20"/>
      <c r="B31" s="21" t="s">
        <v>28</v>
      </c>
    </row>
    <row r="32" customFormat="false" ht="12.75" hidden="false" customHeight="false" outlineLevel="0" collapsed="false">
      <c r="A32" s="20"/>
      <c r="B32" s="24" t="s">
        <v>29</v>
      </c>
    </row>
    <row r="33" customFormat="false" ht="13.5" hidden="false" customHeight="false" outlineLevel="0" collapsed="false">
      <c r="A33" s="25"/>
      <c r="B33" s="26"/>
    </row>
    <row r="34" customFormat="false" ht="13.5" hidden="false" customHeight="false" outlineLevel="0" collapsed="false"/>
  </sheetData>
  <mergeCells count="3">
    <mergeCell ref="B2:B6"/>
    <mergeCell ref="A13:A15"/>
    <mergeCell ref="A19:A32"/>
  </mergeCells>
  <hyperlinks>
    <hyperlink ref="B19" location="'Project Description'!A1" display="Project Description"/>
    <hyperlink ref="B22" location="'ERR &amp; Sensitivity analysis'!A1" display="ERR &amp; Sensitivity Analysis"/>
    <hyperlink ref="B25" location="'Data &amp; Assumptions'!A1" display="Data &amp; Assumptions"/>
    <hyperlink ref="B31" location="'Data tables'!A1" display="Data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2" min="1" style="27" width="5.71"/>
    <col collapsed="false" customWidth="true" hidden="false" outlineLevel="0" max="3" min="3" style="27" width="106.41"/>
    <col collapsed="false" customWidth="false" hidden="false" outlineLevel="0" max="257" min="4" style="27" width="9.14"/>
  </cols>
  <sheetData>
    <row r="1" customFormat="false" ht="20.25" hidden="false" customHeight="false" outlineLevel="0" collapsed="false">
      <c r="B1" s="28" t="s">
        <v>1</v>
      </c>
    </row>
    <row r="3" customFormat="false" ht="18" hidden="false" customHeight="false" outlineLevel="0" collapsed="false">
      <c r="B3" s="29" t="s">
        <v>20</v>
      </c>
    </row>
    <row r="5" customFormat="false" ht="12.75" hidden="false" customHeight="false" outlineLevel="0" collapsed="false">
      <c r="B5" s="30" t="s">
        <v>30</v>
      </c>
    </row>
    <row r="6" customFormat="false" ht="6.75" hidden="false" customHeight="true" outlineLevel="0" collapsed="false"/>
    <row r="7" customFormat="false" ht="78" hidden="false" customHeight="true" outlineLevel="0" collapsed="false">
      <c r="A7" s="31"/>
      <c r="B7" s="32" t="s">
        <v>31</v>
      </c>
      <c r="C7" s="32"/>
    </row>
    <row r="8" customFormat="false" ht="63.75" hidden="false" customHeight="true" outlineLevel="0" collapsed="false">
      <c r="A8" s="31"/>
      <c r="B8" s="32" t="s">
        <v>32</v>
      </c>
      <c r="C8" s="32"/>
    </row>
    <row r="9" customFormat="false" ht="12.75" hidden="false" customHeight="false" outlineLevel="0" collapsed="false">
      <c r="A9" s="31"/>
      <c r="B9" s="31"/>
      <c r="C9" s="33"/>
    </row>
    <row r="10" customFormat="false" ht="12.75" hidden="false" customHeight="true" outlineLevel="0" collapsed="false">
      <c r="A10" s="31"/>
      <c r="B10" s="34" t="s">
        <v>33</v>
      </c>
      <c r="C10" s="34"/>
    </row>
    <row r="11" customFormat="false" ht="6.75" hidden="false" customHeight="true" outlineLevel="0" collapsed="false">
      <c r="A11" s="31"/>
      <c r="B11" s="31"/>
      <c r="C11" s="33"/>
    </row>
    <row r="12" customFormat="false" ht="12.75" hidden="false" customHeight="true" outlineLevel="0" collapsed="false">
      <c r="A12" s="31"/>
      <c r="B12" s="32" t="s">
        <v>34</v>
      </c>
      <c r="C12" s="32"/>
    </row>
    <row r="13" customFormat="false" ht="6.75" hidden="false" customHeight="true" outlineLevel="0" collapsed="false">
      <c r="A13" s="31"/>
      <c r="B13" s="35"/>
      <c r="C13" s="35"/>
    </row>
    <row r="14" customFormat="false" ht="12.75" hidden="false" customHeight="false" outlineLevel="0" collapsed="false">
      <c r="A14" s="31"/>
      <c r="B14" s="31"/>
      <c r="C14" s="36" t="s">
        <v>35</v>
      </c>
    </row>
    <row r="15" customFormat="false" ht="6.75" hidden="false" customHeight="true" outlineLevel="0" collapsed="false">
      <c r="A15" s="31"/>
      <c r="B15" s="31"/>
      <c r="C15" s="36"/>
    </row>
    <row r="16" customFormat="false" ht="54" hidden="false" customHeight="true" outlineLevel="0" collapsed="false">
      <c r="A16" s="31"/>
      <c r="B16" s="31"/>
      <c r="C16" s="37" t="s">
        <v>36</v>
      </c>
    </row>
    <row r="17" customFormat="false" ht="40.5" hidden="false" customHeight="true" outlineLevel="0" collapsed="false">
      <c r="A17" s="31"/>
      <c r="B17" s="31"/>
      <c r="C17" s="37" t="s">
        <v>37</v>
      </c>
    </row>
    <row r="18" customFormat="false" ht="41.25" hidden="false" customHeight="true" outlineLevel="0" collapsed="false">
      <c r="A18" s="31"/>
      <c r="B18" s="31"/>
      <c r="C18" s="37" t="s">
        <v>38</v>
      </c>
    </row>
    <row r="19" customFormat="false" ht="41.25" hidden="false" customHeight="true" outlineLevel="0" collapsed="false">
      <c r="A19" s="31"/>
      <c r="B19" s="31"/>
      <c r="C19" s="37" t="s">
        <v>39</v>
      </c>
    </row>
    <row r="20" customFormat="false" ht="25.5" hidden="false" customHeight="true" outlineLevel="0" collapsed="false">
      <c r="A20" s="31"/>
      <c r="B20" s="31"/>
      <c r="C20" s="37" t="s">
        <v>40</v>
      </c>
    </row>
    <row r="21" customFormat="false" ht="6.75" hidden="false" customHeight="true" outlineLevel="0" collapsed="false">
      <c r="A21" s="31"/>
      <c r="B21" s="31"/>
      <c r="C21" s="33"/>
    </row>
    <row r="22" customFormat="false" ht="26.25" hidden="false" customHeight="true" outlineLevel="0" collapsed="false">
      <c r="A22" s="31"/>
      <c r="B22" s="31"/>
      <c r="C22" s="36" t="s">
        <v>41</v>
      </c>
    </row>
    <row r="23" customFormat="false" ht="6.75" hidden="false" customHeight="true" outlineLevel="0" collapsed="false">
      <c r="A23" s="31"/>
      <c r="B23" s="31"/>
      <c r="C23" s="36"/>
    </row>
    <row r="24" customFormat="false" ht="12.75" hidden="false" customHeight="true" outlineLevel="0" collapsed="false">
      <c r="A24" s="31"/>
      <c r="B24" s="31"/>
      <c r="C24" s="36" t="s">
        <v>42</v>
      </c>
    </row>
    <row r="25" customFormat="false" ht="12.75" hidden="false" customHeight="false" outlineLevel="0" collapsed="false">
      <c r="A25" s="31"/>
      <c r="B25" s="31"/>
      <c r="C25" s="36" t="s">
        <v>43</v>
      </c>
    </row>
    <row r="26" customFormat="false" ht="12.75" hidden="false" customHeight="false" outlineLevel="0" collapsed="false">
      <c r="A26" s="31"/>
      <c r="B26" s="31"/>
      <c r="C26" s="36" t="s">
        <v>44</v>
      </c>
    </row>
    <row r="27" customFormat="false" ht="25.5" hidden="false" customHeight="true" outlineLevel="0" collapsed="false">
      <c r="A27" s="31"/>
      <c r="B27" s="31"/>
      <c r="C27" s="36" t="s">
        <v>45</v>
      </c>
    </row>
    <row r="28" customFormat="false" ht="12.75" hidden="false" customHeight="false" outlineLevel="0" collapsed="false">
      <c r="A28" s="31"/>
      <c r="B28" s="31"/>
      <c r="C28" s="36"/>
    </row>
    <row r="29" customFormat="false" ht="12.75" hidden="false" customHeight="true" outlineLevel="0" collapsed="false">
      <c r="A29" s="31"/>
      <c r="B29" s="38" t="s">
        <v>46</v>
      </c>
      <c r="C29" s="38"/>
    </row>
    <row r="30" customFormat="false" ht="6.75" hidden="false" customHeight="true" outlineLevel="0" collapsed="false">
      <c r="A30" s="31"/>
      <c r="B30" s="31"/>
      <c r="C30" s="36"/>
    </row>
    <row r="31" customFormat="false" ht="12.75" hidden="false" customHeight="true" outlineLevel="0" collapsed="false">
      <c r="A31" s="39"/>
      <c r="B31" s="32" t="s">
        <v>47</v>
      </c>
      <c r="C31" s="32"/>
    </row>
    <row r="32" customFormat="false" ht="25.5" hidden="false" customHeight="false" outlineLevel="0" collapsed="false">
      <c r="A32" s="39"/>
      <c r="B32" s="39"/>
      <c r="C32" s="36" t="s">
        <v>48</v>
      </c>
    </row>
    <row r="33" customFormat="false" ht="65.25" hidden="false" customHeight="true" outlineLevel="0" collapsed="false">
      <c r="A33" s="39"/>
      <c r="B33" s="39"/>
      <c r="C33" s="33" t="s">
        <v>49</v>
      </c>
    </row>
    <row r="34" customFormat="false" ht="41.25" hidden="false" customHeight="true" outlineLevel="0" collapsed="false">
      <c r="A34" s="39"/>
      <c r="B34" s="32" t="s">
        <v>50</v>
      </c>
      <c r="C34" s="32"/>
    </row>
    <row r="37" customFormat="false" ht="12.75" hidden="false" customHeight="false" outlineLevel="0" collapsed="false">
      <c r="C37" s="40" t="s">
        <v>0</v>
      </c>
    </row>
  </sheetData>
  <mergeCells count="8">
    <mergeCell ref="B7:C7"/>
    <mergeCell ref="B8:C8"/>
    <mergeCell ref="B10:C10"/>
    <mergeCell ref="B12:C12"/>
    <mergeCell ref="B29:C29"/>
    <mergeCell ref="A31:A34"/>
    <mergeCell ref="B31:C31"/>
    <mergeCell ref="B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8.85"/>
    <col collapsed="false" customWidth="true" hidden="false" outlineLevel="0" max="3" min="3" style="0" width="63.99"/>
    <col collapsed="false" customWidth="true" hidden="false" outlineLevel="0" max="4" min="4" style="0" width="17.14"/>
    <col collapsed="false" customWidth="true" hidden="false" outlineLevel="0" max="5" min="5" style="0" width="13.56"/>
    <col collapsed="false" customWidth="true" hidden="false" outlineLevel="0" max="6" min="6" style="0" width="14.56"/>
    <col collapsed="false" customWidth="true" hidden="false" outlineLevel="0" max="7" min="7" style="0" width="16.56"/>
    <col collapsed="false" customWidth="true" hidden="false" outlineLevel="0" max="8" min="8" style="0" width="5.71"/>
    <col collapsed="false" customWidth="true" hidden="false" outlineLevel="0" max="9" min="9" style="0" width="22.85"/>
  </cols>
  <sheetData>
    <row r="2" customFormat="false" ht="20.25" hidden="false" customHeight="false" outlineLevel="0" collapsed="false">
      <c r="B2" s="41" t="s">
        <v>1</v>
      </c>
    </row>
    <row r="3" customFormat="false" ht="12.75" hidden="false" customHeight="false" outlineLevel="0" collapsed="false">
      <c r="E3" s="2"/>
    </row>
    <row r="4" customFormat="false" ht="18" hidden="false" customHeight="false" outlineLevel="0" collapsed="false">
      <c r="B4" s="42" t="s">
        <v>51</v>
      </c>
      <c r="G4" s="43" t="s">
        <v>0</v>
      </c>
    </row>
    <row r="5" customFormat="false" ht="12.75" hidden="false" customHeight="true" outlineLevel="0" collapsed="false">
      <c r="C5" s="44"/>
    </row>
    <row r="6" customFormat="false" ht="38.25" hidden="false" customHeight="true" outlineLevel="0" collapsed="false">
      <c r="B6" s="45" t="s">
        <v>52</v>
      </c>
      <c r="C6" s="45"/>
      <c r="D6" s="45"/>
      <c r="E6" s="45"/>
      <c r="F6" s="45"/>
      <c r="G6" s="45"/>
    </row>
    <row r="8" s="44" customFormat="true" ht="15.75" hidden="false" customHeight="false" outlineLevel="0" collapsed="false">
      <c r="B8" s="46" t="s">
        <v>53</v>
      </c>
      <c r="C8" s="47" t="s">
        <v>54</v>
      </c>
      <c r="D8" s="48" t="s">
        <v>55</v>
      </c>
      <c r="E8" s="48"/>
      <c r="F8" s="48"/>
      <c r="G8" s="48"/>
    </row>
    <row r="9" s="44" customFormat="true" ht="28.5" hidden="false" customHeight="true" outlineLevel="0" collapsed="false">
      <c r="B9" s="46"/>
      <c r="C9" s="47"/>
      <c r="D9" s="49" t="s">
        <v>56</v>
      </c>
      <c r="E9" s="50" t="s">
        <v>57</v>
      </c>
      <c r="F9" s="51" t="s">
        <v>58</v>
      </c>
      <c r="G9" s="52" t="s">
        <v>59</v>
      </c>
      <c r="I9" s="53" t="s">
        <v>60</v>
      </c>
    </row>
    <row r="10" s="44" customFormat="true" ht="33" hidden="false" customHeight="true" outlineLevel="0" collapsed="false">
      <c r="B10" s="54" t="s">
        <v>30</v>
      </c>
      <c r="C10" s="55" t="s">
        <v>61</v>
      </c>
      <c r="D10" s="56" t="n">
        <v>1</v>
      </c>
      <c r="E10" s="57" t="n">
        <v>1</v>
      </c>
      <c r="F10" s="58" t="s">
        <v>62</v>
      </c>
      <c r="G10" s="59" t="n">
        <f aca="false">D10</f>
        <v>1</v>
      </c>
      <c r="I10" s="60" t="str">
        <f aca="false">IF(D10=E10,IF(D11=E11,"Y","N"),"N")</f>
        <v>Y</v>
      </c>
    </row>
    <row r="11" s="44" customFormat="true" ht="33" hidden="false" customHeight="true" outlineLevel="0" collapsed="false">
      <c r="B11" s="61" t="s">
        <v>30</v>
      </c>
      <c r="C11" s="62" t="s">
        <v>63</v>
      </c>
      <c r="D11" s="63" t="n">
        <v>1</v>
      </c>
      <c r="E11" s="64" t="n">
        <v>1</v>
      </c>
      <c r="F11" s="65" t="s">
        <v>62</v>
      </c>
      <c r="G11" s="66" t="n">
        <f aca="false">D11</f>
        <v>1</v>
      </c>
      <c r="I11" s="67" t="str">
        <f aca="false">IF(D13=E13,IF(D14=E14,IF(D15=E15,IF(D16=E16,IF(D17=E17,"Y","N"),"N"),"N"),"N"),"N")</f>
        <v>Y</v>
      </c>
    </row>
    <row r="12" s="44" customFormat="true" ht="15.75" hidden="false" customHeight="false" outlineLevel="0" collapsed="false">
      <c r="B12" s="68"/>
      <c r="C12" s="69"/>
      <c r="D12" s="70"/>
      <c r="E12" s="70"/>
      <c r="F12" s="70"/>
      <c r="G12" s="70"/>
    </row>
    <row r="13" customFormat="false" ht="33" hidden="false" customHeight="true" outlineLevel="0" collapsed="false">
      <c r="B13" s="71" t="s">
        <v>64</v>
      </c>
      <c r="C13" s="72" t="s">
        <v>65</v>
      </c>
      <c r="D13" s="73" t="n">
        <v>0.28</v>
      </c>
      <c r="E13" s="74" t="n">
        <v>0.28</v>
      </c>
      <c r="F13" s="75" t="s">
        <v>66</v>
      </c>
      <c r="G13" s="76" t="n">
        <f aca="false">IF($I$10="Y",D13,E13)</f>
        <v>0.28</v>
      </c>
      <c r="I13" s="77" t="s">
        <v>67</v>
      </c>
    </row>
    <row r="14" customFormat="false" ht="33" hidden="false" customHeight="true" outlineLevel="0" collapsed="false">
      <c r="B14" s="78" t="s">
        <v>64</v>
      </c>
      <c r="C14" s="79" t="s">
        <v>68</v>
      </c>
      <c r="D14" s="80" t="n">
        <v>0.05</v>
      </c>
      <c r="E14" s="81" t="n">
        <v>0.05</v>
      </c>
      <c r="F14" s="82" t="s">
        <v>69</v>
      </c>
      <c r="G14" s="83" t="n">
        <f aca="false">IF($I$10="Y",D14,E14)</f>
        <v>0.05</v>
      </c>
      <c r="I14" s="84" t="s">
        <v>70</v>
      </c>
    </row>
    <row r="15" customFormat="false" ht="33" hidden="false" customHeight="true" outlineLevel="0" collapsed="false">
      <c r="B15" s="78" t="s">
        <v>64</v>
      </c>
      <c r="C15" s="85" t="s">
        <v>71</v>
      </c>
      <c r="D15" s="80" t="n">
        <v>0.093</v>
      </c>
      <c r="E15" s="81" t="n">
        <v>0.093</v>
      </c>
      <c r="F15" s="82" t="s">
        <v>72</v>
      </c>
      <c r="G15" s="83" t="n">
        <f aca="false">IF($I$10="Y",D15,E15)</f>
        <v>0.093</v>
      </c>
      <c r="I15" s="86" t="s">
        <v>73</v>
      </c>
    </row>
    <row r="16" customFormat="false" ht="33" hidden="false" customHeight="true" outlineLevel="0" collapsed="false">
      <c r="B16" s="78" t="s">
        <v>64</v>
      </c>
      <c r="C16" s="85" t="s">
        <v>74</v>
      </c>
      <c r="D16" s="87" t="n">
        <v>18000</v>
      </c>
      <c r="E16" s="88" t="n">
        <v>18000</v>
      </c>
      <c r="F16" s="82" t="s">
        <v>75</v>
      </c>
      <c r="G16" s="89" t="n">
        <f aca="false">IF($I$10="Y",D16,E16)</f>
        <v>18000</v>
      </c>
    </row>
    <row r="17" customFormat="false" ht="33" hidden="false" customHeight="true" outlineLevel="0" collapsed="false">
      <c r="B17" s="90" t="s">
        <v>64</v>
      </c>
      <c r="C17" s="91" t="s">
        <v>76</v>
      </c>
      <c r="D17" s="92" t="n">
        <v>0.025</v>
      </c>
      <c r="E17" s="93" t="n">
        <v>0.025</v>
      </c>
      <c r="F17" s="94" t="s">
        <v>77</v>
      </c>
      <c r="G17" s="95" t="n">
        <f aca="false">IF($I$10="Y",D17,E17)</f>
        <v>0.025</v>
      </c>
    </row>
    <row r="19" customFormat="false" ht="27.75" hidden="false" customHeight="true" outlineLevel="0" collapsed="false">
      <c r="B19" s="96" t="n">
        <f aca="false">IF(I10="N",IF(I11="N","Reminder: Please reset all summary parameters to original values before changing specific parameters.  Specific parameters will only be used in ERR computation when all summary parameters are set to initial values",0),0)</f>
        <v>0</v>
      </c>
      <c r="C19" s="96"/>
      <c r="D19" s="96"/>
      <c r="E19" s="96"/>
      <c r="F19" s="96"/>
      <c r="G19" s="96"/>
    </row>
    <row r="21" customFormat="false" ht="12.75" hidden="false" customHeight="false" outlineLevel="0" collapsed="false">
      <c r="C21" s="97" t="s">
        <v>78</v>
      </c>
      <c r="D21" s="98" t="n">
        <f aca="false">'Registry Upgrade, Khashaa Reg.'!D321:E321</f>
        <v>0.385306082418039</v>
      </c>
    </row>
    <row r="22" customFormat="false" ht="12.75" hidden="false" customHeight="false" outlineLevel="0" collapsed="false">
      <c r="C22" s="97"/>
      <c r="D22" s="99"/>
    </row>
    <row r="23" customFormat="false" ht="12.75" hidden="false" customHeight="false" outlineLevel="0" collapsed="false">
      <c r="C23" s="97" t="s">
        <v>79</v>
      </c>
      <c r="D23" s="100" t="n">
        <v>0.385</v>
      </c>
    </row>
  </sheetData>
  <mergeCells count="5">
    <mergeCell ref="B6:G6"/>
    <mergeCell ref="B8:B9"/>
    <mergeCell ref="C8:C9"/>
    <mergeCell ref="D8:G8"/>
    <mergeCell ref="B19:G19"/>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
                <anchor moveWithCells="true" sizeWithCells="false">
                  <from>
                    <xdr:col>8</xdr:col>
                    <xdr:colOff>20520</xdr:colOff>
                    <xdr:row>5</xdr:row>
                    <xdr:rowOff>18720</xdr:rowOff>
                  </from>
                  <to>
                    <xdr:col>9</xdr:col>
                    <xdr:colOff>-39240</xdr:colOff>
                    <xdr:row>6</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D33"/>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101" width="10.13"/>
    <col collapsed="false" customWidth="true" hidden="false" outlineLevel="0" max="5" min="5" style="102" width="10.13"/>
    <col collapsed="false" customWidth="true" hidden="false" outlineLevel="0" max="6" min="6" style="103" width="54.85"/>
  </cols>
  <sheetData>
    <row r="1" s="104" customFormat="true" ht="12.75" hidden="false" customHeight="true" outlineLevel="0" collapsed="false">
      <c r="A1" s="96" t="n">
        <f aca="false">IF('ERR &amp; Sensitivity Analysis'!$I$10="N","Note: Current calculations are based on user input and are not the original MCC estimates.",IF('ERR &amp; Sensitivity Analysis'!$I$11="N","Note: Current calculations are based on user input and are not the original MCC estimates.",0))</f>
        <v>0</v>
      </c>
      <c r="B1" s="96"/>
      <c r="C1" s="96"/>
      <c r="D1" s="96"/>
      <c r="E1" s="96"/>
      <c r="F1" s="96"/>
      <c r="G1" s="96"/>
      <c r="I1" s="2" t="s">
        <v>80</v>
      </c>
      <c r="J1" s="3" t="n">
        <v>39310</v>
      </c>
    </row>
    <row r="2" customFormat="false" ht="15.75" hidden="false" customHeight="false" outlineLevel="0" collapsed="false">
      <c r="A2" s="44" t="s">
        <v>81</v>
      </c>
    </row>
    <row r="3" customFormat="false" ht="12.75" hidden="false" customHeight="true" outlineLevel="0" collapsed="false">
      <c r="A3" s="44"/>
      <c r="D3" s="105" t="s">
        <v>82</v>
      </c>
      <c r="E3" s="102" t="s">
        <v>83</v>
      </c>
      <c r="F3" s="106" t="s">
        <v>84</v>
      </c>
      <c r="G3" s="107" t="s">
        <v>85</v>
      </c>
    </row>
    <row r="4" customFormat="false" ht="12.75" hidden="false" customHeight="true" outlineLevel="0" collapsed="false">
      <c r="A4" s="44"/>
      <c r="B4" s="108" t="s">
        <v>86</v>
      </c>
    </row>
    <row r="5" customFormat="false" ht="12.75" hidden="false" customHeight="true" outlineLevel="0" collapsed="false">
      <c r="A5" s="44"/>
      <c r="D5" s="109" t="n">
        <v>1164</v>
      </c>
      <c r="E5" s="102" t="s">
        <v>87</v>
      </c>
      <c r="F5" s="103" t="s">
        <v>88</v>
      </c>
      <c r="G5" s="110" t="s">
        <v>89</v>
      </c>
    </row>
    <row r="6" customFormat="false" ht="12.75" hidden="false" customHeight="true" outlineLevel="0" collapsed="false">
      <c r="A6" s="44"/>
      <c r="D6" s="111" t="n">
        <v>0.051</v>
      </c>
      <c r="E6" s="102" t="s">
        <v>90</v>
      </c>
      <c r="F6" s="112" t="s">
        <v>91</v>
      </c>
      <c r="G6" s="0" t="s">
        <v>92</v>
      </c>
    </row>
    <row r="7" customFormat="false" ht="12.75" hidden="false" customHeight="true" outlineLevel="0" collapsed="false">
      <c r="A7" s="44"/>
      <c r="D7" s="111" t="n">
        <v>0.083</v>
      </c>
      <c r="E7" s="113" t="s">
        <v>90</v>
      </c>
      <c r="F7" s="112" t="s">
        <v>93</v>
      </c>
      <c r="G7" s="0" t="s">
        <v>92</v>
      </c>
    </row>
    <row r="8" customFormat="false" ht="12.75" hidden="false" customHeight="true" outlineLevel="0" collapsed="false">
      <c r="A8" s="44"/>
      <c r="D8" s="111" t="n">
        <v>0.121</v>
      </c>
      <c r="E8" s="102" t="s">
        <v>90</v>
      </c>
      <c r="F8" s="112" t="s">
        <v>94</v>
      </c>
      <c r="G8" s="0" t="s">
        <v>92</v>
      </c>
    </row>
    <row r="9" customFormat="false" ht="12.75" hidden="false" customHeight="true" outlineLevel="0" collapsed="false">
      <c r="A9" s="44"/>
      <c r="D9" s="111" t="n">
        <v>0.056</v>
      </c>
      <c r="E9" s="102" t="s">
        <v>90</v>
      </c>
      <c r="F9" s="112" t="s">
        <v>95</v>
      </c>
      <c r="G9" s="0" t="s">
        <v>92</v>
      </c>
    </row>
    <row r="10" customFormat="false" ht="12.75" hidden="false" customHeight="true" outlineLevel="0" collapsed="false">
      <c r="A10" s="44"/>
      <c r="D10" s="114" t="n">
        <f aca="false">D11*(1+D6)</f>
        <v>1.275959193</v>
      </c>
      <c r="E10" s="102" t="s">
        <v>90</v>
      </c>
      <c r="F10" s="112" t="s">
        <v>96</v>
      </c>
      <c r="G10" s="115" t="s">
        <v>97</v>
      </c>
    </row>
    <row r="11" customFormat="false" ht="12.75" hidden="false" customHeight="true" outlineLevel="0" collapsed="false">
      <c r="A11" s="44"/>
      <c r="D11" s="114" t="n">
        <f aca="false">D12*(1+D7)</f>
        <v>1.214043</v>
      </c>
      <c r="E11" s="102" t="s">
        <v>90</v>
      </c>
      <c r="F11" s="112" t="s">
        <v>98</v>
      </c>
      <c r="G11" s="115" t="s">
        <v>97</v>
      </c>
    </row>
    <row r="12" customFormat="false" ht="12.75" hidden="false" customHeight="true" outlineLevel="0" collapsed="false">
      <c r="A12" s="44"/>
      <c r="D12" s="114" t="n">
        <f aca="false">(1+D8)</f>
        <v>1.121</v>
      </c>
      <c r="E12" s="102" t="s">
        <v>90</v>
      </c>
      <c r="F12" s="112" t="s">
        <v>99</v>
      </c>
      <c r="G12" s="115" t="s">
        <v>97</v>
      </c>
    </row>
    <row r="13" customFormat="false" ht="12.75" hidden="false" customHeight="true" outlineLevel="0" collapsed="false">
      <c r="A13" s="44"/>
      <c r="D13" s="111" t="n">
        <f aca="false">7%</f>
        <v>0.07</v>
      </c>
      <c r="E13" s="102" t="s">
        <v>90</v>
      </c>
      <c r="F13" s="112" t="s">
        <v>100</v>
      </c>
      <c r="G13" s="0" t="s">
        <v>101</v>
      </c>
    </row>
    <row r="14" s="104" customFormat="true" ht="12.75" hidden="false" customHeight="true" outlineLevel="0" collapsed="false">
      <c r="A14" s="116"/>
      <c r="D14" s="117" t="n">
        <v>2788000000</v>
      </c>
      <c r="E14" s="118" t="s">
        <v>102</v>
      </c>
      <c r="F14" s="119" t="s">
        <v>103</v>
      </c>
      <c r="G14" s="0" t="s">
        <v>101</v>
      </c>
    </row>
    <row r="15" s="104" customFormat="true" ht="12.75" hidden="false" customHeight="true" outlineLevel="0" collapsed="false">
      <c r="A15" s="120"/>
      <c r="D15" s="109" t="n">
        <f aca="false">D14/D17</f>
        <v>1072.30769230769</v>
      </c>
      <c r="E15" s="118" t="s">
        <v>104</v>
      </c>
      <c r="F15" s="119" t="s">
        <v>105</v>
      </c>
      <c r="G15" s="121" t="s">
        <v>106</v>
      </c>
    </row>
    <row r="16" customFormat="false" ht="12.75" hidden="false" customHeight="true" outlineLevel="0" collapsed="false">
      <c r="A16" s="44"/>
      <c r="D16" s="111" t="n">
        <v>0.014</v>
      </c>
      <c r="E16" s="102" t="s">
        <v>90</v>
      </c>
      <c r="F16" s="112" t="s">
        <v>107</v>
      </c>
      <c r="G16" s="0" t="s">
        <v>101</v>
      </c>
    </row>
    <row r="17" customFormat="false" ht="12.75" hidden="false" customHeight="true" outlineLevel="0" collapsed="false">
      <c r="A17" s="44"/>
      <c r="D17" s="122" t="n">
        <v>2600000</v>
      </c>
      <c r="E17" s="102" t="s">
        <v>90</v>
      </c>
      <c r="F17" s="112" t="s">
        <v>108</v>
      </c>
      <c r="G17" s="0" t="s">
        <v>101</v>
      </c>
    </row>
    <row r="18" customFormat="false" ht="12.75" hidden="false" customHeight="true" outlineLevel="0" collapsed="false">
      <c r="A18" s="44"/>
      <c r="B18" s="108"/>
      <c r="D18" s="123" t="n">
        <v>4.3</v>
      </c>
      <c r="E18" s="102" t="s">
        <v>90</v>
      </c>
      <c r="F18" s="112" t="s">
        <v>109</v>
      </c>
      <c r="G18" s="124" t="s">
        <v>110</v>
      </c>
    </row>
    <row r="19" customFormat="false" ht="12.75" hidden="false" customHeight="true" outlineLevel="0" collapsed="false">
      <c r="A19" s="44"/>
      <c r="G19" s="124"/>
    </row>
    <row r="20" customFormat="false" ht="12.75" hidden="false" customHeight="true" outlineLevel="0" collapsed="false">
      <c r="A20" s="44"/>
      <c r="G20" s="110"/>
    </row>
    <row r="21" customFormat="false" ht="12.75" hidden="false" customHeight="true" outlineLevel="0" collapsed="false">
      <c r="A21" s="44"/>
      <c r="G21" s="110"/>
    </row>
    <row r="22" customFormat="false" ht="12.75" hidden="false" customHeight="true" outlineLevel="0" collapsed="false"/>
    <row r="23" customFormat="false" ht="15.75" hidden="false" customHeight="false" outlineLevel="0" collapsed="false">
      <c r="A23" s="44" t="s">
        <v>111</v>
      </c>
      <c r="B23" s="44"/>
      <c r="C23" s="44"/>
    </row>
    <row r="24" s="107" customFormat="true" ht="12.75" hidden="false" customHeight="false" outlineLevel="0" collapsed="false">
      <c r="D24" s="105" t="s">
        <v>82</v>
      </c>
      <c r="E24" s="102" t="s">
        <v>83</v>
      </c>
      <c r="F24" s="106" t="s">
        <v>84</v>
      </c>
      <c r="G24" s="107" t="s">
        <v>85</v>
      </c>
    </row>
    <row r="25" s="107" customFormat="true" ht="12.75" hidden="false" customHeight="false" outlineLevel="0" collapsed="false">
      <c r="B25" s="108" t="s">
        <v>112</v>
      </c>
      <c r="D25" s="105"/>
      <c r="E25" s="102"/>
      <c r="F25" s="106"/>
    </row>
    <row r="26" s="107" customFormat="true" ht="12.75" hidden="false" customHeight="false" outlineLevel="0" collapsed="false">
      <c r="D26" s="122" t="n">
        <v>115280</v>
      </c>
      <c r="E26" s="102" t="s">
        <v>90</v>
      </c>
      <c r="F26" s="125" t="s">
        <v>113</v>
      </c>
      <c r="G26" s="0" t="s">
        <v>114</v>
      </c>
    </row>
    <row r="27" s="107" customFormat="true" ht="12.75" hidden="false" customHeight="false" outlineLevel="0" collapsed="false">
      <c r="D27" s="122" t="n">
        <v>67929</v>
      </c>
      <c r="E27" s="102" t="s">
        <v>90</v>
      </c>
      <c r="F27" s="125" t="s">
        <v>115</v>
      </c>
      <c r="G27" s="0" t="s">
        <v>116</v>
      </c>
    </row>
    <row r="28" s="30" customFormat="true" ht="12.75" hidden="false" customHeight="false" outlineLevel="0" collapsed="false">
      <c r="D28" s="126" t="n">
        <v>123208</v>
      </c>
      <c r="E28" s="102" t="s">
        <v>90</v>
      </c>
      <c r="F28" s="127" t="s">
        <v>117</v>
      </c>
      <c r="G28" s="0" t="s">
        <v>118</v>
      </c>
    </row>
    <row r="29" s="30" customFormat="true" ht="12.75" hidden="false" customHeight="false" outlineLevel="0" collapsed="false">
      <c r="D29" s="126" t="n">
        <v>67076</v>
      </c>
      <c r="E29" s="102" t="s">
        <v>90</v>
      </c>
      <c r="F29" s="127" t="s">
        <v>119</v>
      </c>
      <c r="G29" s="0" t="s">
        <v>120</v>
      </c>
    </row>
    <row r="30" s="128" customFormat="true" ht="12.75" hidden="false" customHeight="false" outlineLevel="0" collapsed="false">
      <c r="D30" s="129" t="n">
        <f aca="false">112013/535545</f>
        <v>0.209157026953851</v>
      </c>
      <c r="E30" s="130" t="s">
        <v>90</v>
      </c>
      <c r="F30" s="128" t="s">
        <v>121</v>
      </c>
      <c r="G30" s="0" t="s">
        <v>120</v>
      </c>
    </row>
    <row r="31" s="128" customFormat="true" ht="12.75" hidden="false" customHeight="false" outlineLevel="0" collapsed="false">
      <c r="D31" s="131" t="n">
        <v>1.73077356804756</v>
      </c>
      <c r="E31" s="130" t="s">
        <v>90</v>
      </c>
      <c r="F31" s="128" t="s">
        <v>122</v>
      </c>
      <c r="G31" s="0" t="s">
        <v>123</v>
      </c>
    </row>
    <row r="32" s="128" customFormat="true" ht="12.75" hidden="false" customHeight="false" outlineLevel="0" collapsed="false">
      <c r="D32" s="131" t="n">
        <v>0.407373084807265</v>
      </c>
      <c r="E32" s="130" t="s">
        <v>124</v>
      </c>
      <c r="F32" s="128" t="s">
        <v>125</v>
      </c>
      <c r="G32" s="0" t="s">
        <v>123</v>
      </c>
    </row>
    <row r="33" s="128" customFormat="true" ht="12.75" hidden="false" customHeight="false" outlineLevel="0" collapsed="false">
      <c r="D33" s="131" t="n">
        <v>0.705070567518412</v>
      </c>
      <c r="E33" s="130" t="s">
        <v>124</v>
      </c>
      <c r="F33" s="128" t="s">
        <v>126</v>
      </c>
      <c r="G33" s="0" t="s">
        <v>123</v>
      </c>
    </row>
    <row r="34" s="132" customFormat="true" ht="12.75" hidden="false" customHeight="false" outlineLevel="0" collapsed="false">
      <c r="D34" s="122"/>
      <c r="E34" s="102"/>
      <c r="F34" s="125"/>
    </row>
    <row r="35" s="107" customFormat="true" ht="12.75" hidden="false" customHeight="false" outlineLevel="0" collapsed="false">
      <c r="B35" s="108" t="s">
        <v>127</v>
      </c>
      <c r="D35" s="133"/>
      <c r="E35" s="102"/>
      <c r="F35" s="106"/>
    </row>
    <row r="36" s="132" customFormat="true" ht="12.75" hidden="false" customHeight="false" outlineLevel="0" collapsed="false">
      <c r="B36" s="108"/>
      <c r="D36" s="134" t="n">
        <v>3000</v>
      </c>
      <c r="E36" s="102" t="s">
        <v>90</v>
      </c>
      <c r="F36" s="125" t="s">
        <v>128</v>
      </c>
      <c r="G36" s="132" t="s">
        <v>129</v>
      </c>
    </row>
    <row r="37" s="132" customFormat="true" ht="12.75" hidden="false" customHeight="false" outlineLevel="0" collapsed="false">
      <c r="A37" s="135"/>
      <c r="B37" s="108"/>
      <c r="D37" s="136" t="n">
        <f aca="false">'ERR &amp; Sensitivity Analysis'!G16</f>
        <v>18000</v>
      </c>
      <c r="E37" s="102" t="s">
        <v>90</v>
      </c>
      <c r="F37" s="125" t="s">
        <v>130</v>
      </c>
      <c r="G37" s="132" t="s">
        <v>129</v>
      </c>
    </row>
    <row r="38" s="132" customFormat="true" ht="12.75" hidden="false" customHeight="false" outlineLevel="0" collapsed="false">
      <c r="B38" s="108"/>
      <c r="D38" s="136" t="n">
        <f aca="false">D37</f>
        <v>18000</v>
      </c>
      <c r="E38" s="102" t="s">
        <v>90</v>
      </c>
      <c r="F38" s="125" t="s">
        <v>131</v>
      </c>
      <c r="G38" s="132" t="s">
        <v>129</v>
      </c>
    </row>
    <row r="39" s="132" customFormat="true" ht="12.75" hidden="false" customHeight="false" outlineLevel="0" collapsed="false">
      <c r="B39" s="108"/>
      <c r="D39" s="136" t="n">
        <f aca="false">D38</f>
        <v>18000</v>
      </c>
      <c r="E39" s="102" t="s">
        <v>90</v>
      </c>
      <c r="F39" s="125" t="s">
        <v>132</v>
      </c>
      <c r="G39" s="132" t="s">
        <v>129</v>
      </c>
    </row>
    <row r="40" s="132" customFormat="true" ht="12.75" hidden="false" customHeight="false" outlineLevel="0" collapsed="false">
      <c r="B40" s="108"/>
      <c r="D40" s="136" t="n">
        <f aca="false">D39</f>
        <v>18000</v>
      </c>
      <c r="E40" s="102" t="s">
        <v>90</v>
      </c>
      <c r="F40" s="125" t="s">
        <v>133</v>
      </c>
      <c r="G40" s="132" t="s">
        <v>129</v>
      </c>
      <c r="I40" s="137" t="s">
        <v>134</v>
      </c>
      <c r="J40" s="138" t="n">
        <f aca="false">SUM(D36:D40)</f>
        <v>75000</v>
      </c>
    </row>
    <row r="41" customFormat="false" ht="12.75" hidden="false" customHeight="false" outlineLevel="0" collapsed="false">
      <c r="D41" s="122" t="n">
        <v>122997</v>
      </c>
      <c r="E41" s="102" t="s">
        <v>90</v>
      </c>
      <c r="F41" s="103" t="s">
        <v>135</v>
      </c>
      <c r="G41" s="0" t="s">
        <v>136</v>
      </c>
    </row>
    <row r="42" customFormat="false" ht="12.75" hidden="false" customHeight="false" outlineLevel="0" collapsed="false">
      <c r="D42" s="122" t="n">
        <v>223938</v>
      </c>
      <c r="E42" s="102" t="s">
        <v>90</v>
      </c>
      <c r="F42" s="103" t="s">
        <v>137</v>
      </c>
      <c r="G42" s="0" t="s">
        <v>136</v>
      </c>
    </row>
    <row r="43" customFormat="false" ht="25.5" hidden="false" customHeight="true" outlineLevel="0" collapsed="false">
      <c r="D43" s="139" t="n">
        <v>0.45</v>
      </c>
      <c r="E43" s="102" t="s">
        <v>90</v>
      </c>
      <c r="F43" s="103" t="s">
        <v>138</v>
      </c>
      <c r="G43" s="0" t="s">
        <v>114</v>
      </c>
    </row>
    <row r="44" customFormat="false" ht="12.75" hidden="false" customHeight="true" outlineLevel="0" collapsed="false">
      <c r="D44" s="122" t="n">
        <v>145000</v>
      </c>
      <c r="E44" s="102" t="s">
        <v>90</v>
      </c>
      <c r="F44" s="103" t="s">
        <v>139</v>
      </c>
      <c r="G44" s="0" t="s">
        <v>140</v>
      </c>
    </row>
    <row r="45" customFormat="false" ht="12.75" hidden="false" customHeight="false" outlineLevel="0" collapsed="false">
      <c r="D45" s="140" t="n">
        <v>0.255</v>
      </c>
      <c r="E45" s="102" t="s">
        <v>90</v>
      </c>
      <c r="F45" s="103" t="s">
        <v>141</v>
      </c>
      <c r="G45" s="0" t="s">
        <v>114</v>
      </c>
    </row>
    <row r="46" customFormat="false" ht="38.25" hidden="false" customHeight="true" outlineLevel="0" collapsed="false">
      <c r="D46" s="140" t="n">
        <v>0.15</v>
      </c>
      <c r="E46" s="102" t="s">
        <v>90</v>
      </c>
      <c r="F46" s="103" t="s">
        <v>142</v>
      </c>
      <c r="G46" s="0" t="s">
        <v>129</v>
      </c>
    </row>
    <row r="47" customFormat="false" ht="12.75" hidden="false" customHeight="false" outlineLevel="0" collapsed="false">
      <c r="D47" s="140" t="n">
        <f aca="false">D43*D45</f>
        <v>0.11475</v>
      </c>
      <c r="E47" s="102" t="s">
        <v>90</v>
      </c>
      <c r="F47" s="103" t="s">
        <v>143</v>
      </c>
      <c r="G47" s="0" t="s">
        <v>97</v>
      </c>
    </row>
    <row r="48" s="141" customFormat="true" ht="25.5" hidden="false" customHeight="true" outlineLevel="0" collapsed="false">
      <c r="D48" s="142" t="n">
        <v>0.6</v>
      </c>
      <c r="E48" s="143" t="s">
        <v>90</v>
      </c>
      <c r="F48" s="112" t="s">
        <v>144</v>
      </c>
      <c r="G48" s="141" t="s">
        <v>114</v>
      </c>
    </row>
    <row r="49" customFormat="false" ht="12.75" hidden="false" customHeight="false" outlineLevel="0" collapsed="false">
      <c r="D49" s="126" t="n">
        <v>57223</v>
      </c>
      <c r="E49" s="102" t="s">
        <v>90</v>
      </c>
      <c r="F49" s="127" t="s">
        <v>145</v>
      </c>
      <c r="G49" s="0" t="s">
        <v>120</v>
      </c>
    </row>
    <row r="50" customFormat="false" ht="12.75" hidden="false" customHeight="false" outlineLevel="0" collapsed="false">
      <c r="D50" s="126" t="n">
        <v>14308</v>
      </c>
      <c r="E50" s="102" t="s">
        <v>90</v>
      </c>
      <c r="F50" s="127" t="s">
        <v>146</v>
      </c>
      <c r="G50" s="0" t="s">
        <v>120</v>
      </c>
    </row>
    <row r="51" s="132" customFormat="true" ht="12.75" hidden="false" customHeight="false" outlineLevel="0" collapsed="false">
      <c r="D51" s="126" t="n">
        <v>5</v>
      </c>
      <c r="E51" s="102" t="s">
        <v>147</v>
      </c>
      <c r="F51" s="127" t="s">
        <v>148</v>
      </c>
      <c r="G51" s="0" t="s">
        <v>149</v>
      </c>
    </row>
    <row r="52" customFormat="false" ht="25.5" hidden="false" customHeight="false" outlineLevel="0" collapsed="false">
      <c r="D52" s="144" t="n">
        <v>6868</v>
      </c>
      <c r="E52" s="102" t="s">
        <v>90</v>
      </c>
      <c r="F52" s="127" t="s">
        <v>150</v>
      </c>
      <c r="G52" s="0" t="s">
        <v>151</v>
      </c>
    </row>
    <row r="53" customFormat="false" ht="25.5" hidden="false" customHeight="false" outlineLevel="0" collapsed="false">
      <c r="D53" s="144" t="n">
        <f aca="false">50000/D5</f>
        <v>42.9553264604811</v>
      </c>
      <c r="E53" s="102" t="s">
        <v>102</v>
      </c>
      <c r="F53" s="127" t="s">
        <v>152</v>
      </c>
      <c r="G53" s="0" t="s">
        <v>153</v>
      </c>
    </row>
    <row r="54" customFormat="false" ht="25.5" hidden="false" customHeight="false" outlineLevel="0" collapsed="false">
      <c r="D54" s="144" t="n">
        <v>103</v>
      </c>
      <c r="E54" s="102" t="s">
        <v>90</v>
      </c>
      <c r="F54" s="127" t="s">
        <v>154</v>
      </c>
      <c r="G54" s="0" t="s">
        <v>155</v>
      </c>
    </row>
    <row r="55" customFormat="false" ht="12.75" hidden="false" customHeight="false" outlineLevel="0" collapsed="false">
      <c r="D55" s="145" t="n">
        <v>0.56</v>
      </c>
      <c r="E55" s="102" t="s">
        <v>90</v>
      </c>
      <c r="F55" s="127" t="s">
        <v>156</v>
      </c>
      <c r="G55" s="0" t="s">
        <v>155</v>
      </c>
    </row>
    <row r="56" customFormat="false" ht="25.5" hidden="false" customHeight="false" outlineLevel="0" collapsed="false">
      <c r="D56" s="144" t="n">
        <v>7</v>
      </c>
      <c r="E56" s="102" t="s">
        <v>90</v>
      </c>
      <c r="F56" s="127" t="s">
        <v>157</v>
      </c>
      <c r="G56" s="0" t="s">
        <v>155</v>
      </c>
    </row>
    <row r="57" customFormat="false" ht="12.75" hidden="false" customHeight="false" outlineLevel="0" collapsed="false">
      <c r="D57" s="144" t="n">
        <f aca="false">500000/'Data &amp; Assumptions'!D5</f>
        <v>429.553264604811</v>
      </c>
      <c r="E57" s="102" t="s">
        <v>102</v>
      </c>
      <c r="F57" s="127" t="s">
        <v>158</v>
      </c>
      <c r="G57" s="0" t="s">
        <v>159</v>
      </c>
    </row>
    <row r="58" customFormat="false" ht="12.75" hidden="false" customHeight="false" outlineLevel="0" collapsed="false">
      <c r="D58" s="144" t="n">
        <v>3265</v>
      </c>
      <c r="E58" s="102" t="s">
        <v>90</v>
      </c>
      <c r="F58" s="127" t="s">
        <v>160</v>
      </c>
      <c r="G58" s="0" t="s">
        <v>161</v>
      </c>
    </row>
    <row r="59" customFormat="false" ht="12.75" hidden="false" customHeight="false" outlineLevel="0" collapsed="false">
      <c r="D59" s="146" t="n">
        <f aca="false">500/859</f>
        <v>0.582072176949942</v>
      </c>
      <c r="E59" s="102" t="s">
        <v>90</v>
      </c>
      <c r="F59" s="127" t="s">
        <v>162</v>
      </c>
      <c r="G59" s="0" t="s">
        <v>163</v>
      </c>
    </row>
    <row r="60" customFormat="false" ht="12.75" hidden="false" customHeight="false" outlineLevel="0" collapsed="false">
      <c r="D60" s="147" t="n">
        <f aca="false">(400+0.5*2500+0.2*50000)/D5</f>
        <v>10.0085910652921</v>
      </c>
      <c r="E60" s="102" t="s">
        <v>102</v>
      </c>
      <c r="F60" s="127" t="s">
        <v>164</v>
      </c>
      <c r="G60" s="0" t="s">
        <v>165</v>
      </c>
    </row>
    <row r="61" customFormat="false" ht="12.75" hidden="false" customHeight="false" outlineLevel="0" collapsed="false">
      <c r="D61" s="148" t="n">
        <v>100</v>
      </c>
      <c r="E61" s="102" t="s">
        <v>102</v>
      </c>
      <c r="F61" s="127" t="s">
        <v>166</v>
      </c>
      <c r="G61" s="0" t="s">
        <v>167</v>
      </c>
    </row>
    <row r="62" customFormat="false" ht="12.75" hidden="false" customHeight="false" outlineLevel="0" collapsed="false">
      <c r="D62" s="148" t="n">
        <v>90</v>
      </c>
      <c r="E62" s="102" t="s">
        <v>147</v>
      </c>
      <c r="F62" s="127" t="s">
        <v>168</v>
      </c>
      <c r="G62" s="0" t="s">
        <v>165</v>
      </c>
    </row>
    <row r="63" customFormat="false" ht="12.75" hidden="false" customHeight="false" outlineLevel="0" collapsed="false">
      <c r="D63" s="149" t="n">
        <v>0.1857</v>
      </c>
      <c r="E63" s="102" t="s">
        <v>90</v>
      </c>
      <c r="F63" s="127" t="s">
        <v>169</v>
      </c>
      <c r="G63" s="0" t="s">
        <v>170</v>
      </c>
    </row>
    <row r="64" s="141" customFormat="true" ht="25.5" hidden="false" customHeight="false" outlineLevel="0" collapsed="false">
      <c r="D64" s="150" t="n">
        <f aca="false">'ERR &amp; Sensitivity Analysis'!G15</f>
        <v>0.093</v>
      </c>
      <c r="E64" s="143" t="s">
        <v>90</v>
      </c>
      <c r="F64" s="151" t="s">
        <v>171</v>
      </c>
      <c r="G64" s="141" t="s">
        <v>172</v>
      </c>
    </row>
    <row r="65" s="141" customFormat="true" ht="38.25" hidden="false" customHeight="false" outlineLevel="0" collapsed="false">
      <c r="D65" s="152" t="n">
        <f aca="false">75%</f>
        <v>0.75</v>
      </c>
      <c r="E65" s="143" t="s">
        <v>90</v>
      </c>
      <c r="F65" s="151" t="s">
        <v>173</v>
      </c>
      <c r="G65" s="141" t="s">
        <v>174</v>
      </c>
    </row>
    <row r="66" customFormat="false" ht="12.75" hidden="false" customHeight="false" outlineLevel="0" collapsed="false">
      <c r="D66" s="149"/>
      <c r="F66" s="127"/>
    </row>
    <row r="67" customFormat="false" ht="12.75" hidden="false" customHeight="false" outlineLevel="0" collapsed="false">
      <c r="B67" s="108" t="s">
        <v>175</v>
      </c>
      <c r="D67" s="126"/>
      <c r="F67" s="127"/>
    </row>
    <row r="68" customFormat="false" ht="12.75" hidden="false" customHeight="false" outlineLevel="0" collapsed="false">
      <c r="D68" s="146" t="n">
        <v>0.2</v>
      </c>
      <c r="E68" s="102" t="s">
        <v>90</v>
      </c>
      <c r="F68" s="127" t="s">
        <v>176</v>
      </c>
      <c r="G68" s="0" t="s">
        <v>177</v>
      </c>
    </row>
    <row r="69" customFormat="false" ht="14.25" hidden="false" customHeight="false" outlineLevel="0" collapsed="false">
      <c r="D69" s="153" t="n">
        <f aca="false">133000/D5</f>
        <v>114.26116838488</v>
      </c>
      <c r="E69" s="102" t="s">
        <v>178</v>
      </c>
      <c r="F69" s="127" t="s">
        <v>179</v>
      </c>
      <c r="G69" s="0" t="s">
        <v>180</v>
      </c>
    </row>
    <row r="70" customFormat="false" ht="14.25" hidden="false" customHeight="false" outlineLevel="0" collapsed="false">
      <c r="D70" s="126" t="n">
        <f aca="false">55.7</f>
        <v>55.7</v>
      </c>
      <c r="E70" s="102" t="s">
        <v>181</v>
      </c>
      <c r="F70" s="127" t="s">
        <v>182</v>
      </c>
      <c r="G70" s="0" t="s">
        <v>180</v>
      </c>
    </row>
    <row r="71" customFormat="false" ht="12.75" hidden="false" customHeight="false" outlineLevel="0" collapsed="false">
      <c r="D71" s="126" t="n">
        <f aca="false">D69*D70</f>
        <v>6364.3470790378</v>
      </c>
      <c r="E71" s="102" t="s">
        <v>102</v>
      </c>
      <c r="F71" s="127" t="s">
        <v>183</v>
      </c>
      <c r="G71" s="0" t="s">
        <v>180</v>
      </c>
    </row>
    <row r="72" customFormat="false" ht="14.25" hidden="false" customHeight="false" outlineLevel="0" collapsed="false">
      <c r="D72" s="126" t="n">
        <f aca="false">12250/D5</f>
        <v>10.5240549828179</v>
      </c>
      <c r="E72" s="102" t="s">
        <v>178</v>
      </c>
      <c r="F72" s="127" t="s">
        <v>184</v>
      </c>
      <c r="G72" s="0" t="s">
        <v>180</v>
      </c>
    </row>
    <row r="73" customFormat="false" ht="14.25" hidden="false" customHeight="false" outlineLevel="0" collapsed="false">
      <c r="D73" s="126" t="n">
        <v>680</v>
      </c>
      <c r="E73" s="102" t="s">
        <v>181</v>
      </c>
      <c r="F73" s="127" t="s">
        <v>185</v>
      </c>
      <c r="G73" s="0" t="s">
        <v>180</v>
      </c>
    </row>
    <row r="74" customFormat="false" ht="12.75" hidden="false" customHeight="false" outlineLevel="0" collapsed="false">
      <c r="D74" s="126" t="n">
        <f aca="false">D72*D73</f>
        <v>7156.35738831615</v>
      </c>
      <c r="E74" s="102" t="s">
        <v>102</v>
      </c>
      <c r="F74" s="127" t="s">
        <v>186</v>
      </c>
      <c r="G74" s="0" t="s">
        <v>180</v>
      </c>
    </row>
    <row r="75" customFormat="false" ht="25.5" hidden="false" customHeight="false" outlineLevel="0" collapsed="false">
      <c r="D75" s="152" t="n">
        <f aca="false">3%*30%</f>
        <v>0.009</v>
      </c>
      <c r="E75" s="143" t="s">
        <v>90</v>
      </c>
      <c r="F75" s="127" t="s">
        <v>187</v>
      </c>
      <c r="G75" s="0" t="s">
        <v>188</v>
      </c>
    </row>
    <row r="76" customFormat="false" ht="12.75" hidden="false" customHeight="false" outlineLevel="0" collapsed="false">
      <c r="D76" s="149" t="n">
        <f aca="false">6%*30%</f>
        <v>0.018</v>
      </c>
      <c r="E76" s="102" t="s">
        <v>90</v>
      </c>
      <c r="F76" s="127" t="s">
        <v>189</v>
      </c>
      <c r="G76" s="0" t="s">
        <v>188</v>
      </c>
    </row>
    <row r="77" customFormat="false" ht="12.75" hidden="false" customHeight="false" outlineLevel="0" collapsed="false">
      <c r="D77" s="154" t="n">
        <v>1500</v>
      </c>
      <c r="E77" s="102" t="s">
        <v>102</v>
      </c>
      <c r="F77" s="127" t="s">
        <v>190</v>
      </c>
      <c r="G77" s="0" t="s">
        <v>191</v>
      </c>
    </row>
    <row r="78" s="104" customFormat="true" ht="25.5" hidden="false" customHeight="true" outlineLevel="0" collapsed="false">
      <c r="D78" s="152" t="n">
        <f aca="false">D80</f>
        <v>0.025</v>
      </c>
      <c r="E78" s="118" t="s">
        <v>90</v>
      </c>
      <c r="F78" s="155" t="s">
        <v>192</v>
      </c>
      <c r="G78" s="156" t="s">
        <v>193</v>
      </c>
    </row>
    <row r="79" customFormat="false" ht="38.25" hidden="false" customHeight="true" outlineLevel="0" collapsed="false">
      <c r="D79" s="145" t="n">
        <v>0.95</v>
      </c>
      <c r="F79" s="155" t="s">
        <v>194</v>
      </c>
      <c r="G79" s="156" t="s">
        <v>129</v>
      </c>
      <c r="H79" s="104"/>
      <c r="I79" s="104"/>
      <c r="J79" s="104"/>
      <c r="K79" s="104"/>
    </row>
    <row r="80" customFormat="false" ht="25.5" hidden="false" customHeight="false" outlineLevel="0" collapsed="false">
      <c r="D80" s="150" t="n">
        <f aca="false">'ERR &amp; Sensitivity Analysis'!G17</f>
        <v>0.025</v>
      </c>
      <c r="E80" s="102" t="s">
        <v>90</v>
      </c>
      <c r="F80" s="155" t="s">
        <v>195</v>
      </c>
      <c r="G80" s="156" t="s">
        <v>196</v>
      </c>
      <c r="H80" s="104"/>
      <c r="I80" s="104"/>
      <c r="J80" s="104"/>
      <c r="K80" s="104"/>
    </row>
    <row r="81" customFormat="false" ht="38.25" hidden="false" customHeight="true" outlineLevel="0" collapsed="false">
      <c r="D81" s="157" t="n">
        <f aca="false">D79</f>
        <v>0.95</v>
      </c>
      <c r="F81" s="155" t="s">
        <v>197</v>
      </c>
      <c r="G81" s="156" t="s">
        <v>198</v>
      </c>
      <c r="H81" s="104"/>
      <c r="I81" s="104"/>
      <c r="J81" s="104"/>
      <c r="K81" s="104"/>
    </row>
    <row r="82" customFormat="false" ht="25.5" hidden="false" customHeight="true" outlineLevel="0" collapsed="false">
      <c r="D82" s="145" t="n">
        <f aca="false">D78*60%</f>
        <v>0.015</v>
      </c>
      <c r="E82" s="143" t="s">
        <v>90</v>
      </c>
      <c r="F82" s="158" t="s">
        <v>199</v>
      </c>
      <c r="G82" s="156" t="s">
        <v>200</v>
      </c>
      <c r="H82" s="104"/>
      <c r="I82" s="104"/>
      <c r="J82" s="104"/>
    </row>
    <row r="83" customFormat="false" ht="38.25" hidden="false" customHeight="true" outlineLevel="0" collapsed="false">
      <c r="D83" s="145" t="n">
        <f aca="false">D79</f>
        <v>0.95</v>
      </c>
      <c r="E83" s="143"/>
      <c r="F83" s="158" t="s">
        <v>201</v>
      </c>
      <c r="G83" s="156" t="s">
        <v>198</v>
      </c>
      <c r="H83" s="104"/>
      <c r="I83" s="104"/>
      <c r="J83" s="104"/>
    </row>
    <row r="84" customFormat="false" ht="25.5" hidden="false" customHeight="true" outlineLevel="0" collapsed="false">
      <c r="D84" s="152" t="n">
        <f aca="false">D80*60%</f>
        <v>0.015</v>
      </c>
      <c r="E84" s="143" t="s">
        <v>90</v>
      </c>
      <c r="F84" s="158" t="s">
        <v>202</v>
      </c>
      <c r="G84" s="156" t="s">
        <v>200</v>
      </c>
      <c r="H84" s="104"/>
      <c r="I84" s="104"/>
      <c r="J84" s="104"/>
    </row>
    <row r="85" customFormat="false" ht="38.25" hidden="false" customHeight="true" outlineLevel="0" collapsed="false">
      <c r="D85" s="157" t="n">
        <f aca="false">D79</f>
        <v>0.95</v>
      </c>
      <c r="E85" s="143"/>
      <c r="F85" s="158" t="s">
        <v>203</v>
      </c>
      <c r="G85" s="156" t="s">
        <v>198</v>
      </c>
      <c r="H85" s="104"/>
      <c r="I85" s="104"/>
      <c r="J85" s="104"/>
    </row>
    <row r="86" s="141" customFormat="true" ht="25.5" hidden="false" customHeight="false" outlineLevel="0" collapsed="false">
      <c r="D86" s="159" t="n">
        <v>0.1</v>
      </c>
      <c r="E86" s="143" t="s">
        <v>90</v>
      </c>
      <c r="F86" s="112" t="s">
        <v>204</v>
      </c>
      <c r="G86" s="141" t="s">
        <v>129</v>
      </c>
    </row>
    <row r="88" customFormat="false" ht="12.75" hidden="false" customHeight="false" outlineLevel="0" collapsed="false">
      <c r="B88" s="108" t="s">
        <v>205</v>
      </c>
    </row>
    <row r="89" customFormat="false" ht="25.5" hidden="false" customHeight="true" outlineLevel="0" collapsed="false">
      <c r="D89" s="139" t="n">
        <v>0.1</v>
      </c>
      <c r="E89" s="102" t="s">
        <v>90</v>
      </c>
      <c r="F89" s="103" t="s">
        <v>206</v>
      </c>
      <c r="G89" s="0" t="s">
        <v>114</v>
      </c>
    </row>
    <row r="90" customFormat="false" ht="25.5" hidden="false" customHeight="false" outlineLevel="0" collapsed="false">
      <c r="D90" s="139" t="n">
        <v>0.2</v>
      </c>
      <c r="E90" s="102" t="s">
        <v>90</v>
      </c>
      <c r="F90" s="103" t="s">
        <v>207</v>
      </c>
      <c r="G90" s="0" t="s">
        <v>208</v>
      </c>
    </row>
    <row r="91" customFormat="false" ht="12.75" hidden="false" customHeight="false" outlineLevel="0" collapsed="false">
      <c r="D91" s="139" t="n">
        <v>0.04</v>
      </c>
      <c r="E91" s="102" t="s">
        <v>90</v>
      </c>
      <c r="F91" s="160" t="s">
        <v>209</v>
      </c>
      <c r="G91" s="0" t="s">
        <v>129</v>
      </c>
    </row>
    <row r="92" customFormat="false" ht="38.25" hidden="false" customHeight="false" outlineLevel="0" collapsed="false">
      <c r="D92" s="139" t="n">
        <v>0.75</v>
      </c>
      <c r="E92" s="102" t="s">
        <v>90</v>
      </c>
      <c r="F92" s="160" t="s">
        <v>210</v>
      </c>
      <c r="G92" s="0" t="s">
        <v>129</v>
      </c>
    </row>
    <row r="93" customFormat="false" ht="12.75" hidden="false" customHeight="false" outlineLevel="0" collapsed="false">
      <c r="D93" s="161" t="n">
        <v>0.6</v>
      </c>
      <c r="E93" s="102" t="s">
        <v>90</v>
      </c>
      <c r="F93" s="103" t="s">
        <v>211</v>
      </c>
      <c r="G93" s="0" t="s">
        <v>212</v>
      </c>
    </row>
    <row r="94" s="141" customFormat="true" ht="38.25" hidden="false" customHeight="false" outlineLevel="0" collapsed="false">
      <c r="D94" s="162" t="n">
        <v>0.75</v>
      </c>
      <c r="E94" s="143"/>
      <c r="F94" s="163" t="s">
        <v>213</v>
      </c>
      <c r="G94" s="141" t="s">
        <v>129</v>
      </c>
    </row>
    <row r="95" customFormat="false" ht="12.75" hidden="false" customHeight="false" outlineLevel="0" collapsed="false">
      <c r="D95" s="161" t="n">
        <v>0.6</v>
      </c>
      <c r="E95" s="102" t="s">
        <v>90</v>
      </c>
      <c r="F95" s="103" t="s">
        <v>214</v>
      </c>
      <c r="G95" s="0" t="s">
        <v>215</v>
      </c>
    </row>
    <row r="96" customFormat="false" ht="12.75" hidden="false" customHeight="false" outlineLevel="0" collapsed="false">
      <c r="D96" s="161" t="n">
        <v>0.3</v>
      </c>
      <c r="E96" s="102" t="s">
        <v>90</v>
      </c>
      <c r="F96" s="103" t="s">
        <v>216</v>
      </c>
      <c r="G96" s="0" t="s">
        <v>215</v>
      </c>
    </row>
    <row r="97" customFormat="false" ht="12.75" hidden="false" customHeight="false" outlineLevel="0" collapsed="false">
      <c r="D97" s="161" t="n">
        <v>0.1</v>
      </c>
      <c r="E97" s="102" t="s">
        <v>90</v>
      </c>
      <c r="F97" s="103" t="s">
        <v>217</v>
      </c>
      <c r="G97" s="0" t="s">
        <v>215</v>
      </c>
    </row>
    <row r="98" customFormat="false" ht="12.75" hidden="false" customHeight="true" outlineLevel="0" collapsed="false">
      <c r="D98" s="126" t="n">
        <f aca="false">500000/D5</f>
        <v>429.553264604811</v>
      </c>
      <c r="E98" s="102" t="s">
        <v>102</v>
      </c>
      <c r="F98" s="103" t="s">
        <v>218</v>
      </c>
      <c r="G98" s="0" t="s">
        <v>219</v>
      </c>
    </row>
    <row r="99" customFormat="false" ht="12.75" hidden="false" customHeight="true" outlineLevel="0" collapsed="false"/>
    <row r="100" customFormat="false" ht="12.75" hidden="false" customHeight="true" outlineLevel="0" collapsed="false">
      <c r="D100" s="164" t="n">
        <f aca="false">(1+1.6%)^12-1</f>
        <v>0.209830406509082</v>
      </c>
      <c r="E100" s="102" t="s">
        <v>220</v>
      </c>
      <c r="F100" s="103" t="s">
        <v>221</v>
      </c>
      <c r="G100" s="0" t="s">
        <v>219</v>
      </c>
    </row>
    <row r="101" s="141" customFormat="true" ht="26.25" hidden="false" customHeight="true" outlineLevel="0" collapsed="false">
      <c r="D101" s="144" t="n">
        <v>128</v>
      </c>
      <c r="E101" s="143" t="s">
        <v>90</v>
      </c>
      <c r="F101" s="112" t="s">
        <v>222</v>
      </c>
      <c r="G101" s="141" t="s">
        <v>223</v>
      </c>
    </row>
    <row r="102" s="141" customFormat="true" ht="25.5" hidden="false" customHeight="true" outlineLevel="0" collapsed="false">
      <c r="D102" s="144" t="n">
        <f aca="false">101100000/D101/D5</f>
        <v>678.559922680412</v>
      </c>
      <c r="E102" s="143" t="s">
        <v>102</v>
      </c>
      <c r="F102" s="112" t="s">
        <v>224</v>
      </c>
      <c r="G102" s="141" t="s">
        <v>223</v>
      </c>
    </row>
    <row r="103" customFormat="false" ht="12.75" hidden="false" customHeight="true" outlineLevel="0" collapsed="false">
      <c r="D103" s="126" t="n">
        <v>272</v>
      </c>
      <c r="E103" s="102" t="s">
        <v>90</v>
      </c>
      <c r="F103" s="103" t="s">
        <v>225</v>
      </c>
      <c r="G103" s="0" t="s">
        <v>223</v>
      </c>
    </row>
    <row r="104" customFormat="false" ht="12.75" hidden="false" customHeight="true" outlineLevel="0" collapsed="false">
      <c r="D104" s="126" t="n">
        <f aca="false">257900000/D103/D5</f>
        <v>814.571962805741</v>
      </c>
      <c r="E104" s="102" t="s">
        <v>102</v>
      </c>
      <c r="F104" s="103" t="s">
        <v>226</v>
      </c>
      <c r="G104" s="0" t="s">
        <v>223</v>
      </c>
    </row>
    <row r="105" customFormat="false" ht="12.75" hidden="false" customHeight="true" outlineLevel="0" collapsed="false">
      <c r="D105" s="165" t="n">
        <f aca="false">966200000000/D5*2.5%*40.5%</f>
        <v>8404445.87628866</v>
      </c>
      <c r="E105" s="102" t="s">
        <v>102</v>
      </c>
      <c r="F105" s="103" t="s">
        <v>227</v>
      </c>
      <c r="G105" s="141" t="s">
        <v>228</v>
      </c>
    </row>
    <row r="106" s="141" customFormat="true" ht="25.5" hidden="false" customHeight="true" outlineLevel="0" collapsed="false">
      <c r="D106" s="145" t="n">
        <f aca="false">'Data tables'!AM104</f>
        <v>0.640574383504391</v>
      </c>
      <c r="E106" s="143" t="s">
        <v>220</v>
      </c>
      <c r="F106" s="112" t="s">
        <v>229</v>
      </c>
      <c r="G106" s="141" t="s">
        <v>228</v>
      </c>
    </row>
    <row r="107" customFormat="false" ht="12.75" hidden="false" customHeight="false" outlineLevel="0" collapsed="false">
      <c r="D107" s="166" t="n">
        <f aca="false">1000000/$D$5</f>
        <v>859.106529209622</v>
      </c>
      <c r="E107" s="102" t="s">
        <v>102</v>
      </c>
      <c r="F107" s="103" t="s">
        <v>230</v>
      </c>
      <c r="G107" s="0" t="s">
        <v>231</v>
      </c>
    </row>
    <row r="108" customFormat="false" ht="12.75" hidden="false" customHeight="false" outlineLevel="0" collapsed="false">
      <c r="D108" s="166" t="n">
        <f aca="false">1000000/$D$5</f>
        <v>859.106529209622</v>
      </c>
      <c r="E108" s="102" t="s">
        <v>102</v>
      </c>
      <c r="F108" s="103" t="s">
        <v>232</v>
      </c>
      <c r="G108" s="0" t="s">
        <v>231</v>
      </c>
    </row>
    <row r="109" customFormat="false" ht="12.75" hidden="false" customHeight="false" outlineLevel="0" collapsed="false">
      <c r="D109" s="139" t="n">
        <v>0.21</v>
      </c>
      <c r="E109" s="102" t="s">
        <v>90</v>
      </c>
      <c r="F109" s="103" t="s">
        <v>233</v>
      </c>
      <c r="G109" s="0" t="s">
        <v>231</v>
      </c>
    </row>
    <row r="110" customFormat="false" ht="12.75" hidden="false" customHeight="false" outlineLevel="0" collapsed="false">
      <c r="D110" s="140" t="n">
        <v>0.275</v>
      </c>
      <c r="E110" s="102" t="s">
        <v>90</v>
      </c>
      <c r="F110" s="103" t="s">
        <v>234</v>
      </c>
      <c r="G110" s="0" t="s">
        <v>231</v>
      </c>
    </row>
    <row r="111" customFormat="false" ht="12.75" hidden="false" customHeight="false" outlineLevel="0" collapsed="false">
      <c r="D111" s="129" t="n">
        <f aca="false">(1+2.5%)^12-1</f>
        <v>0.344888824246297</v>
      </c>
      <c r="E111" s="102" t="s">
        <v>90</v>
      </c>
      <c r="F111" s="103" t="s">
        <v>235</v>
      </c>
      <c r="G111" s="0" t="s">
        <v>231</v>
      </c>
    </row>
    <row r="112" customFormat="false" ht="12.75" hidden="false" customHeight="false" outlineLevel="0" collapsed="false">
      <c r="D112" s="129" t="n">
        <f aca="false">(1+2.1%)^12-1</f>
        <v>0.283243003396247</v>
      </c>
      <c r="E112" s="102" t="s">
        <v>90</v>
      </c>
      <c r="F112" s="103" t="s">
        <v>236</v>
      </c>
      <c r="G112" s="0" t="s">
        <v>231</v>
      </c>
    </row>
    <row r="113" customFormat="false" ht="12.75" hidden="false" customHeight="false" outlineLevel="0" collapsed="false">
      <c r="D113" s="167" t="n">
        <v>4</v>
      </c>
      <c r="E113" s="102" t="s">
        <v>237</v>
      </c>
      <c r="F113" s="103" t="s">
        <v>238</v>
      </c>
      <c r="G113" s="0" t="s">
        <v>231</v>
      </c>
    </row>
    <row r="114" customFormat="false" ht="12.75" hidden="false" customHeight="false" outlineLevel="0" collapsed="false">
      <c r="D114" s="161" t="n">
        <v>0.07</v>
      </c>
      <c r="E114" s="102" t="s">
        <v>90</v>
      </c>
      <c r="F114" s="103" t="s">
        <v>239</v>
      </c>
      <c r="G114" s="141" t="s">
        <v>129</v>
      </c>
    </row>
    <row r="115" s="141" customFormat="true" ht="25.5" hidden="false" customHeight="false" outlineLevel="0" collapsed="false">
      <c r="D115" s="168" t="n">
        <v>12.5</v>
      </c>
      <c r="E115" s="143" t="s">
        <v>102</v>
      </c>
      <c r="F115" s="112" t="s">
        <v>240</v>
      </c>
      <c r="G115" s="0" t="s">
        <v>231</v>
      </c>
    </row>
    <row r="116" s="141" customFormat="true" ht="25.5" hidden="false" customHeight="true" outlineLevel="0" collapsed="false">
      <c r="D116" s="169" t="n">
        <f aca="false">30000*70%+30000*85%</f>
        <v>46500</v>
      </c>
      <c r="E116" s="143"/>
      <c r="F116" s="112" t="s">
        <v>241</v>
      </c>
      <c r="G116" s="55" t="s">
        <v>231</v>
      </c>
      <c r="H116" s="55"/>
      <c r="I116" s="55"/>
      <c r="J116" s="55"/>
    </row>
    <row r="117" s="141" customFormat="true" ht="25.5" hidden="false" customHeight="true" outlineLevel="0" collapsed="false">
      <c r="D117" s="169" t="n">
        <f aca="false">60000*(15/(70%*69))*35%</f>
        <v>6521.73913043478</v>
      </c>
      <c r="E117" s="143"/>
      <c r="F117" s="112" t="s">
        <v>242</v>
      </c>
      <c r="G117" s="55" t="s">
        <v>231</v>
      </c>
      <c r="H117" s="55"/>
      <c r="I117" s="55"/>
      <c r="J117" s="55"/>
    </row>
    <row r="118" s="141" customFormat="true" ht="25.5" hidden="false" customHeight="false" outlineLevel="0" collapsed="false">
      <c r="D118" s="162" t="n">
        <f aca="false">75%</f>
        <v>0.75</v>
      </c>
      <c r="E118" s="143" t="s">
        <v>90</v>
      </c>
      <c r="F118" s="119" t="s">
        <v>243</v>
      </c>
      <c r="G118" s="156" t="s">
        <v>129</v>
      </c>
      <c r="H118" s="156"/>
    </row>
    <row r="119" s="141" customFormat="true" ht="25.5" hidden="false" customHeight="false" outlineLevel="0" collapsed="false">
      <c r="D119" s="162" t="n">
        <v>0.75</v>
      </c>
      <c r="E119" s="143" t="s">
        <v>90</v>
      </c>
      <c r="F119" s="112" t="s">
        <v>244</v>
      </c>
      <c r="G119" s="0" t="s">
        <v>231</v>
      </c>
    </row>
    <row r="120" s="141" customFormat="true" ht="63.75" hidden="false" customHeight="false" outlineLevel="0" collapsed="false">
      <c r="D120" s="162" t="s">
        <v>245</v>
      </c>
      <c r="E120" s="143" t="s">
        <v>246</v>
      </c>
      <c r="F120" s="112" t="s">
        <v>247</v>
      </c>
      <c r="G120" s="141" t="s">
        <v>228</v>
      </c>
    </row>
    <row r="121" s="141" customFormat="true" ht="12.75" hidden="false" customHeight="false" outlineLevel="0" collapsed="false">
      <c r="D121" s="162"/>
      <c r="E121" s="143"/>
      <c r="F121" s="112"/>
    </row>
    <row r="122" customFormat="false" ht="12.75" hidden="false" customHeight="false" outlineLevel="0" collapsed="false">
      <c r="B122" s="108" t="s">
        <v>248</v>
      </c>
    </row>
    <row r="123" customFormat="false" ht="25.5" hidden="false" customHeight="false" outlineLevel="0" collapsed="false">
      <c r="B123" s="108"/>
      <c r="D123" s="140" t="n">
        <v>0.088</v>
      </c>
      <c r="E123" s="102" t="s">
        <v>90</v>
      </c>
      <c r="F123" s="103" t="s">
        <v>249</v>
      </c>
    </row>
    <row r="124" customFormat="false" ht="25.5" hidden="false" customHeight="false" outlineLevel="0" collapsed="false">
      <c r="B124" s="108"/>
      <c r="D124" s="139" t="n">
        <v>0.28</v>
      </c>
      <c r="E124" s="102" t="s">
        <v>90</v>
      </c>
      <c r="F124" s="103" t="s">
        <v>250</v>
      </c>
    </row>
    <row r="125" customFormat="false" ht="25.5" hidden="false" customHeight="false" outlineLevel="0" collapsed="false">
      <c r="B125" s="108"/>
      <c r="D125" s="139" t="n">
        <v>0.05</v>
      </c>
      <c r="E125" s="102" t="s">
        <v>90</v>
      </c>
      <c r="F125" s="103" t="s">
        <v>251</v>
      </c>
    </row>
    <row r="126" customFormat="false" ht="12.75" hidden="false" customHeight="false" outlineLevel="0" collapsed="false">
      <c r="B126" s="108"/>
      <c r="D126" s="167" t="n">
        <v>15</v>
      </c>
      <c r="E126" s="102" t="s">
        <v>102</v>
      </c>
      <c r="F126" s="103" t="s">
        <v>252</v>
      </c>
    </row>
    <row r="127" customFormat="false" ht="25.5" hidden="false" customHeight="false" outlineLevel="0" collapsed="false">
      <c r="B127" s="170"/>
      <c r="D127" s="139" t="n">
        <v>1.05</v>
      </c>
      <c r="E127" s="102" t="s">
        <v>90</v>
      </c>
      <c r="F127" s="103" t="s">
        <v>253</v>
      </c>
    </row>
    <row r="128" customFormat="false" ht="25.5" hidden="false" customHeight="false" outlineLevel="0" collapsed="false">
      <c r="B128" s="108"/>
      <c r="D128" s="139" t="n">
        <v>1.18</v>
      </c>
      <c r="E128" s="102" t="s">
        <v>90</v>
      </c>
      <c r="F128" s="103" t="s">
        <v>254</v>
      </c>
    </row>
    <row r="129" customFormat="false" ht="12.75" hidden="false" customHeight="true" outlineLevel="0" collapsed="false">
      <c r="B129" s="108"/>
      <c r="D129" s="140" t="n">
        <v>0.066</v>
      </c>
      <c r="E129" s="102" t="s">
        <v>90</v>
      </c>
      <c r="F129" s="103" t="s">
        <v>255</v>
      </c>
    </row>
    <row r="130" customFormat="false" ht="12.75" hidden="false" customHeight="false" outlineLevel="0" collapsed="false">
      <c r="B130" s="108"/>
      <c r="D130" s="139" t="n">
        <v>0</v>
      </c>
      <c r="E130" s="102" t="s">
        <v>90</v>
      </c>
      <c r="F130" s="103" t="s">
        <v>256</v>
      </c>
    </row>
    <row r="131" customFormat="false" ht="25.5" hidden="false" customHeight="false" outlineLevel="0" collapsed="false">
      <c r="B131" s="108"/>
      <c r="D131" s="139" t="n">
        <f aca="false">AVERAGE(D127:D128)</f>
        <v>1.115</v>
      </c>
      <c r="E131" s="102" t="s">
        <v>90</v>
      </c>
      <c r="F131" s="103" t="s">
        <v>257</v>
      </c>
      <c r="G131" s="0" t="s">
        <v>97</v>
      </c>
    </row>
    <row r="132" customFormat="false" ht="12.75" hidden="false" customHeight="false" outlineLevel="0" collapsed="false">
      <c r="A132" s="104" t="s">
        <v>258</v>
      </c>
      <c r="B132" s="171"/>
      <c r="C132" s="104"/>
      <c r="D132" s="139" t="n">
        <v>0.25</v>
      </c>
      <c r="E132" s="102" t="s">
        <v>90</v>
      </c>
      <c r="F132" s="103" t="s">
        <v>259</v>
      </c>
      <c r="G132" s="0" t="s">
        <v>129</v>
      </c>
    </row>
    <row r="133" customFormat="false" ht="12.75" hidden="false" customHeight="false" outlineLevel="0" collapsed="false">
      <c r="A133" s="104"/>
      <c r="B133" s="171"/>
      <c r="C133" s="104"/>
      <c r="D133" s="139" t="n">
        <f aca="false">D132*D131</f>
        <v>0.27875</v>
      </c>
      <c r="F133" s="103" t="s">
        <v>260</v>
      </c>
    </row>
    <row r="134" customFormat="false" ht="25.5" hidden="false" customHeight="false" outlineLevel="0" collapsed="false">
      <c r="B134" s="108"/>
      <c r="D134" s="172" t="n">
        <f aca="false">'ERR &amp; Sensitivity Analysis'!G13</f>
        <v>0.28</v>
      </c>
      <c r="E134" s="102" t="s">
        <v>90</v>
      </c>
      <c r="F134" s="103" t="s">
        <v>261</v>
      </c>
    </row>
    <row r="135" customFormat="false" ht="12.75" hidden="false" customHeight="true" outlineLevel="0" collapsed="false">
      <c r="B135" s="108"/>
      <c r="D135" s="140" t="n">
        <f aca="false">AVERAGE(D123:D125,D129:D130)</f>
        <v>0.0968</v>
      </c>
      <c r="E135" s="102" t="s">
        <v>90</v>
      </c>
      <c r="F135" s="103" t="s">
        <v>262</v>
      </c>
      <c r="G135" s="0" t="s">
        <v>97</v>
      </c>
    </row>
    <row r="136" customFormat="false" ht="12.75" hidden="false" customHeight="false" outlineLevel="0" collapsed="false">
      <c r="B136" s="108"/>
      <c r="D136" s="139"/>
    </row>
    <row r="137" customFormat="false" ht="12.75" hidden="false" customHeight="false" outlineLevel="0" collapsed="false">
      <c r="B137" s="108"/>
      <c r="D137" s="139"/>
    </row>
    <row r="138" customFormat="false" ht="12.75" hidden="false" customHeight="false" outlineLevel="0" collapsed="false">
      <c r="B138" s="108" t="s">
        <v>263</v>
      </c>
      <c r="D138" s="139"/>
    </row>
    <row r="139" customFormat="false" ht="12.75" hidden="false" customHeight="false" outlineLevel="0" collapsed="false">
      <c r="B139" s="108"/>
      <c r="D139" s="139" t="n">
        <v>0.117</v>
      </c>
      <c r="E139" s="102" t="s">
        <v>90</v>
      </c>
      <c r="F139" s="103" t="s">
        <v>264</v>
      </c>
      <c r="G139" s="0" t="s">
        <v>265</v>
      </c>
    </row>
    <row r="140" customFormat="false" ht="12.75" hidden="false" customHeight="false" outlineLevel="0" collapsed="false">
      <c r="B140" s="108"/>
      <c r="D140" s="139" t="n">
        <f aca="false">D139</f>
        <v>0.117</v>
      </c>
      <c r="E140" s="102" t="s">
        <v>90</v>
      </c>
      <c r="F140" s="103" t="s">
        <v>266</v>
      </c>
      <c r="G140" s="0" t="s">
        <v>267</v>
      </c>
    </row>
    <row r="141" customFormat="false" ht="12.75" hidden="false" customHeight="false" outlineLevel="0" collapsed="false">
      <c r="B141" s="108"/>
      <c r="D141" s="140" t="n">
        <v>0.18</v>
      </c>
      <c r="E141" s="102" t="s">
        <v>90</v>
      </c>
      <c r="F141" s="103" t="s">
        <v>268</v>
      </c>
      <c r="G141" s="0" t="s">
        <v>92</v>
      </c>
    </row>
    <row r="142" s="141" customFormat="true" ht="25.5" hidden="false" customHeight="false" outlineLevel="0" collapsed="false">
      <c r="B142" s="173"/>
      <c r="D142" s="142" t="n">
        <v>0.0355093024413602</v>
      </c>
      <c r="E142" s="143" t="s">
        <v>90</v>
      </c>
      <c r="F142" s="112" t="s">
        <v>269</v>
      </c>
      <c r="G142" s="141" t="s">
        <v>92</v>
      </c>
    </row>
    <row r="143" s="141" customFormat="true" ht="12.75" hidden="false" customHeight="false" outlineLevel="0" collapsed="false">
      <c r="B143" s="173"/>
      <c r="D143" s="159" t="n">
        <v>0.23</v>
      </c>
      <c r="E143" s="143" t="s">
        <v>90</v>
      </c>
      <c r="F143" s="112" t="s">
        <v>270</v>
      </c>
      <c r="G143" s="0" t="s">
        <v>129</v>
      </c>
    </row>
    <row r="144" customFormat="false" ht="12.75" hidden="false" customHeight="false" outlineLevel="0" collapsed="false">
      <c r="B144" s="108"/>
      <c r="D144" s="174" t="n">
        <f aca="false">D141*D15</f>
        <v>193.015384615385</v>
      </c>
      <c r="E144" s="102" t="s">
        <v>102</v>
      </c>
      <c r="F144" s="175" t="s">
        <v>271</v>
      </c>
      <c r="G144" s="0" t="s">
        <v>97</v>
      </c>
    </row>
    <row r="145" customFormat="false" ht="12.75" hidden="false" customHeight="false" outlineLevel="0" collapsed="false">
      <c r="B145" s="108"/>
      <c r="D145" s="129" t="n">
        <f aca="false">1/3</f>
        <v>0.333333333333333</v>
      </c>
      <c r="E145" s="102" t="s">
        <v>90</v>
      </c>
      <c r="F145" s="175" t="s">
        <v>272</v>
      </c>
      <c r="G145" s="0" t="s">
        <v>129</v>
      </c>
    </row>
    <row r="146" customFormat="false" ht="12.75" hidden="false" customHeight="false" outlineLevel="0" collapsed="false">
      <c r="B146" s="108"/>
      <c r="D146" s="174" t="n">
        <f aca="false">D144*D145</f>
        <v>64.3384615384615</v>
      </c>
      <c r="E146" s="102" t="s">
        <v>102</v>
      </c>
      <c r="F146" s="175" t="s">
        <v>273</v>
      </c>
      <c r="G146" s="0" t="s">
        <v>97</v>
      </c>
    </row>
    <row r="147" customFormat="false" ht="12.75" hidden="false" customHeight="false" outlineLevel="0" collapsed="false">
      <c r="B147" s="108"/>
      <c r="D147" s="161" t="n">
        <v>0.4</v>
      </c>
      <c r="E147" s="102" t="s">
        <v>90</v>
      </c>
      <c r="F147" s="175" t="s">
        <v>274</v>
      </c>
      <c r="G147" s="0" t="s">
        <v>129</v>
      </c>
    </row>
    <row r="148" customFormat="false" ht="12.75" hidden="false" customHeight="false" outlineLevel="0" collapsed="false">
      <c r="B148" s="108"/>
      <c r="D148" s="174" t="n">
        <f aca="false">D146*D147</f>
        <v>25.7353846153846</v>
      </c>
      <c r="E148" s="102" t="s">
        <v>102</v>
      </c>
      <c r="F148" s="175" t="s">
        <v>275</v>
      </c>
      <c r="G148" s="0" t="s">
        <v>97</v>
      </c>
    </row>
    <row r="149" customFormat="false" ht="12.75" hidden="false" customHeight="false" outlineLevel="0" collapsed="false">
      <c r="B149" s="108"/>
      <c r="D149" s="174" t="n">
        <f aca="false">D148*D18*D31</f>
        <v>191.531130860136</v>
      </c>
      <c r="E149" s="102" t="s">
        <v>102</v>
      </c>
      <c r="F149" s="175" t="s">
        <v>276</v>
      </c>
      <c r="G149" s="0" t="s">
        <v>97</v>
      </c>
    </row>
    <row r="150" customFormat="false" ht="12.75" hidden="false" customHeight="false" outlineLevel="0" collapsed="false">
      <c r="B150" s="108"/>
      <c r="D150" s="174" t="n">
        <f aca="false">D149*(1+D131)</f>
        <v>405.088341769187</v>
      </c>
      <c r="E150" s="102" t="s">
        <v>102</v>
      </c>
      <c r="F150" s="175" t="s">
        <v>277</v>
      </c>
      <c r="G150" s="0" t="s">
        <v>97</v>
      </c>
    </row>
    <row r="151" customFormat="false" ht="12.75" hidden="false" customHeight="false" outlineLevel="0" collapsed="false">
      <c r="B151" s="108"/>
      <c r="D151" s="161" t="n">
        <f aca="false">AVERAGE(D111:D112)</f>
        <v>0.314065913821272</v>
      </c>
      <c r="E151" s="102" t="s">
        <v>90</v>
      </c>
      <c r="F151" s="175" t="s">
        <v>278</v>
      </c>
      <c r="G151" s="0" t="s">
        <v>279</v>
      </c>
    </row>
    <row r="152" customFormat="false" ht="25.5" hidden="false" customHeight="true" outlineLevel="0" collapsed="false">
      <c r="B152" s="108"/>
      <c r="D152" s="176" t="n">
        <f aca="false">'ERR &amp; Sensitivity Analysis'!G14</f>
        <v>0.05</v>
      </c>
      <c r="E152" s="102" t="s">
        <v>90</v>
      </c>
      <c r="F152" s="177" t="s">
        <v>280</v>
      </c>
      <c r="G152" s="0" t="s">
        <v>129</v>
      </c>
    </row>
    <row r="153" customFormat="false" ht="12.75" hidden="false" customHeight="true" outlineLevel="0" collapsed="false">
      <c r="B153" s="108"/>
      <c r="D153" s="129" t="n">
        <f aca="false">(D151+D152)/3</f>
        <v>0.121355304607091</v>
      </c>
      <c r="F153" s="177" t="s">
        <v>281</v>
      </c>
      <c r="G153" s="0" t="s">
        <v>129</v>
      </c>
    </row>
    <row r="154" customFormat="false" ht="12.75" hidden="false" customHeight="true" outlineLevel="0" collapsed="false">
      <c r="B154" s="108"/>
      <c r="D154" s="129" t="n">
        <v>0.055</v>
      </c>
      <c r="E154" s="102" t="s">
        <v>90</v>
      </c>
      <c r="F154" s="177" t="s">
        <v>282</v>
      </c>
      <c r="G154" s="0" t="s">
        <v>283</v>
      </c>
    </row>
    <row r="155" customFormat="false" ht="12.75" hidden="false" customHeight="true" outlineLevel="0" collapsed="false">
      <c r="B155" s="108"/>
      <c r="D155" s="164" t="n">
        <f aca="false">1/3</f>
        <v>0.333333333333333</v>
      </c>
      <c r="E155" s="102" t="s">
        <v>90</v>
      </c>
      <c r="F155" s="0" t="s">
        <v>284</v>
      </c>
      <c r="G155" s="0" t="s">
        <v>129</v>
      </c>
    </row>
    <row r="156" customFormat="false" ht="12.75" hidden="false" customHeight="true" outlineLevel="0" collapsed="false">
      <c r="B156" s="108"/>
      <c r="D156" s="164"/>
      <c r="F156" s="177"/>
    </row>
    <row r="157" customFormat="false" ht="12.75" hidden="false" customHeight="true" outlineLevel="0" collapsed="false">
      <c r="B157" s="108"/>
      <c r="D157" s="164"/>
      <c r="F157" s="0"/>
    </row>
    <row r="158" customFormat="false" ht="12.75" hidden="false" customHeight="true" outlineLevel="0" collapsed="false">
      <c r="B158" s="108"/>
      <c r="D158" s="129"/>
      <c r="F158" s="177"/>
    </row>
    <row r="159" customFormat="false" ht="12.75" hidden="false" customHeight="false" outlineLevel="0" collapsed="false">
      <c r="B159" s="108"/>
    </row>
    <row r="160" customFormat="false" ht="12.75" hidden="false" customHeight="false" outlineLevel="0" collapsed="false">
      <c r="B160" s="108" t="s">
        <v>285</v>
      </c>
      <c r="G160" s="0" t="s">
        <v>286</v>
      </c>
    </row>
    <row r="162" customFormat="false" ht="25.5" hidden="false" customHeight="true" outlineLevel="0" collapsed="false">
      <c r="B162" s="178" t="s">
        <v>287</v>
      </c>
      <c r="C162" s="178"/>
      <c r="D162" s="178"/>
      <c r="E162" s="178"/>
      <c r="F162" s="178"/>
      <c r="G162" s="0" t="s">
        <v>288</v>
      </c>
    </row>
    <row r="164" customFormat="false" ht="12.75" hidden="false" customHeight="false" outlineLevel="0" collapsed="false">
      <c r="B164" s="108" t="s">
        <v>289</v>
      </c>
      <c r="G164" s="0" t="s">
        <v>170</v>
      </c>
    </row>
    <row r="167" customFormat="false" ht="15.75" hidden="false" customHeight="false" outlineLevel="0" collapsed="false">
      <c r="A167" s="44" t="s">
        <v>290</v>
      </c>
    </row>
    <row r="168" customFormat="false" ht="12.75" hidden="false" customHeight="true" outlineLevel="0" collapsed="false">
      <c r="B168" s="36" t="s">
        <v>291</v>
      </c>
      <c r="C168" s="36"/>
      <c r="D168" s="36"/>
      <c r="E168" s="36"/>
      <c r="F168" s="36"/>
      <c r="G168" s="36"/>
      <c r="H168" s="36"/>
      <c r="I168" s="36"/>
      <c r="J168" s="36"/>
      <c r="K168" s="36"/>
      <c r="L168" s="36"/>
    </row>
    <row r="169" customFormat="false" ht="12.75" hidden="false" customHeight="false" outlineLevel="0" collapsed="false">
      <c r="B169" s="36"/>
      <c r="C169" s="36"/>
      <c r="D169" s="36"/>
      <c r="E169" s="36"/>
      <c r="F169" s="36"/>
      <c r="G169" s="36"/>
      <c r="H169" s="36"/>
      <c r="I169" s="36"/>
      <c r="J169" s="36"/>
      <c r="K169" s="36"/>
      <c r="L169" s="36"/>
    </row>
    <row r="174" customFormat="false" ht="15.75" hidden="false" customHeight="false" outlineLevel="0" collapsed="false">
      <c r="A174" s="44"/>
      <c r="B174" s="44"/>
      <c r="C174" s="44"/>
    </row>
    <row r="175" s="107" customFormat="true" ht="12.75" hidden="false" customHeight="false" outlineLevel="0" collapsed="false">
      <c r="D175" s="105"/>
      <c r="E175" s="102"/>
      <c r="F175" s="106"/>
    </row>
    <row r="176" s="107" customFormat="true" ht="12.75" hidden="false" customHeight="false" outlineLevel="0" collapsed="false">
      <c r="B176" s="108"/>
      <c r="D176" s="105"/>
      <c r="E176" s="102"/>
      <c r="F176" s="106"/>
    </row>
    <row r="177" s="132" customFormat="true" ht="12.75" hidden="false" customHeight="false" outlineLevel="0" collapsed="false">
      <c r="D177" s="122"/>
      <c r="E177" s="102"/>
      <c r="F177" s="125"/>
    </row>
    <row r="178" s="107" customFormat="true" ht="12.75" hidden="false" customHeight="false" outlineLevel="0" collapsed="false">
      <c r="D178" s="105"/>
      <c r="E178" s="102"/>
      <c r="F178" s="106"/>
    </row>
    <row r="179" customFormat="false" ht="12.75" hidden="false" customHeight="false" outlineLevel="0" collapsed="false">
      <c r="B179" s="108"/>
    </row>
    <row r="184" customFormat="false" ht="12.75" hidden="false" customHeight="false" outlineLevel="0" collapsed="false">
      <c r="B184" s="108"/>
    </row>
    <row r="188" customFormat="false" ht="12.75" hidden="false" customHeight="false" outlineLevel="0" collapsed="false">
      <c r="B188" s="108"/>
    </row>
    <row r="190" customFormat="false" ht="13.5" hidden="false" customHeight="true" outlineLevel="0" collapsed="false">
      <c r="B190" s="178"/>
      <c r="C190" s="178"/>
      <c r="D190" s="178"/>
      <c r="E190" s="178"/>
      <c r="F190" s="178"/>
    </row>
    <row r="192" customFormat="false" ht="12.75" hidden="false" customHeight="true" outlineLevel="0" collapsed="false">
      <c r="B192" s="108"/>
    </row>
    <row r="194" customFormat="false" ht="12.75" hidden="false" customHeight="false" outlineLevel="0" collapsed="false">
      <c r="B194" s="108"/>
    </row>
    <row r="196" customFormat="false" ht="25.5" hidden="false" customHeight="true" outlineLevel="0" collapsed="false">
      <c r="B196" s="178"/>
      <c r="C196" s="178"/>
      <c r="D196" s="178"/>
      <c r="E196" s="178"/>
      <c r="F196" s="178"/>
    </row>
  </sheetData>
  <mergeCells count="7">
    <mergeCell ref="A1:G1"/>
    <mergeCell ref="G116:J116"/>
    <mergeCell ref="G117:J117"/>
    <mergeCell ref="B162:F162"/>
    <mergeCell ref="B168:L169"/>
    <mergeCell ref="B190:F190"/>
    <mergeCell ref="B196:F196"/>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hyperlinks>
    <hyperlink ref="G5" r:id="rId2" display="www.oand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66" man="true" max="16383" min="0"/>
    <brk id="87" man="true" max="16383" min="0"/>
    <brk id="164"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5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2" ySplit="5" topLeftCell="M198" activePane="bottomRight" state="frozen"/>
      <selection pane="topLeft" activeCell="A1" activeCellId="0" sqref="A1"/>
      <selection pane="topRight" activeCell="M1" activeCellId="0" sqref="M1"/>
      <selection pane="bottomLeft" activeCell="A198" activeCellId="0" sqref="A198"/>
      <selection pane="bottomRight" activeCell="Q203" activeCellId="0" sqref="Q203"/>
    </sheetView>
  </sheetViews>
  <sheetFormatPr defaultColWidth="9.0546875" defaultRowHeight="12.75" zeroHeight="false" outlineLevelRow="0" outlineLevelCol="0"/>
  <cols>
    <col collapsed="false" customWidth="true" hidden="false" outlineLevel="0" max="7" min="1" style="0" width="3.7"/>
    <col collapsed="false" customWidth="true" hidden="false" outlineLevel="0" max="16" min="16" style="0" width="11.28"/>
    <col collapsed="false" customWidth="true" hidden="false" outlineLevel="0" max="17" min="17" style="0" width="14.99"/>
    <col collapsed="false" customWidth="true" hidden="false" outlineLevel="0" max="18" min="18" style="104" width="12.28"/>
    <col collapsed="false" customWidth="true" hidden="false" outlineLevel="0" max="19" min="19" style="0" width="12.99"/>
    <col collapsed="false" customWidth="true" hidden="false" outlineLevel="0" max="20" min="20" style="0" width="12.42"/>
    <col collapsed="false" customWidth="true" hidden="false" outlineLevel="0" max="21" min="21" style="104" width="12.42"/>
    <col collapsed="false" customWidth="true" hidden="false" outlineLevel="0" max="25" min="22" style="0" width="12.42"/>
    <col collapsed="false" customWidth="true" hidden="false" outlineLevel="0" max="37" min="26" style="0" width="14.14"/>
    <col collapsed="false" customWidth="true" hidden="false" outlineLevel="0" max="38" min="38" style="0" width="13.99"/>
    <col collapsed="false" customWidth="true" hidden="false" outlineLevel="0" max="39" min="39" style="179" width="0.85"/>
    <col collapsed="false" customWidth="true" hidden="false" outlineLevel="0" max="43" min="43" style="0" width="11.28"/>
    <col collapsed="false" customWidth="true" hidden="false" outlineLevel="0" max="44" min="44" style="0" width="11.56"/>
    <col collapsed="false" customWidth="true" hidden="false" outlineLevel="0" max="47" min="45" style="0" width="12.28"/>
    <col collapsed="false" customWidth="true" hidden="false" outlineLevel="0" max="48" min="48" style="104" width="12.28"/>
    <col collapsed="false" customWidth="true" hidden="false" outlineLevel="0" max="64" min="49" style="0" width="12.28"/>
    <col collapsed="false" customWidth="true" hidden="false" outlineLevel="0" max="65" min="65" style="0" width="12.56"/>
    <col collapsed="false" customWidth="true" hidden="false" outlineLevel="0" max="66" min="66" style="179" width="0.85"/>
    <col collapsed="false" customWidth="true" hidden="false" outlineLevel="0" max="69" min="68" style="0" width="8.99"/>
    <col collapsed="false" customWidth="true" hidden="false" outlineLevel="0" max="70" min="70" style="0" width="12.28"/>
    <col collapsed="false" customWidth="true" hidden="false" outlineLevel="0" max="72" min="71" style="0" width="11.28"/>
    <col collapsed="false" customWidth="true" hidden="false" outlineLevel="0" max="73" min="73" style="104" width="11.28"/>
    <col collapsed="false" customWidth="true" hidden="false" outlineLevel="0" max="89" min="74" style="0" width="11.56"/>
  </cols>
  <sheetData>
    <row r="1" customFormat="false" ht="12.75" hidden="false" customHeight="false" outlineLevel="0" collapsed="false">
      <c r="A1" s="96" t="n">
        <f aca="false">IF('ERR &amp; Sensitivity Analysis'!$I$10="N","Note: Current calculations are based on user input and are not the original MCC estimates.",IF('ERR &amp; Sensitivity Analysis'!$I$11="N","Note: Current calculations are based on user input and are not the original MCC estimates.",0))</f>
        <v>0</v>
      </c>
      <c r="B1" s="96"/>
      <c r="C1" s="96"/>
      <c r="D1" s="96"/>
      <c r="E1" s="96"/>
      <c r="F1" s="96"/>
      <c r="G1" s="96"/>
      <c r="H1" s="96"/>
      <c r="I1" s="96"/>
      <c r="J1" s="96"/>
      <c r="K1" s="96"/>
      <c r="L1" s="96"/>
      <c r="M1" s="96"/>
      <c r="N1" s="96"/>
      <c r="S1" s="2" t="s">
        <v>80</v>
      </c>
      <c r="T1" s="3" t="n">
        <v>39310</v>
      </c>
    </row>
    <row r="2" customFormat="false" ht="15.75" hidden="false" customHeight="false" outlineLevel="0" collapsed="false">
      <c r="A2" s="44" t="s">
        <v>292</v>
      </c>
      <c r="B2" s="107"/>
      <c r="C2" s="107"/>
    </row>
    <row r="3" customFormat="false" ht="12.75" hidden="false" customHeight="true" outlineLevel="0" collapsed="false">
      <c r="A3" s="44"/>
      <c r="B3" s="107"/>
      <c r="C3" s="107"/>
    </row>
    <row r="4" customFormat="false" ht="12.75" hidden="false" customHeight="true" outlineLevel="0" collapsed="false">
      <c r="C4" s="180" t="n">
        <f aca="false">'Data &amp; Assumptions'!D5</f>
        <v>1164</v>
      </c>
      <c r="D4" s="180"/>
      <c r="E4" s="181" t="s">
        <v>293</v>
      </c>
      <c r="F4" s="181"/>
      <c r="M4" s="0" t="s">
        <v>294</v>
      </c>
      <c r="P4" s="107" t="s">
        <v>295</v>
      </c>
      <c r="U4" s="182" t="s">
        <v>295</v>
      </c>
      <c r="Z4" s="107" t="s">
        <v>295</v>
      </c>
      <c r="AE4" s="107" t="s">
        <v>295</v>
      </c>
      <c r="AJ4" s="107" t="s">
        <v>295</v>
      </c>
      <c r="AN4" s="183" t="s">
        <v>294</v>
      </c>
      <c r="AQ4" s="107" t="s">
        <v>296</v>
      </c>
      <c r="AV4" s="182" t="s">
        <v>296</v>
      </c>
      <c r="BA4" s="107" t="s">
        <v>296</v>
      </c>
      <c r="BF4" s="107" t="s">
        <v>296</v>
      </c>
      <c r="BK4" s="107" t="s">
        <v>296</v>
      </c>
      <c r="BP4" s="107" t="s">
        <v>297</v>
      </c>
      <c r="BU4" s="107" t="s">
        <v>297</v>
      </c>
      <c r="BZ4" s="107" t="s">
        <v>297</v>
      </c>
      <c r="CE4" s="107" t="s">
        <v>297</v>
      </c>
      <c r="CJ4" s="107" t="s">
        <v>297</v>
      </c>
    </row>
    <row r="5" customFormat="false" ht="12.75" hidden="false" customHeight="true" outlineLevel="0" collapsed="false">
      <c r="B5" s="183"/>
      <c r="C5" s="184" t="n">
        <f aca="false">D321</f>
        <v>0.385306082418039</v>
      </c>
      <c r="D5" s="184"/>
      <c r="E5" s="181" t="s">
        <v>298</v>
      </c>
      <c r="F5" s="181"/>
      <c r="L5" s="0" t="s">
        <v>299</v>
      </c>
      <c r="M5" s="0" t="s">
        <v>300</v>
      </c>
      <c r="O5" s="0" t="n">
        <v>2004</v>
      </c>
      <c r="P5" s="0" t="n">
        <v>2005</v>
      </c>
      <c r="Q5" s="0" t="n">
        <v>2006</v>
      </c>
      <c r="R5" s="104" t="n">
        <v>2007</v>
      </c>
      <c r="S5" s="0" t="n">
        <v>2008</v>
      </c>
      <c r="T5" s="0" t="n">
        <v>2009</v>
      </c>
      <c r="U5" s="104" t="n">
        <v>2010</v>
      </c>
      <c r="V5" s="0" t="n">
        <v>2011</v>
      </c>
      <c r="W5" s="0" t="n">
        <v>2012</v>
      </c>
      <c r="X5" s="0" t="n">
        <v>2013</v>
      </c>
      <c r="Y5" s="0" t="n">
        <v>2014</v>
      </c>
      <c r="Z5" s="0" t="n">
        <v>2015</v>
      </c>
      <c r="AA5" s="0" t="n">
        <v>2016</v>
      </c>
      <c r="AB5" s="0" t="n">
        <v>2017</v>
      </c>
      <c r="AC5" s="0" t="n">
        <v>2018</v>
      </c>
      <c r="AD5" s="0" t="n">
        <v>2019</v>
      </c>
      <c r="AE5" s="0" t="n">
        <v>2020</v>
      </c>
      <c r="AF5" s="0" t="n">
        <v>2021</v>
      </c>
      <c r="AG5" s="0" t="n">
        <v>2022</v>
      </c>
      <c r="AH5" s="0" t="n">
        <v>2023</v>
      </c>
      <c r="AI5" s="0" t="n">
        <v>2024</v>
      </c>
      <c r="AJ5" s="0" t="n">
        <v>2025</v>
      </c>
      <c r="AK5" s="0" t="n">
        <v>2026</v>
      </c>
      <c r="AL5" s="0" t="n">
        <v>2027</v>
      </c>
      <c r="AN5" s="183" t="s">
        <v>300</v>
      </c>
      <c r="AP5" s="0" t="n">
        <v>2004</v>
      </c>
      <c r="AQ5" s="0" t="n">
        <v>2005</v>
      </c>
      <c r="AR5" s="0" t="n">
        <v>2006</v>
      </c>
      <c r="AS5" s="0" t="n">
        <v>2007</v>
      </c>
      <c r="AT5" s="0" t="n">
        <v>2008</v>
      </c>
      <c r="AU5" s="0" t="n">
        <v>2009</v>
      </c>
      <c r="AV5" s="104" t="n">
        <v>2010</v>
      </c>
      <c r="AW5" s="0" t="n">
        <v>2011</v>
      </c>
      <c r="AX5" s="0" t="n">
        <v>2012</v>
      </c>
      <c r="AY5" s="0" t="n">
        <v>2013</v>
      </c>
      <c r="AZ5" s="0" t="n">
        <v>2014</v>
      </c>
      <c r="BA5" s="0" t="n">
        <v>2015</v>
      </c>
      <c r="BB5" s="0" t="n">
        <v>2016</v>
      </c>
      <c r="BC5" s="0" t="n">
        <v>2017</v>
      </c>
      <c r="BD5" s="0" t="n">
        <v>2018</v>
      </c>
      <c r="BE5" s="0" t="n">
        <v>2019</v>
      </c>
      <c r="BF5" s="0" t="n">
        <v>2020</v>
      </c>
      <c r="BG5" s="0" t="n">
        <v>2021</v>
      </c>
      <c r="BH5" s="0" t="n">
        <v>2022</v>
      </c>
      <c r="BI5" s="0" t="n">
        <v>2023</v>
      </c>
      <c r="BJ5" s="0" t="n">
        <v>2024</v>
      </c>
      <c r="BK5" s="0" t="n">
        <v>2025</v>
      </c>
      <c r="BL5" s="0" t="n">
        <v>2026</v>
      </c>
      <c r="BM5" s="0" t="n">
        <v>2027</v>
      </c>
      <c r="BO5" s="0" t="n">
        <v>2004</v>
      </c>
      <c r="BP5" s="0" t="n">
        <v>2005</v>
      </c>
      <c r="BQ5" s="0" t="n">
        <v>2006</v>
      </c>
      <c r="BR5" s="0" t="n">
        <v>2007</v>
      </c>
      <c r="BS5" s="0" t="n">
        <v>2008</v>
      </c>
      <c r="BT5" s="0" t="n">
        <v>2009</v>
      </c>
      <c r="BU5" s="104" t="n">
        <v>2010</v>
      </c>
      <c r="BV5" s="0" t="n">
        <v>2011</v>
      </c>
      <c r="BW5" s="0" t="n">
        <v>2012</v>
      </c>
      <c r="BX5" s="0" t="n">
        <v>2013</v>
      </c>
      <c r="BY5" s="0" t="n">
        <v>2014</v>
      </c>
      <c r="BZ5" s="0" t="n">
        <v>2015</v>
      </c>
      <c r="CA5" s="0" t="n">
        <v>2016</v>
      </c>
      <c r="CB5" s="0" t="n">
        <v>2017</v>
      </c>
      <c r="CC5" s="0" t="n">
        <v>2018</v>
      </c>
      <c r="CD5" s="0" t="n">
        <v>2019</v>
      </c>
      <c r="CE5" s="0" t="n">
        <v>2020</v>
      </c>
      <c r="CF5" s="0" t="n">
        <v>2021</v>
      </c>
      <c r="CG5" s="0" t="n">
        <v>2022</v>
      </c>
      <c r="CH5" s="0" t="n">
        <v>2023</v>
      </c>
      <c r="CI5" s="0" t="n">
        <v>2024</v>
      </c>
      <c r="CJ5" s="0" t="n">
        <v>2025</v>
      </c>
      <c r="CK5" s="0" t="n">
        <v>2026</v>
      </c>
      <c r="CL5" s="0" t="n">
        <v>2027</v>
      </c>
    </row>
    <row r="6" customFormat="false" ht="12.75" hidden="false" customHeight="true" outlineLevel="0" collapsed="false">
      <c r="A6" s="0" t="s">
        <v>301</v>
      </c>
      <c r="B6" s="183"/>
      <c r="C6" s="183"/>
      <c r="D6" s="183"/>
      <c r="E6" s="181"/>
      <c r="F6" s="181"/>
    </row>
    <row r="7" customFormat="false" ht="12.75" hidden="false" customHeight="true" outlineLevel="0" collapsed="false">
      <c r="B7" s="185" t="s">
        <v>302</v>
      </c>
      <c r="C7" s="183"/>
      <c r="D7" s="183"/>
      <c r="E7" s="181"/>
      <c r="F7" s="181"/>
    </row>
    <row r="8" customFormat="false" ht="12.75" hidden="false" customHeight="true" outlineLevel="0" collapsed="false">
      <c r="B8" s="186" t="s">
        <v>303</v>
      </c>
      <c r="C8" s="183"/>
      <c r="D8" s="183"/>
      <c r="E8" s="181"/>
      <c r="F8" s="181"/>
    </row>
    <row r="9" customFormat="false" ht="12.75" hidden="false" customHeight="true" outlineLevel="0" collapsed="false">
      <c r="B9" s="183"/>
      <c r="C9" s="183"/>
      <c r="D9" s="183"/>
      <c r="E9" s="181"/>
      <c r="F9" s="181"/>
    </row>
    <row r="10" customFormat="false" ht="12.75" hidden="false" customHeight="false" outlineLevel="0" collapsed="false">
      <c r="B10" s="108" t="s">
        <v>304</v>
      </c>
      <c r="C10" s="108"/>
      <c r="F10" s="104"/>
      <c r="G10" s="104"/>
      <c r="H10" s="104"/>
      <c r="I10" s="104"/>
      <c r="J10" s="104"/>
    </row>
    <row r="11" customFormat="false" ht="12.75" hidden="false" customHeight="false" outlineLevel="0" collapsed="false">
      <c r="B11" s="108"/>
      <c r="C11" s="108"/>
    </row>
    <row r="12" customFormat="false" ht="12.75" hidden="false" customHeight="false" outlineLevel="0" collapsed="false">
      <c r="B12" s="108"/>
      <c r="C12" s="0" t="s">
        <v>305</v>
      </c>
    </row>
    <row r="13" customFormat="false" ht="12.75" hidden="false" customHeight="false" outlineLevel="0" collapsed="false">
      <c r="B13" s="108"/>
    </row>
    <row r="14" customFormat="false" ht="12.75" hidden="false" customHeight="false" outlineLevel="0" collapsed="false">
      <c r="B14" s="108"/>
      <c r="D14" s="0" t="s">
        <v>306</v>
      </c>
      <c r="L14" s="183" t="s">
        <v>90</v>
      </c>
      <c r="P14" s="187" t="n">
        <f aca="false">'Data &amp; Assumptions'!D13</f>
        <v>0.07</v>
      </c>
      <c r="Q14" s="187" t="n">
        <v>0.07</v>
      </c>
      <c r="R14" s="188" t="n">
        <v>0.07</v>
      </c>
      <c r="S14" s="187" t="n">
        <v>0.07</v>
      </c>
      <c r="T14" s="187" t="n">
        <v>0.11</v>
      </c>
      <c r="U14" s="188" t="n">
        <v>0.06</v>
      </c>
      <c r="V14" s="187" t="n">
        <f aca="false">U14</f>
        <v>0.06</v>
      </c>
      <c r="W14" s="187" t="n">
        <f aca="false">V14</f>
        <v>0.06</v>
      </c>
      <c r="X14" s="187" t="n">
        <f aca="false">W14</f>
        <v>0.06</v>
      </c>
      <c r="Y14" s="187" t="n">
        <f aca="false">X14-1%</f>
        <v>0.05</v>
      </c>
      <c r="Z14" s="187" t="n">
        <f aca="false">Y14</f>
        <v>0.05</v>
      </c>
      <c r="AA14" s="187" t="n">
        <f aca="false">Z14</f>
        <v>0.05</v>
      </c>
      <c r="AB14" s="187" t="n">
        <f aca="false">AA14</f>
        <v>0.05</v>
      </c>
      <c r="AC14" s="187" t="n">
        <f aca="false">AB14</f>
        <v>0.05</v>
      </c>
      <c r="AD14" s="187" t="n">
        <f aca="false">AC14</f>
        <v>0.05</v>
      </c>
      <c r="AE14" s="187" t="n">
        <f aca="false">AD14-0.5%</f>
        <v>0.045</v>
      </c>
      <c r="AF14" s="187" t="n">
        <f aca="false">AE14</f>
        <v>0.045</v>
      </c>
      <c r="AG14" s="187" t="n">
        <f aca="false">AF14</f>
        <v>0.045</v>
      </c>
      <c r="AH14" s="187" t="n">
        <f aca="false">AG14</f>
        <v>0.045</v>
      </c>
      <c r="AI14" s="187" t="n">
        <f aca="false">AH14</f>
        <v>0.045</v>
      </c>
      <c r="AJ14" s="187" t="n">
        <f aca="false">AI14</f>
        <v>0.045</v>
      </c>
      <c r="AK14" s="187" t="n">
        <f aca="false">AJ14</f>
        <v>0.045</v>
      </c>
      <c r="AQ14" s="187" t="n">
        <f aca="false">P14</f>
        <v>0.07</v>
      </c>
      <c r="AR14" s="187" t="n">
        <f aca="false">Q14</f>
        <v>0.07</v>
      </c>
      <c r="AS14" s="187" t="n">
        <f aca="false">R14</f>
        <v>0.07</v>
      </c>
      <c r="AT14" s="187" t="n">
        <f aca="false">S14</f>
        <v>0.07</v>
      </c>
      <c r="AU14" s="187" t="n">
        <f aca="false">T14</f>
        <v>0.11</v>
      </c>
      <c r="AV14" s="188" t="n">
        <f aca="false">U14</f>
        <v>0.06</v>
      </c>
      <c r="AW14" s="187" t="n">
        <f aca="false">V14</f>
        <v>0.06</v>
      </c>
      <c r="AX14" s="187" t="n">
        <f aca="false">W14</f>
        <v>0.06</v>
      </c>
      <c r="AY14" s="187" t="n">
        <f aca="false">X14</f>
        <v>0.06</v>
      </c>
      <c r="AZ14" s="187" t="n">
        <f aca="false">Y14</f>
        <v>0.05</v>
      </c>
      <c r="BA14" s="187" t="n">
        <f aca="false">Z14</f>
        <v>0.05</v>
      </c>
      <c r="BB14" s="187" t="n">
        <f aca="false">AA14</f>
        <v>0.05</v>
      </c>
      <c r="BC14" s="187" t="n">
        <f aca="false">AB14</f>
        <v>0.05</v>
      </c>
      <c r="BD14" s="187" t="n">
        <f aca="false">AC14</f>
        <v>0.05</v>
      </c>
      <c r="BE14" s="187" t="n">
        <f aca="false">AD14</f>
        <v>0.05</v>
      </c>
      <c r="BF14" s="187" t="n">
        <f aca="false">AE14</f>
        <v>0.045</v>
      </c>
      <c r="BG14" s="187" t="n">
        <f aca="false">AF14</f>
        <v>0.045</v>
      </c>
      <c r="BH14" s="187" t="n">
        <f aca="false">AG14</f>
        <v>0.045</v>
      </c>
      <c r="BI14" s="187" t="n">
        <f aca="false">AH14</f>
        <v>0.045</v>
      </c>
      <c r="BJ14" s="187" t="n">
        <f aca="false">AI14</f>
        <v>0.045</v>
      </c>
      <c r="BK14" s="187" t="n">
        <f aca="false">AJ14</f>
        <v>0.045</v>
      </c>
      <c r="BL14" s="187" t="n">
        <f aca="false">AK14</f>
        <v>0.045</v>
      </c>
      <c r="BM14" s="187"/>
    </row>
    <row r="15" customFormat="false" ht="12.75" hidden="false" customHeight="false" outlineLevel="0" collapsed="false">
      <c r="B15" s="108"/>
      <c r="D15" s="0" t="s">
        <v>307</v>
      </c>
      <c r="L15" s="183" t="s">
        <v>90</v>
      </c>
      <c r="P15" s="187" t="n">
        <f aca="false">'Data &amp; Assumptions'!D16</f>
        <v>0.014</v>
      </c>
      <c r="Q15" s="187" t="n">
        <f aca="false">P15</f>
        <v>0.014</v>
      </c>
      <c r="R15" s="188" t="n">
        <f aca="false">Q15</f>
        <v>0.014</v>
      </c>
      <c r="S15" s="187" t="n">
        <f aca="false">R15</f>
        <v>0.014</v>
      </c>
      <c r="T15" s="187" t="n">
        <f aca="false">S15</f>
        <v>0.014</v>
      </c>
      <c r="U15" s="188" t="n">
        <f aca="false">T15-0.1%</f>
        <v>0.013</v>
      </c>
      <c r="V15" s="187" t="n">
        <f aca="false">U15</f>
        <v>0.013</v>
      </c>
      <c r="W15" s="187" t="n">
        <f aca="false">V15</f>
        <v>0.013</v>
      </c>
      <c r="X15" s="187" t="n">
        <f aca="false">W15</f>
        <v>0.013</v>
      </c>
      <c r="Y15" s="187" t="n">
        <f aca="false">X15</f>
        <v>0.013</v>
      </c>
      <c r="Z15" s="187" t="n">
        <f aca="false">Y15</f>
        <v>0.013</v>
      </c>
      <c r="AA15" s="187" t="n">
        <f aca="false">Z15</f>
        <v>0.013</v>
      </c>
      <c r="AB15" s="187" t="n">
        <f aca="false">AA15</f>
        <v>0.013</v>
      </c>
      <c r="AC15" s="187" t="n">
        <f aca="false">AB15</f>
        <v>0.013</v>
      </c>
      <c r="AD15" s="187" t="n">
        <f aca="false">AC15</f>
        <v>0.013</v>
      </c>
      <c r="AE15" s="187" t="n">
        <f aca="false">AD15-0.1%</f>
        <v>0.012</v>
      </c>
      <c r="AF15" s="187" t="n">
        <f aca="false">AE15</f>
        <v>0.012</v>
      </c>
      <c r="AG15" s="187" t="n">
        <f aca="false">AF15</f>
        <v>0.012</v>
      </c>
      <c r="AH15" s="187" t="n">
        <f aca="false">AG15</f>
        <v>0.012</v>
      </c>
      <c r="AI15" s="187" t="n">
        <f aca="false">AH15</f>
        <v>0.012</v>
      </c>
      <c r="AJ15" s="187" t="n">
        <f aca="false">AI15</f>
        <v>0.012</v>
      </c>
      <c r="AK15" s="187" t="n">
        <f aca="false">AJ15</f>
        <v>0.012</v>
      </c>
      <c r="AQ15" s="187" t="n">
        <f aca="false">P15</f>
        <v>0.014</v>
      </c>
      <c r="AR15" s="187" t="n">
        <f aca="false">Q15</f>
        <v>0.014</v>
      </c>
      <c r="AS15" s="187" t="n">
        <f aca="false">R15</f>
        <v>0.014</v>
      </c>
      <c r="AT15" s="187" t="n">
        <f aca="false">S15</f>
        <v>0.014</v>
      </c>
      <c r="AU15" s="187" t="n">
        <f aca="false">T15</f>
        <v>0.014</v>
      </c>
      <c r="AV15" s="188" t="n">
        <f aca="false">U15</f>
        <v>0.013</v>
      </c>
      <c r="AW15" s="187" t="n">
        <f aca="false">V15</f>
        <v>0.013</v>
      </c>
      <c r="AX15" s="187" t="n">
        <f aca="false">W15</f>
        <v>0.013</v>
      </c>
      <c r="AY15" s="187" t="n">
        <f aca="false">X15</f>
        <v>0.013</v>
      </c>
      <c r="AZ15" s="187" t="n">
        <f aca="false">Y15</f>
        <v>0.013</v>
      </c>
      <c r="BA15" s="187" t="n">
        <f aca="false">Z15</f>
        <v>0.013</v>
      </c>
      <c r="BB15" s="187" t="n">
        <f aca="false">AA15</f>
        <v>0.013</v>
      </c>
      <c r="BC15" s="187" t="n">
        <f aca="false">AB15</f>
        <v>0.013</v>
      </c>
      <c r="BD15" s="187" t="n">
        <f aca="false">AC15</f>
        <v>0.013</v>
      </c>
      <c r="BE15" s="187" t="n">
        <f aca="false">AD15</f>
        <v>0.013</v>
      </c>
      <c r="BF15" s="187" t="n">
        <f aca="false">AE15</f>
        <v>0.012</v>
      </c>
      <c r="BG15" s="187" t="n">
        <f aca="false">AF15</f>
        <v>0.012</v>
      </c>
      <c r="BH15" s="187" t="n">
        <f aca="false">AG15</f>
        <v>0.012</v>
      </c>
      <c r="BI15" s="187" t="n">
        <f aca="false">AH15</f>
        <v>0.012</v>
      </c>
      <c r="BJ15" s="187" t="n">
        <f aca="false">AI15</f>
        <v>0.012</v>
      </c>
      <c r="BK15" s="187" t="n">
        <f aca="false">AJ15</f>
        <v>0.012</v>
      </c>
      <c r="BL15" s="187" t="n">
        <f aca="false">AK15</f>
        <v>0.012</v>
      </c>
      <c r="BM15" s="187"/>
    </row>
    <row r="16" customFormat="false" ht="12.75" hidden="false" customHeight="false" outlineLevel="0" collapsed="false">
      <c r="B16" s="108"/>
      <c r="D16" s="0" t="s">
        <v>308</v>
      </c>
      <c r="L16" s="183" t="s">
        <v>90</v>
      </c>
      <c r="P16" s="189" t="n">
        <f aca="false">(1+P14)/(1+P15)-1</f>
        <v>0.0552268244575938</v>
      </c>
      <c r="Q16" s="189" t="n">
        <f aca="false">(1+Q14)/(1+Q15)-1</f>
        <v>0.0552268244575938</v>
      </c>
      <c r="R16" s="189" t="n">
        <f aca="false">(1+R14)/(1+R15)-1</f>
        <v>0.0552268244575938</v>
      </c>
      <c r="S16" s="189" t="n">
        <f aca="false">(1+S14)/(1+S15)-1</f>
        <v>0.0552268244575938</v>
      </c>
      <c r="T16" s="189" t="n">
        <f aca="false">(1+T14)/(1+T15)-1</f>
        <v>0.0946745562130178</v>
      </c>
      <c r="U16" s="189" t="n">
        <f aca="false">(1+U14)/(1+U15)-1</f>
        <v>0.0463968410661404</v>
      </c>
      <c r="V16" s="189" t="n">
        <f aca="false">(1+V14)/(1+V15)-1</f>
        <v>0.0463968410661404</v>
      </c>
      <c r="W16" s="189" t="n">
        <f aca="false">(1+W14)/(1+W15)-1</f>
        <v>0.0463968410661404</v>
      </c>
      <c r="X16" s="189" t="n">
        <f aca="false">(1+X14)/(1+X15)-1</f>
        <v>0.0463968410661404</v>
      </c>
      <c r="Y16" s="189" t="n">
        <f aca="false">(1+Y14)/(1+Y15)-1</f>
        <v>0.0365251727541955</v>
      </c>
      <c r="Z16" s="189" t="n">
        <f aca="false">(1+Z14)/(1+Z15)-1</f>
        <v>0.0365251727541955</v>
      </c>
      <c r="AA16" s="189" t="n">
        <f aca="false">(1+AA14)/(1+AA15)-1</f>
        <v>0.0365251727541955</v>
      </c>
      <c r="AB16" s="189" t="n">
        <f aca="false">(1+AB14)/(1+AB15)-1</f>
        <v>0.0365251727541955</v>
      </c>
      <c r="AC16" s="189" t="n">
        <f aca="false">(1+AC14)/(1+AC15)-1</f>
        <v>0.0365251727541955</v>
      </c>
      <c r="AD16" s="189" t="n">
        <f aca="false">(1+AD14)/(1+AD15)-1</f>
        <v>0.0365251727541955</v>
      </c>
      <c r="AE16" s="189" t="n">
        <f aca="false">(1+AE14)/(1+AE15)-1</f>
        <v>0.0326086956521738</v>
      </c>
      <c r="AF16" s="189" t="n">
        <f aca="false">(1+AF14)/(1+AF15)-1</f>
        <v>0.0326086956521738</v>
      </c>
      <c r="AG16" s="189" t="n">
        <f aca="false">(1+AG14)/(1+AG15)-1</f>
        <v>0.0326086956521738</v>
      </c>
      <c r="AH16" s="189" t="n">
        <f aca="false">(1+AH14)/(1+AH15)-1</f>
        <v>0.0326086956521738</v>
      </c>
      <c r="AI16" s="189" t="n">
        <f aca="false">(1+AI14)/(1+AI15)-1</f>
        <v>0.0326086956521738</v>
      </c>
      <c r="AJ16" s="189" t="n">
        <f aca="false">(1+AJ14)/(1+AJ15)-1</f>
        <v>0.0326086956521738</v>
      </c>
      <c r="AK16" s="189" t="n">
        <f aca="false">(1+AK14)/(1+AK15)-1</f>
        <v>0.0326086956521738</v>
      </c>
      <c r="AQ16" s="187" t="n">
        <f aca="false">P16</f>
        <v>0.0552268244575938</v>
      </c>
      <c r="AR16" s="187" t="n">
        <f aca="false">Q16</f>
        <v>0.0552268244575938</v>
      </c>
      <c r="AS16" s="187" t="n">
        <f aca="false">R16</f>
        <v>0.0552268244575938</v>
      </c>
      <c r="AT16" s="187" t="n">
        <f aca="false">S16</f>
        <v>0.0552268244575938</v>
      </c>
      <c r="AU16" s="187" t="n">
        <f aca="false">T16</f>
        <v>0.0946745562130178</v>
      </c>
      <c r="AV16" s="188" t="n">
        <f aca="false">U16</f>
        <v>0.0463968410661404</v>
      </c>
      <c r="AW16" s="187" t="n">
        <f aca="false">V16</f>
        <v>0.0463968410661404</v>
      </c>
      <c r="AX16" s="187" t="n">
        <f aca="false">W16</f>
        <v>0.0463968410661404</v>
      </c>
      <c r="AY16" s="187" t="n">
        <f aca="false">X16</f>
        <v>0.0463968410661404</v>
      </c>
      <c r="AZ16" s="187" t="n">
        <f aca="false">Y16</f>
        <v>0.0365251727541955</v>
      </c>
      <c r="BA16" s="187" t="n">
        <f aca="false">Z16</f>
        <v>0.0365251727541955</v>
      </c>
      <c r="BB16" s="187" t="n">
        <f aca="false">AA16</f>
        <v>0.0365251727541955</v>
      </c>
      <c r="BC16" s="187" t="n">
        <f aca="false">AB16</f>
        <v>0.0365251727541955</v>
      </c>
      <c r="BD16" s="187" t="n">
        <f aca="false">AC16</f>
        <v>0.0365251727541955</v>
      </c>
      <c r="BE16" s="187" t="n">
        <f aca="false">AD16</f>
        <v>0.0365251727541955</v>
      </c>
      <c r="BF16" s="187" t="n">
        <f aca="false">AE16</f>
        <v>0.0326086956521738</v>
      </c>
      <c r="BG16" s="187" t="n">
        <f aca="false">AF16</f>
        <v>0.0326086956521738</v>
      </c>
      <c r="BH16" s="187" t="n">
        <f aca="false">AG16</f>
        <v>0.0326086956521738</v>
      </c>
      <c r="BI16" s="187" t="n">
        <f aca="false">AH16</f>
        <v>0.0326086956521738</v>
      </c>
      <c r="BJ16" s="187" t="n">
        <f aca="false">AI16</f>
        <v>0.0326086956521738</v>
      </c>
      <c r="BK16" s="187" t="n">
        <f aca="false">AJ16</f>
        <v>0.0326086956521738</v>
      </c>
      <c r="BL16" s="187" t="n">
        <f aca="false">AK16</f>
        <v>0.0326086956521738</v>
      </c>
      <c r="BM16" s="187"/>
    </row>
    <row r="17" customFormat="false" ht="12.75" hidden="false" customHeight="false" outlineLevel="0" collapsed="false">
      <c r="B17" s="108"/>
      <c r="D17" s="0" t="s">
        <v>309</v>
      </c>
      <c r="L17" s="183" t="s">
        <v>90</v>
      </c>
      <c r="P17" s="190" t="n">
        <f aca="false">'Data &amp; Assumptions'!D44/'Data &amp; Assumptions'!D43</f>
        <v>322222.222222222</v>
      </c>
      <c r="AQ17" s="191" t="n">
        <f aca="false">P17</f>
        <v>322222.222222222</v>
      </c>
      <c r="AR17" s="187"/>
      <c r="AS17" s="187"/>
      <c r="AT17" s="187"/>
      <c r="AU17" s="187"/>
      <c r="AV17" s="188"/>
      <c r="AW17" s="187"/>
      <c r="AX17" s="187"/>
      <c r="AY17" s="187"/>
      <c r="AZ17" s="187"/>
      <c r="BA17" s="187"/>
      <c r="BB17" s="187"/>
      <c r="BC17" s="187"/>
      <c r="BD17" s="187"/>
      <c r="BE17" s="187"/>
      <c r="BF17" s="187"/>
      <c r="BG17" s="187"/>
      <c r="BH17" s="187"/>
      <c r="BI17" s="187"/>
      <c r="BJ17" s="187"/>
      <c r="BK17" s="187"/>
      <c r="BL17" s="187"/>
      <c r="BM17" s="187"/>
    </row>
    <row r="18" customFormat="false" ht="12.75" hidden="false" customHeight="false" outlineLevel="0" collapsed="false">
      <c r="B18" s="108"/>
    </row>
    <row r="19" customFormat="false" ht="12.75" hidden="false" customHeight="false" outlineLevel="0" collapsed="false">
      <c r="B19" s="108"/>
      <c r="C19" s="0" t="s">
        <v>310</v>
      </c>
    </row>
    <row r="20" customFormat="false" ht="12.75" hidden="false" customHeight="false" outlineLevel="0" collapsed="false">
      <c r="B20" s="108"/>
    </row>
    <row r="21" s="190" customFormat="true" ht="12.75" hidden="false" customHeight="false" outlineLevel="0" collapsed="false">
      <c r="D21" s="0" t="s">
        <v>311</v>
      </c>
      <c r="E21" s="0"/>
      <c r="L21" s="192" t="s">
        <v>90</v>
      </c>
      <c r="M21" s="192"/>
      <c r="P21" s="190" t="n">
        <f aca="false">'Data &amp; Assumptions'!D44</f>
        <v>145000</v>
      </c>
      <c r="Q21" s="190" t="n">
        <f aca="false">P21+Q22</f>
        <v>161481.666666667</v>
      </c>
      <c r="R21" s="190" t="n">
        <f aca="false">Q21+R22</f>
        <v>176430.538333333</v>
      </c>
      <c r="S21" s="190" t="n">
        <f aca="false">R21+S22</f>
        <v>189989.164935</v>
      </c>
      <c r="T21" s="190" t="n">
        <f aca="false">S21+T22</f>
        <v>202286.839262712</v>
      </c>
      <c r="U21" s="190" t="n">
        <f aca="false">T21+U22</f>
        <v>213440.829877946</v>
      </c>
      <c r="V21" s="190" t="n">
        <f aca="false">U21+V22</f>
        <v>223557.499365964</v>
      </c>
      <c r="W21" s="190" t="n">
        <f aca="false">V21+W22</f>
        <v>232733.318591596</v>
      </c>
      <c r="X21" s="190" t="n">
        <f aca="false">W21+X22</f>
        <v>241055.786629244</v>
      </c>
      <c r="Y21" s="190" t="n">
        <f aca="false">X21+Y22</f>
        <v>248604.265139391</v>
      </c>
      <c r="Z21" s="190" t="n">
        <f aca="false">Y21+Z22</f>
        <v>255450.735148094</v>
      </c>
      <c r="AA21" s="190" t="n">
        <f aca="false">Z21+AA22</f>
        <v>261660.483445988</v>
      </c>
      <c r="AB21" s="190" t="n">
        <f aca="false">AA21+AB22</f>
        <v>267292.725152178</v>
      </c>
      <c r="AC21" s="190" t="n">
        <f aca="false">AB21+AC22</f>
        <v>272401.168379692</v>
      </c>
      <c r="AD21" s="190" t="n">
        <f aca="false">AC21+AD22</f>
        <v>277034.526387047</v>
      </c>
      <c r="AE21" s="190" t="n">
        <f aca="false">AD21+AE22</f>
        <v>281236.982099719</v>
      </c>
      <c r="AF21" s="190" t="n">
        <f aca="false">AE21+AF22</f>
        <v>285048.609431112</v>
      </c>
      <c r="AG21" s="190" t="n">
        <f aca="false">AF21+AG22</f>
        <v>288505.755420685</v>
      </c>
      <c r="AH21" s="190" t="n">
        <f aca="false">AG21+AH22</f>
        <v>291641.386833228</v>
      </c>
      <c r="AI21" s="190" t="n">
        <f aca="false">AH21+AI22</f>
        <v>294485.404524404</v>
      </c>
      <c r="AJ21" s="190" t="n">
        <f aca="false">AI21+AJ22</f>
        <v>297064.928570301</v>
      </c>
      <c r="AK21" s="190" t="n">
        <f aca="false">AJ21+AK22</f>
        <v>299404.55687993</v>
      </c>
      <c r="AM21" s="193"/>
      <c r="AQ21" s="190" t="n">
        <f aca="false">P21</f>
        <v>145000</v>
      </c>
      <c r="AR21" s="190" t="n">
        <f aca="false">AQ21+AR22</f>
        <v>161481.666666667</v>
      </c>
      <c r="AS21" s="190" t="n">
        <f aca="false">AR21+AS22</f>
        <v>172693.320416667</v>
      </c>
      <c r="AT21" s="190" t="n">
        <f aca="false">AS21+AT22</f>
        <v>182862.290367917</v>
      </c>
      <c r="AU21" s="190" t="n">
        <f aca="false">AT21+AU22</f>
        <v>192085.5461137</v>
      </c>
      <c r="AV21" s="190" t="n">
        <f aca="false">AU21+AV22</f>
        <v>200451.039075126</v>
      </c>
      <c r="AW21" s="190" t="n">
        <f aca="false">AV21+AW22</f>
        <v>208038.54119114</v>
      </c>
      <c r="AX21" s="190" t="n">
        <f aca="false">AW21+AX22</f>
        <v>214920.405610364</v>
      </c>
      <c r="AY21" s="190" t="n">
        <f aca="false">AX21+AY22</f>
        <v>221162.2566386</v>
      </c>
      <c r="AZ21" s="190" t="n">
        <f aca="false">AY21+AZ22</f>
        <v>226823.61552121</v>
      </c>
      <c r="BA21" s="190" t="n">
        <f aca="false">AZ21+BA22</f>
        <v>231958.468027737</v>
      </c>
      <c r="BB21" s="190" t="n">
        <f aca="false">BA21+BB22</f>
        <v>236615.779251158</v>
      </c>
      <c r="BC21" s="190" t="n">
        <f aca="false">BB21+BC22</f>
        <v>240839.9605308</v>
      </c>
      <c r="BD21" s="190" t="n">
        <f aca="false">BC21+BD22</f>
        <v>244671.292951436</v>
      </c>
      <c r="BE21" s="190" t="n">
        <f aca="false">BD21+BE22</f>
        <v>248146.311456952</v>
      </c>
      <c r="BF21" s="190" t="n">
        <f aca="false">BE21+BF22</f>
        <v>251298.153241456</v>
      </c>
      <c r="BG21" s="190" t="n">
        <f aca="false">BF21+BG22</f>
        <v>254156.87374</v>
      </c>
      <c r="BH21" s="190" t="n">
        <f aca="false">BG21+BH22</f>
        <v>256749.73323218</v>
      </c>
      <c r="BI21" s="190" t="n">
        <f aca="false">BH21+BI22</f>
        <v>259101.456791588</v>
      </c>
      <c r="BJ21" s="190" t="n">
        <f aca="false">BI21+BJ22</f>
        <v>261234.47005997</v>
      </c>
      <c r="BK21" s="190" t="n">
        <f aca="false">BJ21+BK22</f>
        <v>263169.113094393</v>
      </c>
      <c r="BL21" s="190" t="n">
        <f aca="false">BK21+BL22</f>
        <v>264923.834326614</v>
      </c>
      <c r="BN21" s="193"/>
    </row>
    <row r="22" s="190" customFormat="true" ht="12.75" hidden="false" customHeight="false" outlineLevel="0" collapsed="false">
      <c r="D22" s="0" t="s">
        <v>312</v>
      </c>
      <c r="E22" s="0"/>
      <c r="L22" s="192" t="s">
        <v>90</v>
      </c>
      <c r="M22" s="192"/>
      <c r="P22" s="190" t="n">
        <f aca="false">(Q22/R22)*Q22</f>
        <v>18171.6280779125</v>
      </c>
      <c r="Q22" s="190" t="n">
        <f aca="false">'Data &amp; Assumptions'!$D$64*('Registry Upgrade, Khashaa Reg.'!$P$17-'Registry Upgrade, Khashaa Reg.'!P21)</f>
        <v>16481.6666666667</v>
      </c>
      <c r="R22" s="190" t="n">
        <f aca="false">'Data &amp; Assumptions'!$D$64*('Registry Upgrade, Khashaa Reg.'!$P$17-'Registry Upgrade, Khashaa Reg.'!Q21)</f>
        <v>14948.8716666667</v>
      </c>
      <c r="S22" s="190" t="n">
        <f aca="false">'Data &amp; Assumptions'!$D$64*('Registry Upgrade, Khashaa Reg.'!$P$17-'Registry Upgrade, Khashaa Reg.'!R21)</f>
        <v>13558.6266016667</v>
      </c>
      <c r="T22" s="190" t="n">
        <f aca="false">'Data &amp; Assumptions'!$D$64*('Registry Upgrade, Khashaa Reg.'!$P$17-'Registry Upgrade, Khashaa Reg.'!S21)</f>
        <v>12297.6743277117</v>
      </c>
      <c r="U22" s="190" t="n">
        <f aca="false">'Data &amp; Assumptions'!$D$64*('Registry Upgrade, Khashaa Reg.'!$P$17-'Registry Upgrade, Khashaa Reg.'!T21)</f>
        <v>11153.9906152345</v>
      </c>
      <c r="V22" s="190" t="n">
        <f aca="false">'Data &amp; Assumptions'!$D$64*('Registry Upgrade, Khashaa Reg.'!$P$17-'Registry Upgrade, Khashaa Reg.'!U21)</f>
        <v>10116.6694880177</v>
      </c>
      <c r="W22" s="190" t="n">
        <f aca="false">'Data &amp; Assumptions'!$D$64*('Registry Upgrade, Khashaa Reg.'!$P$17-'Registry Upgrade, Khashaa Reg.'!V21)</f>
        <v>9175.81922563203</v>
      </c>
      <c r="X22" s="190" t="n">
        <f aca="false">'Data &amp; Assumptions'!$D$64*('Registry Upgrade, Khashaa Reg.'!$P$17-'Registry Upgrade, Khashaa Reg.'!W21)</f>
        <v>8322.46803764825</v>
      </c>
      <c r="Y22" s="190" t="n">
        <f aca="false">'Data &amp; Assumptions'!$D$64*('Registry Upgrade, Khashaa Reg.'!$P$17-'Registry Upgrade, Khashaa Reg.'!X21)</f>
        <v>7548.47851014696</v>
      </c>
      <c r="Z22" s="190" t="n">
        <f aca="false">'Data &amp; Assumptions'!$D$64*('Registry Upgrade, Khashaa Reg.'!$P$17-'Registry Upgrade, Khashaa Reg.'!Y21)</f>
        <v>6846.47000870329</v>
      </c>
      <c r="AA22" s="190" t="n">
        <f aca="false">'Data &amp; Assumptions'!$D$64*('Registry Upgrade, Khashaa Reg.'!$P$17-'Registry Upgrade, Khashaa Reg.'!Z21)</f>
        <v>6209.74829789389</v>
      </c>
      <c r="AB22" s="190" t="n">
        <f aca="false">'Data &amp; Assumptions'!$D$64*('Registry Upgrade, Khashaa Reg.'!$P$17-'Registry Upgrade, Khashaa Reg.'!AA21)</f>
        <v>5632.24170618976</v>
      </c>
      <c r="AC22" s="190" t="n">
        <f aca="false">'Data &amp; Assumptions'!$D$64*('Registry Upgrade, Khashaa Reg.'!$P$17-'Registry Upgrade, Khashaa Reg.'!AB21)</f>
        <v>5108.44322751411</v>
      </c>
      <c r="AD22" s="190" t="n">
        <f aca="false">'Data &amp; Assumptions'!$D$64*('Registry Upgrade, Khashaa Reg.'!$P$17-'Registry Upgrade, Khashaa Reg.'!AC21)</f>
        <v>4633.3580073553</v>
      </c>
      <c r="AE22" s="190" t="n">
        <f aca="false">'Data &amp; Assumptions'!$D$64*('Registry Upgrade, Khashaa Reg.'!$P$17-'Registry Upgrade, Khashaa Reg.'!AD21)</f>
        <v>4202.45571267126</v>
      </c>
      <c r="AF22" s="190" t="n">
        <f aca="false">'Data &amp; Assumptions'!$D$64*('Registry Upgrade, Khashaa Reg.'!$P$17-'Registry Upgrade, Khashaa Reg.'!AE21)</f>
        <v>3811.62733139283</v>
      </c>
      <c r="AG22" s="190" t="n">
        <f aca="false">'Data &amp; Assumptions'!$D$64*('Registry Upgrade, Khashaa Reg.'!$P$17-'Registry Upgrade, Khashaa Reg.'!AF21)</f>
        <v>3457.1459895733</v>
      </c>
      <c r="AH22" s="190" t="n">
        <f aca="false">'Data &amp; Assumptions'!$D$64*('Registry Upgrade, Khashaa Reg.'!$P$17-'Registry Upgrade, Khashaa Reg.'!AG21)</f>
        <v>3135.63141254298</v>
      </c>
      <c r="AI22" s="190" t="n">
        <f aca="false">'Data &amp; Assumptions'!$D$64*('Registry Upgrade, Khashaa Reg.'!$P$17-'Registry Upgrade, Khashaa Reg.'!AH21)</f>
        <v>2844.01769117648</v>
      </c>
      <c r="AJ22" s="190" t="n">
        <f aca="false">'Data &amp; Assumptions'!$D$64*('Registry Upgrade, Khashaa Reg.'!$P$17-'Registry Upgrade, Khashaa Reg.'!AI21)</f>
        <v>2579.52404589707</v>
      </c>
      <c r="AK22" s="190" t="n">
        <f aca="false">'Data &amp; Assumptions'!$D$64*('Registry Upgrade, Khashaa Reg.'!$P$17-'Registry Upgrade, Khashaa Reg.'!AJ21)</f>
        <v>2339.62830962864</v>
      </c>
      <c r="AM22" s="193"/>
      <c r="AQ22" s="190" t="n">
        <f aca="false">P22</f>
        <v>18171.6280779125</v>
      </c>
      <c r="AR22" s="190" t="n">
        <f aca="false">Q22</f>
        <v>16481.6666666667</v>
      </c>
      <c r="AS22" s="190" t="n">
        <f aca="false">'Data &amp; Assumptions'!$D$65*'Registry Upgrade, Khashaa Reg.'!R22</f>
        <v>11211.65375</v>
      </c>
      <c r="AT22" s="190" t="n">
        <f aca="false">'Data &amp; Assumptions'!$D$65*'Registry Upgrade, Khashaa Reg.'!S22</f>
        <v>10168.96995125</v>
      </c>
      <c r="AU22" s="190" t="n">
        <f aca="false">'Data &amp; Assumptions'!$D$65*'Registry Upgrade, Khashaa Reg.'!T22</f>
        <v>9223.25574578375</v>
      </c>
      <c r="AV22" s="190" t="n">
        <f aca="false">'Data &amp; Assumptions'!$D$65*'Registry Upgrade, Khashaa Reg.'!U22</f>
        <v>8365.49296142586</v>
      </c>
      <c r="AW22" s="190" t="n">
        <f aca="false">'Data &amp; Assumptions'!$D$65*'Registry Upgrade, Khashaa Reg.'!V22</f>
        <v>7587.50211601325</v>
      </c>
      <c r="AX22" s="190" t="n">
        <f aca="false">'Data &amp; Assumptions'!$D$65*'Registry Upgrade, Khashaa Reg.'!W22</f>
        <v>6881.86441922402</v>
      </c>
      <c r="AY22" s="190" t="n">
        <f aca="false">'Data &amp; Assumptions'!$D$65*'Registry Upgrade, Khashaa Reg.'!X22</f>
        <v>6241.85102823619</v>
      </c>
      <c r="AZ22" s="190" t="n">
        <f aca="false">'Data &amp; Assumptions'!$D$65*'Registry Upgrade, Khashaa Reg.'!Y22</f>
        <v>5661.35888261022</v>
      </c>
      <c r="BA22" s="190" t="n">
        <f aca="false">'Data &amp; Assumptions'!$D$65*'Registry Upgrade, Khashaa Reg.'!Z22</f>
        <v>5134.85250652747</v>
      </c>
      <c r="BB22" s="190" t="n">
        <f aca="false">'Data &amp; Assumptions'!$D$65*'Registry Upgrade, Khashaa Reg.'!AA22</f>
        <v>4657.31122342042</v>
      </c>
      <c r="BC22" s="190" t="n">
        <f aca="false">'Data &amp; Assumptions'!$D$65*'Registry Upgrade, Khashaa Reg.'!AB22</f>
        <v>4224.18127964232</v>
      </c>
      <c r="BD22" s="190" t="n">
        <f aca="false">'Data &amp; Assumptions'!$D$65*'Registry Upgrade, Khashaa Reg.'!AC22</f>
        <v>3831.33242063558</v>
      </c>
      <c r="BE22" s="190" t="n">
        <f aca="false">'Data &amp; Assumptions'!$D$65*'Registry Upgrade, Khashaa Reg.'!AD22</f>
        <v>3475.01850551648</v>
      </c>
      <c r="BF22" s="190" t="n">
        <f aca="false">'Data &amp; Assumptions'!$D$65*'Registry Upgrade, Khashaa Reg.'!AE22</f>
        <v>3151.84178450344</v>
      </c>
      <c r="BG22" s="190" t="n">
        <f aca="false">'Data &amp; Assumptions'!$D$65*'Registry Upgrade, Khashaa Reg.'!AF22</f>
        <v>2858.72049854462</v>
      </c>
      <c r="BH22" s="190" t="n">
        <f aca="false">'Data &amp; Assumptions'!$D$65*'Registry Upgrade, Khashaa Reg.'!AG22</f>
        <v>2592.85949217997</v>
      </c>
      <c r="BI22" s="190" t="n">
        <f aca="false">'Data &amp; Assumptions'!$D$65*'Registry Upgrade, Khashaa Reg.'!AH22</f>
        <v>2351.72355940724</v>
      </c>
      <c r="BJ22" s="190" t="n">
        <f aca="false">'Data &amp; Assumptions'!$D$65*'Registry Upgrade, Khashaa Reg.'!AI22</f>
        <v>2133.01326838236</v>
      </c>
      <c r="BK22" s="190" t="n">
        <f aca="false">'Data &amp; Assumptions'!$D$65*'Registry Upgrade, Khashaa Reg.'!AJ22</f>
        <v>1934.6430344228</v>
      </c>
      <c r="BL22" s="190" t="n">
        <f aca="false">'Data &amp; Assumptions'!$D$65*'Registry Upgrade, Khashaa Reg.'!AK22</f>
        <v>1754.72123222148</v>
      </c>
      <c r="BN22" s="193"/>
    </row>
    <row r="23" customFormat="false" ht="12.75" hidden="false" customHeight="false" outlineLevel="0" collapsed="false">
      <c r="D23" s="0" t="s">
        <v>313</v>
      </c>
      <c r="L23" s="102" t="s">
        <v>314</v>
      </c>
      <c r="M23" s="102"/>
      <c r="P23" s="194" t="n">
        <f aca="false">'Data &amp; Assumptions'!D60</f>
        <v>10.0085910652921</v>
      </c>
      <c r="S23" s="195"/>
      <c r="AQ23" s="190" t="n">
        <f aca="false">P23</f>
        <v>10.0085910652921</v>
      </c>
    </row>
    <row r="24" customFormat="false" ht="12.75" hidden="false" customHeight="false" outlineLevel="0" collapsed="false">
      <c r="D24" s="0" t="s">
        <v>315</v>
      </c>
      <c r="L24" s="102" t="s">
        <v>147</v>
      </c>
      <c r="M24" s="102"/>
      <c r="P24" s="196" t="n">
        <v>5</v>
      </c>
      <c r="AQ24" s="190" t="n">
        <f aca="false">P24</f>
        <v>5</v>
      </c>
    </row>
    <row r="25" customFormat="false" ht="12.75" hidden="false" customHeight="false" outlineLevel="0" collapsed="false">
      <c r="D25" s="0" t="s">
        <v>316</v>
      </c>
      <c r="L25" s="102" t="s">
        <v>147</v>
      </c>
      <c r="M25" s="102"/>
      <c r="P25" s="197" t="n">
        <f aca="false">'Data &amp; Assumptions'!D62</f>
        <v>90</v>
      </c>
      <c r="AQ25" s="190" t="n">
        <f aca="false">P25</f>
        <v>90</v>
      </c>
    </row>
    <row r="26" customFormat="false" ht="12.75" hidden="false" customHeight="false" outlineLevel="0" collapsed="false">
      <c r="B26" s="108"/>
    </row>
    <row r="27" customFormat="false" ht="12.75" hidden="false" customHeight="false" outlineLevel="0" collapsed="false">
      <c r="C27" s="0" t="s">
        <v>317</v>
      </c>
    </row>
    <row r="29" s="190" customFormat="true" ht="12.75" hidden="false" customHeight="false" outlineLevel="0" collapsed="false">
      <c r="D29" s="0" t="s">
        <v>318</v>
      </c>
      <c r="E29" s="0"/>
      <c r="L29" s="192" t="s">
        <v>90</v>
      </c>
      <c r="M29" s="192"/>
      <c r="P29" s="190" t="n">
        <f aca="false">'Data &amp; Assumptions'!$D$45*'Registry Upgrade, Khashaa Reg.'!P21</f>
        <v>36975</v>
      </c>
      <c r="Q29" s="190" t="n">
        <f aca="false">P29+Q30</f>
        <v>41608.7651598677</v>
      </c>
      <c r="R29" s="190" t="n">
        <f aca="false">Q29+R30</f>
        <v>45811.5901598677</v>
      </c>
      <c r="S29" s="190" t="n">
        <f aca="false">R29+S30</f>
        <v>52623.5524348677</v>
      </c>
      <c r="T29" s="190" t="n">
        <f aca="false">S29+T30</f>
        <v>74599.6196858064</v>
      </c>
      <c r="U29" s="190" t="n">
        <f aca="false">T29+U30</f>
        <v>95735.5266393729</v>
      </c>
      <c r="V29" s="190" t="n">
        <f aca="false">U29+V30</f>
        <v>116579.794246258</v>
      </c>
      <c r="W29" s="190" t="n">
        <f aca="false">V29+W30</f>
        <v>137159.544965702</v>
      </c>
      <c r="X29" s="190" t="n">
        <f aca="false">W29+X30</f>
        <v>139499.378868238</v>
      </c>
      <c r="Y29" s="190" t="n">
        <f aca="false">X29+Y30</f>
        <v>141621.608217839</v>
      </c>
      <c r="Z29" s="190" t="n">
        <f aca="false">Y29+Z30</f>
        <v>143546.470237926</v>
      </c>
      <c r="AA29" s="190" t="n">
        <f aca="false">Z29+AA30</f>
        <v>145292.320090146</v>
      </c>
      <c r="AB29" s="190" t="n">
        <f aca="false">AA29+AB30</f>
        <v>146875.805906108</v>
      </c>
      <c r="AC29" s="190" t="n">
        <f aca="false">AB29+AC30</f>
        <v>148312.027541187</v>
      </c>
      <c r="AD29" s="190" t="n">
        <f aca="false">AC29+AD30</f>
        <v>149614.680564203</v>
      </c>
      <c r="AE29" s="190" t="n">
        <f aca="false">AD29+AE30</f>
        <v>150796.186856079</v>
      </c>
      <c r="AF29" s="190" t="n">
        <f aca="false">AE29+AF30</f>
        <v>151867.81306281</v>
      </c>
      <c r="AG29" s="190" t="n">
        <f aca="false">AF29+AG30</f>
        <v>152839.778032315</v>
      </c>
      <c r="AH29" s="190" t="n">
        <f aca="false">AG29+AH30</f>
        <v>153721.350259656</v>
      </c>
      <c r="AI29" s="190" t="n">
        <f aca="false">AH29+AI30</f>
        <v>154520.936269855</v>
      </c>
      <c r="AJ29" s="190" t="n">
        <f aca="false">AI29+AJ30</f>
        <v>155246.160781105</v>
      </c>
      <c r="AK29" s="190" t="n">
        <f aca="false">AJ29+AK30</f>
        <v>155903.939412808</v>
      </c>
      <c r="AM29" s="193"/>
      <c r="AQ29" s="190" t="n">
        <f aca="false">P29</f>
        <v>36975</v>
      </c>
      <c r="AR29" s="190" t="n">
        <f aca="false">AQ29+AR30</f>
        <v>41608.7651598677</v>
      </c>
      <c r="AS29" s="190" t="n">
        <f aca="false">AR29+AS30</f>
        <v>45811.5901598677</v>
      </c>
      <c r="AT29" s="190" t="n">
        <f aca="false">AS29+AT30</f>
        <v>48670.5618661177</v>
      </c>
      <c r="AU29" s="190" t="n">
        <f aca="false">AT29+AU30</f>
        <v>51263.6492036864</v>
      </c>
      <c r="AV29" s="190" t="n">
        <f aca="false">AU29+AV30</f>
        <v>53615.5794188613</v>
      </c>
      <c r="AW29" s="190" t="n">
        <f aca="false">AV29+AW30</f>
        <v>55748.7801240249</v>
      </c>
      <c r="AX29" s="190" t="n">
        <f aca="false">AW29+AX30</f>
        <v>57683.5931636083</v>
      </c>
      <c r="AY29" s="190" t="n">
        <f aca="false">AX29+AY30</f>
        <v>59438.4685905104</v>
      </c>
      <c r="AZ29" s="190" t="n">
        <f aca="false">AY29+AZ30</f>
        <v>61030.1406027106</v>
      </c>
      <c r="BA29" s="190" t="n">
        <f aca="false">AZ29+BA30</f>
        <v>62473.7871177762</v>
      </c>
      <c r="BB29" s="190" t="n">
        <f aca="false">BA29+BB30</f>
        <v>63783.1745069407</v>
      </c>
      <c r="BC29" s="190" t="n">
        <f aca="false">BB29+BC30</f>
        <v>64970.788868913</v>
      </c>
      <c r="BD29" s="190" t="n">
        <f aca="false">BC29+BD30</f>
        <v>66047.9550952217</v>
      </c>
      <c r="BE29" s="190" t="n">
        <f aca="false">BD29+BE30</f>
        <v>67024.9448624838</v>
      </c>
      <c r="BF29" s="190" t="n">
        <f aca="false">BE29+BF30</f>
        <v>67911.0745813905</v>
      </c>
      <c r="BG29" s="190" t="n">
        <f aca="false">BF29+BG30</f>
        <v>68714.7942364389</v>
      </c>
      <c r="BH29" s="190" t="n">
        <f aca="false">BG29+BH30</f>
        <v>69443.7679635678</v>
      </c>
      <c r="BI29" s="190" t="n">
        <f aca="false">BH29+BI30</f>
        <v>70104.9471340737</v>
      </c>
      <c r="BJ29" s="190" t="n">
        <f aca="false">BI29+BJ30</f>
        <v>70704.6366417225</v>
      </c>
      <c r="BK29" s="190" t="n">
        <f aca="false">BJ29+BK30</f>
        <v>71248.55502516</v>
      </c>
      <c r="BL29" s="190" t="n">
        <f aca="false">BK29+BL30</f>
        <v>71741.8889989378</v>
      </c>
      <c r="BN29" s="193"/>
      <c r="BP29" s="190" t="n">
        <f aca="false">P29-AQ29</f>
        <v>0</v>
      </c>
      <c r="BQ29" s="190" t="n">
        <f aca="false">Q29-AR29</f>
        <v>0</v>
      </c>
      <c r="BR29" s="190" t="n">
        <f aca="false">R29-AS29</f>
        <v>0</v>
      </c>
      <c r="BS29" s="190" t="n">
        <f aca="false">S29-AT29</f>
        <v>3952.99056875</v>
      </c>
      <c r="BT29" s="190" t="n">
        <f aca="false">T29-AU29</f>
        <v>23335.97048212</v>
      </c>
      <c r="BU29" s="190" t="n">
        <f aca="false">U29-AV29</f>
        <v>42119.9472205116</v>
      </c>
      <c r="BV29" s="190" t="n">
        <f aca="false">V29-AW29</f>
        <v>60831.0141222328</v>
      </c>
      <c r="BW29" s="190" t="n">
        <f aca="false">W29-AX29</f>
        <v>79475.9518020939</v>
      </c>
      <c r="BX29" s="190" t="n">
        <f aca="false">X29-AY29</f>
        <v>80060.910277728</v>
      </c>
      <c r="BY29" s="190" t="n">
        <f aca="false">Y29-AZ29</f>
        <v>80591.4676151281</v>
      </c>
      <c r="BZ29" s="190" t="n">
        <f aca="false">Z29-BA29</f>
        <v>81072.6831201499</v>
      </c>
      <c r="CA29" s="190" t="n">
        <f aca="false">AA29-BB29</f>
        <v>81509.1455832048</v>
      </c>
      <c r="CB29" s="190" t="n">
        <f aca="false">AB29-BC29</f>
        <v>81905.0170371955</v>
      </c>
      <c r="CC29" s="190" t="n">
        <f aca="false">AC29-BD29</f>
        <v>82264.0724459651</v>
      </c>
      <c r="CD29" s="190" t="n">
        <f aca="false">AD29-BE29</f>
        <v>82589.7357017191</v>
      </c>
      <c r="CE29" s="190" t="n">
        <f aca="false">AE29-BF29</f>
        <v>82885.1122746881</v>
      </c>
      <c r="CF29" s="190" t="n">
        <f aca="false">AF29-BG29</f>
        <v>83153.0188263708</v>
      </c>
      <c r="CG29" s="190" t="n">
        <f aca="false">AG29-BH29</f>
        <v>83396.0100687471</v>
      </c>
      <c r="CH29" s="190" t="n">
        <f aca="false">AH29-BI29</f>
        <v>83616.4031255824</v>
      </c>
      <c r="CI29" s="190" t="n">
        <f aca="false">AI29-BJ29</f>
        <v>83816.2996281321</v>
      </c>
      <c r="CJ29" s="190" t="n">
        <f aca="false">AJ29-BK29</f>
        <v>83997.6057559446</v>
      </c>
      <c r="CK29" s="190" t="n">
        <f aca="false">AK29-BL29</f>
        <v>84162.0504138705</v>
      </c>
      <c r="CL29" s="190" t="n">
        <f aca="false">AL29-BM29</f>
        <v>0</v>
      </c>
    </row>
    <row r="30" s="190" customFormat="true" ht="12.75" hidden="false" customHeight="false" outlineLevel="0" collapsed="false">
      <c r="D30" s="0" t="s">
        <v>319</v>
      </c>
      <c r="E30" s="0"/>
      <c r="L30" s="192" t="s">
        <v>90</v>
      </c>
      <c r="M30" s="192"/>
      <c r="Q30" s="190" t="n">
        <f aca="false">'Data &amp; Assumptions'!$D$45*'Registry Upgrade, Khashaa Reg.'!P22</f>
        <v>4633.7651598677</v>
      </c>
      <c r="R30" s="190" t="n">
        <f aca="false">'Data &amp; Assumptions'!$D$45*'Registry Upgrade, Khashaa Reg.'!Q22</f>
        <v>4202.825</v>
      </c>
      <c r="S30" s="190" t="n">
        <f aca="false">'Data &amp; Assumptions'!$D$45*'Registry Upgrade, Khashaa Reg.'!R22+'Data &amp; Assumptions'!D36</f>
        <v>6811.962275</v>
      </c>
      <c r="T30" s="190" t="n">
        <f aca="false">'Data &amp; Assumptions'!$D$45*(1+'Data &amp; Assumptions'!$D$46)*'Registry Upgrade, Khashaa Reg.'!S22+'Data &amp; Assumptions'!D37</f>
        <v>21976.0672509387</v>
      </c>
      <c r="U30" s="190" t="n">
        <f aca="false">'Data &amp; Assumptions'!$D$45*'Registry Upgrade, Khashaa Reg.'!T22+'Data &amp; Assumptions'!D38</f>
        <v>21135.9069535665</v>
      </c>
      <c r="V30" s="190" t="n">
        <f aca="false">'Data &amp; Assumptions'!$D$45*'Registry Upgrade, Khashaa Reg.'!U22+'Data &amp; Assumptions'!D39</f>
        <v>20844.2676068848</v>
      </c>
      <c r="W30" s="190" t="n">
        <f aca="false">'Data &amp; Assumptions'!$D$45*'Registry Upgrade, Khashaa Reg.'!V22+'Data &amp; Assumptions'!D40</f>
        <v>20579.7507194445</v>
      </c>
      <c r="X30" s="190" t="n">
        <f aca="false">'Data &amp; Assumptions'!$D$45*'Registry Upgrade, Khashaa Reg.'!W22</f>
        <v>2339.83390253617</v>
      </c>
      <c r="Y30" s="190" t="n">
        <f aca="false">'Data &amp; Assumptions'!$D$45*'Registry Upgrade, Khashaa Reg.'!X22</f>
        <v>2122.2293496003</v>
      </c>
      <c r="Z30" s="190" t="n">
        <f aca="false">'Data &amp; Assumptions'!$D$45*'Registry Upgrade, Khashaa Reg.'!Y22</f>
        <v>1924.86202008748</v>
      </c>
      <c r="AA30" s="190" t="n">
        <f aca="false">'Data &amp; Assumptions'!$D$45*'Registry Upgrade, Khashaa Reg.'!Z22</f>
        <v>1745.84985221934</v>
      </c>
      <c r="AB30" s="190" t="n">
        <f aca="false">'Data &amp; Assumptions'!$D$45*'Registry Upgrade, Khashaa Reg.'!AA22</f>
        <v>1583.48581596294</v>
      </c>
      <c r="AC30" s="190" t="n">
        <f aca="false">'Data &amp; Assumptions'!$D$45*'Registry Upgrade, Khashaa Reg.'!AB22</f>
        <v>1436.22163507839</v>
      </c>
      <c r="AD30" s="190" t="n">
        <f aca="false">'Data &amp; Assumptions'!$D$45*'Registry Upgrade, Khashaa Reg.'!AC22</f>
        <v>1302.6530230161</v>
      </c>
      <c r="AE30" s="190" t="n">
        <f aca="false">'Data &amp; Assumptions'!$D$45*'Registry Upgrade, Khashaa Reg.'!AD22</f>
        <v>1181.5062918756</v>
      </c>
      <c r="AF30" s="190" t="n">
        <f aca="false">'Data &amp; Assumptions'!$D$45*'Registry Upgrade, Khashaa Reg.'!AE22</f>
        <v>1071.62620673117</v>
      </c>
      <c r="AG30" s="190" t="n">
        <f aca="false">'Data &amp; Assumptions'!$D$45*'Registry Upgrade, Khashaa Reg.'!AF22</f>
        <v>971.964969505172</v>
      </c>
      <c r="AH30" s="190" t="n">
        <f aca="false">'Data &amp; Assumptions'!$D$45*'Registry Upgrade, Khashaa Reg.'!AG22</f>
        <v>881.57222734119</v>
      </c>
      <c r="AI30" s="190" t="n">
        <f aca="false">'Data &amp; Assumptions'!$D$45*'Registry Upgrade, Khashaa Reg.'!AH22</f>
        <v>799.58601019846</v>
      </c>
      <c r="AJ30" s="190" t="n">
        <f aca="false">'Data &amp; Assumptions'!$D$45*'Registry Upgrade, Khashaa Reg.'!AI22</f>
        <v>725.224511250003</v>
      </c>
      <c r="AK30" s="190" t="n">
        <f aca="false">'Data &amp; Assumptions'!$D$45*'Registry Upgrade, Khashaa Reg.'!AJ22</f>
        <v>657.778631703752</v>
      </c>
      <c r="AM30" s="193"/>
      <c r="AR30" s="190" t="n">
        <f aca="false">'Data &amp; Assumptions'!$D$45*'Registry Upgrade, Khashaa Reg.'!AQ22</f>
        <v>4633.7651598677</v>
      </c>
      <c r="AS30" s="190" t="n">
        <f aca="false">'Data &amp; Assumptions'!$D$45*'Registry Upgrade, Khashaa Reg.'!AR22</f>
        <v>4202.825</v>
      </c>
      <c r="AT30" s="190" t="n">
        <f aca="false">'Data &amp; Assumptions'!$D$45*'Registry Upgrade, Khashaa Reg.'!AS22</f>
        <v>2858.97170625</v>
      </c>
      <c r="AU30" s="190" t="n">
        <f aca="false">'Data &amp; Assumptions'!$D$45*'Registry Upgrade, Khashaa Reg.'!AT22</f>
        <v>2593.08733756875</v>
      </c>
      <c r="AV30" s="190" t="n">
        <f aca="false">'Data &amp; Assumptions'!$D$45*'Registry Upgrade, Khashaa Reg.'!AU22</f>
        <v>2351.93021517486</v>
      </c>
      <c r="AW30" s="190" t="n">
        <f aca="false">'Data &amp; Assumptions'!$D$45*'Registry Upgrade, Khashaa Reg.'!AV22</f>
        <v>2133.20070516359</v>
      </c>
      <c r="AX30" s="190" t="n">
        <f aca="false">'Data &amp; Assumptions'!$D$45*'Registry Upgrade, Khashaa Reg.'!AW22</f>
        <v>1934.81303958338</v>
      </c>
      <c r="AY30" s="190" t="n">
        <f aca="false">'Data &amp; Assumptions'!$D$45*'Registry Upgrade, Khashaa Reg.'!AX22</f>
        <v>1754.87542690213</v>
      </c>
      <c r="AZ30" s="190" t="n">
        <f aca="false">'Data &amp; Assumptions'!$D$45*'Registry Upgrade, Khashaa Reg.'!AY22</f>
        <v>1591.67201220023</v>
      </c>
      <c r="BA30" s="190" t="n">
        <f aca="false">'Data &amp; Assumptions'!$D$45*'Registry Upgrade, Khashaa Reg.'!AZ22</f>
        <v>1443.64651506561</v>
      </c>
      <c r="BB30" s="190" t="n">
        <f aca="false">'Data &amp; Assumptions'!$D$45*'Registry Upgrade, Khashaa Reg.'!BA22</f>
        <v>1309.38738916451</v>
      </c>
      <c r="BC30" s="190" t="n">
        <f aca="false">'Data &amp; Assumptions'!$D$45*'Registry Upgrade, Khashaa Reg.'!BB22</f>
        <v>1187.61436197221</v>
      </c>
      <c r="BD30" s="190" t="n">
        <f aca="false">'Data &amp; Assumptions'!$D$45*'Registry Upgrade, Khashaa Reg.'!BC22</f>
        <v>1077.16622630879</v>
      </c>
      <c r="BE30" s="190" t="n">
        <f aca="false">'Data &amp; Assumptions'!$D$45*'Registry Upgrade, Khashaa Reg.'!BD22</f>
        <v>976.989767262074</v>
      </c>
      <c r="BF30" s="190" t="n">
        <f aca="false">'Data &amp; Assumptions'!$D$45*'Registry Upgrade, Khashaa Reg.'!BE22</f>
        <v>886.129718906701</v>
      </c>
      <c r="BG30" s="190" t="n">
        <f aca="false">'Data &amp; Assumptions'!$D$45*'Registry Upgrade, Khashaa Reg.'!BF22</f>
        <v>803.719655048378</v>
      </c>
      <c r="BH30" s="190" t="n">
        <f aca="false">'Data &amp; Assumptions'!$D$45*'Registry Upgrade, Khashaa Reg.'!BG22</f>
        <v>728.973727128879</v>
      </c>
      <c r="BI30" s="190" t="n">
        <f aca="false">'Data &amp; Assumptions'!$D$45*'Registry Upgrade, Khashaa Reg.'!BH22</f>
        <v>661.179170505893</v>
      </c>
      <c r="BJ30" s="190" t="n">
        <f aca="false">'Data &amp; Assumptions'!$D$45*'Registry Upgrade, Khashaa Reg.'!BI22</f>
        <v>599.689507648845</v>
      </c>
      <c r="BK30" s="190" t="n">
        <f aca="false">'Data &amp; Assumptions'!$D$45*'Registry Upgrade, Khashaa Reg.'!BJ22</f>
        <v>543.918383437502</v>
      </c>
      <c r="BL30" s="190" t="n">
        <f aca="false">'Data &amp; Assumptions'!$D$45*'Registry Upgrade, Khashaa Reg.'!BK22</f>
        <v>493.333973777814</v>
      </c>
      <c r="BN30" s="193"/>
    </row>
    <row r="31" customFormat="false" ht="12.75" hidden="false" customHeight="false" outlineLevel="0" collapsed="false">
      <c r="D31" s="0" t="s">
        <v>313</v>
      </c>
      <c r="L31" s="102" t="s">
        <v>314</v>
      </c>
      <c r="M31" s="102"/>
      <c r="P31" s="197" t="n">
        <f aca="false">'Data &amp; Assumptions'!D61</f>
        <v>100</v>
      </c>
    </row>
    <row r="32" customFormat="false" ht="12.75" hidden="false" customHeight="false" outlineLevel="0" collapsed="false">
      <c r="D32" s="0" t="s">
        <v>315</v>
      </c>
      <c r="L32" s="102" t="s">
        <v>147</v>
      </c>
      <c r="M32" s="102"/>
      <c r="P32" s="0" t="n">
        <v>1.5</v>
      </c>
    </row>
    <row r="33" customFormat="false" ht="12.75" hidden="false" customHeight="false" outlineLevel="0" collapsed="false">
      <c r="D33" s="0" t="s">
        <v>316</v>
      </c>
      <c r="L33" s="102" t="s">
        <v>147</v>
      </c>
      <c r="M33" s="102"/>
      <c r="P33" s="0" t="n">
        <v>5</v>
      </c>
    </row>
    <row r="35" s="104" customFormat="true" ht="12.75" hidden="false" customHeight="false" outlineLevel="0" collapsed="false">
      <c r="C35" s="104" t="s">
        <v>320</v>
      </c>
      <c r="P35" s="198"/>
      <c r="Q35" s="198"/>
      <c r="R35" s="198"/>
      <c r="S35" s="198"/>
      <c r="T35" s="198"/>
      <c r="U35" s="198"/>
    </row>
    <row r="36" customFormat="false" ht="12.75" hidden="false" customHeight="true" outlineLevel="0" collapsed="false">
      <c r="D36" s="199" t="s">
        <v>321</v>
      </c>
      <c r="E36" s="199"/>
      <c r="L36" s="102" t="s">
        <v>102</v>
      </c>
      <c r="O36" s="197" t="n">
        <f aca="false">'Data tables'!AR112+500</f>
        <v>2520.042</v>
      </c>
      <c r="P36" s="197" t="n">
        <f aca="false">O36*(1+'Data &amp; Assumptions'!$D$78)</f>
        <v>2583.04305</v>
      </c>
      <c r="Q36" s="197" t="n">
        <f aca="false">P36*(1+'Data &amp; Assumptions'!$D$78)</f>
        <v>2647.61912625</v>
      </c>
      <c r="R36" s="197" t="n">
        <f aca="false">Q36*(1+'Data &amp; Assumptions'!$D$78)</f>
        <v>2713.80960440625</v>
      </c>
      <c r="S36" s="197" t="n">
        <f aca="false">R36*(1+'Data &amp; Assumptions'!$D$78)</f>
        <v>2781.65484451641</v>
      </c>
      <c r="T36" s="197" t="n">
        <f aca="false">S36*(1+'Data &amp; Assumptions'!$D$78)</f>
        <v>2851.19621562932</v>
      </c>
      <c r="U36" s="197" t="n">
        <f aca="false">T36*(1+'Data &amp; Assumptions'!$D$78)</f>
        <v>2922.47612102005</v>
      </c>
      <c r="V36" s="197" t="n">
        <f aca="false">U36*(1+'Data &amp; Assumptions'!$D$78)</f>
        <v>2995.53802404555</v>
      </c>
      <c r="W36" s="197" t="n">
        <f aca="false">V36*(1+'Data &amp; Assumptions'!$D$78)</f>
        <v>3070.42647464669</v>
      </c>
      <c r="X36" s="197" t="n">
        <f aca="false">W36*(1+'Data &amp; Assumptions'!$D$78)</f>
        <v>3147.18713651285</v>
      </c>
      <c r="Y36" s="197" t="n">
        <f aca="false">X36*(1+'Data &amp; Assumptions'!$D$78)</f>
        <v>3225.86681492568</v>
      </c>
      <c r="Z36" s="197" t="n">
        <f aca="false">Y36*(1+'Data &amp; Assumptions'!$D$78)</f>
        <v>3306.51348529882</v>
      </c>
      <c r="AA36" s="197" t="n">
        <f aca="false">Z36*(1+'Data &amp; Assumptions'!$D$78)</f>
        <v>3389.17632243129</v>
      </c>
      <c r="AB36" s="197" t="n">
        <f aca="false">AA36*(1+'Data &amp; Assumptions'!$D$78)</f>
        <v>3473.90573049207</v>
      </c>
      <c r="AC36" s="197" t="n">
        <f aca="false">AB36*(1+'Data &amp; Assumptions'!$D$78)</f>
        <v>3560.75337375437</v>
      </c>
      <c r="AD36" s="197" t="n">
        <f aca="false">AC36*(1+'Data &amp; Assumptions'!$D$78)</f>
        <v>3649.77220809823</v>
      </c>
      <c r="AE36" s="197" t="n">
        <f aca="false">AD36*(1+'Data &amp; Assumptions'!$D$78)</f>
        <v>3741.01651330069</v>
      </c>
      <c r="AF36" s="197" t="n">
        <f aca="false">AE36*(1+'Data &amp; Assumptions'!$D$78)</f>
        <v>3834.5419261332</v>
      </c>
      <c r="AG36" s="197" t="n">
        <f aca="false">AF36*(1+'Data &amp; Assumptions'!$D$78)</f>
        <v>3930.40547428653</v>
      </c>
      <c r="AH36" s="197" t="n">
        <f aca="false">AG36*(1+'Data &amp; Assumptions'!$D$78)</f>
        <v>4028.66561114369</v>
      </c>
      <c r="AI36" s="197" t="n">
        <f aca="false">AH36*(1+'Data &amp; Assumptions'!$D$78)</f>
        <v>4129.38225142229</v>
      </c>
      <c r="AJ36" s="197" t="n">
        <f aca="false">AI36*(1+'Data &amp; Assumptions'!$D$78)</f>
        <v>4232.61680770784</v>
      </c>
      <c r="AK36" s="197" t="n">
        <f aca="false">AJ36*(1+'Data &amp; Assumptions'!$D$78)</f>
        <v>4338.43222790054</v>
      </c>
      <c r="AP36" s="197" t="n">
        <f aca="false">O36</f>
        <v>2520.042</v>
      </c>
      <c r="AQ36" s="197" t="n">
        <f aca="false">P36</f>
        <v>2583.04305</v>
      </c>
      <c r="AR36" s="197" t="n">
        <f aca="false">Q36</f>
        <v>2647.61912625</v>
      </c>
      <c r="AS36" s="197" t="n">
        <f aca="false">R36</f>
        <v>2713.80960440625</v>
      </c>
      <c r="AT36" s="198" t="n">
        <f aca="false">AS36*(1+'Data &amp; Assumptions'!$D$78*'Data &amp; Assumptions'!$D$79)</f>
        <v>2778.2625825109</v>
      </c>
      <c r="AU36" s="198" t="n">
        <f aca="false">AT36*(1+'Data &amp; Assumptions'!$D$78*'Data &amp; Assumptions'!$D$79)</f>
        <v>2844.24631884553</v>
      </c>
      <c r="AV36" s="198" t="n">
        <f aca="false">AU36*(1+'Data &amp; Assumptions'!$D$78*'Data &amp; Assumptions'!$D$79)</f>
        <v>2911.79716891811</v>
      </c>
      <c r="AW36" s="198" t="n">
        <f aca="false">AV36*(1+'Data &amp; Assumptions'!$D$78*'Data &amp; Assumptions'!$D$79)</f>
        <v>2980.95235167992</v>
      </c>
      <c r="AX36" s="198" t="n">
        <f aca="false">AW36*(1+'Data &amp; Assumptions'!$D$78*'Data &amp; Assumptions'!$D$79)</f>
        <v>3051.74997003232</v>
      </c>
      <c r="AY36" s="198" t="n">
        <f aca="false">AX36*(1+'Data &amp; Assumptions'!$D$78*'Data &amp; Assumptions'!$D$79)</f>
        <v>3124.22903182058</v>
      </c>
      <c r="AZ36" s="198" t="n">
        <f aca="false">AY36*(1+'Data &amp; Assumptions'!$D$78*'Data &amp; Assumptions'!$D$79)</f>
        <v>3198.42947132632</v>
      </c>
      <c r="BA36" s="198" t="n">
        <f aca="false">AZ36*(1+'Data &amp; Assumptions'!$D$78*'Data &amp; Assumptions'!$D$79)</f>
        <v>3274.39217127032</v>
      </c>
      <c r="BB36" s="198" t="n">
        <f aca="false">BA36*(1+'Data &amp; Assumptions'!$D$78*'Data &amp; Assumptions'!$D$79)</f>
        <v>3352.15898533799</v>
      </c>
      <c r="BC36" s="198" t="n">
        <f aca="false">BB36*(1+'Data &amp; Assumptions'!$D$78*'Data &amp; Assumptions'!$D$79)</f>
        <v>3431.77276123977</v>
      </c>
      <c r="BD36" s="198" t="n">
        <f aca="false">BC36*(1+'Data &amp; Assumptions'!$D$78*'Data &amp; Assumptions'!$D$79)</f>
        <v>3513.27736431921</v>
      </c>
      <c r="BE36" s="198" t="n">
        <f aca="false">BD36*(1+'Data &amp; Assumptions'!$D$78*'Data &amp; Assumptions'!$D$79)</f>
        <v>3596.71770172179</v>
      </c>
      <c r="BF36" s="198" t="n">
        <f aca="false">BE36*(1+'Data &amp; Assumptions'!$D$78*'Data &amp; Assumptions'!$D$79)</f>
        <v>3682.13974713769</v>
      </c>
      <c r="BG36" s="198" t="n">
        <f aca="false">BF36*(1+'Data &amp; Assumptions'!$D$78*'Data &amp; Assumptions'!$D$79)</f>
        <v>3769.59056613221</v>
      </c>
      <c r="BH36" s="198" t="n">
        <f aca="false">BG36*(1+'Data &amp; Assumptions'!$D$78*'Data &amp; Assumptions'!$D$79)</f>
        <v>3859.11834207785</v>
      </c>
      <c r="BI36" s="198" t="n">
        <f aca="false">BH36*(1+'Data &amp; Assumptions'!$D$78*'Data &amp; Assumptions'!$D$79)</f>
        <v>3950.77240270219</v>
      </c>
      <c r="BJ36" s="198" t="n">
        <f aca="false">BI36*(1+'Data &amp; Assumptions'!$D$78*'Data &amp; Assumptions'!$D$79)</f>
        <v>4044.60324726637</v>
      </c>
      <c r="BK36" s="198" t="n">
        <f aca="false">BJ36*(1+'Data &amp; Assumptions'!$D$78*'Data &amp; Assumptions'!$D$79)</f>
        <v>4140.66257438895</v>
      </c>
      <c r="BL36" s="198" t="n">
        <f aca="false">BK36*(1+'Data &amp; Assumptions'!$D$78*'Data &amp; Assumptions'!$D$79)</f>
        <v>4239.00331053069</v>
      </c>
    </row>
    <row r="37" s="104" customFormat="true" ht="12.75" hidden="false" customHeight="true" outlineLevel="0" collapsed="false">
      <c r="D37" s="200" t="s">
        <v>322</v>
      </c>
      <c r="E37" s="200"/>
      <c r="L37" s="118" t="s">
        <v>102</v>
      </c>
      <c r="O37" s="198" t="n">
        <f aca="false">'Data tables'!AB76*'Data &amp; Assumptions'!$D$12</f>
        <v>1383.59392898053</v>
      </c>
      <c r="P37" s="198" t="n">
        <f aca="false">O37*(1+'Data &amp; Assumptions'!$D$82)</f>
        <v>1404.34783791523</v>
      </c>
      <c r="Q37" s="198" t="n">
        <f aca="false">P37*(1+'Data &amp; Assumptions'!$D$82)</f>
        <v>1425.41305548396</v>
      </c>
      <c r="R37" s="198" t="n">
        <f aca="false">Q37*(1+'Data &amp; Assumptions'!$D$82)</f>
        <v>1446.79425131622</v>
      </c>
      <c r="S37" s="198" t="n">
        <f aca="false">R37*(1+'Data &amp; Assumptions'!$D$82)</f>
        <v>1468.49616508597</v>
      </c>
      <c r="T37" s="198" t="n">
        <f aca="false">S37*(1+'Data &amp; Assumptions'!$D$82)</f>
        <v>1490.52360756226</v>
      </c>
      <c r="U37" s="198" t="n">
        <f aca="false">T37*(1+'Data &amp; Assumptions'!$D$82)</f>
        <v>1512.88146167569</v>
      </c>
      <c r="V37" s="198" t="n">
        <f aca="false">U37*(1+'Data &amp; Assumptions'!$D$82)</f>
        <v>1535.57468360082</v>
      </c>
      <c r="W37" s="198" t="n">
        <f aca="false">V37*(1+'Data &amp; Assumptions'!$D$82)</f>
        <v>1558.60830385484</v>
      </c>
      <c r="X37" s="198" t="n">
        <f aca="false">W37*(1+'Data &amp; Assumptions'!$D$82)</f>
        <v>1581.98742841266</v>
      </c>
      <c r="Y37" s="198" t="n">
        <f aca="false">X37*(1+'Data &amp; Assumptions'!$D$82)</f>
        <v>1605.71723983885</v>
      </c>
      <c r="Z37" s="198" t="n">
        <f aca="false">Y37*(1+'Data &amp; Assumptions'!$D$82)</f>
        <v>1629.80299843643</v>
      </c>
      <c r="AA37" s="198" t="n">
        <f aca="false">Z37*(1+'Data &amp; Assumptions'!$D$82)</f>
        <v>1654.25004341298</v>
      </c>
      <c r="AB37" s="198" t="n">
        <f aca="false">AA37*(1+'Data &amp; Assumptions'!$D$82)</f>
        <v>1679.06379406417</v>
      </c>
      <c r="AC37" s="198" t="n">
        <f aca="false">AB37*(1+'Data &amp; Assumptions'!$D$82)</f>
        <v>1704.24975097513</v>
      </c>
      <c r="AD37" s="198" t="n">
        <f aca="false">AC37*(1+'Data &amp; Assumptions'!$D$82)</f>
        <v>1729.81349723976</v>
      </c>
      <c r="AE37" s="198" t="n">
        <f aca="false">AD37*(1+'Data &amp; Assumptions'!$D$82)</f>
        <v>1755.76069969836</v>
      </c>
      <c r="AF37" s="198" t="n">
        <f aca="false">AE37*(1+'Data &amp; Assumptions'!$D$82)</f>
        <v>1782.09711019383</v>
      </c>
      <c r="AG37" s="198" t="n">
        <f aca="false">AF37*(1+'Data &amp; Assumptions'!$D$82)</f>
        <v>1808.82856684674</v>
      </c>
      <c r="AH37" s="198" t="n">
        <f aca="false">AG37*(1+'Data &amp; Assumptions'!$D$82)</f>
        <v>1835.96099534944</v>
      </c>
      <c r="AI37" s="198" t="n">
        <f aca="false">AH37*(1+'Data &amp; Assumptions'!$D$82)</f>
        <v>1863.50041027968</v>
      </c>
      <c r="AJ37" s="198" t="n">
        <f aca="false">AI37*(1+'Data &amp; Assumptions'!$D$82)</f>
        <v>1891.45291643388</v>
      </c>
      <c r="AK37" s="198" t="n">
        <f aca="false">AJ37*(1+'Data &amp; Assumptions'!$D$82)</f>
        <v>1919.82471018039</v>
      </c>
      <c r="AM37" s="179"/>
      <c r="AP37" s="198" t="n">
        <f aca="false">O37</f>
        <v>1383.59392898053</v>
      </c>
      <c r="AQ37" s="198" t="n">
        <f aca="false">P37</f>
        <v>1404.34783791523</v>
      </c>
      <c r="AR37" s="198" t="n">
        <f aca="false">Q37</f>
        <v>1425.41305548396</v>
      </c>
      <c r="AS37" s="198" t="n">
        <f aca="false">R37</f>
        <v>1446.79425131622</v>
      </c>
      <c r="AT37" s="198" t="n">
        <f aca="false">AS37*(1+'Data &amp; Assumptions'!$D$82*'Data &amp; Assumptions'!$D$83)</f>
        <v>1467.41106939748</v>
      </c>
      <c r="AU37" s="198" t="n">
        <f aca="false">AT37*(1+'Data &amp; Assumptions'!$D$82*'Data &amp; Assumptions'!$D$83)</f>
        <v>1488.32167713639</v>
      </c>
      <c r="AV37" s="198" t="n">
        <f aca="false">AU37*(1+'Data &amp; Assumptions'!$D$82*'Data &amp; Assumptions'!$D$83)</f>
        <v>1509.53026103559</v>
      </c>
      <c r="AW37" s="198" t="n">
        <f aca="false">AV37*(1+'Data &amp; Assumptions'!$D$82*'Data &amp; Assumptions'!$D$83)</f>
        <v>1531.04106725534</v>
      </c>
      <c r="AX37" s="198" t="n">
        <f aca="false">AW37*(1+'Data &amp; Assumptions'!$D$82*'Data &amp; Assumptions'!$D$83)</f>
        <v>1552.85840246373</v>
      </c>
      <c r="AY37" s="198" t="n">
        <f aca="false">AX37*(1+'Data &amp; Assumptions'!$D$82*'Data &amp; Assumptions'!$D$83)</f>
        <v>1574.98663469884</v>
      </c>
      <c r="AZ37" s="198" t="n">
        <f aca="false">AY37*(1+'Data &amp; Assumptions'!$D$82*'Data &amp; Assumptions'!$D$83)</f>
        <v>1597.4301942433</v>
      </c>
      <c r="BA37" s="198" t="n">
        <f aca="false">AZ37*(1+'Data &amp; Assumptions'!$D$82*'Data &amp; Assumptions'!$D$83)</f>
        <v>1620.19357451127</v>
      </c>
      <c r="BB37" s="198" t="n">
        <f aca="false">BA37*(1+'Data &amp; Assumptions'!$D$82*'Data &amp; Assumptions'!$D$83)</f>
        <v>1643.28133294805</v>
      </c>
      <c r="BC37" s="198" t="n">
        <f aca="false">BB37*(1+'Data &amp; Assumptions'!$D$82*'Data &amp; Assumptions'!$D$83)</f>
        <v>1666.69809194256</v>
      </c>
      <c r="BD37" s="198" t="n">
        <f aca="false">BC37*(1+'Data &amp; Assumptions'!$D$82*'Data &amp; Assumptions'!$D$83)</f>
        <v>1690.44853975274</v>
      </c>
      <c r="BE37" s="198" t="n">
        <f aca="false">BD37*(1+'Data &amp; Assumptions'!$D$82*'Data &amp; Assumptions'!$D$83)</f>
        <v>1714.53743144422</v>
      </c>
      <c r="BF37" s="198" t="n">
        <f aca="false">BE37*(1+'Data &amp; Assumptions'!$D$82*'Data &amp; Assumptions'!$D$83)</f>
        <v>1738.9695898423</v>
      </c>
      <c r="BG37" s="198" t="n">
        <f aca="false">BF37*(1+'Data &amp; Assumptions'!$D$82*'Data &amp; Assumptions'!$D$83)</f>
        <v>1763.74990649755</v>
      </c>
      <c r="BH37" s="198" t="n">
        <f aca="false">BG37*(1+'Data &amp; Assumptions'!$D$82*'Data &amp; Assumptions'!$D$83)</f>
        <v>1788.88334266515</v>
      </c>
      <c r="BI37" s="198" t="n">
        <f aca="false">BH37*(1+'Data &amp; Assumptions'!$D$82*'Data &amp; Assumptions'!$D$83)</f>
        <v>1814.37493029812</v>
      </c>
      <c r="BJ37" s="198" t="n">
        <f aca="false">BI37*(1+'Data &amp; Assumptions'!$D$82*'Data &amp; Assumptions'!$D$83)</f>
        <v>1840.22977305487</v>
      </c>
      <c r="BK37" s="198" t="n">
        <f aca="false">BJ37*(1+'Data &amp; Assumptions'!$D$82*'Data &amp; Assumptions'!$D$83)</f>
        <v>1866.4530473209</v>
      </c>
      <c r="BL37" s="198" t="n">
        <f aca="false">BK37*(1+'Data &amp; Assumptions'!$D$82*'Data &amp; Assumptions'!$D$83)</f>
        <v>1893.05000324523</v>
      </c>
      <c r="BN37" s="179"/>
    </row>
    <row r="38" customFormat="false" ht="12.75" hidden="false" customHeight="true" outlineLevel="0" collapsed="false">
      <c r="D38" s="199" t="s">
        <v>323</v>
      </c>
      <c r="E38" s="199"/>
      <c r="L38" s="102" t="s">
        <v>102</v>
      </c>
      <c r="O38" s="198" t="n">
        <f aca="false">'Data tables'!AB75*'Data &amp; Assumptions'!$D$12</f>
        <v>1877.96391752577</v>
      </c>
      <c r="P38" s="197" t="n">
        <f aca="false">O38*(1+'Data &amp; Assumptions'!$D$82)</f>
        <v>1906.13337628866</v>
      </c>
      <c r="Q38" s="197" t="n">
        <f aca="false">P38*(1+'Data &amp; Assumptions'!$D$82)</f>
        <v>1934.72537693299</v>
      </c>
      <c r="R38" s="197" t="n">
        <f aca="false">Q38*(1+'Data &amp; Assumptions'!$D$82)</f>
        <v>1963.74625758698</v>
      </c>
      <c r="S38" s="197" t="n">
        <f aca="false">R38*(1+'Data &amp; Assumptions'!$D$82)</f>
        <v>1993.20245145079</v>
      </c>
      <c r="T38" s="197" t="n">
        <f aca="false">S38*(1+'Data &amp; Assumptions'!$D$82)</f>
        <v>2023.10048822255</v>
      </c>
      <c r="U38" s="197" t="n">
        <f aca="false">T38*(1+'Data &amp; Assumptions'!$D$82)</f>
        <v>2053.44699554589</v>
      </c>
      <c r="V38" s="197" t="n">
        <f aca="false">U38*(1+'Data &amp; Assumptions'!$D$82)</f>
        <v>2084.24870047908</v>
      </c>
      <c r="W38" s="197" t="n">
        <f aca="false">V38*(1+'Data &amp; Assumptions'!$D$82)</f>
        <v>2115.51243098626</v>
      </c>
      <c r="X38" s="197" t="n">
        <f aca="false">W38*(1+'Data &amp; Assumptions'!$D$82)</f>
        <v>2147.24511745106</v>
      </c>
      <c r="Y38" s="197" t="n">
        <f aca="false">X38*(1+'Data &amp; Assumptions'!$D$82)</f>
        <v>2179.45379421282</v>
      </c>
      <c r="Z38" s="197" t="n">
        <f aca="false">Y38*(1+'Data &amp; Assumptions'!$D$82)</f>
        <v>2212.14560112601</v>
      </c>
      <c r="AA38" s="197" t="n">
        <f aca="false">Z38*(1+'Data &amp; Assumptions'!$D$82)</f>
        <v>2245.3277851429</v>
      </c>
      <c r="AB38" s="197" t="n">
        <f aca="false">AA38*(1+'Data &amp; Assumptions'!$D$82)</f>
        <v>2279.00770192005</v>
      </c>
      <c r="AC38" s="197" t="n">
        <f aca="false">AB38*(1+'Data &amp; Assumptions'!$D$82)</f>
        <v>2313.19281744885</v>
      </c>
      <c r="AD38" s="197" t="n">
        <f aca="false">AC38*(1+'Data &amp; Assumptions'!$D$82)</f>
        <v>2347.89070971058</v>
      </c>
      <c r="AE38" s="197" t="n">
        <f aca="false">AD38*(1+'Data &amp; Assumptions'!$D$82)</f>
        <v>2383.10907035624</v>
      </c>
      <c r="AF38" s="197" t="n">
        <f aca="false">AE38*(1+'Data &amp; Assumptions'!$D$82)</f>
        <v>2418.85570641158</v>
      </c>
      <c r="AG38" s="197" t="n">
        <f aca="false">AF38*(1+'Data &amp; Assumptions'!$D$82)</f>
        <v>2455.13854200776</v>
      </c>
      <c r="AH38" s="197" t="n">
        <f aca="false">AG38*(1+'Data &amp; Assumptions'!$D$82)</f>
        <v>2491.96562013787</v>
      </c>
      <c r="AI38" s="197" t="n">
        <f aca="false">AH38*(1+'Data &amp; Assumptions'!$D$82)</f>
        <v>2529.34510443994</v>
      </c>
      <c r="AJ38" s="197" t="n">
        <f aca="false">AI38*(1+'Data &amp; Assumptions'!$D$82)</f>
        <v>2567.28528100654</v>
      </c>
      <c r="AK38" s="197" t="n">
        <f aca="false">AJ38*(1+'Data &amp; Assumptions'!$D$82)</f>
        <v>2605.79456022164</v>
      </c>
      <c r="AP38" s="197" t="n">
        <f aca="false">O38</f>
        <v>1877.96391752577</v>
      </c>
      <c r="AQ38" s="197" t="n">
        <f aca="false">P38</f>
        <v>1906.13337628866</v>
      </c>
      <c r="AR38" s="197" t="n">
        <f aca="false">Q38</f>
        <v>1934.72537693299</v>
      </c>
      <c r="AS38" s="197" t="n">
        <f aca="false">R38</f>
        <v>1963.74625758698</v>
      </c>
      <c r="AT38" s="198" t="n">
        <f aca="false">AS38*(1+'Data &amp; Assumptions'!$D$82*'Data &amp; Assumptions'!$D$83)</f>
        <v>1991.7296417576</v>
      </c>
      <c r="AU38" s="198" t="n">
        <f aca="false">AT38*(1+'Data &amp; Assumptions'!$D$82*'Data &amp; Assumptions'!$D$83)</f>
        <v>2020.11178915265</v>
      </c>
      <c r="AV38" s="198" t="n">
        <f aca="false">AU38*(1+'Data &amp; Assumptions'!$D$82*'Data &amp; Assumptions'!$D$83)</f>
        <v>2048.89838214807</v>
      </c>
      <c r="AW38" s="198" t="n">
        <f aca="false">AV38*(1+'Data &amp; Assumptions'!$D$82*'Data &amp; Assumptions'!$D$83)</f>
        <v>2078.09518409368</v>
      </c>
      <c r="AX38" s="198" t="n">
        <f aca="false">AW38*(1+'Data &amp; Assumptions'!$D$82*'Data &amp; Assumptions'!$D$83)</f>
        <v>2107.70804046702</v>
      </c>
      <c r="AY38" s="198" t="n">
        <f aca="false">AX38*(1+'Data &amp; Assumptions'!$D$82*'Data &amp; Assumptions'!$D$83)</f>
        <v>2137.74288004367</v>
      </c>
      <c r="AZ38" s="198" t="n">
        <f aca="false">AY38*(1+'Data &amp; Assumptions'!$D$82*'Data &amp; Assumptions'!$D$83)</f>
        <v>2168.20571608429</v>
      </c>
      <c r="BA38" s="198" t="n">
        <f aca="false">AZ38*(1+'Data &amp; Assumptions'!$D$82*'Data &amp; Assumptions'!$D$83)</f>
        <v>2199.1026475385</v>
      </c>
      <c r="BB38" s="198" t="n">
        <f aca="false">BA38*(1+'Data &amp; Assumptions'!$D$82*'Data &amp; Assumptions'!$D$83)</f>
        <v>2230.43986026592</v>
      </c>
      <c r="BC38" s="198" t="n">
        <f aca="false">BB38*(1+'Data &amp; Assumptions'!$D$82*'Data &amp; Assumptions'!$D$83)</f>
        <v>2262.22362827471</v>
      </c>
      <c r="BD38" s="198" t="n">
        <f aca="false">BC38*(1+'Data &amp; Assumptions'!$D$82*'Data &amp; Assumptions'!$D$83)</f>
        <v>2294.46031497762</v>
      </c>
      <c r="BE38" s="198" t="n">
        <f aca="false">BD38*(1+'Data &amp; Assumptions'!$D$82*'Data &amp; Assumptions'!$D$83)</f>
        <v>2327.15637446606</v>
      </c>
      <c r="BF38" s="198" t="n">
        <f aca="false">BE38*(1+'Data &amp; Assumptions'!$D$82*'Data &amp; Assumptions'!$D$83)</f>
        <v>2360.3183528022</v>
      </c>
      <c r="BG38" s="198" t="n">
        <f aca="false">BF38*(1+'Data &amp; Assumptions'!$D$82*'Data &amp; Assumptions'!$D$83)</f>
        <v>2393.95288932963</v>
      </c>
      <c r="BH38" s="198" t="n">
        <f aca="false">BG38*(1+'Data &amp; Assumptions'!$D$82*'Data &amp; Assumptions'!$D$83)</f>
        <v>2428.06671800258</v>
      </c>
      <c r="BI38" s="198" t="n">
        <f aca="false">BH38*(1+'Data &amp; Assumptions'!$D$82*'Data &amp; Assumptions'!$D$83)</f>
        <v>2462.66666873411</v>
      </c>
      <c r="BJ38" s="198" t="n">
        <f aca="false">BI38*(1+'Data &amp; Assumptions'!$D$82*'Data &amp; Assumptions'!$D$83)</f>
        <v>2497.75966876357</v>
      </c>
      <c r="BK38" s="198" t="n">
        <f aca="false">BJ38*(1+'Data &amp; Assumptions'!$D$82*'Data &amp; Assumptions'!$D$83)</f>
        <v>2533.35274404345</v>
      </c>
      <c r="BL38" s="198" t="n">
        <f aca="false">BK38*(1+'Data &amp; Assumptions'!$D$82*'Data &amp; Assumptions'!$D$83)</f>
        <v>2569.45302064607</v>
      </c>
    </row>
    <row r="39" customFormat="false" ht="12.75" hidden="false" customHeight="true" outlineLevel="0" collapsed="false">
      <c r="D39" s="199" t="s">
        <v>324</v>
      </c>
      <c r="E39" s="199"/>
      <c r="L39" s="102" t="s">
        <v>102</v>
      </c>
      <c r="O39" s="198" t="n">
        <f aca="false">'Data tables'!AB81*'Data &amp; Assumptions'!$D$12</f>
        <v>1460.63860252005</v>
      </c>
      <c r="P39" s="197" t="n">
        <f aca="false">O39*(1+'Data &amp; Assumptions'!$D$82)</f>
        <v>1482.54818155785</v>
      </c>
      <c r="Q39" s="197" t="n">
        <f aca="false">P39*(1+'Data &amp; Assumptions'!$D$82)</f>
        <v>1504.78640428121</v>
      </c>
      <c r="R39" s="197" t="n">
        <f aca="false">Q39*(1+'Data &amp; Assumptions'!$D$82)</f>
        <v>1527.35820034543</v>
      </c>
      <c r="S39" s="197" t="n">
        <f aca="false">R39*(1+'Data &amp; Assumptions'!$D$82)</f>
        <v>1550.26857335061</v>
      </c>
      <c r="T39" s="197" t="n">
        <f aca="false">S39*(1+'Data &amp; Assumptions'!$D$82)</f>
        <v>1573.52260195087</v>
      </c>
      <c r="U39" s="197" t="n">
        <f aca="false">T39*(1+'Data &amp; Assumptions'!$D$82)</f>
        <v>1597.12544098014</v>
      </c>
      <c r="V39" s="197" t="n">
        <f aca="false">U39*(1+'Data &amp; Assumptions'!$D$82)</f>
        <v>1621.08232259484</v>
      </c>
      <c r="W39" s="197" t="n">
        <f aca="false">V39*(1+'Data &amp; Assumptions'!$D$82)</f>
        <v>1645.39855743376</v>
      </c>
      <c r="X39" s="197" t="n">
        <f aca="false">W39*(1+'Data &amp; Assumptions'!$D$82)</f>
        <v>1670.07953579527</v>
      </c>
      <c r="Y39" s="197" t="n">
        <f aca="false">X39*(1+'Data &amp; Assumptions'!$D$82)</f>
        <v>1695.13072883219</v>
      </c>
      <c r="Z39" s="197" t="n">
        <f aca="false">Y39*(1+'Data &amp; Assumptions'!$D$82)</f>
        <v>1720.55768976468</v>
      </c>
      <c r="AA39" s="197" t="n">
        <f aca="false">Z39*(1+'Data &amp; Assumptions'!$D$82)</f>
        <v>1746.36605511115</v>
      </c>
      <c r="AB39" s="197" t="n">
        <f aca="false">AA39*(1+'Data &amp; Assumptions'!$D$82)</f>
        <v>1772.56154593781</v>
      </c>
      <c r="AC39" s="197" t="n">
        <f aca="false">AB39*(1+'Data &amp; Assumptions'!$D$82)</f>
        <v>1799.14996912688</v>
      </c>
      <c r="AD39" s="197" t="n">
        <f aca="false">AC39*(1+'Data &amp; Assumptions'!$D$82)</f>
        <v>1826.13721866378</v>
      </c>
      <c r="AE39" s="197" t="n">
        <f aca="false">AD39*(1+'Data &amp; Assumptions'!$D$82)</f>
        <v>1853.52927694374</v>
      </c>
      <c r="AF39" s="197" t="n">
        <f aca="false">AE39*(1+'Data &amp; Assumptions'!$D$82)</f>
        <v>1881.3322160979</v>
      </c>
      <c r="AG39" s="197" t="n">
        <f aca="false">AF39*(1+'Data &amp; Assumptions'!$D$82)</f>
        <v>1909.55219933936</v>
      </c>
      <c r="AH39" s="197" t="n">
        <f aca="false">AG39*(1+'Data &amp; Assumptions'!$D$82)</f>
        <v>1938.19548232946</v>
      </c>
      <c r="AI39" s="197" t="n">
        <f aca="false">AH39*(1+'Data &amp; Assumptions'!$D$82)</f>
        <v>1967.2684145644</v>
      </c>
      <c r="AJ39" s="197" t="n">
        <f aca="false">AI39*(1+'Data &amp; Assumptions'!$D$82)</f>
        <v>1996.77744078286</v>
      </c>
      <c r="AK39" s="197" t="n">
        <f aca="false">AJ39*(1+'Data &amp; Assumptions'!$D$82)</f>
        <v>2026.72910239461</v>
      </c>
      <c r="AP39" s="197" t="n">
        <f aca="false">O39</f>
        <v>1460.63860252005</v>
      </c>
      <c r="AQ39" s="197" t="n">
        <f aca="false">P39</f>
        <v>1482.54818155785</v>
      </c>
      <c r="AR39" s="197" t="n">
        <f aca="false">Q39</f>
        <v>1504.78640428121</v>
      </c>
      <c r="AS39" s="197" t="n">
        <f aca="false">R39</f>
        <v>1527.35820034543</v>
      </c>
      <c r="AT39" s="198" t="n">
        <f aca="false">AS39*(1+'Data &amp; Assumptions'!$D$82*'Data &amp; Assumptions'!$D$83)</f>
        <v>1549.12305470035</v>
      </c>
      <c r="AU39" s="198" t="n">
        <f aca="false">AT39*(1+'Data &amp; Assumptions'!$D$82*'Data &amp; Assumptions'!$D$83)</f>
        <v>1571.19805822983</v>
      </c>
      <c r="AV39" s="198" t="n">
        <f aca="false">AU39*(1+'Data &amp; Assumptions'!$D$82*'Data &amp; Assumptions'!$D$83)</f>
        <v>1593.58763055961</v>
      </c>
      <c r="AW39" s="198" t="n">
        <f aca="false">AV39*(1+'Data &amp; Assumptions'!$D$82*'Data &amp; Assumptions'!$D$83)</f>
        <v>1616.29625429508</v>
      </c>
      <c r="AX39" s="198" t="n">
        <f aca="false">AW39*(1+'Data &amp; Assumptions'!$D$82*'Data &amp; Assumptions'!$D$83)</f>
        <v>1639.32847591879</v>
      </c>
      <c r="AY39" s="198" t="n">
        <f aca="false">AX39*(1+'Data &amp; Assumptions'!$D$82*'Data &amp; Assumptions'!$D$83)</f>
        <v>1662.68890670063</v>
      </c>
      <c r="AZ39" s="198" t="n">
        <f aca="false">AY39*(1+'Data &amp; Assumptions'!$D$82*'Data &amp; Assumptions'!$D$83)</f>
        <v>1686.38222362112</v>
      </c>
      <c r="BA39" s="198" t="n">
        <f aca="false">AZ39*(1+'Data &amp; Assumptions'!$D$82*'Data &amp; Assumptions'!$D$83)</f>
        <v>1710.41317030772</v>
      </c>
      <c r="BB39" s="198" t="n">
        <f aca="false">BA39*(1+'Data &amp; Assumptions'!$D$82*'Data &amp; Assumptions'!$D$83)</f>
        <v>1734.7865579846</v>
      </c>
      <c r="BC39" s="198" t="n">
        <f aca="false">BB39*(1+'Data &amp; Assumptions'!$D$82*'Data &amp; Assumptions'!$D$83)</f>
        <v>1759.50726643588</v>
      </c>
      <c r="BD39" s="198" t="n">
        <f aca="false">BC39*(1+'Data &amp; Assumptions'!$D$82*'Data &amp; Assumptions'!$D$83)</f>
        <v>1784.5802449826</v>
      </c>
      <c r="BE39" s="198" t="n">
        <f aca="false">BD39*(1+'Data &amp; Assumptions'!$D$82*'Data &amp; Assumptions'!$D$83)</f>
        <v>1810.0105134736</v>
      </c>
      <c r="BF39" s="198" t="n">
        <f aca="false">BE39*(1+'Data &amp; Assumptions'!$D$82*'Data &amp; Assumptions'!$D$83)</f>
        <v>1835.8031632906</v>
      </c>
      <c r="BG39" s="198" t="n">
        <f aca="false">BF39*(1+'Data &amp; Assumptions'!$D$82*'Data &amp; Assumptions'!$D$83)</f>
        <v>1861.96335836749</v>
      </c>
      <c r="BH39" s="198" t="n">
        <f aca="false">BG39*(1+'Data &amp; Assumptions'!$D$82*'Data &amp; Assumptions'!$D$83)</f>
        <v>1888.49633622422</v>
      </c>
      <c r="BI39" s="198" t="n">
        <f aca="false">BH39*(1+'Data &amp; Assumptions'!$D$82*'Data &amp; Assumptions'!$D$83)</f>
        <v>1915.40740901542</v>
      </c>
      <c r="BJ39" s="198" t="n">
        <f aca="false">BI39*(1+'Data &amp; Assumptions'!$D$82*'Data &amp; Assumptions'!$D$83)</f>
        <v>1942.70196459389</v>
      </c>
      <c r="BK39" s="198" t="n">
        <f aca="false">BJ39*(1+'Data &amp; Assumptions'!$D$82*'Data &amp; Assumptions'!$D$83)</f>
        <v>1970.38546758935</v>
      </c>
      <c r="BL39" s="198" t="n">
        <f aca="false">BK39*(1+'Data &amp; Assumptions'!$D$82*'Data &amp; Assumptions'!$D$83)</f>
        <v>1998.4634605025</v>
      </c>
    </row>
    <row r="40" customFormat="false" ht="12.75" hidden="false" customHeight="true" outlineLevel="0" collapsed="false">
      <c r="D40" s="199" t="s">
        <v>325</v>
      </c>
      <c r="E40" s="199"/>
      <c r="L40" s="102" t="s">
        <v>102</v>
      </c>
      <c r="O40" s="198" t="n">
        <f aca="false">'Data tables'!AB88*'Data &amp; Assumptions'!$D$12</f>
        <v>1107.51718213058</v>
      </c>
      <c r="P40" s="197" t="n">
        <f aca="false">O40*(1+'Data &amp; Assumptions'!$D$82)</f>
        <v>1124.12993986254</v>
      </c>
      <c r="Q40" s="197" t="n">
        <f aca="false">P40*(1+'Data &amp; Assumptions'!$D$82)</f>
        <v>1140.99188896048</v>
      </c>
      <c r="R40" s="197" t="n">
        <f aca="false">Q40*(1+'Data &amp; Assumptions'!$D$82)</f>
        <v>1158.10676729489</v>
      </c>
      <c r="S40" s="197" t="n">
        <f aca="false">R40*(1+'Data &amp; Assumptions'!$D$82)</f>
        <v>1175.47836880431</v>
      </c>
      <c r="T40" s="197" t="n">
        <f aca="false">S40*(1+'Data &amp; Assumptions'!$D$82)</f>
        <v>1193.11054433638</v>
      </c>
      <c r="U40" s="197" t="n">
        <f aca="false">T40*(1+'Data &amp; Assumptions'!$D$82)</f>
        <v>1211.00720250142</v>
      </c>
      <c r="V40" s="197" t="n">
        <f aca="false">U40*(1+'Data &amp; Assumptions'!$D$82)</f>
        <v>1229.17231053894</v>
      </c>
      <c r="W40" s="197" t="n">
        <f aca="false">V40*(1+'Data &amp; Assumptions'!$D$82)</f>
        <v>1247.60989519703</v>
      </c>
      <c r="X40" s="197" t="n">
        <f aca="false">W40*(1+'Data &amp; Assumptions'!$D$82)</f>
        <v>1266.32404362498</v>
      </c>
      <c r="Y40" s="197" t="n">
        <f aca="false">X40*(1+'Data &amp; Assumptions'!$D$82)</f>
        <v>1285.31890427936</v>
      </c>
      <c r="Z40" s="197" t="n">
        <f aca="false">Y40*(1+'Data &amp; Assumptions'!$D$82)</f>
        <v>1304.59868784355</v>
      </c>
      <c r="AA40" s="197" t="n">
        <f aca="false">Z40*(1+'Data &amp; Assumptions'!$D$82)</f>
        <v>1324.1676681612</v>
      </c>
      <c r="AB40" s="197" t="n">
        <f aca="false">AA40*(1+'Data &amp; Assumptions'!$D$82)</f>
        <v>1344.03018318362</v>
      </c>
      <c r="AC40" s="197" t="n">
        <f aca="false">AB40*(1+'Data &amp; Assumptions'!$D$82)</f>
        <v>1364.19063593137</v>
      </c>
      <c r="AD40" s="197" t="n">
        <f aca="false">AC40*(1+'Data &amp; Assumptions'!$D$82)</f>
        <v>1384.65349547034</v>
      </c>
      <c r="AE40" s="197" t="n">
        <f aca="false">AD40*(1+'Data &amp; Assumptions'!$D$82)</f>
        <v>1405.4232979024</v>
      </c>
      <c r="AF40" s="197" t="n">
        <f aca="false">AE40*(1+'Data &amp; Assumptions'!$D$82)</f>
        <v>1426.50464737093</v>
      </c>
      <c r="AG40" s="197" t="n">
        <f aca="false">AF40*(1+'Data &amp; Assumptions'!$D$82)</f>
        <v>1447.9022170815</v>
      </c>
      <c r="AH40" s="197" t="n">
        <f aca="false">AG40*(1+'Data &amp; Assumptions'!$D$82)</f>
        <v>1469.62075033772</v>
      </c>
      <c r="AI40" s="197" t="n">
        <f aca="false">AH40*(1+'Data &amp; Assumptions'!$D$82)</f>
        <v>1491.66506159279</v>
      </c>
      <c r="AJ40" s="197" t="n">
        <f aca="false">AI40*(1+'Data &amp; Assumptions'!$D$82)</f>
        <v>1514.04003751668</v>
      </c>
      <c r="AK40" s="197" t="n">
        <f aca="false">AJ40*(1+'Data &amp; Assumptions'!$D$82)</f>
        <v>1536.75063807943</v>
      </c>
      <c r="AP40" s="197" t="n">
        <f aca="false">O40</f>
        <v>1107.51718213058</v>
      </c>
      <c r="AQ40" s="197" t="n">
        <f aca="false">P40</f>
        <v>1124.12993986254</v>
      </c>
      <c r="AR40" s="197" t="n">
        <f aca="false">Q40</f>
        <v>1140.99188896048</v>
      </c>
      <c r="AS40" s="197" t="n">
        <f aca="false">R40</f>
        <v>1158.10676729489</v>
      </c>
      <c r="AT40" s="198" t="n">
        <f aca="false">AS40*(1+'Data &amp; Assumptions'!$D$82*'Data &amp; Assumptions'!$D$83)</f>
        <v>1174.60978872884</v>
      </c>
      <c r="AU40" s="198" t="n">
        <f aca="false">AT40*(1+'Data &amp; Assumptions'!$D$82*'Data &amp; Assumptions'!$D$83)</f>
        <v>1191.34797821823</v>
      </c>
      <c r="AV40" s="198" t="n">
        <f aca="false">AU40*(1+'Data &amp; Assumptions'!$D$82*'Data &amp; Assumptions'!$D$83)</f>
        <v>1208.32468690784</v>
      </c>
      <c r="AW40" s="198" t="n">
        <f aca="false">AV40*(1+'Data &amp; Assumptions'!$D$82*'Data &amp; Assumptions'!$D$83)</f>
        <v>1225.54331369627</v>
      </c>
      <c r="AX40" s="198" t="n">
        <f aca="false">AW40*(1+'Data &amp; Assumptions'!$D$82*'Data &amp; Assumptions'!$D$83)</f>
        <v>1243.00730591645</v>
      </c>
      <c r="AY40" s="198" t="n">
        <f aca="false">AX40*(1+'Data &amp; Assumptions'!$D$82*'Data &amp; Assumptions'!$D$83)</f>
        <v>1260.72016002575</v>
      </c>
      <c r="AZ40" s="198" t="n">
        <f aca="false">AY40*(1+'Data &amp; Assumptions'!$D$82*'Data &amp; Assumptions'!$D$83)</f>
        <v>1278.68542230612</v>
      </c>
      <c r="BA40" s="198" t="n">
        <f aca="false">AZ40*(1+'Data &amp; Assumptions'!$D$82*'Data &amp; Assumptions'!$D$83)</f>
        <v>1296.90668957398</v>
      </c>
      <c r="BB40" s="198" t="n">
        <f aca="false">BA40*(1+'Data &amp; Assumptions'!$D$82*'Data &amp; Assumptions'!$D$83)</f>
        <v>1315.38760990041</v>
      </c>
      <c r="BC40" s="198" t="n">
        <f aca="false">BB40*(1+'Data &amp; Assumptions'!$D$82*'Data &amp; Assumptions'!$D$83)</f>
        <v>1334.13188334149</v>
      </c>
      <c r="BD40" s="198" t="n">
        <f aca="false">BC40*(1+'Data &amp; Assumptions'!$D$82*'Data &amp; Assumptions'!$D$83)</f>
        <v>1353.14326267911</v>
      </c>
      <c r="BE40" s="198" t="n">
        <f aca="false">BD40*(1+'Data &amp; Assumptions'!$D$82*'Data &amp; Assumptions'!$D$83)</f>
        <v>1372.42555417229</v>
      </c>
      <c r="BF40" s="198" t="n">
        <f aca="false">BE40*(1+'Data &amp; Assumptions'!$D$82*'Data &amp; Assumptions'!$D$83)</f>
        <v>1391.98261831924</v>
      </c>
      <c r="BG40" s="198" t="n">
        <f aca="false">BF40*(1+'Data &amp; Assumptions'!$D$82*'Data &amp; Assumptions'!$D$83)</f>
        <v>1411.81837063029</v>
      </c>
      <c r="BH40" s="198" t="n">
        <f aca="false">BG40*(1+'Data &amp; Assumptions'!$D$82*'Data &amp; Assumptions'!$D$83)</f>
        <v>1431.93678241178</v>
      </c>
      <c r="BI40" s="198" t="n">
        <f aca="false">BH40*(1+'Data &amp; Assumptions'!$D$82*'Data &amp; Assumptions'!$D$83)</f>
        <v>1452.34188156114</v>
      </c>
      <c r="BJ40" s="198" t="n">
        <f aca="false">BI40*(1+'Data &amp; Assumptions'!$D$82*'Data &amp; Assumptions'!$D$83)</f>
        <v>1473.03775337339</v>
      </c>
      <c r="BK40" s="198" t="n">
        <f aca="false">BJ40*(1+'Data &amp; Assumptions'!$D$82*'Data &amp; Assumptions'!$D$83)</f>
        <v>1494.02854135896</v>
      </c>
      <c r="BL40" s="198" t="n">
        <f aca="false">BK40*(1+'Data &amp; Assumptions'!$D$82*'Data &amp; Assumptions'!$D$83)</f>
        <v>1515.31844807333</v>
      </c>
    </row>
    <row r="41" customFormat="false" ht="12.75" hidden="false" customHeight="true" outlineLevel="0" collapsed="false">
      <c r="D41" s="199" t="s">
        <v>326</v>
      </c>
      <c r="E41" s="199"/>
      <c r="L41" s="102" t="s">
        <v>102</v>
      </c>
      <c r="O41" s="198" t="n">
        <f aca="false">'Data tables'!AB83*'Data &amp; Assumptions'!$D$12</f>
        <v>770.446735395189</v>
      </c>
      <c r="P41" s="197" t="n">
        <f aca="false">O41*(1+'Data &amp; Assumptions'!$D$82)</f>
        <v>782.003436426117</v>
      </c>
      <c r="Q41" s="197" t="n">
        <f aca="false">P41*(1+'Data &amp; Assumptions'!$D$82)</f>
        <v>793.733487972508</v>
      </c>
      <c r="R41" s="197" t="n">
        <f aca="false">Q41*(1+'Data &amp; Assumptions'!$D$82)</f>
        <v>805.639490292096</v>
      </c>
      <c r="S41" s="197" t="n">
        <f aca="false">R41*(1+'Data &amp; Assumptions'!$D$82)</f>
        <v>817.724082646477</v>
      </c>
      <c r="T41" s="197" t="n">
        <f aca="false">S41*(1+'Data &amp; Assumptions'!$D$82)</f>
        <v>829.989943886174</v>
      </c>
      <c r="U41" s="197" t="n">
        <f aca="false">T41*(1+'Data &amp; Assumptions'!$D$82)</f>
        <v>842.439793044467</v>
      </c>
      <c r="V41" s="197" t="n">
        <f aca="false">U41*(1+'Data &amp; Assumptions'!$D$82)</f>
        <v>855.076389940134</v>
      </c>
      <c r="W41" s="197" t="n">
        <f aca="false">V41*(1+'Data &amp; Assumptions'!$D$82)</f>
        <v>867.902535789236</v>
      </c>
      <c r="X41" s="197" t="n">
        <f aca="false">W41*(1+'Data &amp; Assumptions'!$D$82)</f>
        <v>880.921073826074</v>
      </c>
      <c r="Y41" s="197" t="n">
        <f aca="false">X41*(1+'Data &amp; Assumptions'!$D$82)</f>
        <v>894.134889933465</v>
      </c>
      <c r="Z41" s="197" t="n">
        <f aca="false">Y41*(1+'Data &amp; Assumptions'!$D$82)</f>
        <v>907.546913282467</v>
      </c>
      <c r="AA41" s="197" t="n">
        <f aca="false">Z41*(1+'Data &amp; Assumptions'!$D$82)</f>
        <v>921.160116981704</v>
      </c>
      <c r="AB41" s="197" t="n">
        <f aca="false">AA41*(1+'Data &amp; Assumptions'!$D$82)</f>
        <v>934.97751873643</v>
      </c>
      <c r="AC41" s="197" t="n">
        <f aca="false">AB41*(1+'Data &amp; Assumptions'!$D$82)</f>
        <v>949.002181517476</v>
      </c>
      <c r="AD41" s="197" t="n">
        <f aca="false">AC41*(1+'Data &amp; Assumptions'!$D$82)</f>
        <v>963.237214240238</v>
      </c>
      <c r="AE41" s="197" t="n">
        <f aca="false">AD41*(1+'Data &amp; Assumptions'!$D$82)</f>
        <v>977.685772453841</v>
      </c>
      <c r="AF41" s="197" t="n">
        <f aca="false">AE41*(1+'Data &amp; Assumptions'!$D$82)</f>
        <v>992.351059040649</v>
      </c>
      <c r="AG41" s="197" t="n">
        <f aca="false">AF41*(1+'Data &amp; Assumptions'!$D$82)</f>
        <v>1007.23632492626</v>
      </c>
      <c r="AH41" s="197" t="n">
        <f aca="false">AG41*(1+'Data &amp; Assumptions'!$D$82)</f>
        <v>1022.34486980015</v>
      </c>
      <c r="AI41" s="197" t="n">
        <f aca="false">AH41*(1+'Data &amp; Assumptions'!$D$82)</f>
        <v>1037.68004284715</v>
      </c>
      <c r="AJ41" s="197" t="n">
        <f aca="false">AI41*(1+'Data &amp; Assumptions'!$D$82)</f>
        <v>1053.24524348986</v>
      </c>
      <c r="AK41" s="197" t="n">
        <f aca="false">AJ41*(1+'Data &amp; Assumptions'!$D$82)</f>
        <v>1069.04392214221</v>
      </c>
      <c r="AP41" s="197" t="n">
        <f aca="false">O41</f>
        <v>770.446735395189</v>
      </c>
      <c r="AQ41" s="197" t="n">
        <f aca="false">P41</f>
        <v>782.003436426117</v>
      </c>
      <c r="AR41" s="197" t="n">
        <f aca="false">Q41</f>
        <v>793.733487972508</v>
      </c>
      <c r="AS41" s="197" t="n">
        <f aca="false">R41</f>
        <v>805.639490292096</v>
      </c>
      <c r="AT41" s="198" t="n">
        <f aca="false">AS41*(1+'Data &amp; Assumptions'!$D$82*'Data &amp; Assumptions'!$D$83)</f>
        <v>817.119853028758</v>
      </c>
      <c r="AU41" s="198" t="n">
        <f aca="false">AT41*(1+'Data &amp; Assumptions'!$D$82*'Data &amp; Assumptions'!$D$83)</f>
        <v>828.763810934418</v>
      </c>
      <c r="AV41" s="198" t="n">
        <f aca="false">AU41*(1+'Data &amp; Assumptions'!$D$82*'Data &amp; Assumptions'!$D$83)</f>
        <v>840.573695240234</v>
      </c>
      <c r="AW41" s="198" t="n">
        <f aca="false">AV41*(1+'Data &amp; Assumptions'!$D$82*'Data &amp; Assumptions'!$D$83)</f>
        <v>852.551870397407</v>
      </c>
      <c r="AX41" s="198" t="n">
        <f aca="false">AW41*(1+'Data &amp; Assumptions'!$D$82*'Data &amp; Assumptions'!$D$83)</f>
        <v>864.70073455057</v>
      </c>
      <c r="AY41" s="198" t="n">
        <f aca="false">AX41*(1+'Data &amp; Assumptions'!$D$82*'Data &amp; Assumptions'!$D$83)</f>
        <v>877.022720017916</v>
      </c>
      <c r="AZ41" s="198" t="n">
        <f aca="false">AY41*(1+'Data &amp; Assumptions'!$D$82*'Data &amp; Assumptions'!$D$83)</f>
        <v>889.520293778171</v>
      </c>
      <c r="BA41" s="198" t="n">
        <f aca="false">AZ41*(1+'Data &amp; Assumptions'!$D$82*'Data &amp; Assumptions'!$D$83)</f>
        <v>902.195957964511</v>
      </c>
      <c r="BB41" s="198" t="n">
        <f aca="false">BA41*(1+'Data &amp; Assumptions'!$D$82*'Data &amp; Assumptions'!$D$83)</f>
        <v>915.052250365505</v>
      </c>
      <c r="BC41" s="198" t="n">
        <f aca="false">BB41*(1+'Data &amp; Assumptions'!$D$82*'Data &amp; Assumptions'!$D$83)</f>
        <v>928.091744933213</v>
      </c>
      <c r="BD41" s="198" t="n">
        <f aca="false">BC41*(1+'Data &amp; Assumptions'!$D$82*'Data &amp; Assumptions'!$D$83)</f>
        <v>941.317052298512</v>
      </c>
      <c r="BE41" s="198" t="n">
        <f aca="false">BD41*(1+'Data &amp; Assumptions'!$D$82*'Data &amp; Assumptions'!$D$83)</f>
        <v>954.730820293766</v>
      </c>
      <c r="BF41" s="198" t="n">
        <f aca="false">BE41*(1+'Data &amp; Assumptions'!$D$82*'Data &amp; Assumptions'!$D$83)</f>
        <v>968.335734482952</v>
      </c>
      <c r="BG41" s="198" t="n">
        <f aca="false">BF41*(1+'Data &amp; Assumptions'!$D$82*'Data &amp; Assumptions'!$D$83)</f>
        <v>982.134518699334</v>
      </c>
      <c r="BH41" s="198" t="n">
        <f aca="false">BG41*(1+'Data &amp; Assumptions'!$D$82*'Data &amp; Assumptions'!$D$83)</f>
        <v>996.1299355908</v>
      </c>
      <c r="BI41" s="198" t="n">
        <f aca="false">BH41*(1+'Data &amp; Assumptions'!$D$82*'Data &amp; Assumptions'!$D$83)</f>
        <v>1010.32478717297</v>
      </c>
      <c r="BJ41" s="198" t="n">
        <f aca="false">BI41*(1+'Data &amp; Assumptions'!$D$82*'Data &amp; Assumptions'!$D$83)</f>
        <v>1024.72191539018</v>
      </c>
      <c r="BK41" s="198" t="n">
        <f aca="false">BJ41*(1+'Data &amp; Assumptions'!$D$82*'Data &amp; Assumptions'!$D$83)</f>
        <v>1039.32420268449</v>
      </c>
      <c r="BL41" s="198" t="n">
        <f aca="false">BK41*(1+'Data &amp; Assumptions'!$D$82*'Data &amp; Assumptions'!$D$83)</f>
        <v>1054.13457257275</v>
      </c>
    </row>
    <row r="42" customFormat="false" ht="12.75" hidden="false" customHeight="true" outlineLevel="0" collapsed="false">
      <c r="D42" s="199" t="s">
        <v>327</v>
      </c>
      <c r="E42" s="199"/>
      <c r="L42" s="102" t="s">
        <v>102</v>
      </c>
      <c r="O42" s="198" t="n">
        <f aca="false">'Data tables'!AB96*'Data &amp; Assumptions'!$D$12</f>
        <v>1573.63745704467</v>
      </c>
      <c r="P42" s="197" t="n">
        <f aca="false">O42*(1+'Data &amp; Assumptions'!$D$82)</f>
        <v>1597.24201890034</v>
      </c>
      <c r="Q42" s="197" t="n">
        <f aca="false">P42*(1+'Data &amp; Assumptions'!$D$82)</f>
        <v>1621.20064918385</v>
      </c>
      <c r="R42" s="197" t="n">
        <f aca="false">Q42*(1+'Data &amp; Assumptions'!$D$82)</f>
        <v>1645.51865892161</v>
      </c>
      <c r="S42" s="197" t="n">
        <f aca="false">R42*(1+'Data &amp; Assumptions'!$D$82)</f>
        <v>1670.20143880543</v>
      </c>
      <c r="T42" s="197" t="n">
        <f aca="false">S42*(1+'Data &amp; Assumptions'!$D$82)</f>
        <v>1695.25446038751</v>
      </c>
      <c r="U42" s="197" t="n">
        <f aca="false">T42*(1+'Data &amp; Assumptions'!$D$82)</f>
        <v>1720.68327729332</v>
      </c>
      <c r="V42" s="197" t="n">
        <f aca="false">U42*(1+'Data &amp; Assumptions'!$D$82)</f>
        <v>1746.49352645272</v>
      </c>
      <c r="W42" s="197" t="n">
        <f aca="false">V42*(1+'Data &amp; Assumptions'!$D$82)</f>
        <v>1772.69092934951</v>
      </c>
      <c r="X42" s="197" t="n">
        <f aca="false">W42*(1+'Data &amp; Assumptions'!$D$82)</f>
        <v>1799.28129328976</v>
      </c>
      <c r="Y42" s="197" t="n">
        <f aca="false">X42*(1+'Data &amp; Assumptions'!$D$82)</f>
        <v>1826.2705126891</v>
      </c>
      <c r="Z42" s="197" t="n">
        <f aca="false">Y42*(1+'Data &amp; Assumptions'!$D$82)</f>
        <v>1853.66457037944</v>
      </c>
      <c r="AA42" s="197" t="n">
        <f aca="false">Z42*(1+'Data &amp; Assumptions'!$D$82)</f>
        <v>1881.46953893513</v>
      </c>
      <c r="AB42" s="197" t="n">
        <f aca="false">AA42*(1+'Data &amp; Assumptions'!$D$82)</f>
        <v>1909.69158201916</v>
      </c>
      <c r="AC42" s="197" t="n">
        <f aca="false">AB42*(1+'Data &amp; Assumptions'!$D$82)</f>
        <v>1938.33695574945</v>
      </c>
      <c r="AD42" s="197" t="n">
        <f aca="false">AC42*(1+'Data &amp; Assumptions'!$D$82)</f>
        <v>1967.41201008569</v>
      </c>
      <c r="AE42" s="197" t="n">
        <f aca="false">AD42*(1+'Data &amp; Assumptions'!$D$82)</f>
        <v>1996.92319023697</v>
      </c>
      <c r="AF42" s="197" t="n">
        <f aca="false">AE42*(1+'Data &amp; Assumptions'!$D$82)</f>
        <v>2026.87703809053</v>
      </c>
      <c r="AG42" s="197" t="n">
        <f aca="false">AF42*(1+'Data &amp; Assumptions'!$D$82)</f>
        <v>2057.28019366188</v>
      </c>
      <c r="AH42" s="197" t="n">
        <f aca="false">AG42*(1+'Data &amp; Assumptions'!$D$82)</f>
        <v>2088.13939656681</v>
      </c>
      <c r="AI42" s="197" t="n">
        <f aca="false">AH42*(1+'Data &amp; Assumptions'!$D$82)</f>
        <v>2119.46148751531</v>
      </c>
      <c r="AJ42" s="197" t="n">
        <f aca="false">AI42*(1+'Data &amp; Assumptions'!$D$82)</f>
        <v>2151.25340982804</v>
      </c>
      <c r="AK42" s="197" t="n">
        <f aca="false">AJ42*(1+'Data &amp; Assumptions'!$D$82)</f>
        <v>2183.52221097546</v>
      </c>
      <c r="AP42" s="197" t="n">
        <f aca="false">O42</f>
        <v>1573.63745704467</v>
      </c>
      <c r="AQ42" s="197" t="n">
        <f aca="false">P42</f>
        <v>1597.24201890034</v>
      </c>
      <c r="AR42" s="197" t="n">
        <f aca="false">Q42</f>
        <v>1621.20064918385</v>
      </c>
      <c r="AS42" s="197" t="n">
        <f aca="false">R42</f>
        <v>1645.51865892161</v>
      </c>
      <c r="AT42" s="198" t="n">
        <f aca="false">AS42*(1+'Data &amp; Assumptions'!$D$82*'Data &amp; Assumptions'!$D$83)</f>
        <v>1668.96729981124</v>
      </c>
      <c r="AU42" s="198" t="n">
        <f aca="false">AT42*(1+'Data &amp; Assumptions'!$D$82*'Data &amp; Assumptions'!$D$83)</f>
        <v>1692.75008383355</v>
      </c>
      <c r="AV42" s="198" t="n">
        <f aca="false">AU42*(1+'Data &amp; Assumptions'!$D$82*'Data &amp; Assumptions'!$D$83)</f>
        <v>1716.87177252818</v>
      </c>
      <c r="AW42" s="198" t="n">
        <f aca="false">AV42*(1+'Data &amp; Assumptions'!$D$82*'Data &amp; Assumptions'!$D$83)</f>
        <v>1741.3371952867</v>
      </c>
      <c r="AX42" s="198" t="n">
        <f aca="false">AW42*(1+'Data &amp; Assumptions'!$D$82*'Data &amp; Assumptions'!$D$83)</f>
        <v>1766.15125031954</v>
      </c>
      <c r="AY42" s="198" t="n">
        <f aca="false">AX42*(1+'Data &amp; Assumptions'!$D$82*'Data &amp; Assumptions'!$D$83)</f>
        <v>1791.31890563659</v>
      </c>
      <c r="AZ42" s="198" t="n">
        <f aca="false">AY42*(1+'Data &amp; Assumptions'!$D$82*'Data &amp; Assumptions'!$D$83)</f>
        <v>1816.84520004192</v>
      </c>
      <c r="BA42" s="198" t="n">
        <f aca="false">AZ42*(1+'Data &amp; Assumptions'!$D$82*'Data &amp; Assumptions'!$D$83)</f>
        <v>1842.73524414251</v>
      </c>
      <c r="BB42" s="198" t="n">
        <f aca="false">BA42*(1+'Data &amp; Assumptions'!$D$82*'Data &amp; Assumptions'!$D$83)</f>
        <v>1868.99422137154</v>
      </c>
      <c r="BC42" s="198" t="n">
        <f aca="false">BB42*(1+'Data &amp; Assumptions'!$D$82*'Data &amp; Assumptions'!$D$83)</f>
        <v>1895.62738902609</v>
      </c>
      <c r="BD42" s="198" t="n">
        <f aca="false">BC42*(1+'Data &amp; Assumptions'!$D$82*'Data &amp; Assumptions'!$D$83)</f>
        <v>1922.64007931971</v>
      </c>
      <c r="BE42" s="198" t="n">
        <f aca="false">BD42*(1+'Data &amp; Assumptions'!$D$82*'Data &amp; Assumptions'!$D$83)</f>
        <v>1950.03770045002</v>
      </c>
      <c r="BF42" s="198" t="n">
        <f aca="false">BE42*(1+'Data &amp; Assumptions'!$D$82*'Data &amp; Assumptions'!$D$83)</f>
        <v>1977.82573768143</v>
      </c>
      <c r="BG42" s="198" t="n">
        <f aca="false">BF42*(1+'Data &amp; Assumptions'!$D$82*'Data &amp; Assumptions'!$D$83)</f>
        <v>2006.00975444339</v>
      </c>
      <c r="BH42" s="198" t="n">
        <f aca="false">BG42*(1+'Data &amp; Assumptions'!$D$82*'Data &amp; Assumptions'!$D$83)</f>
        <v>2034.59539344421</v>
      </c>
      <c r="BI42" s="198" t="n">
        <f aca="false">BH42*(1+'Data &amp; Assumptions'!$D$82*'Data &amp; Assumptions'!$D$83)</f>
        <v>2063.58837780079</v>
      </c>
      <c r="BJ42" s="198" t="n">
        <f aca="false">BI42*(1+'Data &amp; Assumptions'!$D$82*'Data &amp; Assumptions'!$D$83)</f>
        <v>2092.99451218445</v>
      </c>
      <c r="BK42" s="198" t="n">
        <f aca="false">BJ42*(1+'Data &amp; Assumptions'!$D$82*'Data &amp; Assumptions'!$D$83)</f>
        <v>2122.81968398308</v>
      </c>
      <c r="BL42" s="198" t="n">
        <f aca="false">BK42*(1+'Data &amp; Assumptions'!$D$82*'Data &amp; Assumptions'!$D$83)</f>
        <v>2153.06986447984</v>
      </c>
    </row>
    <row r="43" customFormat="false" ht="12.75" hidden="false" customHeight="true" outlineLevel="0" collapsed="false">
      <c r="D43" s="199" t="s">
        <v>328</v>
      </c>
      <c r="E43" s="199"/>
      <c r="L43" s="102" t="s">
        <v>102</v>
      </c>
      <c r="O43" s="198" t="n">
        <f aca="false">'Data tables'!AB69*'Data &amp; Assumptions'!$D$12</f>
        <v>1046.52348224513</v>
      </c>
      <c r="P43" s="197" t="n">
        <f aca="false">O43*(1+'Data &amp; Assumptions'!$D$82)</f>
        <v>1062.22133447881</v>
      </c>
      <c r="Q43" s="197" t="n">
        <f aca="false">P43*(1+'Data &amp; Assumptions'!$D$82)</f>
        <v>1078.15465449599</v>
      </c>
      <c r="R43" s="197" t="n">
        <f aca="false">Q43*(1+'Data &amp; Assumptions'!$D$82)</f>
        <v>1094.32697431343</v>
      </c>
      <c r="S43" s="197" t="n">
        <f aca="false">R43*(1+'Data &amp; Assumptions'!$D$82)</f>
        <v>1110.74187892813</v>
      </c>
      <c r="T43" s="197" t="n">
        <f aca="false">S43*(1+'Data &amp; Assumptions'!$D$82)</f>
        <v>1127.40300711205</v>
      </c>
      <c r="U43" s="197" t="n">
        <f aca="false">T43*(1+'Data &amp; Assumptions'!$D$82)</f>
        <v>1144.31405221873</v>
      </c>
      <c r="V43" s="197" t="n">
        <f aca="false">U43*(1+'Data &amp; Assumptions'!$D$82)</f>
        <v>1161.47876300202</v>
      </c>
      <c r="W43" s="197" t="n">
        <f aca="false">V43*(1+'Data &amp; Assumptions'!$D$82)</f>
        <v>1178.90094444705</v>
      </c>
      <c r="X43" s="197" t="n">
        <f aca="false">W43*(1+'Data &amp; Assumptions'!$D$82)</f>
        <v>1196.58445861375</v>
      </c>
      <c r="Y43" s="197" t="n">
        <f aca="false">X43*(1+'Data &amp; Assumptions'!$D$82)</f>
        <v>1214.53322549296</v>
      </c>
      <c r="Z43" s="197" t="n">
        <f aca="false">Y43*(1+'Data &amp; Assumptions'!$D$82)</f>
        <v>1232.75122387535</v>
      </c>
      <c r="AA43" s="197" t="n">
        <f aca="false">Z43*(1+'Data &amp; Assumptions'!$D$82)</f>
        <v>1251.24249223348</v>
      </c>
      <c r="AB43" s="197" t="n">
        <f aca="false">AA43*(1+'Data &amp; Assumptions'!$D$82)</f>
        <v>1270.01112961698</v>
      </c>
      <c r="AC43" s="197" t="n">
        <f aca="false">AB43*(1+'Data &amp; Assumptions'!$D$82)</f>
        <v>1289.06129656124</v>
      </c>
      <c r="AD43" s="197" t="n">
        <f aca="false">AC43*(1+'Data &amp; Assumptions'!$D$82)</f>
        <v>1308.39721600966</v>
      </c>
      <c r="AE43" s="197" t="n">
        <f aca="false">AD43*(1+'Data &amp; Assumptions'!$D$82)</f>
        <v>1328.0231742498</v>
      </c>
      <c r="AF43" s="197" t="n">
        <f aca="false">AE43*(1+'Data &amp; Assumptions'!$D$82)</f>
        <v>1347.94352186355</v>
      </c>
      <c r="AG43" s="197" t="n">
        <f aca="false">AF43*(1+'Data &amp; Assumptions'!$D$82)</f>
        <v>1368.1626746915</v>
      </c>
      <c r="AH43" s="197" t="n">
        <f aca="false">AG43*(1+'Data &amp; Assumptions'!$D$82)</f>
        <v>1388.68511481187</v>
      </c>
      <c r="AI43" s="197" t="n">
        <f aca="false">AH43*(1+'Data &amp; Assumptions'!$D$82)</f>
        <v>1409.51539153405</v>
      </c>
      <c r="AJ43" s="197" t="n">
        <f aca="false">AI43*(1+'Data &amp; Assumptions'!$D$82)</f>
        <v>1430.65812240706</v>
      </c>
      <c r="AK43" s="197" t="n">
        <f aca="false">AJ43*(1+'Data &amp; Assumptions'!$D$82)</f>
        <v>1452.11799424317</v>
      </c>
      <c r="AP43" s="197" t="n">
        <f aca="false">O43</f>
        <v>1046.52348224513</v>
      </c>
      <c r="AQ43" s="197" t="n">
        <f aca="false">P43</f>
        <v>1062.22133447881</v>
      </c>
      <c r="AR43" s="197" t="n">
        <f aca="false">Q43</f>
        <v>1078.15465449599</v>
      </c>
      <c r="AS43" s="197" t="n">
        <f aca="false">R43</f>
        <v>1094.32697431343</v>
      </c>
      <c r="AT43" s="198" t="n">
        <f aca="false">AS43*(1+'Data &amp; Assumptions'!$D$82*'Data &amp; Assumptions'!$D$83)</f>
        <v>1109.9211336974</v>
      </c>
      <c r="AU43" s="198" t="n">
        <f aca="false">AT43*(1+'Data &amp; Assumptions'!$D$82*'Data &amp; Assumptions'!$D$83)</f>
        <v>1125.73750985259</v>
      </c>
      <c r="AV43" s="198" t="n">
        <f aca="false">AU43*(1+'Data &amp; Assumptions'!$D$82*'Data &amp; Assumptions'!$D$83)</f>
        <v>1141.77926936798</v>
      </c>
      <c r="AW43" s="198" t="n">
        <f aca="false">AV43*(1+'Data &amp; Assumptions'!$D$82*'Data &amp; Assumptions'!$D$83)</f>
        <v>1158.04962395648</v>
      </c>
      <c r="AX43" s="198" t="n">
        <f aca="false">AW43*(1+'Data &amp; Assumptions'!$D$82*'Data &amp; Assumptions'!$D$83)</f>
        <v>1174.55183109786</v>
      </c>
      <c r="AY43" s="198" t="n">
        <f aca="false">AX43*(1+'Data &amp; Assumptions'!$D$82*'Data &amp; Assumptions'!$D$83)</f>
        <v>1191.289194691</v>
      </c>
      <c r="AZ43" s="198" t="n">
        <f aca="false">AY43*(1+'Data &amp; Assumptions'!$D$82*'Data &amp; Assumptions'!$D$83)</f>
        <v>1208.26506571535</v>
      </c>
      <c r="BA43" s="198" t="n">
        <f aca="false">AZ43*(1+'Data &amp; Assumptions'!$D$82*'Data &amp; Assumptions'!$D$83)</f>
        <v>1225.48284290179</v>
      </c>
      <c r="BB43" s="198" t="n">
        <f aca="false">BA43*(1+'Data &amp; Assumptions'!$D$82*'Data &amp; Assumptions'!$D$83)</f>
        <v>1242.94597341314</v>
      </c>
      <c r="BC43" s="198" t="n">
        <f aca="false">BB43*(1+'Data &amp; Assumptions'!$D$82*'Data &amp; Assumptions'!$D$83)</f>
        <v>1260.65795353428</v>
      </c>
      <c r="BD43" s="198" t="n">
        <f aca="false">BC43*(1+'Data &amp; Assumptions'!$D$82*'Data &amp; Assumptions'!$D$83)</f>
        <v>1278.62232937215</v>
      </c>
      <c r="BE43" s="198" t="n">
        <f aca="false">BD43*(1+'Data &amp; Assumptions'!$D$82*'Data &amp; Assumptions'!$D$83)</f>
        <v>1296.8426975657</v>
      </c>
      <c r="BF43" s="198" t="n">
        <f aca="false">BE43*(1+'Data &amp; Assumptions'!$D$82*'Data &amp; Assumptions'!$D$83)</f>
        <v>1315.32270600601</v>
      </c>
      <c r="BG43" s="198" t="n">
        <f aca="false">BF43*(1+'Data &amp; Assumptions'!$D$82*'Data &amp; Assumptions'!$D$83)</f>
        <v>1334.0660545666</v>
      </c>
      <c r="BH43" s="198" t="n">
        <f aca="false">BG43*(1+'Data &amp; Assumptions'!$D$82*'Data &amp; Assumptions'!$D$83)</f>
        <v>1353.07649584417</v>
      </c>
      <c r="BI43" s="198" t="n">
        <f aca="false">BH43*(1+'Data &amp; Assumptions'!$D$82*'Data &amp; Assumptions'!$D$83)</f>
        <v>1372.35783590995</v>
      </c>
      <c r="BJ43" s="198" t="n">
        <f aca="false">BI43*(1+'Data &amp; Assumptions'!$D$82*'Data &amp; Assumptions'!$D$83)</f>
        <v>1391.91393507167</v>
      </c>
      <c r="BK43" s="198" t="n">
        <f aca="false">BJ43*(1+'Data &amp; Assumptions'!$D$82*'Data &amp; Assumptions'!$D$83)</f>
        <v>1411.74870864644</v>
      </c>
      <c r="BL43" s="198" t="n">
        <f aca="false">BK43*(1+'Data &amp; Assumptions'!$D$82*'Data &amp; Assumptions'!$D$83)</f>
        <v>1431.86612774465</v>
      </c>
    </row>
    <row r="44" customFormat="false" ht="12.75" hidden="false" customHeight="true" outlineLevel="0" collapsed="false">
      <c r="D44" s="199" t="s">
        <v>329</v>
      </c>
      <c r="E44" s="199"/>
      <c r="L44" s="102" t="s">
        <v>102</v>
      </c>
      <c r="O44" s="198" t="n">
        <f aca="false">'Data tables'!AB87*'Data &amp; Assumptions'!$D$12</f>
        <v>1011.21134020619</v>
      </c>
      <c r="P44" s="197" t="n">
        <f aca="false">O44*(1+'Data &amp; Assumptions'!$D$82)</f>
        <v>1026.37951030928</v>
      </c>
      <c r="Q44" s="197" t="n">
        <f aca="false">P44*(1+'Data &amp; Assumptions'!$D$82)</f>
        <v>1041.77520296392</v>
      </c>
      <c r="R44" s="197" t="n">
        <f aca="false">Q44*(1+'Data &amp; Assumptions'!$D$82)</f>
        <v>1057.40183100838</v>
      </c>
      <c r="S44" s="197" t="n">
        <f aca="false">R44*(1+'Data &amp; Assumptions'!$D$82)</f>
        <v>1073.2628584735</v>
      </c>
      <c r="T44" s="197" t="n">
        <f aca="false">S44*(1+'Data &amp; Assumptions'!$D$82)</f>
        <v>1089.3618013506</v>
      </c>
      <c r="U44" s="197" t="n">
        <f aca="false">T44*(1+'Data &amp; Assumptions'!$D$82)</f>
        <v>1105.70222837086</v>
      </c>
      <c r="V44" s="197" t="n">
        <f aca="false">U44*(1+'Data &amp; Assumptions'!$D$82)</f>
        <v>1122.28776179643</v>
      </c>
      <c r="W44" s="197" t="n">
        <f aca="false">V44*(1+'Data &amp; Assumptions'!$D$82)</f>
        <v>1139.12207822337</v>
      </c>
      <c r="X44" s="197" t="n">
        <f aca="false">W44*(1+'Data &amp; Assumptions'!$D$82)</f>
        <v>1156.20890939672</v>
      </c>
      <c r="Y44" s="197" t="n">
        <f aca="false">X44*(1+'Data &amp; Assumptions'!$D$82)</f>
        <v>1173.55204303767</v>
      </c>
      <c r="Z44" s="197" t="n">
        <f aca="false">Y44*(1+'Data &amp; Assumptions'!$D$82)</f>
        <v>1191.15532368324</v>
      </c>
      <c r="AA44" s="197" t="n">
        <f aca="false">Z44*(1+'Data &amp; Assumptions'!$D$82)</f>
        <v>1209.02265353849</v>
      </c>
      <c r="AB44" s="197" t="n">
        <f aca="false">AA44*(1+'Data &amp; Assumptions'!$D$82)</f>
        <v>1227.15799334156</v>
      </c>
      <c r="AC44" s="197" t="n">
        <f aca="false">AB44*(1+'Data &amp; Assumptions'!$D$82)</f>
        <v>1245.56536324169</v>
      </c>
      <c r="AD44" s="197" t="n">
        <f aca="false">AC44*(1+'Data &amp; Assumptions'!$D$82)</f>
        <v>1264.24884369031</v>
      </c>
      <c r="AE44" s="197" t="n">
        <f aca="false">AD44*(1+'Data &amp; Assumptions'!$D$82)</f>
        <v>1283.21257634567</v>
      </c>
      <c r="AF44" s="197" t="n">
        <f aca="false">AE44*(1+'Data &amp; Assumptions'!$D$82)</f>
        <v>1302.46076499085</v>
      </c>
      <c r="AG44" s="197" t="n">
        <f aca="false">AF44*(1+'Data &amp; Assumptions'!$D$82)</f>
        <v>1321.99767646571</v>
      </c>
      <c r="AH44" s="197" t="n">
        <f aca="false">AG44*(1+'Data &amp; Assumptions'!$D$82)</f>
        <v>1341.8276416127</v>
      </c>
      <c r="AI44" s="197" t="n">
        <f aca="false">AH44*(1+'Data &amp; Assumptions'!$D$82)</f>
        <v>1361.95505623689</v>
      </c>
      <c r="AJ44" s="197" t="n">
        <f aca="false">AI44*(1+'Data &amp; Assumptions'!$D$82)</f>
        <v>1382.38438208044</v>
      </c>
      <c r="AK44" s="197" t="n">
        <f aca="false">AJ44*(1+'Data &amp; Assumptions'!$D$82)</f>
        <v>1403.12014781165</v>
      </c>
      <c r="AP44" s="197" t="n">
        <f aca="false">O44</f>
        <v>1011.21134020619</v>
      </c>
      <c r="AQ44" s="197" t="n">
        <f aca="false">P44</f>
        <v>1026.37951030928</v>
      </c>
      <c r="AR44" s="197" t="n">
        <f aca="false">Q44</f>
        <v>1041.77520296392</v>
      </c>
      <c r="AS44" s="197" t="n">
        <f aca="false">R44</f>
        <v>1057.40183100838</v>
      </c>
      <c r="AT44" s="198" t="n">
        <f aca="false">AS44*(1+'Data &amp; Assumptions'!$D$82*'Data &amp; Assumptions'!$D$83)</f>
        <v>1072.46980710025</v>
      </c>
      <c r="AU44" s="198" t="n">
        <f aca="false">AT44*(1+'Data &amp; Assumptions'!$D$82*'Data &amp; Assumptions'!$D$83)</f>
        <v>1087.75250185142</v>
      </c>
      <c r="AV44" s="198" t="n">
        <f aca="false">AU44*(1+'Data &amp; Assumptions'!$D$82*'Data &amp; Assumptions'!$D$83)</f>
        <v>1103.25297500281</v>
      </c>
      <c r="AW44" s="198" t="n">
        <f aca="false">AV44*(1+'Data &amp; Assumptions'!$D$82*'Data &amp; Assumptions'!$D$83)</f>
        <v>1118.9743298966</v>
      </c>
      <c r="AX44" s="198" t="n">
        <f aca="false">AW44*(1+'Data &amp; Assumptions'!$D$82*'Data &amp; Assumptions'!$D$83)</f>
        <v>1134.91971409762</v>
      </c>
      <c r="AY44" s="198" t="n">
        <f aca="false">AX44*(1+'Data &amp; Assumptions'!$D$82*'Data &amp; Assumptions'!$D$83)</f>
        <v>1151.09232002351</v>
      </c>
      <c r="AZ44" s="198" t="n">
        <f aca="false">AY44*(1+'Data &amp; Assumptions'!$D$82*'Data &amp; Assumptions'!$D$83)</f>
        <v>1167.49538558385</v>
      </c>
      <c r="BA44" s="198" t="n">
        <f aca="false">AZ44*(1+'Data &amp; Assumptions'!$D$82*'Data &amp; Assumptions'!$D$83)</f>
        <v>1184.13219482842</v>
      </c>
      <c r="BB44" s="198" t="n">
        <f aca="false">BA44*(1+'Data &amp; Assumptions'!$D$82*'Data &amp; Assumptions'!$D$83)</f>
        <v>1201.00607860473</v>
      </c>
      <c r="BC44" s="198" t="n">
        <f aca="false">BB44*(1+'Data &amp; Assumptions'!$D$82*'Data &amp; Assumptions'!$D$83)</f>
        <v>1218.12041522484</v>
      </c>
      <c r="BD44" s="198" t="n">
        <f aca="false">BC44*(1+'Data &amp; Assumptions'!$D$82*'Data &amp; Assumptions'!$D$83)</f>
        <v>1235.4786311418</v>
      </c>
      <c r="BE44" s="198" t="n">
        <f aca="false">BD44*(1+'Data &amp; Assumptions'!$D$82*'Data &amp; Assumptions'!$D$83)</f>
        <v>1253.08420163557</v>
      </c>
      <c r="BF44" s="198" t="n">
        <f aca="false">BE44*(1+'Data &amp; Assumptions'!$D$82*'Data &amp; Assumptions'!$D$83)</f>
        <v>1270.94065150887</v>
      </c>
      <c r="BG44" s="198" t="n">
        <f aca="false">BF44*(1+'Data &amp; Assumptions'!$D$82*'Data &amp; Assumptions'!$D$83)</f>
        <v>1289.05155579288</v>
      </c>
      <c r="BH44" s="198" t="n">
        <f aca="false">BG44*(1+'Data &amp; Assumptions'!$D$82*'Data &amp; Assumptions'!$D$83)</f>
        <v>1307.42054046292</v>
      </c>
      <c r="BI44" s="198" t="n">
        <f aca="false">BH44*(1+'Data &amp; Assumptions'!$D$82*'Data &amp; Assumptions'!$D$83)</f>
        <v>1326.05128316452</v>
      </c>
      <c r="BJ44" s="198" t="n">
        <f aca="false">BI44*(1+'Data &amp; Assumptions'!$D$82*'Data &amp; Assumptions'!$D$83)</f>
        <v>1344.94751394962</v>
      </c>
      <c r="BK44" s="198" t="n">
        <f aca="false">BJ44*(1+'Data &amp; Assumptions'!$D$82*'Data &amp; Assumptions'!$D$83)</f>
        <v>1364.1130160234</v>
      </c>
      <c r="BL44" s="198" t="n">
        <f aca="false">BK44*(1+'Data &amp; Assumptions'!$D$82*'Data &amp; Assumptions'!$D$83)</f>
        <v>1383.55162650173</v>
      </c>
    </row>
    <row r="45" customFormat="false" ht="12.75" hidden="false" customHeight="false" outlineLevel="0" collapsed="false">
      <c r="O45" s="104"/>
      <c r="Q45" s="197"/>
    </row>
    <row r="46" customFormat="false" ht="12.75" hidden="false" customHeight="false" outlineLevel="0" collapsed="false">
      <c r="C46" s="0" t="s">
        <v>330</v>
      </c>
    </row>
    <row r="47" customFormat="false" ht="12.75" hidden="false" customHeight="false" outlineLevel="0" collapsed="false">
      <c r="D47" s="0" t="s">
        <v>331</v>
      </c>
      <c r="L47" s="102" t="s">
        <v>90</v>
      </c>
      <c r="M47" s="201" t="n">
        <f aca="false">'Data &amp; Assumptions'!$D$76</f>
        <v>0.018</v>
      </c>
      <c r="AN47" s="201" t="n">
        <f aca="false">'Data &amp; Assumptions'!$D$76</f>
        <v>0.018</v>
      </c>
    </row>
    <row r="48" customFormat="false" ht="12.75" hidden="false" customHeight="false" outlineLevel="0" collapsed="false">
      <c r="D48" s="199" t="s">
        <v>321</v>
      </c>
      <c r="E48" s="199"/>
      <c r="L48" s="102" t="s">
        <v>102</v>
      </c>
      <c r="M48" s="201"/>
      <c r="O48" s="197" t="n">
        <f aca="false">O36*$M$47</f>
        <v>45.360756</v>
      </c>
      <c r="P48" s="197" t="n">
        <f aca="false">P36*$M$47</f>
        <v>46.4947749</v>
      </c>
      <c r="Q48" s="197" t="n">
        <f aca="false">Q36*$M$47</f>
        <v>47.6571442725</v>
      </c>
      <c r="R48" s="198" t="n">
        <f aca="false">R36*$M$47</f>
        <v>48.8485728793125</v>
      </c>
      <c r="S48" s="197" t="n">
        <f aca="false">S36*$M$47</f>
        <v>50.0697872012953</v>
      </c>
      <c r="T48" s="197" t="n">
        <f aca="false">T36*$M$47</f>
        <v>51.3215318813277</v>
      </c>
      <c r="U48" s="198" t="n">
        <f aca="false">U36*$M$47</f>
        <v>52.6045701783609</v>
      </c>
      <c r="V48" s="197" t="n">
        <f aca="false">V36*$M$47</f>
        <v>53.9196844328199</v>
      </c>
      <c r="W48" s="197" t="n">
        <f aca="false">W36*$M$47</f>
        <v>55.2676765436404</v>
      </c>
      <c r="X48" s="197" t="n">
        <f aca="false">X36*$M$47</f>
        <v>56.6493684572314</v>
      </c>
      <c r="Y48" s="197" t="n">
        <f aca="false">Y36*$M$47</f>
        <v>58.0656026686622</v>
      </c>
      <c r="Z48" s="197" t="n">
        <f aca="false">Z36*$M$47</f>
        <v>59.5172427353787</v>
      </c>
      <c r="AA48" s="197" t="n">
        <f aca="false">AA36*$M$47</f>
        <v>61.0051738037632</v>
      </c>
      <c r="AB48" s="197" t="n">
        <f aca="false">AB36*$M$47</f>
        <v>62.5303031488572</v>
      </c>
      <c r="AC48" s="197" t="n">
        <f aca="false">AC36*$M$47</f>
        <v>64.0935607275787</v>
      </c>
      <c r="AD48" s="197" t="n">
        <f aca="false">AD36*$M$47</f>
        <v>65.6958997457681</v>
      </c>
      <c r="AE48" s="197" t="n">
        <f aca="false">AE36*$M$47</f>
        <v>67.3382972394123</v>
      </c>
      <c r="AF48" s="197" t="n">
        <f aca="false">AF36*$M$47</f>
        <v>69.0217546703976</v>
      </c>
      <c r="AG48" s="197" t="n">
        <f aca="false">AG36*$M$47</f>
        <v>70.7472985371576</v>
      </c>
      <c r="AH48" s="197" t="n">
        <f aca="false">AH36*$M$47</f>
        <v>72.5159810005865</v>
      </c>
      <c r="AI48" s="197" t="n">
        <f aca="false">AI36*$M$47</f>
        <v>74.3288805256012</v>
      </c>
      <c r="AJ48" s="197" t="n">
        <f aca="false">AJ36*$M$47</f>
        <v>76.1871025387412</v>
      </c>
      <c r="AK48" s="197" t="n">
        <f aca="false">AK36*$M$47</f>
        <v>78.0917801022097</v>
      </c>
      <c r="AP48" s="197" t="n">
        <f aca="false">AP36*$AN$47</f>
        <v>45.360756</v>
      </c>
      <c r="AQ48" s="197" t="n">
        <f aca="false">AQ36*$AN$47</f>
        <v>46.4947749</v>
      </c>
      <c r="AR48" s="197" t="n">
        <f aca="false">AR36*$AN$47</f>
        <v>47.6571442725</v>
      </c>
      <c r="AS48" s="197" t="n">
        <f aca="false">AS36*$AN$47</f>
        <v>48.8485728793125</v>
      </c>
      <c r="AT48" s="197" t="n">
        <f aca="false">AT36*$AN$47</f>
        <v>50.0087264851962</v>
      </c>
      <c r="AU48" s="197" t="n">
        <f aca="false">AU36*$AN$47</f>
        <v>51.1964337392196</v>
      </c>
      <c r="AV48" s="198" t="n">
        <f aca="false">AV36*$AN$47</f>
        <v>52.412349040526</v>
      </c>
      <c r="AW48" s="197" t="n">
        <f aca="false">AW36*$AN$47</f>
        <v>53.6571423302385</v>
      </c>
      <c r="AX48" s="197" t="n">
        <f aca="false">AX36*$AN$47</f>
        <v>54.9314994605817</v>
      </c>
      <c r="AY48" s="197" t="n">
        <f aca="false">AY36*$AN$47</f>
        <v>56.2361225727705</v>
      </c>
      <c r="AZ48" s="197" t="n">
        <f aca="false">AZ36*$AN$47</f>
        <v>57.5717304838738</v>
      </c>
      <c r="BA48" s="197" t="n">
        <f aca="false">BA36*$AN$47</f>
        <v>58.9390590828658</v>
      </c>
      <c r="BB48" s="197" t="n">
        <f aca="false">BB36*$AN$47</f>
        <v>60.3388617360838</v>
      </c>
      <c r="BC48" s="197" t="n">
        <f aca="false">BC36*$AN$47</f>
        <v>61.7719097023158</v>
      </c>
      <c r="BD48" s="197" t="n">
        <f aca="false">BD36*$AN$47</f>
        <v>63.2389925577458</v>
      </c>
      <c r="BE48" s="197" t="n">
        <f aca="false">BE36*$AN$47</f>
        <v>64.7409186309923</v>
      </c>
      <c r="BF48" s="197" t="n">
        <f aca="false">BF36*$AN$47</f>
        <v>66.2785154484783</v>
      </c>
      <c r="BG48" s="197" t="n">
        <f aca="false">BG36*$AN$47</f>
        <v>67.8526301903797</v>
      </c>
      <c r="BH48" s="197" t="n">
        <f aca="false">BH36*$AN$47</f>
        <v>69.4641301574012</v>
      </c>
      <c r="BI48" s="197" t="n">
        <f aca="false">BI36*$AN$47</f>
        <v>71.1139032486395</v>
      </c>
      <c r="BJ48" s="197" t="n">
        <f aca="false">BJ36*$AN$47</f>
        <v>72.8028584507947</v>
      </c>
      <c r="BK48" s="197" t="n">
        <f aca="false">BK36*$AN$47</f>
        <v>74.5319263390011</v>
      </c>
      <c r="BL48" s="197" t="n">
        <f aca="false">BL36*$AN$47</f>
        <v>76.3020595895523</v>
      </c>
    </row>
    <row r="49" customFormat="false" ht="12.75" hidden="false" customHeight="false" outlineLevel="0" collapsed="false">
      <c r="D49" s="199" t="s">
        <v>322</v>
      </c>
      <c r="E49" s="199"/>
      <c r="L49" s="102" t="s">
        <v>102</v>
      </c>
      <c r="M49" s="201"/>
      <c r="O49" s="197" t="n">
        <f aca="false">O37*$M$47</f>
        <v>24.9046907216495</v>
      </c>
      <c r="P49" s="197" t="n">
        <f aca="false">P37*$M$47</f>
        <v>25.2782610824742</v>
      </c>
      <c r="Q49" s="197" t="n">
        <f aca="false">Q37*$M$47</f>
        <v>25.6574349987113</v>
      </c>
      <c r="R49" s="198" t="n">
        <f aca="false">R37*$M$47</f>
        <v>26.042296523692</v>
      </c>
      <c r="S49" s="197" t="n">
        <f aca="false">S37*$M$47</f>
        <v>26.4329309715474</v>
      </c>
      <c r="T49" s="197" t="n">
        <f aca="false">T37*$M$47</f>
        <v>26.8294249361206</v>
      </c>
      <c r="U49" s="198" t="n">
        <f aca="false">U37*$M$47</f>
        <v>27.2318663101624</v>
      </c>
      <c r="V49" s="197" t="n">
        <f aca="false">V37*$M$47</f>
        <v>27.6403443048148</v>
      </c>
      <c r="W49" s="197" t="n">
        <f aca="false">W37*$M$47</f>
        <v>28.054949469387</v>
      </c>
      <c r="X49" s="197" t="n">
        <f aca="false">X37*$M$47</f>
        <v>28.4757737114279</v>
      </c>
      <c r="Y49" s="197" t="n">
        <f aca="false">Y37*$M$47</f>
        <v>28.9029103170993</v>
      </c>
      <c r="Z49" s="197" t="n">
        <f aca="false">Z37*$M$47</f>
        <v>29.3364539718558</v>
      </c>
      <c r="AA49" s="197" t="n">
        <f aca="false">AA37*$M$47</f>
        <v>29.7765007814336</v>
      </c>
      <c r="AB49" s="197" t="n">
        <f aca="false">AB37*$M$47</f>
        <v>30.2231482931551</v>
      </c>
      <c r="AC49" s="197" t="n">
        <f aca="false">AC37*$M$47</f>
        <v>30.6764955175524</v>
      </c>
      <c r="AD49" s="197" t="n">
        <f aca="false">AD37*$M$47</f>
        <v>31.1366429503157</v>
      </c>
      <c r="AE49" s="197" t="n">
        <f aca="false">AE37*$M$47</f>
        <v>31.6036925945704</v>
      </c>
      <c r="AF49" s="197" t="n">
        <f aca="false">AF37*$M$47</f>
        <v>32.077747983489</v>
      </c>
      <c r="AG49" s="197" t="n">
        <f aca="false">AG37*$M$47</f>
        <v>32.5589142032413</v>
      </c>
      <c r="AH49" s="197" t="n">
        <f aca="false">AH37*$M$47</f>
        <v>33.0472979162899</v>
      </c>
      <c r="AI49" s="197" t="n">
        <f aca="false">AI37*$M$47</f>
        <v>33.5430073850343</v>
      </c>
      <c r="AJ49" s="197" t="n">
        <f aca="false">AJ37*$M$47</f>
        <v>34.0461524958098</v>
      </c>
      <c r="AK49" s="197" t="n">
        <f aca="false">AK37*$M$47</f>
        <v>34.5568447832469</v>
      </c>
      <c r="AP49" s="197" t="n">
        <f aca="false">AP37*$AN$47</f>
        <v>24.9046907216495</v>
      </c>
      <c r="AQ49" s="197" t="n">
        <f aca="false">AQ37*$AN$47</f>
        <v>25.2782610824742</v>
      </c>
      <c r="AR49" s="197" t="n">
        <f aca="false">AR37*$AN$47</f>
        <v>25.6574349987113</v>
      </c>
      <c r="AS49" s="197" t="n">
        <f aca="false">AS37*$AN$47</f>
        <v>26.042296523692</v>
      </c>
      <c r="AT49" s="197" t="n">
        <f aca="false">AT37*$AN$47</f>
        <v>26.4133992491546</v>
      </c>
      <c r="AU49" s="197" t="n">
        <f aca="false">AU37*$AN$47</f>
        <v>26.7897901884551</v>
      </c>
      <c r="AV49" s="198" t="n">
        <f aca="false">AV37*$AN$47</f>
        <v>27.1715446986406</v>
      </c>
      <c r="AW49" s="197" t="n">
        <f aca="false">AW37*$AN$47</f>
        <v>27.5587392105962</v>
      </c>
      <c r="AX49" s="197" t="n">
        <f aca="false">AX37*$AN$47</f>
        <v>27.9514512443472</v>
      </c>
      <c r="AY49" s="197" t="n">
        <f aca="false">AY37*$AN$47</f>
        <v>28.3497594245791</v>
      </c>
      <c r="AZ49" s="197" t="n">
        <f aca="false">AZ37*$AN$47</f>
        <v>28.7537434963794</v>
      </c>
      <c r="BA49" s="197" t="n">
        <f aca="false">BA37*$AN$47</f>
        <v>29.1634843412028</v>
      </c>
      <c r="BB49" s="197" t="n">
        <f aca="false">BB37*$AN$47</f>
        <v>29.5790639930649</v>
      </c>
      <c r="BC49" s="197" t="n">
        <f aca="false">BC37*$AN$47</f>
        <v>30.0005656549661</v>
      </c>
      <c r="BD49" s="197" t="n">
        <f aca="false">BD37*$AN$47</f>
        <v>30.4280737155494</v>
      </c>
      <c r="BE49" s="197" t="n">
        <f aca="false">BE37*$AN$47</f>
        <v>30.861673765996</v>
      </c>
      <c r="BF49" s="197" t="n">
        <f aca="false">BF37*$AN$47</f>
        <v>31.3014526171614</v>
      </c>
      <c r="BG49" s="197" t="n">
        <f aca="false">BG37*$AN$47</f>
        <v>31.747498316956</v>
      </c>
      <c r="BH49" s="197" t="n">
        <f aca="false">BH37*$AN$47</f>
        <v>32.1999001679726</v>
      </c>
      <c r="BI49" s="197" t="n">
        <f aca="false">BI37*$AN$47</f>
        <v>32.6587487453662</v>
      </c>
      <c r="BJ49" s="197" t="n">
        <f aca="false">BJ37*$AN$47</f>
        <v>33.1241359149877</v>
      </c>
      <c r="BK49" s="197" t="n">
        <f aca="false">BK37*$AN$47</f>
        <v>33.5961548517763</v>
      </c>
      <c r="BL49" s="197" t="n">
        <f aca="false">BL37*$AN$47</f>
        <v>34.0749000584141</v>
      </c>
    </row>
    <row r="50" customFormat="false" ht="12.75" hidden="false" customHeight="false" outlineLevel="0" collapsed="false">
      <c r="D50" s="199" t="s">
        <v>323</v>
      </c>
      <c r="E50" s="199"/>
      <c r="L50" s="102" t="s">
        <v>102</v>
      </c>
      <c r="M50" s="201"/>
      <c r="O50" s="197" t="n">
        <f aca="false">O38*$M$47</f>
        <v>33.8033505154639</v>
      </c>
      <c r="P50" s="197" t="n">
        <f aca="false">P38*$M$47</f>
        <v>34.3104007731959</v>
      </c>
      <c r="Q50" s="197" t="n">
        <f aca="false">Q38*$M$47</f>
        <v>34.8250567847938</v>
      </c>
      <c r="R50" s="198" t="n">
        <f aca="false">R38*$M$47</f>
        <v>35.3474326365657</v>
      </c>
      <c r="S50" s="197" t="n">
        <f aca="false">S38*$M$47</f>
        <v>35.8776441261142</v>
      </c>
      <c r="T50" s="197" t="n">
        <f aca="false">T38*$M$47</f>
        <v>36.4158087880059</v>
      </c>
      <c r="U50" s="198" t="n">
        <f aca="false">U38*$M$47</f>
        <v>36.962045919826</v>
      </c>
      <c r="V50" s="197" t="n">
        <f aca="false">V38*$M$47</f>
        <v>37.5164766086234</v>
      </c>
      <c r="W50" s="197" t="n">
        <f aca="false">W38*$M$47</f>
        <v>38.0792237577527</v>
      </c>
      <c r="X50" s="197" t="n">
        <f aca="false">X38*$M$47</f>
        <v>38.650412114119</v>
      </c>
      <c r="Y50" s="197" t="n">
        <f aca="false">Y38*$M$47</f>
        <v>39.2301682958308</v>
      </c>
      <c r="Z50" s="197" t="n">
        <f aca="false">Z38*$M$47</f>
        <v>39.8186208202682</v>
      </c>
      <c r="AA50" s="197" t="n">
        <f aca="false">AA38*$M$47</f>
        <v>40.4159001325723</v>
      </c>
      <c r="AB50" s="197" t="n">
        <f aca="false">AB38*$M$47</f>
        <v>41.0221386345609</v>
      </c>
      <c r="AC50" s="197" t="n">
        <f aca="false">AC38*$M$47</f>
        <v>41.6374707140793</v>
      </c>
      <c r="AD50" s="197" t="n">
        <f aca="false">AD38*$M$47</f>
        <v>42.2620327747904</v>
      </c>
      <c r="AE50" s="197" t="n">
        <f aca="false">AE38*$M$47</f>
        <v>42.8959632664123</v>
      </c>
      <c r="AF50" s="197" t="n">
        <f aca="false">AF38*$M$47</f>
        <v>43.5394027154085</v>
      </c>
      <c r="AG50" s="197" t="n">
        <f aca="false">AG38*$M$47</f>
        <v>44.1924937561396</v>
      </c>
      <c r="AH50" s="197" t="n">
        <f aca="false">AH38*$M$47</f>
        <v>44.8553811624817</v>
      </c>
      <c r="AI50" s="197" t="n">
        <f aca="false">AI38*$M$47</f>
        <v>45.5282118799189</v>
      </c>
      <c r="AJ50" s="197" t="n">
        <f aca="false">AJ38*$M$47</f>
        <v>46.2111350581177</v>
      </c>
      <c r="AK50" s="197" t="n">
        <f aca="false">AK38*$M$47</f>
        <v>46.9043020839894</v>
      </c>
      <c r="AP50" s="197" t="n">
        <f aca="false">AP38*$AN$47</f>
        <v>33.8033505154639</v>
      </c>
      <c r="AQ50" s="197" t="n">
        <f aca="false">AQ38*$AN$47</f>
        <v>34.3104007731959</v>
      </c>
      <c r="AR50" s="197" t="n">
        <f aca="false">AR38*$AN$47</f>
        <v>34.8250567847938</v>
      </c>
      <c r="AS50" s="197" t="n">
        <f aca="false">AS38*$AN$47</f>
        <v>35.3474326365657</v>
      </c>
      <c r="AT50" s="197" t="n">
        <f aca="false">AT38*$AN$47</f>
        <v>35.8511335516368</v>
      </c>
      <c r="AU50" s="197" t="n">
        <f aca="false">AU38*$AN$47</f>
        <v>36.3620122047476</v>
      </c>
      <c r="AV50" s="198" t="n">
        <f aca="false">AV38*$AN$47</f>
        <v>36.8801708786653</v>
      </c>
      <c r="AW50" s="197" t="n">
        <f aca="false">AW38*$AN$47</f>
        <v>37.4057133136863</v>
      </c>
      <c r="AX50" s="197" t="n">
        <f aca="false">AX38*$AN$47</f>
        <v>37.9387447284063</v>
      </c>
      <c r="AY50" s="197" t="n">
        <f aca="false">AY38*$AN$47</f>
        <v>38.4793718407861</v>
      </c>
      <c r="AZ50" s="197" t="n">
        <f aca="false">AZ38*$AN$47</f>
        <v>39.0277028895173</v>
      </c>
      <c r="BA50" s="197" t="n">
        <f aca="false">BA38*$AN$47</f>
        <v>39.5838476556929</v>
      </c>
      <c r="BB50" s="197" t="n">
        <f aca="false">BB38*$AN$47</f>
        <v>40.1479174847865</v>
      </c>
      <c r="BC50" s="197" t="n">
        <f aca="false">BC38*$AN$47</f>
        <v>40.7200253089448</v>
      </c>
      <c r="BD50" s="197" t="n">
        <f aca="false">BD38*$AN$47</f>
        <v>41.3002856695972</v>
      </c>
      <c r="BE50" s="197" t="n">
        <f aca="false">BE38*$AN$47</f>
        <v>41.888814740389</v>
      </c>
      <c r="BF50" s="197" t="n">
        <f aca="false">BF38*$AN$47</f>
        <v>42.4857303504395</v>
      </c>
      <c r="BG50" s="197" t="n">
        <f aca="false">BG38*$AN$47</f>
        <v>43.0911520079333</v>
      </c>
      <c r="BH50" s="197" t="n">
        <f aca="false">BH38*$AN$47</f>
        <v>43.7052009240464</v>
      </c>
      <c r="BI50" s="197" t="n">
        <f aca="false">BI38*$AN$47</f>
        <v>44.328000037214</v>
      </c>
      <c r="BJ50" s="197" t="n">
        <f aca="false">BJ38*$AN$47</f>
        <v>44.9596740377443</v>
      </c>
      <c r="BK50" s="197" t="n">
        <f aca="false">BK38*$AN$47</f>
        <v>45.6003493927822</v>
      </c>
      <c r="BL50" s="197" t="n">
        <f aca="false">BL38*$AN$47</f>
        <v>46.2501543716293</v>
      </c>
    </row>
    <row r="51" customFormat="false" ht="12.75" hidden="false" customHeight="false" outlineLevel="0" collapsed="false">
      <c r="D51" s="199" t="s">
        <v>324</v>
      </c>
      <c r="E51" s="199"/>
      <c r="L51" s="102" t="s">
        <v>102</v>
      </c>
      <c r="M51" s="201"/>
      <c r="O51" s="197" t="n">
        <f aca="false">O39*$M$47</f>
        <v>26.2914948453608</v>
      </c>
      <c r="P51" s="197" t="n">
        <f aca="false">P39*$M$47</f>
        <v>26.6858672680412</v>
      </c>
      <c r="Q51" s="197" t="n">
        <f aca="false">Q39*$M$47</f>
        <v>27.0861552770618</v>
      </c>
      <c r="R51" s="198" t="n">
        <f aca="false">R39*$M$47</f>
        <v>27.4924476062178</v>
      </c>
      <c r="S51" s="197" t="n">
        <f aca="false">S39*$M$47</f>
        <v>27.904834320311</v>
      </c>
      <c r="T51" s="197" t="n">
        <f aca="false">T39*$M$47</f>
        <v>28.3234068351157</v>
      </c>
      <c r="U51" s="198" t="n">
        <f aca="false">U39*$M$47</f>
        <v>28.7482579376424</v>
      </c>
      <c r="V51" s="197" t="n">
        <f aca="false">V39*$M$47</f>
        <v>29.1794818067071</v>
      </c>
      <c r="W51" s="197" t="n">
        <f aca="false">W39*$M$47</f>
        <v>29.6171740338077</v>
      </c>
      <c r="X51" s="197" t="n">
        <f aca="false">X39*$M$47</f>
        <v>30.0614316443148</v>
      </c>
      <c r="Y51" s="197" t="n">
        <f aca="false">Y39*$M$47</f>
        <v>30.5123531189795</v>
      </c>
      <c r="Z51" s="197" t="n">
        <f aca="false">Z39*$M$47</f>
        <v>30.9700384157642</v>
      </c>
      <c r="AA51" s="197" t="n">
        <f aca="false">AA39*$M$47</f>
        <v>31.4345889920006</v>
      </c>
      <c r="AB51" s="197" t="n">
        <f aca="false">AB39*$M$47</f>
        <v>31.9061078268807</v>
      </c>
      <c r="AC51" s="197" t="n">
        <f aca="false">AC39*$M$47</f>
        <v>32.3846994442839</v>
      </c>
      <c r="AD51" s="197" t="n">
        <f aca="false">AD39*$M$47</f>
        <v>32.8704699359481</v>
      </c>
      <c r="AE51" s="197" t="n">
        <f aca="false">AE39*$M$47</f>
        <v>33.3635269849873</v>
      </c>
      <c r="AF51" s="197" t="n">
        <f aca="false">AF39*$M$47</f>
        <v>33.8639798897621</v>
      </c>
      <c r="AG51" s="197" t="n">
        <f aca="false">AG39*$M$47</f>
        <v>34.3719395881086</v>
      </c>
      <c r="AH51" s="197" t="n">
        <f aca="false">AH39*$M$47</f>
        <v>34.8875186819302</v>
      </c>
      <c r="AI51" s="197" t="n">
        <f aca="false">AI39*$M$47</f>
        <v>35.4108314621591</v>
      </c>
      <c r="AJ51" s="197" t="n">
        <f aca="false">AJ39*$M$47</f>
        <v>35.9419939340915</v>
      </c>
      <c r="AK51" s="197" t="n">
        <f aca="false">AK39*$M$47</f>
        <v>36.4811238431029</v>
      </c>
      <c r="AP51" s="197" t="n">
        <f aca="false">AP39*$AN$47</f>
        <v>26.2914948453608</v>
      </c>
      <c r="AQ51" s="197" t="n">
        <f aca="false">AQ39*$AN$47</f>
        <v>26.6858672680412</v>
      </c>
      <c r="AR51" s="197" t="n">
        <f aca="false">AR39*$AN$47</f>
        <v>27.0861552770618</v>
      </c>
      <c r="AS51" s="197" t="n">
        <f aca="false">AS39*$AN$47</f>
        <v>27.4924476062178</v>
      </c>
      <c r="AT51" s="197" t="n">
        <f aca="false">AT39*$AN$47</f>
        <v>27.8842149846064</v>
      </c>
      <c r="AU51" s="197" t="n">
        <f aca="false">AU39*$AN$47</f>
        <v>28.281565048137</v>
      </c>
      <c r="AV51" s="198" t="n">
        <f aca="false">AV39*$AN$47</f>
        <v>28.684577350073</v>
      </c>
      <c r="AW51" s="197" t="n">
        <f aca="false">AW39*$AN$47</f>
        <v>29.0933325773115</v>
      </c>
      <c r="AX51" s="197" t="n">
        <f aca="false">AX39*$AN$47</f>
        <v>29.5079125665382</v>
      </c>
      <c r="AY51" s="197" t="n">
        <f aca="false">AY39*$AN$47</f>
        <v>29.9284003206114</v>
      </c>
      <c r="AZ51" s="197" t="n">
        <f aca="false">AZ39*$AN$47</f>
        <v>30.3548800251801</v>
      </c>
      <c r="BA51" s="197" t="n">
        <f aca="false">BA39*$AN$47</f>
        <v>30.7874370655389</v>
      </c>
      <c r="BB51" s="197" t="n">
        <f aca="false">BB39*$AN$47</f>
        <v>31.2261580437229</v>
      </c>
      <c r="BC51" s="197" t="n">
        <f aca="false">BC39*$AN$47</f>
        <v>31.6711307958459</v>
      </c>
      <c r="BD51" s="197" t="n">
        <f aca="false">BD39*$AN$47</f>
        <v>32.1224444096867</v>
      </c>
      <c r="BE51" s="197" t="n">
        <f aca="false">BE39*$AN$47</f>
        <v>32.5801892425248</v>
      </c>
      <c r="BF51" s="197" t="n">
        <f aca="false">BF39*$AN$47</f>
        <v>33.0444569392307</v>
      </c>
      <c r="BG51" s="197" t="n">
        <f aca="false">BG39*$AN$47</f>
        <v>33.5153404506148</v>
      </c>
      <c r="BH51" s="197" t="n">
        <f aca="false">BH39*$AN$47</f>
        <v>33.992934052036</v>
      </c>
      <c r="BI51" s="197" t="n">
        <f aca="false">BI39*$AN$47</f>
        <v>34.4773333622776</v>
      </c>
      <c r="BJ51" s="197" t="n">
        <f aca="false">BJ39*$AN$47</f>
        <v>34.96863536269</v>
      </c>
      <c r="BK51" s="197" t="n">
        <f aca="false">BK39*$AN$47</f>
        <v>35.4669384166084</v>
      </c>
      <c r="BL51" s="197" t="n">
        <f aca="false">BL39*$AN$47</f>
        <v>35.972342289045</v>
      </c>
    </row>
    <row r="52" customFormat="false" ht="12.75" hidden="false" customHeight="false" outlineLevel="0" collapsed="false">
      <c r="D52" s="199" t="s">
        <v>325</v>
      </c>
      <c r="E52" s="199"/>
      <c r="L52" s="102" t="s">
        <v>102</v>
      </c>
      <c r="M52" s="201"/>
      <c r="O52" s="197" t="n">
        <f aca="false">O40*$M$47</f>
        <v>19.9353092783505</v>
      </c>
      <c r="P52" s="197" t="n">
        <f aca="false">P40*$M$47</f>
        <v>20.2343389175258</v>
      </c>
      <c r="Q52" s="197" t="n">
        <f aca="false">Q40*$M$47</f>
        <v>20.5378540012887</v>
      </c>
      <c r="R52" s="198" t="n">
        <f aca="false">R40*$M$47</f>
        <v>20.845921811308</v>
      </c>
      <c r="S52" s="197" t="n">
        <f aca="false">S40*$M$47</f>
        <v>21.1586106384776</v>
      </c>
      <c r="T52" s="197" t="n">
        <f aca="false">T40*$M$47</f>
        <v>21.4759897980548</v>
      </c>
      <c r="U52" s="198" t="n">
        <f aca="false">U40*$M$47</f>
        <v>21.7981296450256</v>
      </c>
      <c r="V52" s="197" t="n">
        <f aca="false">V40*$M$47</f>
        <v>22.125101589701</v>
      </c>
      <c r="W52" s="197" t="n">
        <f aca="false">W40*$M$47</f>
        <v>22.4569781135465</v>
      </c>
      <c r="X52" s="197" t="n">
        <f aca="false">X40*$M$47</f>
        <v>22.7938327852497</v>
      </c>
      <c r="Y52" s="197" t="n">
        <f aca="false">Y40*$M$47</f>
        <v>23.1357402770284</v>
      </c>
      <c r="Z52" s="197" t="n">
        <f aca="false">Z40*$M$47</f>
        <v>23.4827763811838</v>
      </c>
      <c r="AA52" s="197" t="n">
        <f aca="false">AA40*$M$47</f>
        <v>23.8350180269016</v>
      </c>
      <c r="AB52" s="197" t="n">
        <f aca="false">AB40*$M$47</f>
        <v>24.1925432973051</v>
      </c>
      <c r="AC52" s="197" t="n">
        <f aca="false">AC40*$M$47</f>
        <v>24.5554314467647</v>
      </c>
      <c r="AD52" s="197" t="n">
        <f aca="false">AD40*$M$47</f>
        <v>24.9237629184662</v>
      </c>
      <c r="AE52" s="197" t="n">
        <f aca="false">AE40*$M$47</f>
        <v>25.2976193622432</v>
      </c>
      <c r="AF52" s="197" t="n">
        <f aca="false">AF40*$M$47</f>
        <v>25.6770836526768</v>
      </c>
      <c r="AG52" s="197" t="n">
        <f aca="false">AG40*$M$47</f>
        <v>26.0622399074669</v>
      </c>
      <c r="AH52" s="197" t="n">
        <f aca="false">AH40*$M$47</f>
        <v>26.4531735060789</v>
      </c>
      <c r="AI52" s="197" t="n">
        <f aca="false">AI40*$M$47</f>
        <v>26.8499711086701</v>
      </c>
      <c r="AJ52" s="197" t="n">
        <f aca="false">AJ40*$M$47</f>
        <v>27.2527206753002</v>
      </c>
      <c r="AK52" s="197" t="n">
        <f aca="false">AK40*$M$47</f>
        <v>27.6615114854297</v>
      </c>
      <c r="AP52" s="197" t="n">
        <f aca="false">AP40*$AN$47</f>
        <v>19.9353092783505</v>
      </c>
      <c r="AQ52" s="197" t="n">
        <f aca="false">AQ40*$AN$47</f>
        <v>20.2343389175258</v>
      </c>
      <c r="AR52" s="197" t="n">
        <f aca="false">AR40*$AN$47</f>
        <v>20.5378540012887</v>
      </c>
      <c r="AS52" s="197" t="n">
        <f aca="false">AS40*$AN$47</f>
        <v>20.845921811308</v>
      </c>
      <c r="AT52" s="197" t="n">
        <f aca="false">AT40*$AN$47</f>
        <v>21.1429761971191</v>
      </c>
      <c r="AU52" s="197" t="n">
        <f aca="false">AU40*$AN$47</f>
        <v>21.4442636079281</v>
      </c>
      <c r="AV52" s="198" t="n">
        <f aca="false">AV40*$AN$47</f>
        <v>21.7498443643411</v>
      </c>
      <c r="AW52" s="197" t="n">
        <f aca="false">AW40*$AN$47</f>
        <v>22.0597796465329</v>
      </c>
      <c r="AX52" s="197" t="n">
        <f aca="false">AX40*$AN$47</f>
        <v>22.374131506496</v>
      </c>
      <c r="AY52" s="197" t="n">
        <f aca="false">AY40*$AN$47</f>
        <v>22.6929628804636</v>
      </c>
      <c r="AZ52" s="197" t="n">
        <f aca="false">AZ40*$AN$47</f>
        <v>23.0163376015102</v>
      </c>
      <c r="BA52" s="197" t="n">
        <f aca="false">BA40*$AN$47</f>
        <v>23.3443204123317</v>
      </c>
      <c r="BB52" s="197" t="n">
        <f aca="false">BB40*$AN$47</f>
        <v>23.6769769782074</v>
      </c>
      <c r="BC52" s="197" t="n">
        <f aca="false">BC40*$AN$47</f>
        <v>24.0143739001469</v>
      </c>
      <c r="BD52" s="197" t="n">
        <f aca="false">BD40*$AN$47</f>
        <v>24.356578728224</v>
      </c>
      <c r="BE52" s="197" t="n">
        <f aca="false">BE40*$AN$47</f>
        <v>24.7036599751012</v>
      </c>
      <c r="BF52" s="197" t="n">
        <f aca="false">BF40*$AN$47</f>
        <v>25.0556871297464</v>
      </c>
      <c r="BG52" s="197" t="n">
        <f aca="false">BG40*$AN$47</f>
        <v>25.4127306713453</v>
      </c>
      <c r="BH52" s="197" t="n">
        <f aca="false">BH40*$AN$47</f>
        <v>25.774862083412</v>
      </c>
      <c r="BI52" s="197" t="n">
        <f aca="false">BI40*$AN$47</f>
        <v>26.1421538681006</v>
      </c>
      <c r="BJ52" s="197" t="n">
        <f aca="false">BJ40*$AN$47</f>
        <v>26.514679560721</v>
      </c>
      <c r="BK52" s="197" t="n">
        <f aca="false">BK40*$AN$47</f>
        <v>26.8925137444613</v>
      </c>
      <c r="BL52" s="197" t="n">
        <f aca="false">BL40*$AN$47</f>
        <v>27.2757320653199</v>
      </c>
    </row>
    <row r="53" customFormat="false" ht="12.75" hidden="false" customHeight="false" outlineLevel="0" collapsed="false">
      <c r="D53" s="199" t="s">
        <v>326</v>
      </c>
      <c r="E53" s="199"/>
      <c r="L53" s="102" t="s">
        <v>102</v>
      </c>
      <c r="M53" s="201"/>
      <c r="O53" s="197" t="n">
        <f aca="false">O41*$M$47</f>
        <v>13.8680412371134</v>
      </c>
      <c r="P53" s="197" t="n">
        <f aca="false">P41*$M$47</f>
        <v>14.0760618556701</v>
      </c>
      <c r="Q53" s="197" t="n">
        <f aca="false">Q41*$M$47</f>
        <v>14.2872027835052</v>
      </c>
      <c r="R53" s="198" t="n">
        <f aca="false">R41*$M$47</f>
        <v>14.5015108252577</v>
      </c>
      <c r="S53" s="197" t="n">
        <f aca="false">S41*$M$47</f>
        <v>14.7190334876366</v>
      </c>
      <c r="T53" s="197" t="n">
        <f aca="false">T41*$M$47</f>
        <v>14.9398189899511</v>
      </c>
      <c r="U53" s="198" t="n">
        <f aca="false">U41*$M$47</f>
        <v>15.1639162748004</v>
      </c>
      <c r="V53" s="197" t="n">
        <f aca="false">V41*$M$47</f>
        <v>15.3913750189224</v>
      </c>
      <c r="W53" s="197" t="n">
        <f aca="false">W41*$M$47</f>
        <v>15.6222456442062</v>
      </c>
      <c r="X53" s="197" t="n">
        <f aca="false">X41*$M$47</f>
        <v>15.8565793288693</v>
      </c>
      <c r="Y53" s="197" t="n">
        <f aca="false">Y41*$M$47</f>
        <v>16.0944280188024</v>
      </c>
      <c r="Z53" s="197" t="n">
        <f aca="false">Z41*$M$47</f>
        <v>16.3358444390844</v>
      </c>
      <c r="AA53" s="197" t="n">
        <f aca="false">AA41*$M$47</f>
        <v>16.5808821056707</v>
      </c>
      <c r="AB53" s="197" t="n">
        <f aca="false">AB41*$M$47</f>
        <v>16.8295953372557</v>
      </c>
      <c r="AC53" s="197" t="n">
        <f aca="false">AC41*$M$47</f>
        <v>17.0820392673146</v>
      </c>
      <c r="AD53" s="197" t="n">
        <f aca="false">AD41*$M$47</f>
        <v>17.3382698563243</v>
      </c>
      <c r="AE53" s="197" t="n">
        <f aca="false">AE41*$M$47</f>
        <v>17.5983439041691</v>
      </c>
      <c r="AF53" s="197" t="n">
        <f aca="false">AF41*$M$47</f>
        <v>17.8623190627317</v>
      </c>
      <c r="AG53" s="197" t="n">
        <f aca="false">AG41*$M$47</f>
        <v>18.1302538486727</v>
      </c>
      <c r="AH53" s="197" t="n">
        <f aca="false">AH41*$M$47</f>
        <v>18.4022076564027</v>
      </c>
      <c r="AI53" s="197" t="n">
        <f aca="false">AI41*$M$47</f>
        <v>18.6782407712488</v>
      </c>
      <c r="AJ53" s="197" t="n">
        <f aca="false">AJ41*$M$47</f>
        <v>18.9584143828175</v>
      </c>
      <c r="AK53" s="197" t="n">
        <f aca="false">AK41*$M$47</f>
        <v>19.2427905985598</v>
      </c>
      <c r="AP53" s="197" t="n">
        <f aca="false">AP41*$AN$47</f>
        <v>13.8680412371134</v>
      </c>
      <c r="AQ53" s="197" t="n">
        <f aca="false">AQ41*$AN$47</f>
        <v>14.0760618556701</v>
      </c>
      <c r="AR53" s="197" t="n">
        <f aca="false">AR41*$AN$47</f>
        <v>14.2872027835052</v>
      </c>
      <c r="AS53" s="197" t="n">
        <f aca="false">AS41*$AN$47</f>
        <v>14.5015108252577</v>
      </c>
      <c r="AT53" s="197" t="n">
        <f aca="false">AT41*$AN$47</f>
        <v>14.7081573545176</v>
      </c>
      <c r="AU53" s="197" t="n">
        <f aca="false">AU41*$AN$47</f>
        <v>14.9177485968195</v>
      </c>
      <c r="AV53" s="198" t="n">
        <f aca="false">AV41*$AN$47</f>
        <v>15.1303265143242</v>
      </c>
      <c r="AW53" s="197" t="n">
        <f aca="false">AW41*$AN$47</f>
        <v>15.3459336671533</v>
      </c>
      <c r="AX53" s="197" t="n">
        <f aca="false">AX41*$AN$47</f>
        <v>15.5646132219103</v>
      </c>
      <c r="AY53" s="197" t="n">
        <f aca="false">AY41*$AN$47</f>
        <v>15.7864089603225</v>
      </c>
      <c r="AZ53" s="197" t="n">
        <f aca="false">AZ41*$AN$47</f>
        <v>16.0113652880071</v>
      </c>
      <c r="BA53" s="197" t="n">
        <f aca="false">BA41*$AN$47</f>
        <v>16.2395272433612</v>
      </c>
      <c r="BB53" s="197" t="n">
        <f aca="false">BB41*$AN$47</f>
        <v>16.4709405065791</v>
      </c>
      <c r="BC53" s="197" t="n">
        <f aca="false">BC41*$AN$47</f>
        <v>16.7056514087978</v>
      </c>
      <c r="BD53" s="197" t="n">
        <f aca="false">BD41*$AN$47</f>
        <v>16.9437069413732</v>
      </c>
      <c r="BE53" s="197" t="n">
        <f aca="false">BE41*$AN$47</f>
        <v>17.1851547652878</v>
      </c>
      <c r="BF53" s="197" t="n">
        <f aca="false">BF41*$AN$47</f>
        <v>17.4300432206931</v>
      </c>
      <c r="BG53" s="197" t="n">
        <f aca="false">BG41*$AN$47</f>
        <v>17.678421336588</v>
      </c>
      <c r="BH53" s="197" t="n">
        <f aca="false">BH41*$AN$47</f>
        <v>17.9303388406344</v>
      </c>
      <c r="BI53" s="197" t="n">
        <f aca="false">BI41*$AN$47</f>
        <v>18.1858461691134</v>
      </c>
      <c r="BJ53" s="197" t="n">
        <f aca="false">BJ41*$AN$47</f>
        <v>18.4449944770233</v>
      </c>
      <c r="BK53" s="197" t="n">
        <f aca="false">BK41*$AN$47</f>
        <v>18.7078356483209</v>
      </c>
      <c r="BL53" s="197" t="n">
        <f aca="false">BL41*$AN$47</f>
        <v>18.9744223063095</v>
      </c>
    </row>
    <row r="54" customFormat="false" ht="12.75" hidden="false" customHeight="false" outlineLevel="0" collapsed="false">
      <c r="D54" s="199" t="s">
        <v>327</v>
      </c>
      <c r="E54" s="199"/>
      <c r="L54" s="102" t="s">
        <v>102</v>
      </c>
      <c r="M54" s="201"/>
      <c r="O54" s="197" t="n">
        <f aca="false">O42*$M$47</f>
        <v>28.3254742268041</v>
      </c>
      <c r="P54" s="197" t="n">
        <f aca="false">P42*$M$47</f>
        <v>28.7503563402062</v>
      </c>
      <c r="Q54" s="197" t="n">
        <f aca="false">Q42*$M$47</f>
        <v>29.1816116853093</v>
      </c>
      <c r="R54" s="198" t="n">
        <f aca="false">R42*$M$47</f>
        <v>29.6193358605889</v>
      </c>
      <c r="S54" s="197" t="n">
        <f aca="false">S42*$M$47</f>
        <v>30.0636258984977</v>
      </c>
      <c r="T54" s="197" t="n">
        <f aca="false">T42*$M$47</f>
        <v>30.5145802869752</v>
      </c>
      <c r="U54" s="198" t="n">
        <f aca="false">U42*$M$47</f>
        <v>30.9722989912798</v>
      </c>
      <c r="V54" s="197" t="n">
        <f aca="false">V42*$M$47</f>
        <v>31.436883476149</v>
      </c>
      <c r="W54" s="197" t="n">
        <f aca="false">W42*$M$47</f>
        <v>31.9084367282913</v>
      </c>
      <c r="X54" s="197" t="n">
        <f aca="false">X42*$M$47</f>
        <v>32.3870632792156</v>
      </c>
      <c r="Y54" s="197" t="n">
        <f aca="false">Y42*$M$47</f>
        <v>32.8728692284039</v>
      </c>
      <c r="Z54" s="197" t="n">
        <f aca="false">Z42*$M$47</f>
        <v>33.3659622668299</v>
      </c>
      <c r="AA54" s="197" t="n">
        <f aca="false">AA42*$M$47</f>
        <v>33.8664517008324</v>
      </c>
      <c r="AB54" s="197" t="n">
        <f aca="false">AB42*$M$47</f>
        <v>34.3744484763448</v>
      </c>
      <c r="AC54" s="197" t="n">
        <f aca="false">AC42*$M$47</f>
        <v>34.89006520349</v>
      </c>
      <c r="AD54" s="197" t="n">
        <f aca="false">AD42*$M$47</f>
        <v>35.4134161815424</v>
      </c>
      <c r="AE54" s="197" t="n">
        <f aca="false">AE42*$M$47</f>
        <v>35.9446174242655</v>
      </c>
      <c r="AF54" s="197" t="n">
        <f aca="false">AF42*$M$47</f>
        <v>36.4837866856295</v>
      </c>
      <c r="AG54" s="197" t="n">
        <f aca="false">AG42*$M$47</f>
        <v>37.0310434859139</v>
      </c>
      <c r="AH54" s="197" t="n">
        <f aca="false">AH42*$M$47</f>
        <v>37.5865091382026</v>
      </c>
      <c r="AI54" s="197" t="n">
        <f aca="false">AI42*$M$47</f>
        <v>38.1503067752757</v>
      </c>
      <c r="AJ54" s="197" t="n">
        <f aca="false">AJ42*$M$47</f>
        <v>38.7225613769048</v>
      </c>
      <c r="AK54" s="197" t="n">
        <f aca="false">AK42*$M$47</f>
        <v>39.3033997975584</v>
      </c>
      <c r="AP54" s="197" t="n">
        <f aca="false">AP42*$AN$47</f>
        <v>28.3254742268041</v>
      </c>
      <c r="AQ54" s="197" t="n">
        <f aca="false">AQ42*$AN$47</f>
        <v>28.7503563402062</v>
      </c>
      <c r="AR54" s="197" t="n">
        <f aca="false">AR42*$AN$47</f>
        <v>29.1816116853093</v>
      </c>
      <c r="AS54" s="197" t="n">
        <f aca="false">AS42*$AN$47</f>
        <v>29.6193358605889</v>
      </c>
      <c r="AT54" s="197" t="n">
        <f aca="false">AT42*$AN$47</f>
        <v>30.0414113966023</v>
      </c>
      <c r="AU54" s="197" t="n">
        <f aca="false">AU42*$AN$47</f>
        <v>30.4695015090039</v>
      </c>
      <c r="AV54" s="198" t="n">
        <f aca="false">AV42*$AN$47</f>
        <v>30.9036919055072</v>
      </c>
      <c r="AW54" s="197" t="n">
        <f aca="false">AW42*$AN$47</f>
        <v>31.3440695151607</v>
      </c>
      <c r="AX54" s="197" t="n">
        <f aca="false">AX42*$AN$47</f>
        <v>31.7907225057517</v>
      </c>
      <c r="AY54" s="197" t="n">
        <f aca="false">AY42*$AN$47</f>
        <v>32.2437403014587</v>
      </c>
      <c r="AZ54" s="197" t="n">
        <f aca="false">AZ42*$AN$47</f>
        <v>32.7032136007545</v>
      </c>
      <c r="BA54" s="197" t="n">
        <f aca="false">BA42*$AN$47</f>
        <v>33.1692343945652</v>
      </c>
      <c r="BB54" s="197" t="n">
        <f aca="false">BB42*$AN$47</f>
        <v>33.6418959846878</v>
      </c>
      <c r="BC54" s="197" t="n">
        <f aca="false">BC42*$AN$47</f>
        <v>34.1212930024696</v>
      </c>
      <c r="BD54" s="197" t="n">
        <f aca="false">BD42*$AN$47</f>
        <v>34.6075214277548</v>
      </c>
      <c r="BE54" s="197" t="n">
        <f aca="false">BE42*$AN$47</f>
        <v>35.1006786081003</v>
      </c>
      <c r="BF54" s="197" t="n">
        <f aca="false">BF42*$AN$47</f>
        <v>35.6008632782657</v>
      </c>
      <c r="BG54" s="197" t="n">
        <f aca="false">BG42*$AN$47</f>
        <v>36.108175579981</v>
      </c>
      <c r="BH54" s="197" t="n">
        <f aca="false">BH42*$AN$47</f>
        <v>36.6227170819958</v>
      </c>
      <c r="BI54" s="197" t="n">
        <f aca="false">BI42*$AN$47</f>
        <v>37.1445908004142</v>
      </c>
      <c r="BJ54" s="197" t="n">
        <f aca="false">BJ42*$AN$47</f>
        <v>37.6739012193201</v>
      </c>
      <c r="BK54" s="197" t="n">
        <f aca="false">BK42*$AN$47</f>
        <v>38.2107543116954</v>
      </c>
      <c r="BL54" s="197" t="n">
        <f aca="false">BL42*$AN$47</f>
        <v>38.7552575606371</v>
      </c>
    </row>
    <row r="55" customFormat="false" ht="12.75" hidden="false" customHeight="false" outlineLevel="0" collapsed="false">
      <c r="D55" s="199" t="s">
        <v>328</v>
      </c>
      <c r="E55" s="199"/>
      <c r="L55" s="102" t="s">
        <v>102</v>
      </c>
      <c r="M55" s="201"/>
      <c r="O55" s="197" t="n">
        <f aca="false">O43*$M$47</f>
        <v>18.8374226804124</v>
      </c>
      <c r="P55" s="197" t="n">
        <f aca="false">P43*$M$47</f>
        <v>19.1199840206186</v>
      </c>
      <c r="Q55" s="197" t="n">
        <f aca="false">Q43*$M$47</f>
        <v>19.4067837809278</v>
      </c>
      <c r="R55" s="198" t="n">
        <f aca="false">R43*$M$47</f>
        <v>19.6978855376417</v>
      </c>
      <c r="S55" s="197" t="n">
        <f aca="false">S43*$M$47</f>
        <v>19.9933538207064</v>
      </c>
      <c r="T55" s="197" t="n">
        <f aca="false">T43*$M$47</f>
        <v>20.293254128017</v>
      </c>
      <c r="U55" s="198" t="n">
        <f aca="false">U43*$M$47</f>
        <v>20.5976529399372</v>
      </c>
      <c r="V55" s="197" t="n">
        <f aca="false">V43*$M$47</f>
        <v>20.9066177340363</v>
      </c>
      <c r="W55" s="197" t="n">
        <f aca="false">W43*$M$47</f>
        <v>21.2202170000468</v>
      </c>
      <c r="X55" s="197" t="n">
        <f aca="false">X43*$M$47</f>
        <v>21.5385202550475</v>
      </c>
      <c r="Y55" s="197" t="n">
        <f aca="false">Y43*$M$47</f>
        <v>21.8615980588732</v>
      </c>
      <c r="Z55" s="197" t="n">
        <f aca="false">Z43*$M$47</f>
        <v>22.1895220297563</v>
      </c>
      <c r="AA55" s="197" t="n">
        <f aca="false">AA43*$M$47</f>
        <v>22.5223648602027</v>
      </c>
      <c r="AB55" s="197" t="n">
        <f aca="false">AB43*$M$47</f>
        <v>22.8602003331057</v>
      </c>
      <c r="AC55" s="197" t="n">
        <f aca="false">AC43*$M$47</f>
        <v>23.2031033381023</v>
      </c>
      <c r="AD55" s="197" t="n">
        <f aca="false">AD43*$M$47</f>
        <v>23.5511498881738</v>
      </c>
      <c r="AE55" s="197" t="n">
        <f aca="false">AE43*$M$47</f>
        <v>23.9044171364964</v>
      </c>
      <c r="AF55" s="197" t="n">
        <f aca="false">AF43*$M$47</f>
        <v>24.2629833935439</v>
      </c>
      <c r="AG55" s="197" t="n">
        <f aca="false">AG43*$M$47</f>
        <v>24.626928144447</v>
      </c>
      <c r="AH55" s="197" t="n">
        <f aca="false">AH43*$M$47</f>
        <v>24.9963320666137</v>
      </c>
      <c r="AI55" s="197" t="n">
        <f aca="false">AI43*$M$47</f>
        <v>25.3712770476129</v>
      </c>
      <c r="AJ55" s="197" t="n">
        <f aca="false">AJ43*$M$47</f>
        <v>25.7518462033271</v>
      </c>
      <c r="AK55" s="197" t="n">
        <f aca="false">AK43*$M$47</f>
        <v>26.138123896377</v>
      </c>
      <c r="AP55" s="197" t="n">
        <f aca="false">AP43*$AN$47</f>
        <v>18.8374226804124</v>
      </c>
      <c r="AQ55" s="197" t="n">
        <f aca="false">AQ43*$AN$47</f>
        <v>19.1199840206186</v>
      </c>
      <c r="AR55" s="197" t="n">
        <f aca="false">AR43*$AN$47</f>
        <v>19.4067837809278</v>
      </c>
      <c r="AS55" s="197" t="n">
        <f aca="false">AS43*$AN$47</f>
        <v>19.6978855376417</v>
      </c>
      <c r="AT55" s="197" t="n">
        <f aca="false">AT43*$AN$47</f>
        <v>19.9785804065531</v>
      </c>
      <c r="AU55" s="197" t="n">
        <f aca="false">AU43*$AN$47</f>
        <v>20.2632751773465</v>
      </c>
      <c r="AV55" s="198" t="n">
        <f aca="false">AV43*$AN$47</f>
        <v>20.5520268486237</v>
      </c>
      <c r="AW55" s="197" t="n">
        <f aca="false">AW43*$AN$47</f>
        <v>20.8448932312166</v>
      </c>
      <c r="AX55" s="197" t="n">
        <f aca="false">AX43*$AN$47</f>
        <v>21.1419329597614</v>
      </c>
      <c r="AY55" s="197" t="n">
        <f aca="false">AY43*$AN$47</f>
        <v>21.443205504438</v>
      </c>
      <c r="AZ55" s="197" t="n">
        <f aca="false">AZ43*$AN$47</f>
        <v>21.7487711828763</v>
      </c>
      <c r="BA55" s="197" t="n">
        <f aca="false">BA43*$AN$47</f>
        <v>22.0586911722323</v>
      </c>
      <c r="BB55" s="197" t="n">
        <f aca="false">BB43*$AN$47</f>
        <v>22.3730275214366</v>
      </c>
      <c r="BC55" s="197" t="n">
        <f aca="false">BC43*$AN$47</f>
        <v>22.6918431636171</v>
      </c>
      <c r="BD55" s="197" t="n">
        <f aca="false">BD43*$AN$47</f>
        <v>23.0152019286986</v>
      </c>
      <c r="BE55" s="197" t="n">
        <f aca="false">BE43*$AN$47</f>
        <v>23.3431685561826</v>
      </c>
      <c r="BF55" s="197" t="n">
        <f aca="false">BF43*$AN$47</f>
        <v>23.6758087081082</v>
      </c>
      <c r="BG55" s="197" t="n">
        <f aca="false">BG43*$AN$47</f>
        <v>24.0131889821987</v>
      </c>
      <c r="BH55" s="197" t="n">
        <f aca="false">BH43*$AN$47</f>
        <v>24.355376925195</v>
      </c>
      <c r="BI55" s="197" t="n">
        <f aca="false">BI43*$AN$47</f>
        <v>24.7024410463791</v>
      </c>
      <c r="BJ55" s="197" t="n">
        <f aca="false">BJ43*$AN$47</f>
        <v>25.05445083129</v>
      </c>
      <c r="BK55" s="197" t="n">
        <f aca="false">BK43*$AN$47</f>
        <v>25.4114767556359</v>
      </c>
      <c r="BL55" s="197" t="n">
        <f aca="false">BL43*$AN$47</f>
        <v>25.7735902994037</v>
      </c>
    </row>
    <row r="56" customFormat="false" ht="12.75" hidden="false" customHeight="false" outlineLevel="0" collapsed="false">
      <c r="D56" s="199" t="s">
        <v>329</v>
      </c>
      <c r="E56" s="199"/>
      <c r="L56" s="102" t="s">
        <v>102</v>
      </c>
      <c r="M56" s="201"/>
      <c r="O56" s="197" t="n">
        <f aca="false">O44*$M$47</f>
        <v>18.2018041237113</v>
      </c>
      <c r="P56" s="197" t="n">
        <f aca="false">P44*$M$47</f>
        <v>18.474831185567</v>
      </c>
      <c r="Q56" s="197" t="n">
        <f aca="false">Q44*$M$47</f>
        <v>18.7519536533505</v>
      </c>
      <c r="R56" s="198" t="n">
        <f aca="false">R44*$M$47</f>
        <v>19.0332329581508</v>
      </c>
      <c r="S56" s="197" t="n">
        <f aca="false">S44*$M$47</f>
        <v>19.318731452523</v>
      </c>
      <c r="T56" s="197" t="n">
        <f aca="false">T44*$M$47</f>
        <v>19.6085124243109</v>
      </c>
      <c r="U56" s="198" t="n">
        <f aca="false">U44*$M$47</f>
        <v>19.9026401106755</v>
      </c>
      <c r="V56" s="197" t="n">
        <f aca="false">V44*$M$47</f>
        <v>20.2011797123357</v>
      </c>
      <c r="W56" s="197" t="n">
        <f aca="false">W44*$M$47</f>
        <v>20.5041974080207</v>
      </c>
      <c r="X56" s="197" t="n">
        <f aca="false">X44*$M$47</f>
        <v>20.811760369141</v>
      </c>
      <c r="Y56" s="197" t="n">
        <f aca="false">Y44*$M$47</f>
        <v>21.1239367746781</v>
      </c>
      <c r="Z56" s="197" t="n">
        <f aca="false">Z44*$M$47</f>
        <v>21.4407958262983</v>
      </c>
      <c r="AA56" s="197" t="n">
        <f aca="false">AA44*$M$47</f>
        <v>21.7624077636928</v>
      </c>
      <c r="AB56" s="197" t="n">
        <f aca="false">AB44*$M$47</f>
        <v>22.0888438801481</v>
      </c>
      <c r="AC56" s="197" t="n">
        <f aca="false">AC44*$M$47</f>
        <v>22.4201765383504</v>
      </c>
      <c r="AD56" s="197" t="n">
        <f aca="false">AD44*$M$47</f>
        <v>22.7564791864256</v>
      </c>
      <c r="AE56" s="197" t="n">
        <f aca="false">AE44*$M$47</f>
        <v>23.097826374222</v>
      </c>
      <c r="AF56" s="197" t="n">
        <f aca="false">AF44*$M$47</f>
        <v>23.4442937698353</v>
      </c>
      <c r="AG56" s="197" t="n">
        <f aca="false">AG44*$M$47</f>
        <v>23.7959581763829</v>
      </c>
      <c r="AH56" s="197" t="n">
        <f aca="false">AH44*$M$47</f>
        <v>24.1528975490286</v>
      </c>
      <c r="AI56" s="197" t="n">
        <f aca="false">AI44*$M$47</f>
        <v>24.515191012264</v>
      </c>
      <c r="AJ56" s="197" t="n">
        <f aca="false">AJ44*$M$47</f>
        <v>24.882918877448</v>
      </c>
      <c r="AK56" s="197" t="n">
        <f aca="false">AK44*$M$47</f>
        <v>25.2561626606097</v>
      </c>
      <c r="AP56" s="197" t="n">
        <f aca="false">AP44*$AN$47</f>
        <v>18.2018041237113</v>
      </c>
      <c r="AQ56" s="197" t="n">
        <f aca="false">AQ44*$AN$47</f>
        <v>18.474831185567</v>
      </c>
      <c r="AR56" s="197" t="n">
        <f aca="false">AR44*$AN$47</f>
        <v>18.7519536533505</v>
      </c>
      <c r="AS56" s="197" t="n">
        <f aca="false">AS44*$AN$47</f>
        <v>19.0332329581508</v>
      </c>
      <c r="AT56" s="197" t="n">
        <f aca="false">AT44*$AN$47</f>
        <v>19.3044565278044</v>
      </c>
      <c r="AU56" s="197" t="n">
        <f aca="false">AU44*$AN$47</f>
        <v>19.5795450333256</v>
      </c>
      <c r="AV56" s="198" t="n">
        <f aca="false">AV44*$AN$47</f>
        <v>19.8585535500505</v>
      </c>
      <c r="AW56" s="197" t="n">
        <f aca="false">AW44*$AN$47</f>
        <v>20.1415379381387</v>
      </c>
      <c r="AX56" s="197" t="n">
        <f aca="false">AX44*$AN$47</f>
        <v>20.4285548537572</v>
      </c>
      <c r="AY56" s="197" t="n">
        <f aca="false">AY44*$AN$47</f>
        <v>20.7196617604233</v>
      </c>
      <c r="AZ56" s="197" t="n">
        <f aca="false">AZ44*$AN$47</f>
        <v>21.0149169405093</v>
      </c>
      <c r="BA56" s="197" t="n">
        <f aca="false">BA44*$AN$47</f>
        <v>21.3143795069116</v>
      </c>
      <c r="BB56" s="197" t="n">
        <f aca="false">BB44*$AN$47</f>
        <v>21.618109414885</v>
      </c>
      <c r="BC56" s="197" t="n">
        <f aca="false">BC44*$AN$47</f>
        <v>21.9261674740472</v>
      </c>
      <c r="BD56" s="197" t="n">
        <f aca="false">BD44*$AN$47</f>
        <v>22.2386153605523</v>
      </c>
      <c r="BE56" s="197" t="n">
        <f aca="false">BE44*$AN$47</f>
        <v>22.5555156294402</v>
      </c>
      <c r="BF56" s="197" t="n">
        <f aca="false">BF44*$AN$47</f>
        <v>22.8769317271597</v>
      </c>
      <c r="BG56" s="197" t="n">
        <f aca="false">BG44*$AN$47</f>
        <v>23.2029280042718</v>
      </c>
      <c r="BH56" s="197" t="n">
        <f aca="false">BH44*$AN$47</f>
        <v>23.5335697283326</v>
      </c>
      <c r="BI56" s="197" t="n">
        <f aca="false">BI44*$AN$47</f>
        <v>23.8689230969614</v>
      </c>
      <c r="BJ56" s="197" t="n">
        <f aca="false">BJ44*$AN$47</f>
        <v>24.2090552510931</v>
      </c>
      <c r="BK56" s="197" t="n">
        <f aca="false">BK44*$AN$47</f>
        <v>24.5540342884212</v>
      </c>
      <c r="BL56" s="197" t="n">
        <f aca="false">BL44*$AN$47</f>
        <v>24.9039292770312</v>
      </c>
    </row>
    <row r="57" customFormat="false" ht="12.75" hidden="false" customHeight="false" outlineLevel="0" collapsed="false">
      <c r="D57" s="199"/>
      <c r="E57" s="199"/>
      <c r="L57" s="102"/>
      <c r="M57" s="201"/>
      <c r="O57" s="197"/>
      <c r="P57" s="197"/>
      <c r="Q57" s="197"/>
      <c r="R57" s="198"/>
      <c r="S57" s="197"/>
      <c r="T57" s="197"/>
      <c r="U57" s="198"/>
      <c r="V57" s="197"/>
      <c r="W57" s="197"/>
      <c r="X57" s="197"/>
      <c r="Y57" s="197"/>
      <c r="Z57" s="197"/>
      <c r="AA57" s="197"/>
      <c r="AB57" s="197"/>
      <c r="AC57" s="197"/>
      <c r="AD57" s="197"/>
      <c r="AE57" s="197"/>
      <c r="AF57" s="197"/>
      <c r="AG57" s="197"/>
      <c r="AH57" s="197"/>
      <c r="AI57" s="197"/>
      <c r="AJ57" s="197"/>
      <c r="AK57" s="197"/>
    </row>
    <row r="58" customFormat="false" ht="12.75" hidden="false" customHeight="false" outlineLevel="0" collapsed="false">
      <c r="C58" s="0" t="s">
        <v>332</v>
      </c>
      <c r="D58" s="199"/>
      <c r="E58" s="199"/>
      <c r="L58" s="102"/>
      <c r="M58" s="201" t="s">
        <v>333</v>
      </c>
      <c r="N58" s="201"/>
      <c r="O58" s="197"/>
      <c r="P58" s="197"/>
      <c r="Q58" s="197"/>
      <c r="R58" s="198"/>
      <c r="S58" s="197"/>
      <c r="T58" s="197"/>
      <c r="U58" s="198"/>
      <c r="V58" s="197"/>
      <c r="W58" s="197"/>
      <c r="X58" s="197"/>
      <c r="Y58" s="197"/>
      <c r="Z58" s="197"/>
      <c r="AA58" s="197"/>
      <c r="AB58" s="197"/>
      <c r="AC58" s="197"/>
      <c r="AD58" s="197"/>
      <c r="AE58" s="197"/>
      <c r="AF58" s="197"/>
      <c r="AG58" s="197"/>
      <c r="AH58" s="197"/>
      <c r="AI58" s="197"/>
      <c r="AJ58" s="197"/>
      <c r="AK58" s="197"/>
    </row>
    <row r="59" customFormat="false" ht="12.75" hidden="false" customHeight="false" outlineLevel="0" collapsed="false">
      <c r="D59" s="199" t="s">
        <v>321</v>
      </c>
      <c r="E59" s="199"/>
      <c r="L59" s="102" t="s">
        <v>90</v>
      </c>
      <c r="M59" s="197" t="n">
        <f aca="false">'Data tables'!R61</f>
        <v>56520</v>
      </c>
      <c r="N59" s="189" t="n">
        <f aca="false">M59/$M$68</f>
        <v>0.562248196965929</v>
      </c>
      <c r="O59" s="197"/>
      <c r="P59" s="197" t="n">
        <f aca="false">$N59*P$29</f>
        <v>20789.1270828152</v>
      </c>
      <c r="Q59" s="197" t="n">
        <f aca="false">$N59*Q$29</f>
        <v>23394.4531891144</v>
      </c>
      <c r="R59" s="198" t="n">
        <f aca="false">$N59*R$29</f>
        <v>25757.4839675277</v>
      </c>
      <c r="S59" s="197" t="n">
        <f aca="false">$N59*S$29</f>
        <v>29587.4974744464</v>
      </c>
      <c r="T59" s="197" t="n">
        <f aca="false">$N59*T$29</f>
        <v>41943.5016626887</v>
      </c>
      <c r="U59" s="198" t="n">
        <f aca="false">$N59*U$29</f>
        <v>53827.1272385711</v>
      </c>
      <c r="V59" s="197" t="n">
        <f aca="false">$N59*V$29</f>
        <v>65546.7791176174</v>
      </c>
      <c r="W59" s="197" t="n">
        <f aca="false">$N59*W$29</f>
        <v>77117.7068536333</v>
      </c>
      <c r="X59" s="197" t="n">
        <f aca="false">$N59*X$29</f>
        <v>78433.274246534</v>
      </c>
      <c r="Y59" s="197" t="n">
        <f aca="false">$N59*Y$29</f>
        <v>79626.493871895</v>
      </c>
      <c r="Z59" s="197" t="n">
        <f aca="false">$N59*Z$29</f>
        <v>80708.7440720974</v>
      </c>
      <c r="AA59" s="197" t="n">
        <f aca="false">$N59*AA$29</f>
        <v>81690.3450036809</v>
      </c>
      <c r="AB59" s="197" t="n">
        <f aca="false">$N59*AB$29</f>
        <v>82580.6570486272</v>
      </c>
      <c r="AC59" s="197" t="n">
        <f aca="false">$N59*AC$29</f>
        <v>83388.1700733935</v>
      </c>
      <c r="AD59" s="197" t="n">
        <f aca="false">$N59*AD$29</f>
        <v>84120.5843868565</v>
      </c>
      <c r="AE59" s="197" t="n">
        <f aca="false">$N59*AE$29</f>
        <v>84784.8841691675</v>
      </c>
      <c r="AF59" s="197" t="n">
        <f aca="false">$N59*AF$29</f>
        <v>85387.4040717235</v>
      </c>
      <c r="AG59" s="197" t="n">
        <f aca="false">$N59*AG$29</f>
        <v>85933.8896233418</v>
      </c>
      <c r="AH59" s="197" t="n">
        <f aca="false">$N59*AH$29</f>
        <v>86429.5520186597</v>
      </c>
      <c r="AI59" s="197" t="n">
        <f aca="false">$N59*AI$29</f>
        <v>86879.1178112129</v>
      </c>
      <c r="AJ59" s="197" t="n">
        <f aca="false">$N59*AJ$29</f>
        <v>87286.8739850587</v>
      </c>
      <c r="AK59" s="197" t="n">
        <f aca="false">$N59*AK$29</f>
        <v>87656.7088347369</v>
      </c>
      <c r="AQ59" s="197" t="n">
        <f aca="false">$N59*AQ$29</f>
        <v>20789.1270828152</v>
      </c>
      <c r="AR59" s="197" t="n">
        <f aca="false">$N59*AR$29</f>
        <v>23394.4531891144</v>
      </c>
      <c r="AS59" s="197" t="n">
        <f aca="false">$N59*AS$29</f>
        <v>25757.4839675277</v>
      </c>
      <c r="AT59" s="197" t="n">
        <f aca="false">$N59*AT$29</f>
        <v>27364.9356545434</v>
      </c>
      <c r="AU59" s="197" t="n">
        <f aca="false">$N59*AU$29</f>
        <v>28822.8943346666</v>
      </c>
      <c r="AV59" s="198" t="n">
        <f aca="false">$N59*AV$29</f>
        <v>30145.2628575383</v>
      </c>
      <c r="AW59" s="197" t="n">
        <f aca="false">$N59*AW$29</f>
        <v>31344.651107783</v>
      </c>
      <c r="AX59" s="197" t="n">
        <f aca="false">$N59*AX$29</f>
        <v>32432.4962507549</v>
      </c>
      <c r="AY59" s="197" t="n">
        <f aca="false">$N59*AY$29</f>
        <v>33419.1717954305</v>
      </c>
      <c r="AZ59" s="197" t="n">
        <f aca="false">$N59*AZ$29</f>
        <v>34314.0865144512</v>
      </c>
      <c r="BA59" s="197" t="n">
        <f aca="false">$N59*BA$29</f>
        <v>35125.774164603</v>
      </c>
      <c r="BB59" s="197" t="n">
        <f aca="false">$N59*BB$29</f>
        <v>35861.9748632906</v>
      </c>
      <c r="BC59" s="197" t="n">
        <f aca="false">$N59*BC$29</f>
        <v>36529.7088970003</v>
      </c>
      <c r="BD59" s="197" t="n">
        <f aca="false">$N59*BD$29</f>
        <v>37135.3436655751</v>
      </c>
      <c r="BE59" s="197" t="n">
        <f aca="false">$N59*BE$29</f>
        <v>37684.6544006723</v>
      </c>
      <c r="BF59" s="197" t="n">
        <f aca="false">$N59*BF$29</f>
        <v>38182.8792374055</v>
      </c>
      <c r="BG59" s="197" t="n">
        <f aca="false">$N59*BG$29</f>
        <v>38634.7691643226</v>
      </c>
      <c r="BH59" s="197" t="n">
        <f aca="false">$N59*BH$29</f>
        <v>39044.6333280363</v>
      </c>
      <c r="BI59" s="197" t="n">
        <f aca="false">$N59*BI$29</f>
        <v>39416.3801245247</v>
      </c>
      <c r="BJ59" s="197" t="n">
        <f aca="false">$N59*BJ$29</f>
        <v>39753.5544689396</v>
      </c>
      <c r="BK59" s="197" t="n">
        <f aca="false">$N59*BK$29</f>
        <v>40059.371599324</v>
      </c>
      <c r="BL59" s="197" t="n">
        <f aca="false">$N59*BL$29</f>
        <v>40336.7477365826</v>
      </c>
    </row>
    <row r="60" customFormat="false" ht="12.75" hidden="false" customHeight="false" outlineLevel="0" collapsed="false">
      <c r="D60" s="199" t="s">
        <v>322</v>
      </c>
      <c r="E60" s="199"/>
      <c r="L60" s="102" t="s">
        <v>90</v>
      </c>
      <c r="M60" s="197" t="n">
        <f aca="false">'Data tables'!R39</f>
        <v>5660</v>
      </c>
      <c r="N60" s="189" t="n">
        <f aca="false">M60/$M$68</f>
        <v>0.0563044018900771</v>
      </c>
      <c r="O60" s="197"/>
      <c r="P60" s="197" t="n">
        <f aca="false">$N60*P$29</f>
        <v>2081.8552598856</v>
      </c>
      <c r="Q60" s="197" t="n">
        <f aca="false">$N60*Q$29</f>
        <v>2342.75663571103</v>
      </c>
      <c r="R60" s="198" t="n">
        <f aca="false">$N60*R$29</f>
        <v>2579.39418358469</v>
      </c>
      <c r="S60" s="197" t="n">
        <f aca="false">$N60*S$29</f>
        <v>2962.93764517634</v>
      </c>
      <c r="T60" s="197" t="n">
        <f aca="false">$N60*T$29</f>
        <v>4200.28696763655</v>
      </c>
      <c r="U60" s="198" t="n">
        <f aca="false">$N60*U$29</f>
        <v>5390.33156706143</v>
      </c>
      <c r="V60" s="197" t="n">
        <f aca="false">$N60*V$29</f>
        <v>6563.95558750379</v>
      </c>
      <c r="W60" s="197" t="n">
        <f aca="false">$N60*W$29</f>
        <v>7722.686142809</v>
      </c>
      <c r="X60" s="197" t="n">
        <f aca="false">$N60*X$29</f>
        <v>7854.42909121342</v>
      </c>
      <c r="Y60" s="197" t="n">
        <f aca="false">$N60*Y$29</f>
        <v>7973.91994541623</v>
      </c>
      <c r="Z60" s="197" t="n">
        <f aca="false">$N60*Z$29</f>
        <v>8082.29815017819</v>
      </c>
      <c r="AA60" s="197" t="n">
        <f aca="false">$N60*AA$29</f>
        <v>8180.59718189728</v>
      </c>
      <c r="AB60" s="197" t="n">
        <f aca="false">$N60*AB$29</f>
        <v>8269.75440366649</v>
      </c>
      <c r="AC60" s="197" t="n">
        <f aca="false">$N60*AC$29</f>
        <v>8350.62000381117</v>
      </c>
      <c r="AD60" s="197" t="n">
        <f aca="false">$N60*AD$29</f>
        <v>8423.96510314239</v>
      </c>
      <c r="AE60" s="197" t="n">
        <f aca="false">$N60*AE$29</f>
        <v>8490.48910823581</v>
      </c>
      <c r="AF60" s="197" t="n">
        <f aca="false">$N60*AF$29</f>
        <v>8550.82638085554</v>
      </c>
      <c r="AG60" s="197" t="n">
        <f aca="false">$N60*AG$29</f>
        <v>8605.55228712163</v>
      </c>
      <c r="AH60" s="197" t="n">
        <f aca="false">$N60*AH$29</f>
        <v>8655.18868410498</v>
      </c>
      <c r="AI60" s="197" t="n">
        <f aca="false">$N60*AI$29</f>
        <v>8700.20889616888</v>
      </c>
      <c r="AJ60" s="197" t="n">
        <f aca="false">$N60*AJ$29</f>
        <v>8741.04222851084</v>
      </c>
      <c r="AK60" s="197" t="n">
        <f aca="false">$N60*AK$29</f>
        <v>8778.07806094499</v>
      </c>
      <c r="AQ60" s="197" t="n">
        <f aca="false">$N60*AQ$29</f>
        <v>2081.8552598856</v>
      </c>
      <c r="AR60" s="197" t="n">
        <f aca="false">$N60*AR$29</f>
        <v>2342.75663571103</v>
      </c>
      <c r="AS60" s="197" t="n">
        <f aca="false">$N60*AS$29</f>
        <v>2579.39418358469</v>
      </c>
      <c r="AT60" s="197" t="n">
        <f aca="false">$N60*AT$29</f>
        <v>2740.36687552575</v>
      </c>
      <c r="AU60" s="197" t="n">
        <f aca="false">$N60*AU$29</f>
        <v>2886.36910711629</v>
      </c>
      <c r="AV60" s="198" t="n">
        <f aca="false">$N60*AV$29</f>
        <v>3018.79313116891</v>
      </c>
      <c r="AW60" s="197" t="n">
        <f aca="false">$N60*AW$29</f>
        <v>3138.90172098464</v>
      </c>
      <c r="AX60" s="197" t="n">
        <f aca="false">$N60*AX$29</f>
        <v>3247.8402119475</v>
      </c>
      <c r="AY60" s="197" t="n">
        <f aca="false">$N60*AY$29</f>
        <v>3346.64742325082</v>
      </c>
      <c r="AZ60" s="197" t="n">
        <f aca="false">$N60*AZ$29</f>
        <v>3436.26556390293</v>
      </c>
      <c r="BA60" s="197" t="n">
        <f aca="false">$N60*BA$29</f>
        <v>3517.54921747439</v>
      </c>
      <c r="BB60" s="197" t="n">
        <f aca="false">$N60*BB$29</f>
        <v>3591.27349126371</v>
      </c>
      <c r="BC60" s="197" t="n">
        <f aca="false">$N60*BC$29</f>
        <v>3658.14140759062</v>
      </c>
      <c r="BD60" s="197" t="n">
        <f aca="false">$N60*BD$29</f>
        <v>3718.79060769913</v>
      </c>
      <c r="BE60" s="197" t="n">
        <f aca="false">$N60*BE$29</f>
        <v>3773.79943219755</v>
      </c>
      <c r="BF60" s="197" t="n">
        <f aca="false">$N60*BF$29</f>
        <v>3823.69243601761</v>
      </c>
      <c r="BG60" s="197" t="n">
        <f aca="false">$N60*BG$29</f>
        <v>3868.94539048241</v>
      </c>
      <c r="BH60" s="197" t="n">
        <f aca="false">$N60*BH$29</f>
        <v>3909.98982018198</v>
      </c>
      <c r="BI60" s="197" t="n">
        <f aca="false">$N60*BI$29</f>
        <v>3947.21711791949</v>
      </c>
      <c r="BJ60" s="197" t="n">
        <f aca="false">$N60*BJ$29</f>
        <v>3980.98227696741</v>
      </c>
      <c r="BK60" s="197" t="n">
        <f aca="false">$N60*BK$29</f>
        <v>4011.60727622388</v>
      </c>
      <c r="BL60" s="197" t="n">
        <f aca="false">$N60*BL$29</f>
        <v>4039.38415054949</v>
      </c>
    </row>
    <row r="61" customFormat="false" ht="12.75" hidden="false" customHeight="false" outlineLevel="0" collapsed="false">
      <c r="D61" s="199" t="s">
        <v>323</v>
      </c>
      <c r="E61" s="199"/>
      <c r="L61" s="102" t="s">
        <v>90</v>
      </c>
      <c r="M61" s="197" t="n">
        <f aca="false">'Data tables'!R42</f>
        <v>7140</v>
      </c>
      <c r="N61" s="189" t="n">
        <f aca="false">M61/$M$68</f>
        <v>0.0710271076846556</v>
      </c>
      <c r="O61" s="197"/>
      <c r="P61" s="197" t="n">
        <f aca="false">$N61*P$29</f>
        <v>2626.22730664014</v>
      </c>
      <c r="Q61" s="197" t="n">
        <f aca="false">$N61*Q$29</f>
        <v>2955.35024363547</v>
      </c>
      <c r="R61" s="198" t="n">
        <f aca="false">$N61*R$29</f>
        <v>3253.86474749023</v>
      </c>
      <c r="S61" s="197" t="n">
        <f aca="false">$N61*S$29</f>
        <v>3737.69872554047</v>
      </c>
      <c r="T61" s="197" t="n">
        <f aca="false">$N61*T$29</f>
        <v>5298.59522065812</v>
      </c>
      <c r="U61" s="198" t="n">
        <f aca="false">$N61*U$29</f>
        <v>6799.81755986195</v>
      </c>
      <c r="V61" s="197" t="n">
        <f aca="false">$N61*V$29</f>
        <v>8280.32559978394</v>
      </c>
      <c r="W61" s="197" t="n">
        <f aca="false">$N61*W$29</f>
        <v>9742.04577025729</v>
      </c>
      <c r="X61" s="197" t="n">
        <f aca="false">$N61*X$29</f>
        <v>9908.23740481693</v>
      </c>
      <c r="Y61" s="197" t="n">
        <f aca="false">$N61*Y$29</f>
        <v>10058.9732173625</v>
      </c>
      <c r="Z61" s="197" t="n">
        <f aca="false">$N61*Z$29</f>
        <v>10195.6905993414</v>
      </c>
      <c r="AA61" s="197" t="n">
        <f aca="false">$N61*AA$29</f>
        <v>10319.6932647962</v>
      </c>
      <c r="AB61" s="197" t="n">
        <f aca="false">$N61*AB$29</f>
        <v>10432.1636823637</v>
      </c>
      <c r="AC61" s="197" t="n">
        <f aca="false">$N61*AC$29</f>
        <v>10534.1743510975</v>
      </c>
      <c r="AD61" s="197" t="n">
        <f aca="false">$N61*AD$29</f>
        <v>10626.698027639</v>
      </c>
      <c r="AE61" s="197" t="n">
        <f aca="false">$N61*AE$29</f>
        <v>10710.6170022621</v>
      </c>
      <c r="AF61" s="197" t="n">
        <f aca="false">$N61*AF$29</f>
        <v>10786.7315122453</v>
      </c>
      <c r="AG61" s="197" t="n">
        <f aca="false">$N61*AG$29</f>
        <v>10855.7673728001</v>
      </c>
      <c r="AH61" s="197" t="n">
        <f aca="false">$N61*AH$29</f>
        <v>10918.3828983232</v>
      </c>
      <c r="AI61" s="197" t="n">
        <f aca="false">$N61*AI$29</f>
        <v>10975.1751799728</v>
      </c>
      <c r="AJ61" s="197" t="n">
        <f aca="false">$N61*AJ$29</f>
        <v>11026.6857794289</v>
      </c>
      <c r="AK61" s="197" t="n">
        <f aca="false">$N61*AK$29</f>
        <v>11073.4058931356</v>
      </c>
      <c r="AQ61" s="197" t="n">
        <f aca="false">$N61*AQ$29</f>
        <v>2626.22730664014</v>
      </c>
      <c r="AR61" s="197" t="n">
        <f aca="false">$N61*AR$29</f>
        <v>2955.35024363547</v>
      </c>
      <c r="AS61" s="197" t="n">
        <f aca="false">$N61*AS$29</f>
        <v>3253.86474749023</v>
      </c>
      <c r="AT61" s="197" t="n">
        <f aca="false">$N61*AT$29</f>
        <v>3456.92923873743</v>
      </c>
      <c r="AU61" s="197" t="n">
        <f aca="false">$N61*AU$29</f>
        <v>3641.10873229864</v>
      </c>
      <c r="AV61" s="198" t="n">
        <f aca="false">$N61*AV$29</f>
        <v>3808.15953295866</v>
      </c>
      <c r="AW61" s="197" t="n">
        <f aca="false">$N61*AW$29</f>
        <v>3959.6746091573</v>
      </c>
      <c r="AX61" s="197" t="n">
        <f aca="false">$N61*AX$29</f>
        <v>4097.09878326947</v>
      </c>
      <c r="AY61" s="197" t="n">
        <f aca="false">$N61*AY$29</f>
        <v>4221.7425091892</v>
      </c>
      <c r="AZ61" s="197" t="n">
        <f aca="false">$N61*AZ$29</f>
        <v>4334.7943685984</v>
      </c>
      <c r="BA61" s="197" t="n">
        <f aca="false">$N61*BA$29</f>
        <v>4437.33240508254</v>
      </c>
      <c r="BB61" s="197" t="n">
        <f aca="false">$N61*BB$29</f>
        <v>4530.33440417366</v>
      </c>
      <c r="BC61" s="197" t="n">
        <f aca="false">$N61*BC$29</f>
        <v>4614.6872173493</v>
      </c>
      <c r="BD61" s="197" t="n">
        <f aca="false">$N61*BD$29</f>
        <v>4691.19521889961</v>
      </c>
      <c r="BE61" s="197" t="n">
        <f aca="false">$N61*BE$29</f>
        <v>4760.58797630574</v>
      </c>
      <c r="BF61" s="197" t="n">
        <f aca="false">$N61*BF$29</f>
        <v>4823.5272072731</v>
      </c>
      <c r="BG61" s="197" t="n">
        <f aca="false">$N61*BG$29</f>
        <v>4880.61308976049</v>
      </c>
      <c r="BH61" s="197" t="n">
        <f aca="false">$N61*BH$29</f>
        <v>4932.38998517656</v>
      </c>
      <c r="BI61" s="197" t="n">
        <f aca="false">$N61*BI$29</f>
        <v>4979.35162931893</v>
      </c>
      <c r="BJ61" s="197" t="n">
        <f aca="false">$N61*BJ$29</f>
        <v>5021.94584055607</v>
      </c>
      <c r="BK61" s="197" t="n">
        <f aca="false">$N61*BK$29</f>
        <v>5060.57879014815</v>
      </c>
      <c r="BL61" s="197" t="n">
        <f aca="false">$N61*BL$29</f>
        <v>5095.61887542816</v>
      </c>
    </row>
    <row r="62" customFormat="false" ht="12.75" hidden="false" customHeight="false" outlineLevel="0" collapsed="false">
      <c r="D62" s="199" t="s">
        <v>324</v>
      </c>
      <c r="E62" s="199"/>
      <c r="L62" s="102" t="s">
        <v>90</v>
      </c>
      <c r="M62" s="197" t="n">
        <f aca="false">'Data tables'!R45</f>
        <v>3958</v>
      </c>
      <c r="N62" s="189" t="n">
        <f aca="false">M62/$M$68</f>
        <v>0.0393732902263119</v>
      </c>
      <c r="O62" s="197"/>
      <c r="P62" s="197" t="n">
        <f aca="false">$N62*P$29</f>
        <v>1455.82740611788</v>
      </c>
      <c r="Q62" s="197" t="n">
        <f aca="false">$N62*Q$29</f>
        <v>1638.27398659792</v>
      </c>
      <c r="R62" s="198" t="n">
        <f aca="false">$N62*R$29</f>
        <v>1803.75303509332</v>
      </c>
      <c r="S62" s="197" t="n">
        <f aca="false">$N62*S$29</f>
        <v>2071.96240275759</v>
      </c>
      <c r="T62" s="197" t="n">
        <f aca="false">$N62*T$29</f>
        <v>2937.23247666175</v>
      </c>
      <c r="U62" s="198" t="n">
        <f aca="false">$N62*U$29</f>
        <v>3769.42267534084</v>
      </c>
      <c r="V62" s="197" t="n">
        <f aca="false">$N62*V$29</f>
        <v>4590.13007338163</v>
      </c>
      <c r="W62" s="197" t="n">
        <f aca="false">$N62*W$29</f>
        <v>5400.42257124347</v>
      </c>
      <c r="X62" s="197" t="n">
        <f aca="false">$N62*X$29</f>
        <v>5492.54953056939</v>
      </c>
      <c r="Y62" s="197" t="n">
        <f aca="false">$N62*Y$29</f>
        <v>5576.108682678</v>
      </c>
      <c r="Z62" s="197" t="n">
        <f aca="false">$N62*Z$29</f>
        <v>5651.89683364051</v>
      </c>
      <c r="AA62" s="197" t="n">
        <f aca="false">$N62*AA$29</f>
        <v>5720.6366865635</v>
      </c>
      <c r="AB62" s="197" t="n">
        <f aca="false">$N62*AB$29</f>
        <v>5782.98373316466</v>
      </c>
      <c r="AC62" s="197" t="n">
        <f aca="false">$N62*AC$29</f>
        <v>5839.53250443191</v>
      </c>
      <c r="AD62" s="197" t="n">
        <f aca="false">$N62*AD$29</f>
        <v>5890.8222399713</v>
      </c>
      <c r="AE62" s="197" t="n">
        <f aca="false">$N62*AE$29</f>
        <v>5937.34203010554</v>
      </c>
      <c r="AF62" s="197" t="n">
        <f aca="false">$N62*AF$29</f>
        <v>5979.53547975728</v>
      </c>
      <c r="AG62" s="197" t="n">
        <f aca="false">$N62*AG$29</f>
        <v>6017.80493859142</v>
      </c>
      <c r="AH62" s="197" t="n">
        <f aca="false">$N62*AH$29</f>
        <v>6052.51533775398</v>
      </c>
      <c r="AI62" s="197" t="n">
        <f aca="false">$N62*AI$29</f>
        <v>6083.99766979442</v>
      </c>
      <c r="AJ62" s="197" t="n">
        <f aca="false">$N62*AJ$29</f>
        <v>6112.5521449551</v>
      </c>
      <c r="AK62" s="197" t="n">
        <f aca="false">$N62*AK$29</f>
        <v>6138.45105392584</v>
      </c>
      <c r="AQ62" s="197" t="n">
        <f aca="false">$N62*AQ$29</f>
        <v>1455.82740611788</v>
      </c>
      <c r="AR62" s="197" t="n">
        <f aca="false">$N62*AR$29</f>
        <v>1638.27398659792</v>
      </c>
      <c r="AS62" s="197" t="n">
        <f aca="false">$N62*AS$29</f>
        <v>1803.75303509332</v>
      </c>
      <c r="AT62" s="197" t="n">
        <f aca="false">$N62*AT$29</f>
        <v>1916.32015783232</v>
      </c>
      <c r="AU62" s="197" t="n">
        <f aca="false">$N62*AU$29</f>
        <v>2018.41853815659</v>
      </c>
      <c r="AV62" s="198" t="n">
        <f aca="false">$N62*AV$29</f>
        <v>2111.0217691107</v>
      </c>
      <c r="AW62" s="197" t="n">
        <f aca="false">$N62*AW$29</f>
        <v>2195.01289958608</v>
      </c>
      <c r="AX62" s="197" t="n">
        <f aca="false">$N62*AX$29</f>
        <v>2271.19285492725</v>
      </c>
      <c r="AY62" s="197" t="n">
        <f aca="false">$N62*AY$29</f>
        <v>2340.28807442169</v>
      </c>
      <c r="AZ62" s="197" t="n">
        <f aca="false">$N62*AZ$29</f>
        <v>2402.95743850315</v>
      </c>
      <c r="BA62" s="197" t="n">
        <f aca="false">$N62*BA$29</f>
        <v>2459.79855172503</v>
      </c>
      <c r="BB62" s="197" t="n">
        <f aca="false">$N62*BB$29</f>
        <v>2511.35344141727</v>
      </c>
      <c r="BC62" s="197" t="n">
        <f aca="false">$N62*BC$29</f>
        <v>2558.11372636814</v>
      </c>
      <c r="BD62" s="197" t="n">
        <f aca="false">$N62*BD$29</f>
        <v>2600.52530481858</v>
      </c>
      <c r="BE62" s="197" t="n">
        <f aca="false">$N62*BE$29</f>
        <v>2638.99260647313</v>
      </c>
      <c r="BF62" s="197" t="n">
        <f aca="false">$N62*BF$29</f>
        <v>2673.8824490738</v>
      </c>
      <c r="BG62" s="197" t="n">
        <f aca="false">$N62*BG$29</f>
        <v>2705.52753631261</v>
      </c>
      <c r="BH62" s="197" t="n">
        <f aca="false">$N62*BH$29</f>
        <v>2734.22963043821</v>
      </c>
      <c r="BI62" s="197" t="n">
        <f aca="false">$N62*BI$29</f>
        <v>2760.26242981013</v>
      </c>
      <c r="BJ62" s="197" t="n">
        <f aca="false">$N62*BJ$29</f>
        <v>2783.87417884046</v>
      </c>
      <c r="BK62" s="197" t="n">
        <f aca="false">$N62*BK$29</f>
        <v>2805.29003521098</v>
      </c>
      <c r="BL62" s="197" t="n">
        <f aca="false">$N62*BL$29</f>
        <v>2824.71421693903</v>
      </c>
    </row>
    <row r="63" customFormat="false" ht="12.75" hidden="false" customHeight="false" outlineLevel="0" collapsed="false">
      <c r="D63" s="199" t="s">
        <v>325</v>
      </c>
      <c r="E63" s="199"/>
      <c r="L63" s="102" t="s">
        <v>90</v>
      </c>
      <c r="M63" s="197" t="n">
        <f aca="false">'Data tables'!R40</f>
        <v>7210</v>
      </c>
      <c r="N63" s="189" t="n">
        <f aca="false">M63/$M$68</f>
        <v>0.0717234518776424</v>
      </c>
      <c r="O63" s="197"/>
      <c r="P63" s="197" t="n">
        <f aca="false">$N63*P$29</f>
        <v>2651.97463317583</v>
      </c>
      <c r="Q63" s="197" t="n">
        <f aca="false">$N63*Q$29</f>
        <v>2984.32426563189</v>
      </c>
      <c r="R63" s="198" t="n">
        <f aca="false">$N63*R$29</f>
        <v>3285.76538226955</v>
      </c>
      <c r="S63" s="197" t="n">
        <f aca="false">$N63*S$29</f>
        <v>3774.34283069282</v>
      </c>
      <c r="T63" s="197" t="n">
        <f aca="false">$N63*T$29</f>
        <v>5350.54223262536</v>
      </c>
      <c r="U63" s="198" t="n">
        <f aca="false">$N63*U$29</f>
        <v>6866.48243789981</v>
      </c>
      <c r="V63" s="197" t="n">
        <f aca="false">$N63*V$29</f>
        <v>8361.50526252692</v>
      </c>
      <c r="W63" s="197" t="n">
        <f aca="false">$N63*W$29</f>
        <v>9837.55602290687</v>
      </c>
      <c r="X63" s="197" t="n">
        <f aca="false">$N63*X$29</f>
        <v>10005.3769872171</v>
      </c>
      <c r="Y63" s="197" t="n">
        <f aca="false">$N63*Y$29</f>
        <v>10157.5906018465</v>
      </c>
      <c r="Z63" s="197" t="n">
        <f aca="false">$N63*Z$29</f>
        <v>10295.6483503153</v>
      </c>
      <c r="AA63" s="197" t="n">
        <f aca="false">$N63*AA$29</f>
        <v>10420.8667281766</v>
      </c>
      <c r="AB63" s="197" t="n">
        <f aca="false">$N63*AB$29</f>
        <v>10534.4397968967</v>
      </c>
      <c r="AC63" s="197" t="n">
        <f aca="false">$N63*AC$29</f>
        <v>10637.4505702259</v>
      </c>
      <c r="AD63" s="197" t="n">
        <f aca="false">$N63*AD$29</f>
        <v>10730.8813416354</v>
      </c>
      <c r="AE63" s="197" t="n">
        <f aca="false">$N63*AE$29</f>
        <v>10815.6230513039</v>
      </c>
      <c r="AF63" s="197" t="n">
        <f aca="false">$N63*AF$29</f>
        <v>10892.4837819732</v>
      </c>
      <c r="AG63" s="197" t="n">
        <f aca="false">$N63*AG$29</f>
        <v>10962.1964646903</v>
      </c>
      <c r="AH63" s="197" t="n">
        <f aca="false">$N63*AH$29</f>
        <v>11025.4258679147</v>
      </c>
      <c r="AI63" s="197" t="n">
        <f aca="false">$N63*AI$29</f>
        <v>11082.7749366392</v>
      </c>
      <c r="AJ63" s="197" t="n">
        <f aca="false">$N63*AJ$29</f>
        <v>11134.7905419723</v>
      </c>
      <c r="AK63" s="197" t="n">
        <f aca="false">$N63*AK$29</f>
        <v>11181.9686960094</v>
      </c>
      <c r="AQ63" s="197" t="n">
        <f aca="false">$N63*AQ$29</f>
        <v>2651.97463317583</v>
      </c>
      <c r="AR63" s="197" t="n">
        <f aca="false">$N63*AR$29</f>
        <v>2984.32426563189</v>
      </c>
      <c r="AS63" s="197" t="n">
        <f aca="false">$N63*AS$29</f>
        <v>3285.76538226955</v>
      </c>
      <c r="AT63" s="197" t="n">
        <f aca="false">$N63*AT$29</f>
        <v>3490.82070186231</v>
      </c>
      <c r="AU63" s="197" t="n">
        <f aca="false">$N63*AU$29</f>
        <v>3676.80587673295</v>
      </c>
      <c r="AV63" s="198" t="n">
        <f aca="false">$N63*AV$29</f>
        <v>3845.49443034061</v>
      </c>
      <c r="AW63" s="197" t="n">
        <f aca="false">$N63*AW$29</f>
        <v>3998.49494846277</v>
      </c>
      <c r="AX63" s="197" t="n">
        <f aca="false">$N63*AX$29</f>
        <v>4137.26641839956</v>
      </c>
      <c r="AY63" s="197" t="n">
        <f aca="false">$N63*AY$29</f>
        <v>4263.13214163223</v>
      </c>
      <c r="AZ63" s="197" t="n">
        <f aca="false">$N63*AZ$29</f>
        <v>4377.29235260426</v>
      </c>
      <c r="BA63" s="197" t="n">
        <f aca="false">$N63*BA$29</f>
        <v>4480.8356639559</v>
      </c>
      <c r="BB63" s="197" t="n">
        <f aca="false">$N63*BB$29</f>
        <v>4574.74944735183</v>
      </c>
      <c r="BC63" s="197" t="n">
        <f aca="false">$N63*BC$29</f>
        <v>4659.92924889194</v>
      </c>
      <c r="BD63" s="197" t="n">
        <f aca="false">$N63*BD$29</f>
        <v>4737.18732888882</v>
      </c>
      <c r="BE63" s="197" t="n">
        <f aca="false">$N63*BE$29</f>
        <v>4807.26040744599</v>
      </c>
      <c r="BF63" s="197" t="n">
        <f aca="false">$N63*BF$29</f>
        <v>4870.81668969735</v>
      </c>
      <c r="BG63" s="197" t="n">
        <f aca="false">$N63*BG$29</f>
        <v>4928.46223769932</v>
      </c>
      <c r="BH63" s="197" t="n">
        <f aca="false">$N63*BH$29</f>
        <v>4980.74674973712</v>
      </c>
      <c r="BI63" s="197" t="n">
        <f aca="false">$N63*BI$29</f>
        <v>5028.1688021554</v>
      </c>
      <c r="BJ63" s="197" t="n">
        <f aca="false">$N63*BJ$29</f>
        <v>5071.18060369877</v>
      </c>
      <c r="BK63" s="197" t="n">
        <f aca="false">$N63*BK$29</f>
        <v>5110.19230769862</v>
      </c>
      <c r="BL63" s="197" t="n">
        <f aca="false">$N63*BL$29</f>
        <v>5145.57592322648</v>
      </c>
    </row>
    <row r="64" customFormat="false" ht="12.75" hidden="false" customHeight="false" outlineLevel="0" collapsed="false">
      <c r="D64" s="199" t="s">
        <v>326</v>
      </c>
      <c r="E64" s="199"/>
      <c r="L64" s="102" t="s">
        <v>90</v>
      </c>
      <c r="M64" s="197" t="n">
        <f aca="false">'Data tables'!R41</f>
        <v>1031</v>
      </c>
      <c r="N64" s="189" t="n">
        <f aca="false">M64/$M$68</f>
        <v>0.0102561551852773</v>
      </c>
      <c r="O64" s="197"/>
      <c r="P64" s="197" t="n">
        <f aca="false">$N64*P$29</f>
        <v>379.221337975628</v>
      </c>
      <c r="Q64" s="197" t="n">
        <f aca="false">$N64*Q$29</f>
        <v>426.745952547362</v>
      </c>
      <c r="R64" s="198" t="n">
        <f aca="false">$N64*R$29</f>
        <v>469.850777963925</v>
      </c>
      <c r="S64" s="197" t="n">
        <f aca="false">$N64*S$29</f>
        <v>539.71532017258</v>
      </c>
      <c r="T64" s="197" t="n">
        <f aca="false">$N64*T$29</f>
        <v>765.105276260298</v>
      </c>
      <c r="U64" s="198" t="n">
        <f aca="false">$N64*U$29</f>
        <v>981.878417957657</v>
      </c>
      <c r="V64" s="197" t="n">
        <f aca="false">$N64*V$29</f>
        <v>1195.66046125732</v>
      </c>
      <c r="W64" s="197" t="n">
        <f aca="false">$N64*W$29</f>
        <v>1406.72957831026</v>
      </c>
      <c r="X64" s="197" t="n">
        <f aca="false">$N64*X$29</f>
        <v>1430.72727792245</v>
      </c>
      <c r="Y64" s="197" t="n">
        <f aca="false">$N64*Y$29</f>
        <v>1452.4931914707</v>
      </c>
      <c r="Z64" s="197" t="n">
        <f aca="false">$N64*Z$29</f>
        <v>1472.23487505896</v>
      </c>
      <c r="AA64" s="197" t="n">
        <f aca="false">$N64*AA$29</f>
        <v>1490.14058207351</v>
      </c>
      <c r="AB64" s="197" t="n">
        <f aca="false">$N64*AB$29</f>
        <v>1506.38105833572</v>
      </c>
      <c r="AC64" s="197" t="n">
        <f aca="false">$N64*AC$29</f>
        <v>1521.11117030553</v>
      </c>
      <c r="AD64" s="197" t="n">
        <f aca="false">$N64*AD$29</f>
        <v>1534.47138186216</v>
      </c>
      <c r="AE64" s="197" t="n">
        <f aca="false">$N64*AE$29</f>
        <v>1546.58909374401</v>
      </c>
      <c r="AF64" s="197" t="n">
        <f aca="false">$N64*AF$29</f>
        <v>1557.57985842086</v>
      </c>
      <c r="AG64" s="197" t="n">
        <f aca="false">$N64*AG$29</f>
        <v>1567.54848198276</v>
      </c>
      <c r="AH64" s="197" t="n">
        <f aca="false">$N64*AH$29</f>
        <v>1576.5900235534</v>
      </c>
      <c r="AI64" s="197" t="n">
        <f aca="false">$N64*AI$29</f>
        <v>1584.79070175797</v>
      </c>
      <c r="AJ64" s="197" t="n">
        <f aca="false">$N64*AJ$29</f>
        <v>1592.22871688952</v>
      </c>
      <c r="AK64" s="197" t="n">
        <f aca="false">$N64*AK$29</f>
        <v>1598.97499661383</v>
      </c>
      <c r="AQ64" s="197" t="n">
        <f aca="false">$N64*AQ$29</f>
        <v>379.221337975628</v>
      </c>
      <c r="AR64" s="197" t="n">
        <f aca="false">$N64*AR$29</f>
        <v>426.745952547362</v>
      </c>
      <c r="AS64" s="197" t="n">
        <f aca="false">$N64*AS$29</f>
        <v>469.850777963925</v>
      </c>
      <c r="AT64" s="197" t="n">
        <f aca="false">$N64*AT$29</f>
        <v>499.172835453542</v>
      </c>
      <c r="AU64" s="197" t="n">
        <f aca="false">$N64*AU$29</f>
        <v>525.767941596625</v>
      </c>
      <c r="AV64" s="198" t="n">
        <f aca="false">$N64*AV$29</f>
        <v>549.889702868401</v>
      </c>
      <c r="AW64" s="197" t="n">
        <f aca="false">$N64*AW$29</f>
        <v>571.768140341902</v>
      </c>
      <c r="AX64" s="197" t="n">
        <f aca="false">$N64*AX$29</f>
        <v>591.611883130367</v>
      </c>
      <c r="AY64" s="197" t="n">
        <f aca="false">$N64*AY$29</f>
        <v>609.610157839505</v>
      </c>
      <c r="AZ64" s="197" t="n">
        <f aca="false">$N64*AZ$29</f>
        <v>625.934593000693</v>
      </c>
      <c r="BA64" s="197" t="n">
        <f aca="false">$N64*BA$29</f>
        <v>640.740855691891</v>
      </c>
      <c r="BB64" s="197" t="n">
        <f aca="false">$N64*BB$29</f>
        <v>654.170135952807</v>
      </c>
      <c r="BC64" s="197" t="n">
        <f aca="false">$N64*BC$29</f>
        <v>666.350493149458</v>
      </c>
      <c r="BD64" s="197" t="n">
        <f aca="false">$N64*BD$29</f>
        <v>677.39807712682</v>
      </c>
      <c r="BE64" s="197" t="n">
        <f aca="false">$N64*BE$29</f>
        <v>687.418235794288</v>
      </c>
      <c r="BF64" s="197" t="n">
        <f aca="false">$N64*BF$29</f>
        <v>696.506519705681</v>
      </c>
      <c r="BG64" s="197" t="n">
        <f aca="false">$N64*BG$29</f>
        <v>704.749593213315</v>
      </c>
      <c r="BH64" s="197" t="n">
        <f aca="false">$N64*BH$29</f>
        <v>712.226060884739</v>
      </c>
      <c r="BI64" s="197" t="n">
        <f aca="false">$N64*BI$29</f>
        <v>719.00721706272</v>
      </c>
      <c r="BJ64" s="197" t="n">
        <f aca="false">$N64*BJ$29</f>
        <v>725.157725716149</v>
      </c>
      <c r="BK64" s="197" t="n">
        <f aca="false">$N64*BK$29</f>
        <v>730.736237064809</v>
      </c>
      <c r="BL64" s="197" t="n">
        <f aca="false">$N64*BL$29</f>
        <v>735.795946858044</v>
      </c>
    </row>
    <row r="65" customFormat="false" ht="12.75" hidden="false" customHeight="false" outlineLevel="0" collapsed="false">
      <c r="D65" s="199" t="s">
        <v>327</v>
      </c>
      <c r="E65" s="199"/>
      <c r="L65" s="102" t="s">
        <v>90</v>
      </c>
      <c r="M65" s="197" t="n">
        <f aca="false">'Data tables'!R43</f>
        <v>7646</v>
      </c>
      <c r="N65" s="189" t="n">
        <f aca="false">M65/$M$68</f>
        <v>0.0760606814225317</v>
      </c>
      <c r="O65" s="197"/>
      <c r="P65" s="197" t="n">
        <f aca="false">$N65*P$29</f>
        <v>2812.34369559811</v>
      </c>
      <c r="Q65" s="197" t="n">
        <f aca="false">$N65*Q$29</f>
        <v>3164.79103120963</v>
      </c>
      <c r="R65" s="198" t="n">
        <f aca="false">$N65*R$29</f>
        <v>3484.46076460929</v>
      </c>
      <c r="S65" s="197" t="n">
        <f aca="false">$N65*S$29</f>
        <v>4002.58325707036</v>
      </c>
      <c r="T65" s="197" t="n">
        <f aca="false">$N65*T$29</f>
        <v>5674.09790716415</v>
      </c>
      <c r="U65" s="198" t="n">
        <f aca="false">$N65*U$29</f>
        <v>7281.70939253564</v>
      </c>
      <c r="V65" s="197" t="n">
        <f aca="false">$N65*V$29</f>
        <v>8867.1385904689</v>
      </c>
      <c r="W65" s="197" t="n">
        <f aca="false">$N65*W$29</f>
        <v>10432.4484536957</v>
      </c>
      <c r="X65" s="197" t="n">
        <f aca="false">$N65*X$29</f>
        <v>10610.4178147381</v>
      </c>
      <c r="Y65" s="197" t="n">
        <f aca="false">$N65*Y$29</f>
        <v>10771.8360252036</v>
      </c>
      <c r="Z65" s="197" t="n">
        <f aca="false">$N65*Z$29</f>
        <v>10918.2423420958</v>
      </c>
      <c r="AA65" s="197" t="n">
        <f aca="false">$N65*AA$29</f>
        <v>11051.0328715171</v>
      </c>
      <c r="AB65" s="197" t="n">
        <f aca="false">$N65*AB$29</f>
        <v>11171.4738817021</v>
      </c>
      <c r="AC65" s="197" t="n">
        <f aca="false">$N65*AC$29</f>
        <v>11280.71387794</v>
      </c>
      <c r="AD65" s="197" t="n">
        <f aca="false">$N65*AD$29</f>
        <v>11379.7945545277</v>
      </c>
      <c r="AE65" s="197" t="n">
        <f aca="false">$N65*AE$29</f>
        <v>11469.6607281928</v>
      </c>
      <c r="AF65" s="197" t="n">
        <f aca="false">$N65*AF$29</f>
        <v>11551.169347707</v>
      </c>
      <c r="AG65" s="197" t="n">
        <f aca="false">$N65*AG$29</f>
        <v>11625.0976656064</v>
      </c>
      <c r="AH65" s="197" t="n">
        <f aca="false">$N65*AH$29</f>
        <v>11692.1506499411</v>
      </c>
      <c r="AI65" s="197" t="n">
        <f aca="false">$N65*AI$29</f>
        <v>11752.9677067327</v>
      </c>
      <c r="AJ65" s="197" t="n">
        <f aca="false">$N65*AJ$29</f>
        <v>11808.1287772427</v>
      </c>
      <c r="AK65" s="197" t="n">
        <f aca="false">$N65*AK$29</f>
        <v>11858.1598681953</v>
      </c>
      <c r="AQ65" s="197" t="n">
        <f aca="false">$N65*AQ$29</f>
        <v>2812.34369559811</v>
      </c>
      <c r="AR65" s="197" t="n">
        <f aca="false">$N65*AR$29</f>
        <v>3164.79103120963</v>
      </c>
      <c r="AS65" s="197" t="n">
        <f aca="false">$N65*AS$29</f>
        <v>3484.46076460929</v>
      </c>
      <c r="AT65" s="197" t="n">
        <f aca="false">$N65*AT$29</f>
        <v>3701.9161007544</v>
      </c>
      <c r="AU65" s="197" t="n">
        <f aca="false">$N65*AU$29</f>
        <v>3899.14809063802</v>
      </c>
      <c r="AV65" s="198" t="n">
        <f aca="false">$N65*AV$29</f>
        <v>4078.03750546246</v>
      </c>
      <c r="AW65" s="197" t="n">
        <f aca="false">$N65*AW$29</f>
        <v>4240.29020470823</v>
      </c>
      <c r="AX65" s="197" t="n">
        <f aca="false">$N65*AX$29</f>
        <v>4387.45340292414</v>
      </c>
      <c r="AY65" s="197" t="n">
        <f aca="false">$N65*AY$29</f>
        <v>4520.93042370597</v>
      </c>
      <c r="AZ65" s="197" t="n">
        <f aca="false">$N65*AZ$29</f>
        <v>4641.99408155509</v>
      </c>
      <c r="BA65" s="197" t="n">
        <f aca="false">$N65*BA$29</f>
        <v>4751.79881922424</v>
      </c>
      <c r="BB65" s="197" t="n">
        <f aca="false">$N65*BB$29</f>
        <v>4851.39171629017</v>
      </c>
      <c r="BC65" s="197" t="n">
        <f aca="false">$N65*BC$29</f>
        <v>4941.72247392896</v>
      </c>
      <c r="BD65" s="197" t="n">
        <f aca="false">$N65*BD$29</f>
        <v>5023.65247110734</v>
      </c>
      <c r="BE65" s="197" t="n">
        <f aca="false">$N65*BE$29</f>
        <v>5097.96297854814</v>
      </c>
      <c r="BF65" s="197" t="n">
        <f aca="false">$N65*BF$29</f>
        <v>5165.36260879693</v>
      </c>
      <c r="BG65" s="197" t="n">
        <f aca="false">$N65*BG$29</f>
        <v>5226.4940734326</v>
      </c>
      <c r="BH65" s="197" t="n">
        <f aca="false">$N65*BH$29</f>
        <v>5281.94031185714</v>
      </c>
      <c r="BI65" s="197" t="n">
        <f aca="false">$N65*BI$29</f>
        <v>5332.2300501082</v>
      </c>
      <c r="BJ65" s="197" t="n">
        <f aca="false">$N65*BJ$29</f>
        <v>5377.84284270192</v>
      </c>
      <c r="BK65" s="197" t="n">
        <f aca="false">$N65*BK$29</f>
        <v>5419.21364558442</v>
      </c>
      <c r="BL65" s="197" t="n">
        <f aca="false">$N65*BL$29</f>
        <v>5456.73696379884</v>
      </c>
    </row>
    <row r="66" customFormat="false" ht="12.75" hidden="false" customHeight="false" outlineLevel="0" collapsed="false">
      <c r="D66" s="199" t="s">
        <v>328</v>
      </c>
      <c r="E66" s="199"/>
      <c r="L66" s="102" t="s">
        <v>90</v>
      </c>
      <c r="M66" s="197" t="n">
        <f aca="false">'Data tables'!R44</f>
        <v>6491</v>
      </c>
      <c r="N66" s="189" t="n">
        <f aca="false">M66/$M$68</f>
        <v>0.0645710022382492</v>
      </c>
      <c r="O66" s="197"/>
      <c r="P66" s="197" t="n">
        <f aca="false">$N66*P$29</f>
        <v>2387.51280775926</v>
      </c>
      <c r="Q66" s="197" t="n">
        <f aca="false">$N66*Q$29</f>
        <v>2686.7196682686</v>
      </c>
      <c r="R66" s="198" t="n">
        <f aca="false">$N66*R$29</f>
        <v>2958.10029075057</v>
      </c>
      <c r="S66" s="197" t="n">
        <f aca="false">$N66*S$29</f>
        <v>3397.95552205647</v>
      </c>
      <c r="T66" s="197" t="n">
        <f aca="false">$N66*T$29</f>
        <v>4816.97220970475</v>
      </c>
      <c r="U66" s="198" t="n">
        <f aca="false">$N66*U$29</f>
        <v>6181.73890491091</v>
      </c>
      <c r="V66" s="197" t="n">
        <f aca="false">$N66*V$29</f>
        <v>7527.67415520974</v>
      </c>
      <c r="W66" s="197" t="n">
        <f aca="false">$N66*W$29</f>
        <v>8856.5292849776</v>
      </c>
      <c r="X66" s="197" t="n">
        <f aca="false">$N66*X$29</f>
        <v>9007.61470513539</v>
      </c>
      <c r="Y66" s="197" t="n">
        <f aca="false">$N66*Y$29</f>
        <v>9144.64918121851</v>
      </c>
      <c r="Z66" s="197" t="n">
        <f aca="false">$N66*Z$29</f>
        <v>9268.9394510259</v>
      </c>
      <c r="AA66" s="197" t="n">
        <f aca="false">$N66*AA$29</f>
        <v>9381.6707257412</v>
      </c>
      <c r="AB66" s="197" t="n">
        <f aca="false">$N66*AB$29</f>
        <v>9483.91799190798</v>
      </c>
      <c r="AC66" s="197" t="n">
        <f aca="false">$N66*AC$29</f>
        <v>9576.65626232125</v>
      </c>
      <c r="AD66" s="197" t="n">
        <f aca="false">$N66*AD$29</f>
        <v>9660.76987358609</v>
      </c>
      <c r="AE66" s="197" t="n">
        <f aca="false">$N66*AE$29</f>
        <v>9737.06091900329</v>
      </c>
      <c r="AF66" s="197" t="n">
        <f aca="false">$N66*AF$29</f>
        <v>9806.2568971967</v>
      </c>
      <c r="AG66" s="197" t="n">
        <f aca="false">$N66*AG$29</f>
        <v>9869.01764941811</v>
      </c>
      <c r="AH66" s="197" t="n">
        <f aca="false">$N66*AH$29</f>
        <v>9925.94165168294</v>
      </c>
      <c r="AI66" s="197" t="n">
        <f aca="false">$N66*AI$29</f>
        <v>9977.57172173714</v>
      </c>
      <c r="AJ66" s="197" t="n">
        <f aca="false">$N66*AJ$29</f>
        <v>10024.4001952763</v>
      </c>
      <c r="AK66" s="197" t="n">
        <f aca="false">$N66*AK$29</f>
        <v>10066.8736207763</v>
      </c>
      <c r="AQ66" s="197" t="n">
        <f aca="false">$N66*AQ$29</f>
        <v>2387.51280775926</v>
      </c>
      <c r="AR66" s="197" t="n">
        <f aca="false">$N66*AR$29</f>
        <v>2686.7196682686</v>
      </c>
      <c r="AS66" s="197" t="n">
        <f aca="false">$N66*AS$29</f>
        <v>2958.10029075057</v>
      </c>
      <c r="AT66" s="197" t="n">
        <f aca="false">$N66*AT$29</f>
        <v>3142.70695919393</v>
      </c>
      <c r="AU66" s="197" t="n">
        <f aca="false">$N66*AU$29</f>
        <v>3310.14520747206</v>
      </c>
      <c r="AV66" s="198" t="n">
        <f aca="false">$N66*AV$29</f>
        <v>3462.01169866032</v>
      </c>
      <c r="AW66" s="197" t="n">
        <f aca="false">$N66*AW$29</f>
        <v>3599.75460616807</v>
      </c>
      <c r="AX66" s="197" t="n">
        <f aca="false">$N66*AX$29</f>
        <v>3724.68742327761</v>
      </c>
      <c r="AY66" s="197" t="n">
        <f aca="false">$N66*AY$29</f>
        <v>3838.00148839595</v>
      </c>
      <c r="AZ66" s="197" t="n">
        <f aca="false">$N66*AZ$29</f>
        <v>3940.77734545829</v>
      </c>
      <c r="BA66" s="197" t="n">
        <f aca="false">$N66*BA$29</f>
        <v>4033.99504781383</v>
      </c>
      <c r="BB66" s="197" t="n">
        <f aca="false">$N66*BB$29</f>
        <v>4118.54350385031</v>
      </c>
      <c r="BC66" s="197" t="n">
        <f aca="false">$N66*BC$29</f>
        <v>4195.22895347539</v>
      </c>
      <c r="BD66" s="197" t="n">
        <f aca="false">$N66*BD$29</f>
        <v>4264.78265628534</v>
      </c>
      <c r="BE66" s="197" t="n">
        <f aca="false">$N66*BE$29</f>
        <v>4327.86786473397</v>
      </c>
      <c r="BF66" s="197" t="n">
        <f aca="false">$N66*BF$29</f>
        <v>4385.08614879687</v>
      </c>
      <c r="BG66" s="197" t="n">
        <f aca="false">$N66*BG$29</f>
        <v>4436.98313244193</v>
      </c>
      <c r="BH66" s="197" t="n">
        <f aca="false">$N66*BH$29</f>
        <v>4484.05369660799</v>
      </c>
      <c r="BI66" s="197" t="n">
        <f aca="false">$N66*BI$29</f>
        <v>4526.74669830661</v>
      </c>
      <c r="BJ66" s="197" t="n">
        <f aca="false">$N66*BJ$29</f>
        <v>4565.46925084726</v>
      </c>
      <c r="BK66" s="197" t="n">
        <f aca="false">$N66*BK$29</f>
        <v>4600.59060600163</v>
      </c>
      <c r="BL66" s="197" t="n">
        <f aca="false">$N66*BL$29</f>
        <v>4632.44567512664</v>
      </c>
    </row>
    <row r="67" customFormat="false" ht="12.75" hidden="false" customHeight="false" outlineLevel="0" collapsed="false">
      <c r="D67" s="199" t="s">
        <v>329</v>
      </c>
      <c r="E67" s="199"/>
      <c r="L67" s="102" t="s">
        <v>90</v>
      </c>
      <c r="M67" s="202" t="n">
        <f aca="false">'Data tables'!R46</f>
        <v>4869</v>
      </c>
      <c r="N67" s="203" t="n">
        <f aca="false">M67/$M$68</f>
        <v>0.048435712509326</v>
      </c>
      <c r="O67" s="197"/>
      <c r="P67" s="197" t="n">
        <f aca="false">$N67*P$29</f>
        <v>1790.91047003233</v>
      </c>
      <c r="Q67" s="197" t="n">
        <f aca="false">$N67*Q$29</f>
        <v>2015.35018715141</v>
      </c>
      <c r="R67" s="198" t="n">
        <f aca="false">$N67*R$29</f>
        <v>2218.91701057842</v>
      </c>
      <c r="S67" s="197" t="n">
        <f aca="false">$N67*S$29</f>
        <v>2548.8592569547</v>
      </c>
      <c r="T67" s="197" t="n">
        <f aca="false">$N67*T$29</f>
        <v>3613.28573240678</v>
      </c>
      <c r="U67" s="198" t="n">
        <f aca="false">$N67*U$29</f>
        <v>4637.01844523359</v>
      </c>
      <c r="V67" s="197" t="n">
        <f aca="false">$N67*V$29</f>
        <v>5646.62539850812</v>
      </c>
      <c r="W67" s="197" t="n">
        <f aca="false">$N67*W$29</f>
        <v>6643.42028786873</v>
      </c>
      <c r="X67" s="197" t="n">
        <f aca="false">$N67*X$29</f>
        <v>6756.75181009155</v>
      </c>
      <c r="Y67" s="197" t="n">
        <f aca="false">$N67*Y$29</f>
        <v>6859.54350074764</v>
      </c>
      <c r="Z67" s="197" t="n">
        <f aca="false">$N67*Z$29</f>
        <v>6952.77556417272</v>
      </c>
      <c r="AA67" s="197" t="n">
        <f aca="false">$N67*AA$29</f>
        <v>7037.33704569926</v>
      </c>
      <c r="AB67" s="197" t="n">
        <f aca="false">$N67*AB$29</f>
        <v>7114.03430944384</v>
      </c>
      <c r="AC67" s="197" t="n">
        <f aca="false">$N67*AC$29</f>
        <v>7183.59872766017</v>
      </c>
      <c r="AD67" s="197" t="n">
        <f aca="false">$N67*AD$29</f>
        <v>7246.69365498238</v>
      </c>
      <c r="AE67" s="197" t="n">
        <f aca="false">$N67*AE$29</f>
        <v>7303.92075406363</v>
      </c>
      <c r="AF67" s="197" t="n">
        <f aca="false">$N67*AF$29</f>
        <v>7355.82573293032</v>
      </c>
      <c r="AG67" s="197" t="n">
        <f aca="false">$N67*AG$29</f>
        <v>7402.90354876241</v>
      </c>
      <c r="AH67" s="197" t="n">
        <f aca="false">$N67*AH$29</f>
        <v>7445.60312772211</v>
      </c>
      <c r="AI67" s="197" t="n">
        <f aca="false">$N67*AI$29</f>
        <v>7484.33164583857</v>
      </c>
      <c r="AJ67" s="197" t="n">
        <f aca="false">$N67*AJ$29</f>
        <v>7519.45841177019</v>
      </c>
      <c r="AK67" s="197" t="n">
        <f aca="false">$N67*AK$29</f>
        <v>7551.31838847017</v>
      </c>
      <c r="AQ67" s="197" t="n">
        <f aca="false">$N67*AQ$29</f>
        <v>1790.91047003233</v>
      </c>
      <c r="AR67" s="197" t="n">
        <f aca="false">$N67*AR$29</f>
        <v>2015.35018715141</v>
      </c>
      <c r="AS67" s="197" t="n">
        <f aca="false">$N67*AS$29</f>
        <v>2218.91701057842</v>
      </c>
      <c r="AT67" s="197" t="n">
        <f aca="false">$N67*AT$29</f>
        <v>2357.39334221464</v>
      </c>
      <c r="AU67" s="197" t="n">
        <f aca="false">$N67*AU$29</f>
        <v>2482.9913750087</v>
      </c>
      <c r="AV67" s="198" t="n">
        <f aca="false">$N67*AV$29</f>
        <v>2596.9087907529</v>
      </c>
      <c r="AW67" s="197" t="n">
        <f aca="false">$N67*AW$29</f>
        <v>2700.2318868329</v>
      </c>
      <c r="AX67" s="197" t="n">
        <f aca="false">$N67*AX$29</f>
        <v>2793.94593497746</v>
      </c>
      <c r="AY67" s="197" t="n">
        <f aca="false">$N67*AY$29</f>
        <v>2878.94457664457</v>
      </c>
      <c r="AZ67" s="197" t="n">
        <f aca="false">$N67*AZ$29</f>
        <v>2956.03834463664</v>
      </c>
      <c r="BA67" s="197" t="n">
        <f aca="false">$N67*BA$29</f>
        <v>3025.96239220545</v>
      </c>
      <c r="BB67" s="197" t="n">
        <f aca="false">$N67*BB$29</f>
        <v>3089.38350335036</v>
      </c>
      <c r="BC67" s="197" t="n">
        <f aca="false">$N67*BC$29</f>
        <v>3146.90645115879</v>
      </c>
      <c r="BD67" s="197" t="n">
        <f aca="false">$N67*BD$29</f>
        <v>3199.07976482104</v>
      </c>
      <c r="BE67" s="197" t="n">
        <f aca="false">$N67*BE$29</f>
        <v>3246.4009603127</v>
      </c>
      <c r="BF67" s="197" t="n">
        <f aca="false">$N67*BF$29</f>
        <v>3289.32128462363</v>
      </c>
      <c r="BG67" s="197" t="n">
        <f aca="false">$N67*BG$29</f>
        <v>3328.25001877365</v>
      </c>
      <c r="BH67" s="197" t="n">
        <f aca="false">$N67*BH$29</f>
        <v>3363.55838064771</v>
      </c>
      <c r="BI67" s="197" t="n">
        <f aca="false">$N67*BI$29</f>
        <v>3395.58306486749</v>
      </c>
      <c r="BJ67" s="197" t="n">
        <f aca="false">$N67*BJ$29</f>
        <v>3424.62945345483</v>
      </c>
      <c r="BK67" s="197" t="n">
        <f aca="false">$N67*BK$29</f>
        <v>3450.97452790355</v>
      </c>
      <c r="BL67" s="197" t="n">
        <f aca="false">$N67*BL$29</f>
        <v>3474.86951042853</v>
      </c>
    </row>
    <row r="68" customFormat="false" ht="12.75" hidden="false" customHeight="false" outlineLevel="0" collapsed="false">
      <c r="D68" s="199"/>
      <c r="E68" s="199"/>
      <c r="L68" s="102"/>
      <c r="M68" s="204" t="n">
        <f aca="false">SUM(M59:M67)</f>
        <v>100525</v>
      </c>
      <c r="N68" s="205" t="n">
        <f aca="false">M68/$M$68</f>
        <v>1</v>
      </c>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row>
    <row r="70" s="206" customFormat="true" ht="25.5" hidden="false" customHeight="true" outlineLevel="0" collapsed="false">
      <c r="C70" s="207" t="s">
        <v>334</v>
      </c>
      <c r="D70" s="207"/>
      <c r="E70" s="207"/>
      <c r="F70" s="207"/>
      <c r="G70" s="207"/>
      <c r="H70" s="207"/>
      <c r="I70" s="207"/>
      <c r="J70" s="207"/>
      <c r="L70" s="208"/>
      <c r="M70" s="209"/>
      <c r="O70" s="210"/>
      <c r="P70" s="210"/>
      <c r="Q70" s="210"/>
      <c r="R70" s="211"/>
      <c r="S70" s="210"/>
      <c r="T70" s="210"/>
      <c r="U70" s="211"/>
      <c r="V70" s="210"/>
      <c r="W70" s="210"/>
      <c r="X70" s="210"/>
      <c r="Y70" s="210"/>
      <c r="Z70" s="210"/>
      <c r="AA70" s="210"/>
      <c r="AB70" s="210"/>
      <c r="AC70" s="210"/>
      <c r="AD70" s="210"/>
      <c r="AE70" s="210"/>
      <c r="AF70" s="210"/>
      <c r="AG70" s="210"/>
      <c r="AH70" s="210"/>
      <c r="AI70" s="210"/>
      <c r="AJ70" s="210"/>
      <c r="AK70" s="210"/>
      <c r="AM70" s="212"/>
      <c r="AV70" s="213"/>
      <c r="BN70" s="212"/>
      <c r="BU70" s="213"/>
    </row>
    <row r="71" s="206" customFormat="true" ht="12.75" hidden="false" customHeight="false" outlineLevel="0" collapsed="false">
      <c r="D71" s="214" t="s">
        <v>321</v>
      </c>
      <c r="E71" s="214"/>
      <c r="L71" s="208" t="s">
        <v>102</v>
      </c>
      <c r="M71" s="209"/>
      <c r="O71" s="210"/>
      <c r="P71" s="215" t="n">
        <f aca="false">P48*P59</f>
        <v>966585.784082987</v>
      </c>
      <c r="Q71" s="215" t="n">
        <f aca="false">Q48*Q59</f>
        <v>1114912.83080987</v>
      </c>
      <c r="R71" s="215" t="n">
        <f aca="false">R48*R59</f>
        <v>1258216.3327755</v>
      </c>
      <c r="S71" s="215" t="n">
        <f aca="false">S48*S59</f>
        <v>1481439.70236439</v>
      </c>
      <c r="T71" s="215" t="n">
        <f aca="false">T48*T59</f>
        <v>2152604.7577962</v>
      </c>
      <c r="U71" s="215" t="n">
        <f aca="false">U48*U59</f>
        <v>2831552.89232097</v>
      </c>
      <c r="V71" s="215" t="n">
        <f aca="false">V48*V59</f>
        <v>3534261.64560968</v>
      </c>
      <c r="W71" s="215" t="n">
        <f aca="false">W48*W59</f>
        <v>4262116.47817389</v>
      </c>
      <c r="X71" s="215" t="n">
        <f aca="false">X48*X59</f>
        <v>4443195.45209898</v>
      </c>
      <c r="Y71" s="215" t="n">
        <f aca="false">Y48*Y59</f>
        <v>4623560.35506412</v>
      </c>
      <c r="Z71" s="215" t="n">
        <f aca="false">Z48*Z59</f>
        <v>4803561.91180658</v>
      </c>
      <c r="AA71" s="215" t="n">
        <f aca="false">AA48*AA59</f>
        <v>4983533.69503893</v>
      </c>
      <c r="AB71" s="215" t="n">
        <f aca="false">AB48*AB59</f>
        <v>5163793.51948247</v>
      </c>
      <c r="AC71" s="215" t="n">
        <f aca="false">AC48*AC59</f>
        <v>5344644.7425607</v>
      </c>
      <c r="AD71" s="215" t="n">
        <f aca="false">AD48*AD59</f>
        <v>5526377.47843435</v>
      </c>
      <c r="AE71" s="215" t="n">
        <f aca="false">AE48*AE59</f>
        <v>5709269.73159254</v>
      </c>
      <c r="AF71" s="215" t="n">
        <f aca="false">AF48*AF59</f>
        <v>5893588.45578061</v>
      </c>
      <c r="AG71" s="215" t="n">
        <f aca="false">AG48*AG59</f>
        <v>6079590.54364171</v>
      </c>
      <c r="AH71" s="215" t="n">
        <f aca="false">AH48*AH59</f>
        <v>6267523.75207433</v>
      </c>
      <c r="AI71" s="215" t="n">
        <f aca="false">AI48*AI59</f>
        <v>6457627.56795927</v>
      </c>
      <c r="AJ71" s="215" t="n">
        <f aca="false">AJ48*AJ59</f>
        <v>6650134.01858585</v>
      </c>
      <c r="AK71" s="215" t="n">
        <f aca="false">AK48*AK59</f>
        <v>6845268.43080569</v>
      </c>
      <c r="AM71" s="212"/>
      <c r="AQ71" s="215" t="n">
        <f aca="false">AQ48*AQ59</f>
        <v>966585.784082987</v>
      </c>
      <c r="AR71" s="215" t="n">
        <f aca="false">AR48*AR59</f>
        <v>1114912.83080987</v>
      </c>
      <c r="AS71" s="215" t="n">
        <f aca="false">AS48*AS59</f>
        <v>1258216.3327755</v>
      </c>
      <c r="AT71" s="215" t="n">
        <f aca="false">AT48*AT59</f>
        <v>1368485.58243305</v>
      </c>
      <c r="AU71" s="215" t="n">
        <f aca="false">AU48*AU59</f>
        <v>1475629.39997728</v>
      </c>
      <c r="AV71" s="215" t="n">
        <f aca="false">AV48*AV59</f>
        <v>1579984.0388077</v>
      </c>
      <c r="AW71" s="215" t="n">
        <f aca="false">AW48*AW59</f>
        <v>1681864.40578198</v>
      </c>
      <c r="AX71" s="215" t="n">
        <f aca="false">AX48*AX59</f>
        <v>1781565.65030366</v>
      </c>
      <c r="AY71" s="215" t="n">
        <f aca="false">AY48*AY59</f>
        <v>1879364.6413683</v>
      </c>
      <c r="AZ71" s="215" t="n">
        <f aca="false">AZ48*AZ59</f>
        <v>1975521.34061031</v>
      </c>
      <c r="BA71" s="215" t="n">
        <f aca="false">BA48*BA59</f>
        <v>2070280.07881893</v>
      </c>
      <c r="BB71" s="215" t="n">
        <f aca="false">BB48*BB59</f>
        <v>2163870.74285901</v>
      </c>
      <c r="BC71" s="215" t="n">
        <f aca="false">BC48*BC59</f>
        <v>2256509.87943739</v>
      </c>
      <c r="BD71" s="215" t="n">
        <f aca="false">BD48*BD59</f>
        <v>2348401.72169663</v>
      </c>
      <c r="BE71" s="215" t="n">
        <f aca="false">BE48*BE59</f>
        <v>2439739.14419099</v>
      </c>
      <c r="BF71" s="215" t="n">
        <f aca="false">BF48*BF59</f>
        <v>2530704.55140377</v>
      </c>
      <c r="BG71" s="215" t="n">
        <f aca="false">BG48*BG59</f>
        <v>2621470.70459746</v>
      </c>
      <c r="BH71" s="215" t="n">
        <f aca="false">BH48*BH59</f>
        <v>2712201.49144672</v>
      </c>
      <c r="BI71" s="215" t="n">
        <f aca="false">BI48*BI59</f>
        <v>2803052.64258704</v>
      </c>
      <c r="BJ71" s="215" t="n">
        <f aca="false">BJ48*BJ59</f>
        <v>2894172.39891817</v>
      </c>
      <c r="BK71" s="215" t="n">
        <f aca="false">BK48*BK59</f>
        <v>2985702.13322749</v>
      </c>
      <c r="BL71" s="215" t="n">
        <f aca="false">BL48*BL59</f>
        <v>3077776.92944546</v>
      </c>
      <c r="BN71" s="212"/>
      <c r="BP71" s="216" t="n">
        <f aca="false">P71-AQ71</f>
        <v>0</v>
      </c>
      <c r="BQ71" s="216" t="n">
        <f aca="false">Q71-AR71</f>
        <v>0</v>
      </c>
      <c r="BR71" s="216" t="n">
        <f aca="false">R71-AS71</f>
        <v>0</v>
      </c>
      <c r="BS71" s="216" t="n">
        <f aca="false">S71-AT71</f>
        <v>112954.119931341</v>
      </c>
      <c r="BT71" s="216" t="n">
        <f aca="false">T71-AU71</f>
        <v>676975.357818913</v>
      </c>
      <c r="BU71" s="217" t="n">
        <f aca="false">U71-AV71</f>
        <v>1251568.85351327</v>
      </c>
      <c r="BV71" s="216" t="n">
        <f aca="false">V71-AW71</f>
        <v>1852397.23982769</v>
      </c>
      <c r="BW71" s="216" t="n">
        <f aca="false">W71-AX71</f>
        <v>2480550.82787022</v>
      </c>
      <c r="BX71" s="216" t="n">
        <f aca="false">X71-AY71</f>
        <v>2563830.81073068</v>
      </c>
      <c r="BY71" s="216" t="n">
        <f aca="false">Y71-AZ71</f>
        <v>2648039.0144538</v>
      </c>
      <c r="BZ71" s="216" t="n">
        <f aca="false">Z71-BA71</f>
        <v>2733281.83298764</v>
      </c>
      <c r="CA71" s="216" t="n">
        <f aca="false">AA71-BB71</f>
        <v>2819662.95217992</v>
      </c>
      <c r="CB71" s="216" t="n">
        <f aca="false">AB71-BC71</f>
        <v>2907283.64004509</v>
      </c>
      <c r="CC71" s="216" t="n">
        <f aca="false">AC71-BD71</f>
        <v>2996243.02086407</v>
      </c>
      <c r="CD71" s="216" t="n">
        <f aca="false">AD71-BE71</f>
        <v>3086638.33424336</v>
      </c>
      <c r="CE71" s="216" t="n">
        <f aca="false">AE71-BF71</f>
        <v>3178565.18018878</v>
      </c>
      <c r="CF71" s="216" t="n">
        <f aca="false">AF71-BG71</f>
        <v>3272117.75118315</v>
      </c>
      <c r="CG71" s="216" t="n">
        <f aca="false">AG71-BH71</f>
        <v>3367389.05219499</v>
      </c>
      <c r="CH71" s="216" t="n">
        <f aca="false">AH71-BI71</f>
        <v>3464471.10948728</v>
      </c>
      <c r="CI71" s="216" t="n">
        <f aca="false">AI71-BJ71</f>
        <v>3563455.16904111</v>
      </c>
      <c r="CJ71" s="216" t="n">
        <f aca="false">AJ71-BK71</f>
        <v>3664431.88535836</v>
      </c>
      <c r="CK71" s="216" t="n">
        <f aca="false">AK71-BL71</f>
        <v>3767491.50136023</v>
      </c>
    </row>
    <row r="72" s="206" customFormat="true" ht="12.75" hidden="false" customHeight="false" outlineLevel="0" collapsed="false">
      <c r="D72" s="214" t="s">
        <v>322</v>
      </c>
      <c r="E72" s="214"/>
      <c r="L72" s="208" t="s">
        <v>102</v>
      </c>
      <c r="M72" s="209"/>
      <c r="O72" s="210"/>
      <c r="P72" s="215" t="n">
        <f aca="false">P49*P60</f>
        <v>52625.6807953104</v>
      </c>
      <c r="Q72" s="215" t="n">
        <f aca="false">Q49*Q60</f>
        <v>60109.1260985554</v>
      </c>
      <c r="R72" s="215" t="n">
        <f aca="false">R49*R60</f>
        <v>67173.348180399</v>
      </c>
      <c r="S72" s="215" t="n">
        <f aca="false">S49*S60</f>
        <v>78319.1262479452</v>
      </c>
      <c r="T72" s="215" t="n">
        <f aca="false">T49*T60</f>
        <v>112691.28390837</v>
      </c>
      <c r="U72" s="215" t="n">
        <f aca="false">U49*U60</f>
        <v>146788.788601665</v>
      </c>
      <c r="V72" s="215" t="n">
        <f aca="false">V49*V60</f>
        <v>181429.992440118</v>
      </c>
      <c r="W72" s="215" t="n">
        <f aca="false">W49*W60</f>
        <v>216659.569504442</v>
      </c>
      <c r="X72" s="215" t="n">
        <f aca="false">X49*X60</f>
        <v>223660.945433849</v>
      </c>
      <c r="Y72" s="215" t="n">
        <f aca="false">Y49*Y60</f>
        <v>230469.493058095</v>
      </c>
      <c r="Z72" s="215" t="n">
        <f aca="false">Z49*Z60</f>
        <v>237105.967669517</v>
      </c>
      <c r="AA72" s="215" t="n">
        <f aca="false">AA49*AA60</f>
        <v>243589.558379358</v>
      </c>
      <c r="AB72" s="215" t="n">
        <f aca="false">AB49*AB60</f>
        <v>249938.013689985</v>
      </c>
      <c r="AC72" s="215" t="n">
        <f aca="false">AC49*AC60</f>
        <v>256167.757115697</v>
      </c>
      <c r="AD72" s="215" t="n">
        <f aca="false">AD49*AD60</f>
        <v>262293.993642464</v>
      </c>
      <c r="AE72" s="215" t="n">
        <f aca="false">AE49*AE60</f>
        <v>268330.807754233</v>
      </c>
      <c r="AF72" s="215" t="n">
        <f aca="false">AF49*AF60</f>
        <v>274291.253695653</v>
      </c>
      <c r="AG72" s="215" t="n">
        <f aca="false">AG49*AG60</f>
        <v>280187.4385879</v>
      </c>
      <c r="AH72" s="215" t="n">
        <f aca="false">AH49*AH60</f>
        <v>286030.598965319</v>
      </c>
      <c r="AI72" s="215" t="n">
        <f aca="false">AI49*AI60</f>
        <v>291831.171255534</v>
      </c>
      <c r="AJ72" s="215" t="n">
        <f aca="false">AJ49*AJ60</f>
        <v>297598.856684193</v>
      </c>
      <c r="AK72" s="215" t="n">
        <f aca="false">AK49*AK60</f>
        <v>303342.681047301</v>
      </c>
      <c r="AM72" s="212"/>
      <c r="AQ72" s="215" t="n">
        <f aca="false">AQ49*AQ60</f>
        <v>52625.6807953104</v>
      </c>
      <c r="AR72" s="215" t="n">
        <f aca="false">AR49*AR60</f>
        <v>60109.1260985554</v>
      </c>
      <c r="AS72" s="215" t="n">
        <f aca="false">AS49*AS60</f>
        <v>67173.348180399</v>
      </c>
      <c r="AT72" s="215" t="n">
        <f aca="false">AT49*AT60</f>
        <v>72382.4043724201</v>
      </c>
      <c r="AU72" s="215" t="n">
        <f aca="false">AU49*AU60</f>
        <v>77325.2227860839</v>
      </c>
      <c r="AV72" s="215" t="n">
        <f aca="false">AV49*AV60</f>
        <v>82025.2724995052</v>
      </c>
      <c r="AW72" s="215" t="n">
        <f aca="false">AW49*AW60</f>
        <v>86504.1739363073</v>
      </c>
      <c r="AX72" s="215" t="n">
        <f aca="false">AX49*AX60</f>
        <v>90781.8473336809</v>
      </c>
      <c r="AY72" s="215" t="n">
        <f aca="false">AY49*AY60</f>
        <v>94876.6493280485</v>
      </c>
      <c r="AZ72" s="215" t="n">
        <f aca="false">AZ49*AZ60</f>
        <v>98805.4986099064</v>
      </c>
      <c r="BA72" s="215" t="n">
        <f aca="false">BA49*BA60</f>
        <v>102583.991523225</v>
      </c>
      <c r="BB72" s="215" t="n">
        <f aca="false">BB49*BB60</f>
        <v>106226.508414687</v>
      </c>
      <c r="BC72" s="215" t="n">
        <f aca="false">BC49*BC60</f>
        <v>109746.311473573</v>
      </c>
      <c r="BD72" s="215" t="n">
        <f aca="false">BD49*BD60</f>
        <v>113155.634743762</v>
      </c>
      <c r="BE72" s="215" t="n">
        <f aca="false">BE49*BE60</f>
        <v>116465.766934782</v>
      </c>
      <c r="BF72" s="215" t="n">
        <f aca="false">BF49*BF60</f>
        <v>119687.127608604</v>
      </c>
      <c r="BG72" s="215" t="n">
        <f aca="false">BG49*BG60</f>
        <v>122829.337272735</v>
      </c>
      <c r="BH72" s="215" t="n">
        <f aca="false">BH49*BH60</f>
        <v>125901.281867649</v>
      </c>
      <c r="BI72" s="215" t="n">
        <f aca="false">BI49*BI60</f>
        <v>128911.172097541</v>
      </c>
      <c r="BJ72" s="215" t="n">
        <f aca="false">BJ49*BJ60</f>
        <v>131866.598017426</v>
      </c>
      <c r="BK72" s="215" t="n">
        <f aca="false">BK49*BK60</f>
        <v>134774.57925653</v>
      </c>
      <c r="BL72" s="215" t="n">
        <f aca="false">BL49*BL60</f>
        <v>137641.611227516</v>
      </c>
      <c r="BN72" s="212"/>
      <c r="BP72" s="216" t="n">
        <f aca="false">P72-AQ72</f>
        <v>0</v>
      </c>
      <c r="BQ72" s="216" t="n">
        <f aca="false">Q72-AR72</f>
        <v>0</v>
      </c>
      <c r="BR72" s="216" t="n">
        <f aca="false">R72-AS72</f>
        <v>0</v>
      </c>
      <c r="BS72" s="216" t="n">
        <f aca="false">S72-AT72</f>
        <v>5936.72187552518</v>
      </c>
      <c r="BT72" s="216" t="n">
        <f aca="false">T72-AU72</f>
        <v>35366.0611222866</v>
      </c>
      <c r="BU72" s="217" t="n">
        <f aca="false">U72-AV72</f>
        <v>64763.5161021599</v>
      </c>
      <c r="BV72" s="216" t="n">
        <f aca="false">V72-AW72</f>
        <v>94925.8185038106</v>
      </c>
      <c r="BW72" s="216" t="n">
        <f aca="false">W72-AX72</f>
        <v>125877.722170761</v>
      </c>
      <c r="BX72" s="216" t="n">
        <f aca="false">X72-AY72</f>
        <v>128784.296105801</v>
      </c>
      <c r="BY72" s="216" t="n">
        <f aca="false">Y72-AZ72</f>
        <v>131663.994448188</v>
      </c>
      <c r="BZ72" s="216" t="n">
        <f aca="false">Z72-BA72</f>
        <v>134521.976146293</v>
      </c>
      <c r="CA72" s="216" t="n">
        <f aca="false">AA72-BB72</f>
        <v>137363.049964671</v>
      </c>
      <c r="CB72" s="216" t="n">
        <f aca="false">AB72-BC72</f>
        <v>140191.702216412</v>
      </c>
      <c r="CC72" s="216" t="n">
        <f aca="false">AC72-BD72</f>
        <v>143012.122371935</v>
      </c>
      <c r="CD72" s="216" t="n">
        <f aca="false">AD72-BE72</f>
        <v>145828.226707682</v>
      </c>
      <c r="CE72" s="216" t="n">
        <f aca="false">AE72-BF72</f>
        <v>148643.680145629</v>
      </c>
      <c r="CF72" s="216" t="n">
        <f aca="false">AF72-BG72</f>
        <v>151461.916422918</v>
      </c>
      <c r="CG72" s="216" t="n">
        <f aca="false">AG72-BH72</f>
        <v>154286.156720251</v>
      </c>
      <c r="CH72" s="216" t="n">
        <f aca="false">AH72-BI72</f>
        <v>157119.426867778</v>
      </c>
      <c r="CI72" s="216" t="n">
        <f aca="false">AI72-BJ72</f>
        <v>159964.573238108</v>
      </c>
      <c r="CJ72" s="216" t="n">
        <f aca="false">AJ72-BK72</f>
        <v>162824.277427663</v>
      </c>
      <c r="CK72" s="216" t="n">
        <f aca="false">AK72-BL72</f>
        <v>165701.069819785</v>
      </c>
    </row>
    <row r="73" s="206" customFormat="true" ht="12.75" hidden="false" customHeight="false" outlineLevel="0" collapsed="false">
      <c r="D73" s="214" t="s">
        <v>323</v>
      </c>
      <c r="E73" s="214"/>
      <c r="L73" s="208" t="s">
        <v>102</v>
      </c>
      <c r="M73" s="209"/>
      <c r="O73" s="210"/>
      <c r="P73" s="215" t="n">
        <f aca="false">P50*P61</f>
        <v>90106.911412334</v>
      </c>
      <c r="Q73" s="215" t="n">
        <f aca="false">Q50*Q61</f>
        <v>102920.240053559</v>
      </c>
      <c r="R73" s="215" t="n">
        <f aca="false">R50*R61</f>
        <v>115015.764970407</v>
      </c>
      <c r="S73" s="215" t="n">
        <f aca="false">S50*S61</f>
        <v>134099.824725571</v>
      </c>
      <c r="T73" s="215" t="n">
        <f aca="false">T50*T61</f>
        <v>192952.630400528</v>
      </c>
      <c r="U73" s="215" t="n">
        <f aca="false">U50*U61</f>
        <v>251335.168894057</v>
      </c>
      <c r="V73" s="215" t="n">
        <f aca="false">V50*V61</f>
        <v>310648.641676079</v>
      </c>
      <c r="W73" s="215" t="n">
        <f aca="false">W50*W61</f>
        <v>370969.540743896</v>
      </c>
      <c r="X73" s="215" t="n">
        <f aca="false">X50*X61</f>
        <v>382957.459020703</v>
      </c>
      <c r="Y73" s="215" t="n">
        <f aca="false">Y50*Y61</f>
        <v>394615.212200387</v>
      </c>
      <c r="Z73" s="215" t="n">
        <f aca="false">Z50*Z61</f>
        <v>405978.337975948</v>
      </c>
      <c r="AA73" s="215" t="n">
        <f aca="false">AA50*AA61</f>
        <v>417079.692388782</v>
      </c>
      <c r="AB73" s="215" t="n">
        <f aca="false">AB50*AB61</f>
        <v>427949.664836356</v>
      </c>
      <c r="AC73" s="215" t="n">
        <f aca="false">AC50*AC61</f>
        <v>438616.376040826</v>
      </c>
      <c r="AD73" s="215" t="n">
        <f aca="false">AD50*AD61</f>
        <v>449105.86033188</v>
      </c>
      <c r="AE73" s="215" t="n">
        <f aca="false">AE50*AE61</f>
        <v>459442.233489647</v>
      </c>
      <c r="AF73" s="215" t="n">
        <f aca="false">AF50*AF61</f>
        <v>469647.847294636</v>
      </c>
      <c r="AG73" s="215" t="n">
        <f aca="false">AG50*AG61</f>
        <v>479743.431840572</v>
      </c>
      <c r="AH73" s="215" t="n">
        <f aca="false">AH50*AH61</f>
        <v>489748.226582211</v>
      </c>
      <c r="AI73" s="215" t="n">
        <f aca="false">AI50*AI61</f>
        <v>499680.101013027</v>
      </c>
      <c r="AJ73" s="215" t="n">
        <f aca="false">AJ50*AJ61</f>
        <v>509555.665796613</v>
      </c>
      <c r="AK73" s="215" t="n">
        <f aca="false">AK50*AK61</f>
        <v>519390.375110259</v>
      </c>
      <c r="AM73" s="212"/>
      <c r="AQ73" s="215" t="n">
        <f aca="false">AQ50*AQ61</f>
        <v>90106.911412334</v>
      </c>
      <c r="AR73" s="215" t="n">
        <f aca="false">AR50*AR61</f>
        <v>102920.240053559</v>
      </c>
      <c r="AS73" s="215" t="n">
        <f aca="false">AS50*AS61</f>
        <v>115015.764970407</v>
      </c>
      <c r="AT73" s="215" t="n">
        <f aca="false">AT50*AT61</f>
        <v>123934.831816534</v>
      </c>
      <c r="AU73" s="215" t="n">
        <f aca="false">AU50*AU61</f>
        <v>132398.040162656</v>
      </c>
      <c r="AV73" s="215" t="n">
        <f aca="false">AV50*AV61</f>
        <v>140445.574308734</v>
      </c>
      <c r="AW73" s="215" t="n">
        <f aca="false">AW50*AW61</f>
        <v>148114.453245621</v>
      </c>
      <c r="AX73" s="215" t="n">
        <f aca="false">AX50*AX61</f>
        <v>155438.784865524</v>
      </c>
      <c r="AY73" s="215" t="n">
        <f aca="false">AY50*AY61</f>
        <v>162449.999827144</v>
      </c>
      <c r="AZ73" s="215" t="n">
        <f aca="false">AZ50*AZ61</f>
        <v>169177.066704811</v>
      </c>
      <c r="BA73" s="215" t="n">
        <f aca="false">BA50*BA61</f>
        <v>175646.689920457</v>
      </c>
      <c r="BB73" s="215" t="n">
        <f aca="false">BB50*BB61</f>
        <v>181883.491837254</v>
      </c>
      <c r="BC73" s="215" t="n">
        <f aca="false">BC50*BC61</f>
        <v>187910.180283327</v>
      </c>
      <c r="BD73" s="215" t="n">
        <f aca="false">BD50*BD61</f>
        <v>193747.702672403</v>
      </c>
      <c r="BE73" s="215" t="n">
        <f aca="false">BE50*BE61</f>
        <v>199415.387794794</v>
      </c>
      <c r="BF73" s="215" t="n">
        <f aca="false">BF50*BF61</f>
        <v>204931.076266214</v>
      </c>
      <c r="BG73" s="215" t="n">
        <f aca="false">BG50*BG61</f>
        <v>210311.240542778</v>
      </c>
      <c r="BH73" s="215" t="n">
        <f aca="false">BH50*BH61</f>
        <v>215571.095337896</v>
      </c>
      <c r="BI73" s="215" t="n">
        <f aca="false">BI50*BI61</f>
        <v>220724.699209751</v>
      </c>
      <c r="BJ73" s="215" t="n">
        <f aca="false">BJ50*BJ61</f>
        <v>225785.048026607</v>
      </c>
      <c r="BK73" s="215" t="n">
        <f aca="false">BK50*BK61</f>
        <v>230764.160960458</v>
      </c>
      <c r="BL73" s="215" t="n">
        <f aca="false">BL50*BL61</f>
        <v>235673.159607541</v>
      </c>
      <c r="BN73" s="212"/>
      <c r="BP73" s="216" t="n">
        <f aca="false">P73-AQ73</f>
        <v>0</v>
      </c>
      <c r="BQ73" s="216" t="n">
        <f aca="false">Q73-AR73</f>
        <v>0</v>
      </c>
      <c r="BR73" s="216" t="n">
        <f aca="false">R73-AS73</f>
        <v>0</v>
      </c>
      <c r="BS73" s="216" t="n">
        <f aca="false">S73-AT73</f>
        <v>10164.9929090377</v>
      </c>
      <c r="BT73" s="216" t="n">
        <f aca="false">T73-AU73</f>
        <v>60554.5902378718</v>
      </c>
      <c r="BU73" s="217" t="n">
        <f aca="false">U73-AV73</f>
        <v>110889.594585323</v>
      </c>
      <c r="BV73" s="216" t="n">
        <f aca="false">V73-AW73</f>
        <v>162534.188430459</v>
      </c>
      <c r="BW73" s="216" t="n">
        <f aca="false">W73-AX73</f>
        <v>215530.755878371</v>
      </c>
      <c r="BX73" s="216" t="n">
        <f aca="false">X73-AY73</f>
        <v>220507.459193559</v>
      </c>
      <c r="BY73" s="216" t="n">
        <f aca="false">Y73-AZ73</f>
        <v>225438.145495576</v>
      </c>
      <c r="BZ73" s="216" t="n">
        <f aca="false">Z73-BA73</f>
        <v>230331.648055492</v>
      </c>
      <c r="CA73" s="216" t="n">
        <f aca="false">AA73-BB73</f>
        <v>235196.200551529</v>
      </c>
      <c r="CB73" s="216" t="n">
        <f aca="false">AB73-BC73</f>
        <v>240039.484553029</v>
      </c>
      <c r="CC73" s="216" t="n">
        <f aca="false">AC73-BD73</f>
        <v>244868.673368424</v>
      </c>
      <c r="CD73" s="216" t="n">
        <f aca="false">AD73-BE73</f>
        <v>249690.472537085</v>
      </c>
      <c r="CE73" s="216" t="n">
        <f aca="false">AE73-BF73</f>
        <v>254511.157223434</v>
      </c>
      <c r="CF73" s="216" t="n">
        <f aca="false">AF73-BG73</f>
        <v>259336.606751858</v>
      </c>
      <c r="CG73" s="216" t="n">
        <f aca="false">AG73-BH73</f>
        <v>264172.336502676</v>
      </c>
      <c r="CH73" s="216" t="n">
        <f aca="false">AH73-BI73</f>
        <v>269023.527372459</v>
      </c>
      <c r="CI73" s="216" t="n">
        <f aca="false">AI73-BJ73</f>
        <v>273895.05298642</v>
      </c>
      <c r="CJ73" s="216" t="n">
        <f aca="false">AJ73-BK73</f>
        <v>278791.504836155</v>
      </c>
      <c r="CK73" s="216" t="n">
        <f aca="false">AK73-BL73</f>
        <v>283717.215502718</v>
      </c>
    </row>
    <row r="74" s="206" customFormat="true" ht="12.75" hidden="false" customHeight="false" outlineLevel="0" collapsed="false">
      <c r="D74" s="214" t="s">
        <v>324</v>
      </c>
      <c r="E74" s="214"/>
      <c r="L74" s="208" t="s">
        <v>102</v>
      </c>
      <c r="M74" s="209"/>
      <c r="O74" s="210"/>
      <c r="P74" s="215" t="n">
        <f aca="false">P51*P62</f>
        <v>38850.0169248385</v>
      </c>
      <c r="Q74" s="215" t="n">
        <f aca="false">Q51*Q62</f>
        <v>44374.5435873625</v>
      </c>
      <c r="R74" s="215" t="n">
        <f aca="false">R51*R62</f>
        <v>49589.5858118595</v>
      </c>
      <c r="S74" s="215" t="n">
        <f aca="false">S51*S62</f>
        <v>57817.767566864</v>
      </c>
      <c r="T74" s="215" t="n">
        <f aca="false">T51*T62</f>
        <v>83192.4304058051</v>
      </c>
      <c r="U74" s="215" t="n">
        <f aca="false">U51*U62</f>
        <v>108364.335346697</v>
      </c>
      <c r="V74" s="215" t="n">
        <f aca="false">V51*V62</f>
        <v>133937.616966658</v>
      </c>
      <c r="W74" s="215" t="n">
        <f aca="false">W51*W62</f>
        <v>159945.255148621</v>
      </c>
      <c r="X74" s="215" t="n">
        <f aca="false">X51*X62</f>
        <v>165113.902266225</v>
      </c>
      <c r="Y74" s="215" t="n">
        <f aca="false">Y51*Y62</f>
        <v>170140.197155679</v>
      </c>
      <c r="Z74" s="215" t="n">
        <f aca="false">Z51*Z62</f>
        <v>175039.462059782</v>
      </c>
      <c r="AA74" s="215" t="n">
        <f aca="false">AA51*AA62</f>
        <v>179825.863014684</v>
      </c>
      <c r="AB74" s="215" t="n">
        <f aca="false">AB51*AB62</f>
        <v>184512.502551448</v>
      </c>
      <c r="AC74" s="215" t="n">
        <f aca="false">AC51*AC62</f>
        <v>189111.505051154</v>
      </c>
      <c r="AD74" s="215" t="n">
        <f aca="false">AD51*AD62</f>
        <v>193634.095336991</v>
      </c>
      <c r="AE74" s="215" t="n">
        <f aca="false">AE51*AE62</f>
        <v>198090.671040526</v>
      </c>
      <c r="AF74" s="215" t="n">
        <f aca="false">AF51*AF62</f>
        <v>202490.86923662</v>
      </c>
      <c r="AG74" s="215" t="n">
        <f aca="false">AG51*AG62</f>
        <v>206843.627802286</v>
      </c>
      <c r="AH74" s="215" t="n">
        <f aca="false">AH51*AH62</f>
        <v>211157.241918561</v>
      </c>
      <c r="AI74" s="215" t="n">
        <f aca="false">AI51*AI62</f>
        <v>215439.416101259</v>
      </c>
      <c r="AJ74" s="215" t="n">
        <f aca="false">AJ51*AJ62</f>
        <v>219697.312115794</v>
      </c>
      <c r="AK74" s="215" t="n">
        <f aca="false">AK51*AK62</f>
        <v>223937.593103094</v>
      </c>
      <c r="AM74" s="212"/>
      <c r="AQ74" s="215" t="n">
        <f aca="false">AQ51*AQ62</f>
        <v>38850.0169248385</v>
      </c>
      <c r="AR74" s="215" t="n">
        <f aca="false">AR51*AR62</f>
        <v>44374.5435873625</v>
      </c>
      <c r="AS74" s="215" t="n">
        <f aca="false">AS51*AS62</f>
        <v>49589.5858118595</v>
      </c>
      <c r="AT74" s="215" t="n">
        <f aca="false">AT51*AT62</f>
        <v>53435.0832603312</v>
      </c>
      <c r="AU74" s="215" t="n">
        <f aca="false">AU51*AU62</f>
        <v>57084.0351812412</v>
      </c>
      <c r="AV74" s="215" t="n">
        <f aca="false">AV51*AV62</f>
        <v>60553.7672237437</v>
      </c>
      <c r="AW74" s="215" t="n">
        <f aca="false">AW51*AW62</f>
        <v>63860.2402991467</v>
      </c>
      <c r="AX74" s="215" t="n">
        <f aca="false">AX51*AX62</f>
        <v>67018.1601849395</v>
      </c>
      <c r="AY74" s="215" t="n">
        <f aca="false">AY51*AY62</f>
        <v>70041.078356845</v>
      </c>
      <c r="AZ74" s="215" t="n">
        <f aca="false">AZ51*AZ62</f>
        <v>72941.4847513771</v>
      </c>
      <c r="BA74" s="215" t="n">
        <f aca="false">BA51*BA62</f>
        <v>75730.8931051381</v>
      </c>
      <c r="BB74" s="215" t="n">
        <f aca="false">BB51*BB62</f>
        <v>78419.9194653431</v>
      </c>
      <c r="BC74" s="215" t="n">
        <f aca="false">BC51*BC62</f>
        <v>81018.3544184542</v>
      </c>
      <c r="BD74" s="215" t="n">
        <f aca="false">BD51*BD62</f>
        <v>83535.2295400184</v>
      </c>
      <c r="BE74" s="215" t="n">
        <f aca="false">BE51*BE62</f>
        <v>85978.8785285181</v>
      </c>
      <c r="BF74" s="215" t="n">
        <f aca="false">BF51*BF62</f>
        <v>88356.993448984</v>
      </c>
      <c r="BG74" s="215" t="n">
        <f aca="false">BG51*BG62</f>
        <v>90676.6764780302</v>
      </c>
      <c r="BH74" s="215" t="n">
        <f aca="false">BH51*BH62</f>
        <v>92944.487510609</v>
      </c>
      <c r="BI74" s="215" t="n">
        <f aca="false">BI51*BI62</f>
        <v>95166.4879599342</v>
      </c>
      <c r="BJ74" s="215" t="n">
        <f aca="false">BJ51*BJ62</f>
        <v>97348.2810554803</v>
      </c>
      <c r="BK74" s="215" t="n">
        <f aca="false">BK51*BK62</f>
        <v>99495.0489195527</v>
      </c>
      <c r="BL74" s="215" t="n">
        <f aca="false">BL51*BL62</f>
        <v>101611.586680463</v>
      </c>
      <c r="BN74" s="212"/>
      <c r="BP74" s="216" t="n">
        <f aca="false">P74-AQ74</f>
        <v>0</v>
      </c>
      <c r="BQ74" s="216" t="n">
        <f aca="false">Q74-AR74</f>
        <v>0</v>
      </c>
      <c r="BR74" s="216" t="n">
        <f aca="false">R74-AS74</f>
        <v>0</v>
      </c>
      <c r="BS74" s="216" t="n">
        <f aca="false">S74-AT74</f>
        <v>4382.6843065328</v>
      </c>
      <c r="BT74" s="216" t="n">
        <f aca="false">T74-AU74</f>
        <v>26108.3952245639</v>
      </c>
      <c r="BU74" s="217" t="n">
        <f aca="false">U74-AV74</f>
        <v>47810.5681229529</v>
      </c>
      <c r="BV74" s="216" t="n">
        <f aca="false">V74-AW74</f>
        <v>70077.3766675114</v>
      </c>
      <c r="BW74" s="216" t="n">
        <f aca="false">W74-AX74</f>
        <v>92927.0949636813</v>
      </c>
      <c r="BX74" s="216" t="n">
        <f aca="false">X74-AY74</f>
        <v>95072.8239093798</v>
      </c>
      <c r="BY74" s="216" t="n">
        <f aca="false">Y74-AZ74</f>
        <v>97198.7124043015</v>
      </c>
      <c r="BZ74" s="216" t="n">
        <f aca="false">Z74-BA74</f>
        <v>99308.5689546443</v>
      </c>
      <c r="CA74" s="216" t="n">
        <f aca="false">AA74-BB74</f>
        <v>101405.943549341</v>
      </c>
      <c r="CB74" s="216" t="n">
        <f aca="false">AB74-BC74</f>
        <v>103494.148132994</v>
      </c>
      <c r="CC74" s="216" t="n">
        <f aca="false">AC74-BD74</f>
        <v>105576.275511135</v>
      </c>
      <c r="CD74" s="216" t="n">
        <f aca="false">AD74-BE74</f>
        <v>107655.216808473</v>
      </c>
      <c r="CE74" s="216" t="n">
        <f aca="false">AE74-BF74</f>
        <v>109733.677591542</v>
      </c>
      <c r="CF74" s="216" t="n">
        <f aca="false">AF74-BG74</f>
        <v>111814.19275859</v>
      </c>
      <c r="CG74" s="216" t="n">
        <f aca="false">AG74-BH74</f>
        <v>113899.140291677</v>
      </c>
      <c r="CH74" s="216" t="n">
        <f aca="false">AH74-BI74</f>
        <v>115990.753958627</v>
      </c>
      <c r="CI74" s="216" t="n">
        <f aca="false">AI74-BJ74</f>
        <v>118091.135045779</v>
      </c>
      <c r="CJ74" s="216" t="n">
        <f aca="false">AJ74-BK74</f>
        <v>120202.263196242</v>
      </c>
      <c r="CK74" s="216" t="n">
        <f aca="false">AK74-BL74</f>
        <v>122326.006422632</v>
      </c>
    </row>
    <row r="75" s="206" customFormat="true" ht="12.75" hidden="false" customHeight="false" outlineLevel="0" collapsed="false">
      <c r="D75" s="214" t="s">
        <v>325</v>
      </c>
      <c r="E75" s="214"/>
      <c r="L75" s="208" t="s">
        <v>102</v>
      </c>
      <c r="M75" s="209"/>
      <c r="O75" s="210"/>
      <c r="P75" s="215" t="n">
        <f aca="false">P52*P63</f>
        <v>53660.9535283608</v>
      </c>
      <c r="Q75" s="215" t="n">
        <f aca="false">Q52*Q63</f>
        <v>61291.6160600508</v>
      </c>
      <c r="R75" s="215" t="n">
        <f aca="false">R52*R63</f>
        <v>68494.8082490935</v>
      </c>
      <c r="S75" s="215" t="n">
        <f aca="false">S52*S63</f>
        <v>79859.8503707589</v>
      </c>
      <c r="T75" s="215" t="n">
        <f aca="false">T52*T63</f>
        <v>114908.190401923</v>
      </c>
      <c r="U75" s="215" t="n">
        <f aca="false">U52*U63</f>
        <v>149676.474386631</v>
      </c>
      <c r="V75" s="215" t="n">
        <f aca="false">V52*V63</f>
        <v>184999.153376227</v>
      </c>
      <c r="W75" s="215" t="n">
        <f aca="false">W52*W63</f>
        <v>220921.780297207</v>
      </c>
      <c r="X75" s="215" t="n">
        <f aca="false">X52*X63</f>
        <v>228060.890000012</v>
      </c>
      <c r="Y75" s="215" t="n">
        <f aca="false">Y52*Y63</f>
        <v>235003.378004705</v>
      </c>
      <c r="Z75" s="215" t="n">
        <f aca="false">Z52*Z63</f>
        <v>241770.407909759</v>
      </c>
      <c r="AA75" s="215" t="n">
        <f aca="false">AA52*AA63</f>
        <v>248381.546322027</v>
      </c>
      <c r="AB75" s="215" t="n">
        <f aca="false">AB52*AB63</f>
        <v>254854.890899278</v>
      </c>
      <c r="AC75" s="215" t="n">
        <f aca="false">AC52*AC63</f>
        <v>261207.18824553</v>
      </c>
      <c r="AD75" s="215" t="n">
        <f aca="false">AD52*AD63</f>
        <v>267453.942465114</v>
      </c>
      <c r="AE75" s="215" t="n">
        <f aca="false">AE52*AE63</f>
        <v>273609.515117389</v>
      </c>
      <c r="AF75" s="215" t="n">
        <f aca="false">AF52*AF63</f>
        <v>279687.217255152</v>
      </c>
      <c r="AG75" s="215" t="n">
        <f aca="false">AG52*AG63</f>
        <v>285699.394175544</v>
      </c>
      <c r="AH75" s="215" t="n">
        <f aca="false">AH52*AH63</f>
        <v>291657.503462357</v>
      </c>
      <c r="AI75" s="215" t="n">
        <f aca="false">AI52*AI63</f>
        <v>297572.186852655</v>
      </c>
      <c r="AJ75" s="215" t="n">
        <f aca="false">AJ52*AJ63</f>
        <v>303453.336418345</v>
      </c>
      <c r="AK75" s="215" t="n">
        <f aca="false">AK52*AK63</f>
        <v>309310.15551438</v>
      </c>
      <c r="AM75" s="212"/>
      <c r="AQ75" s="215" t="n">
        <f aca="false">AQ52*AQ63</f>
        <v>53660.9535283608</v>
      </c>
      <c r="AR75" s="215" t="n">
        <f aca="false">AR52*AR63</f>
        <v>61291.6160600508</v>
      </c>
      <c r="AS75" s="215" t="n">
        <f aca="false">AS52*AS63</f>
        <v>68494.8082490935</v>
      </c>
      <c r="AT75" s="215" t="n">
        <f aca="false">AT52*AT63</f>
        <v>73806.3390078855</v>
      </c>
      <c r="AU75" s="215" t="n">
        <f aca="false">AU52*AU63</f>
        <v>78846.3944558404</v>
      </c>
      <c r="AV75" s="215" t="n">
        <f aca="false">AV52*AV63</f>
        <v>83638.9053638487</v>
      </c>
      <c r="AW75" s="215" t="n">
        <f aca="false">AW52*AW63</f>
        <v>88205.9174808636</v>
      </c>
      <c r="AX75" s="215" t="n">
        <f aca="false">AX52*AX63</f>
        <v>92567.7429226815</v>
      </c>
      <c r="AY75" s="215" t="n">
        <f aca="false">AY52*AY63</f>
        <v>96743.0994445714</v>
      </c>
      <c r="AZ75" s="215" t="n">
        <f aca="false">AZ52*AZ63</f>
        <v>100749.238568049</v>
      </c>
      <c r="BA75" s="215" t="n">
        <f aca="false">BA52*BA63</f>
        <v>104602.06345439</v>
      </c>
      <c r="BB75" s="215" t="n">
        <f aca="false">BB52*BB63</f>
        <v>108316.237346017</v>
      </c>
      <c r="BC75" s="215" t="n">
        <f aca="false">BC52*BC63</f>
        <v>111905.283331122</v>
      </c>
      <c r="BD75" s="215" t="n">
        <f aca="false">BD52*BD63</f>
        <v>115381.676126426</v>
      </c>
      <c r="BE75" s="215" t="n">
        <f aca="false">BE52*BE63</f>
        <v>118756.926517312</v>
      </c>
      <c r="BF75" s="215" t="n">
        <f aca="false">BF52*BF63</f>
        <v>122041.659043404</v>
      </c>
      <c r="BG75" s="215" t="n">
        <f aca="false">BG52*BG63</f>
        <v>125245.683470549</v>
      </c>
      <c r="BH75" s="215" t="n">
        <f aca="false">BH52*BH63</f>
        <v>128378.060546877</v>
      </c>
      <c r="BI75" s="215" t="n">
        <f aca="false">BI52*BI63</f>
        <v>131447.162500729</v>
      </c>
      <c r="BJ75" s="215" t="n">
        <f aca="false">BJ52*BJ63</f>
        <v>134460.728701617</v>
      </c>
      <c r="BK75" s="215" t="n">
        <f aca="false">BK52*BK63</f>
        <v>137425.916871625</v>
      </c>
      <c r="BL75" s="215" t="n">
        <f aca="false">BL52*BL63</f>
        <v>140349.350203686</v>
      </c>
      <c r="BN75" s="212"/>
      <c r="BP75" s="216" t="n">
        <f aca="false">P75-AQ75</f>
        <v>0</v>
      </c>
      <c r="BQ75" s="216" t="n">
        <f aca="false">Q75-AR75</f>
        <v>0</v>
      </c>
      <c r="BR75" s="216" t="n">
        <f aca="false">R75-AS75</f>
        <v>0</v>
      </c>
      <c r="BS75" s="216" t="n">
        <f aca="false">S75-AT75</f>
        <v>6053.51136287338</v>
      </c>
      <c r="BT75" s="216" t="n">
        <f aca="false">T75-AU75</f>
        <v>36061.795946083</v>
      </c>
      <c r="BU75" s="217" t="n">
        <f aca="false">U75-AV75</f>
        <v>66037.5690227828</v>
      </c>
      <c r="BV75" s="216" t="n">
        <f aca="false">V75-AW75</f>
        <v>96793.2358953636</v>
      </c>
      <c r="BW75" s="216" t="n">
        <f aca="false">W75-AX75</f>
        <v>128354.037374525</v>
      </c>
      <c r="BX75" s="216" t="n">
        <f aca="false">X75-AY75</f>
        <v>131317.79055544</v>
      </c>
      <c r="BY75" s="216" t="n">
        <f aca="false">Y75-AZ75</f>
        <v>134254.139436656</v>
      </c>
      <c r="BZ75" s="216" t="n">
        <f aca="false">Z75-BA75</f>
        <v>137168.344455369</v>
      </c>
      <c r="CA75" s="216" t="n">
        <f aca="false">AA75-BB75</f>
        <v>140065.308976011</v>
      </c>
      <c r="CB75" s="216" t="n">
        <f aca="false">AB75-BC75</f>
        <v>142949.607568156</v>
      </c>
      <c r="CC75" s="216" t="n">
        <f aca="false">AC75-BD75</f>
        <v>145825.512119104</v>
      </c>
      <c r="CD75" s="216" t="n">
        <f aca="false">AD75-BE75</f>
        <v>148697.015947802</v>
      </c>
      <c r="CE75" s="216" t="n">
        <f aca="false">AE75-BF75</f>
        <v>151567.856073986</v>
      </c>
      <c r="CF75" s="216" t="n">
        <f aca="false">AF75-BG75</f>
        <v>154441.533784603</v>
      </c>
      <c r="CG75" s="216" t="n">
        <f aca="false">AG75-BH75</f>
        <v>157321.333628668</v>
      </c>
      <c r="CH75" s="216" t="n">
        <f aca="false">AH75-BI75</f>
        <v>160210.340961628</v>
      </c>
      <c r="CI75" s="216" t="n">
        <f aca="false">AI75-BJ75</f>
        <v>163111.458151038</v>
      </c>
      <c r="CJ75" s="216" t="n">
        <f aca="false">AJ75-BK75</f>
        <v>166027.41954672</v>
      </c>
      <c r="CK75" s="216" t="n">
        <f aca="false">AK75-BL75</f>
        <v>168960.805310694</v>
      </c>
    </row>
    <row r="76" s="206" customFormat="true" ht="12.75" hidden="false" customHeight="false" outlineLevel="0" collapsed="false">
      <c r="D76" s="214" t="s">
        <v>326</v>
      </c>
      <c r="E76" s="214"/>
      <c r="L76" s="208" t="s">
        <v>102</v>
      </c>
      <c r="M76" s="209"/>
      <c r="O76" s="210"/>
      <c r="P76" s="215" t="n">
        <f aca="false">P53*P64</f>
        <v>5337.94301033492</v>
      </c>
      <c r="Q76" s="215" t="n">
        <f aca="false">Q53*Q64</f>
        <v>6097.00596108423</v>
      </c>
      <c r="R76" s="215" t="n">
        <f aca="false">R53*R64</f>
        <v>6813.54614289963</v>
      </c>
      <c r="S76" s="215" t="n">
        <f aca="false">S53*S64</f>
        <v>7944.08787141071</v>
      </c>
      <c r="T76" s="215" t="n">
        <f aca="false">T53*T64</f>
        <v>11430.5343355854</v>
      </c>
      <c r="U76" s="215" t="n">
        <f aca="false">U53*U64</f>
        <v>14889.1221219434</v>
      </c>
      <c r="V76" s="215" t="n">
        <f aca="false">V53*V64</f>
        <v>18402.8585545091</v>
      </c>
      <c r="W76" s="215" t="n">
        <f aca="false">W53*W64</f>
        <v>21976.2750273336</v>
      </c>
      <c r="X76" s="215" t="n">
        <f aca="false">X53*X64</f>
        <v>22686.4405803545</v>
      </c>
      <c r="Y76" s="215" t="n">
        <f aca="false">Y53*Y64</f>
        <v>23377.0471179257</v>
      </c>
      <c r="Z76" s="215" t="n">
        <f aca="false">Z53*Z64</f>
        <v>24050.199896758</v>
      </c>
      <c r="AA76" s="215" t="n">
        <f aca="false">AA53*AA64</f>
        <v>24707.8453122364</v>
      </c>
      <c r="AB76" s="215" t="n">
        <f aca="false">AB53*AB64</f>
        <v>25351.7836354971</v>
      </c>
      <c r="AC76" s="215" t="n">
        <f aca="false">AC53*AC64</f>
        <v>25983.6807411099</v>
      </c>
      <c r="AD76" s="215" t="n">
        <f aca="false">AD53*AD64</f>
        <v>26605.0789055329</v>
      </c>
      <c r="AE76" s="215" t="n">
        <f aca="false">AE53*AE64</f>
        <v>27217.4067501445</v>
      </c>
      <c r="AF76" s="215" t="n">
        <f aca="false">AF53*AF64</f>
        <v>27821.9883967978</v>
      </c>
      <c r="AG76" s="215" t="n">
        <f aca="false">AG53*AG64</f>
        <v>28420.0518984489</v>
      </c>
      <c r="AH76" s="215" t="n">
        <f aca="false">AH53*AH64</f>
        <v>29012.7370024425</v>
      </c>
      <c r="AI76" s="215" t="n">
        <f aca="false">AI53*AI64</f>
        <v>29601.1022994717</v>
      </c>
      <c r="AJ76" s="215" t="n">
        <f aca="false">AJ53*AJ64</f>
        <v>30186.1318070133</v>
      </c>
      <c r="AK76" s="215" t="n">
        <f aca="false">AK53*AK64</f>
        <v>30768.7410321728</v>
      </c>
      <c r="AM76" s="212"/>
      <c r="AQ76" s="215" t="n">
        <f aca="false">AQ53*AQ64</f>
        <v>5337.94301033492</v>
      </c>
      <c r="AR76" s="215" t="n">
        <f aca="false">AR53*AR64</f>
        <v>6097.00596108423</v>
      </c>
      <c r="AS76" s="215" t="n">
        <f aca="false">AS53*AS64</f>
        <v>6813.54614289963</v>
      </c>
      <c r="AT76" s="215" t="n">
        <f aca="false">AT53*AT64</f>
        <v>7341.91261095145</v>
      </c>
      <c r="AU76" s="215" t="n">
        <f aca="false">AU53*AU64</f>
        <v>7843.27397300574</v>
      </c>
      <c r="AV76" s="215" t="n">
        <f aca="false">AV53*AV64</f>
        <v>8320.01075126363</v>
      </c>
      <c r="AW76" s="215" t="n">
        <f aca="false">AW53*AW64</f>
        <v>8774.31595467844</v>
      </c>
      <c r="AX76" s="215" t="n">
        <f aca="false">AX53*AX64</f>
        <v>9208.21013841014</v>
      </c>
      <c r="AY76" s="215" t="n">
        <f aca="false">AY53*AY64</f>
        <v>9623.55525802117</v>
      </c>
      <c r="AZ76" s="215" t="n">
        <f aca="false">AZ53*AZ64</f>
        <v>10022.0674149341</v>
      </c>
      <c r="BA76" s="215" t="n">
        <f aca="false">BA53*BA64</f>
        <v>10405.328581943</v>
      </c>
      <c r="BB76" s="215" t="n">
        <f aca="false">BB53*BB64</f>
        <v>10774.7973904594</v>
      </c>
      <c r="BC76" s="215" t="n">
        <f aca="false">BC53*BC64</f>
        <v>11131.8190546354</v>
      </c>
      <c r="BD76" s="215" t="n">
        <f aca="false">BD53*BD64</f>
        <v>11477.6345014866</v>
      </c>
      <c r="BE76" s="215" t="n">
        <f aca="false">BE53*BE64</f>
        <v>11813.3887706059</v>
      </c>
      <c r="BF76" s="215" t="n">
        <f aca="false">BF53*BF64</f>
        <v>12140.1387419646</v>
      </c>
      <c r="BG76" s="215" t="n">
        <f aca="false">BG53*BG64</f>
        <v>12458.860245614</v>
      </c>
      <c r="BH76" s="215" t="n">
        <f aca="false">BH53*BH64</f>
        <v>12770.4546027937</v>
      </c>
      <c r="BI76" s="215" t="n">
        <f aca="false">BI53*BI64</f>
        <v>13075.754643985</v>
      </c>
      <c r="BJ76" s="215" t="n">
        <f aca="false">BJ53*BJ64</f>
        <v>13375.5302458052</v>
      </c>
      <c r="BK76" s="215" t="n">
        <f aca="false">BK53*BK64</f>
        <v>13670.4934252809</v>
      </c>
      <c r="BL76" s="215" t="n">
        <f aca="false">BL53*BL64</f>
        <v>13961.3030269554</v>
      </c>
      <c r="BN76" s="212"/>
      <c r="BP76" s="216" t="n">
        <f aca="false">P76-AQ76</f>
        <v>0</v>
      </c>
      <c r="BQ76" s="216" t="n">
        <f aca="false">Q76-AR76</f>
        <v>0</v>
      </c>
      <c r="BR76" s="216" t="n">
        <f aca="false">R76-AS76</f>
        <v>0</v>
      </c>
      <c r="BS76" s="216" t="n">
        <f aca="false">S76-AT76</f>
        <v>602.175260459261</v>
      </c>
      <c r="BT76" s="216" t="n">
        <f aca="false">T76-AU76</f>
        <v>3587.26036257967</v>
      </c>
      <c r="BU76" s="217" t="n">
        <f aca="false">U76-AV76</f>
        <v>6569.11137067976</v>
      </c>
      <c r="BV76" s="216" t="n">
        <f aca="false">V76-AW76</f>
        <v>9628.54259983066</v>
      </c>
      <c r="BW76" s="216" t="n">
        <f aca="false">W76-AX76</f>
        <v>12768.0648889234</v>
      </c>
      <c r="BX76" s="216" t="n">
        <f aca="false">X76-AY76</f>
        <v>13062.8853223334</v>
      </c>
      <c r="BY76" s="216" t="n">
        <f aca="false">Y76-AZ76</f>
        <v>13354.9797029915</v>
      </c>
      <c r="BZ76" s="216" t="n">
        <f aca="false">Z76-BA76</f>
        <v>13644.871314815</v>
      </c>
      <c r="CA76" s="216" t="n">
        <f aca="false">AA76-BB76</f>
        <v>13933.047921777</v>
      </c>
      <c r="CB76" s="216" t="n">
        <f aca="false">AB76-BC76</f>
        <v>14219.9645808617</v>
      </c>
      <c r="CC76" s="216" t="n">
        <f aca="false">AC76-BD76</f>
        <v>14506.0462396233</v>
      </c>
      <c r="CD76" s="216" t="n">
        <f aca="false">AD76-BE76</f>
        <v>14791.690134927</v>
      </c>
      <c r="CE76" s="216" t="n">
        <f aca="false">AE76-BF76</f>
        <v>15077.2680081799</v>
      </c>
      <c r="CF76" s="216" t="n">
        <f aca="false">AF76-BG76</f>
        <v>15363.1281511838</v>
      </c>
      <c r="CG76" s="216" t="n">
        <f aca="false">AG76-BH76</f>
        <v>15649.5972956552</v>
      </c>
      <c r="CH76" s="216" t="n">
        <f aca="false">AH76-BI76</f>
        <v>15936.9823584576</v>
      </c>
      <c r="CI76" s="216" t="n">
        <f aca="false">AI76-BJ76</f>
        <v>16225.5720536666</v>
      </c>
      <c r="CJ76" s="216" t="n">
        <f aca="false">AJ76-BK76</f>
        <v>16515.6383817324</v>
      </c>
      <c r="CK76" s="216" t="n">
        <f aca="false">AK76-BL76</f>
        <v>16807.4380052174</v>
      </c>
    </row>
    <row r="77" s="206" customFormat="true" ht="12.75" hidden="false" customHeight="false" outlineLevel="0" collapsed="false">
      <c r="D77" s="214" t="s">
        <v>327</v>
      </c>
      <c r="E77" s="214"/>
      <c r="L77" s="208" t="s">
        <v>102</v>
      </c>
      <c r="M77" s="209"/>
      <c r="O77" s="210"/>
      <c r="P77" s="215" t="n">
        <f aca="false">P54*P65</f>
        <v>80855.883399578</v>
      </c>
      <c r="Q77" s="215" t="n">
        <f aca="false">Q54*Q65</f>
        <v>92353.702937909</v>
      </c>
      <c r="R77" s="215" t="n">
        <f aca="false">R54*R65</f>
        <v>103207.413680007</v>
      </c>
      <c r="S77" s="215" t="n">
        <f aca="false">S54*S65</f>
        <v>120332.165668154</v>
      </c>
      <c r="T77" s="215" t="n">
        <f aca="false">T54*T65</f>
        <v>173142.716144318</v>
      </c>
      <c r="U77" s="215" t="n">
        <f aca="false">U54*U65</f>
        <v>225531.280473225</v>
      </c>
      <c r="V77" s="215" t="n">
        <f aca="false">V54*V65</f>
        <v>278755.202635435</v>
      </c>
      <c r="W77" s="215" t="n">
        <f aca="false">W54*W65</f>
        <v>332883.121405909</v>
      </c>
      <c r="X77" s="215" t="n">
        <f aca="false">X54*X65</f>
        <v>343640.273184841</v>
      </c>
      <c r="Y77" s="215" t="n">
        <f aca="false">Y54*Y65</f>
        <v>354101.157006328</v>
      </c>
      <c r="Z77" s="215" t="n">
        <f aca="false">Z54*Z65</f>
        <v>364297.662006474</v>
      </c>
      <c r="AA77" s="215" t="n">
        <f aca="false">AA54*AA65</f>
        <v>374259.270987543</v>
      </c>
      <c r="AB77" s="215" t="n">
        <f aca="false">AB54*AB65</f>
        <v>384013.253351402</v>
      </c>
      <c r="AC77" s="215" t="n">
        <f aca="false">AC54*AC65</f>
        <v>393584.84274324</v>
      </c>
      <c r="AD77" s="215" t="n">
        <f aca="false">AD54*AD65</f>
        <v>402997.400619938</v>
      </c>
      <c r="AE77" s="215" t="n">
        <f aca="false">AE54*AE65</f>
        <v>412272.566861011</v>
      </c>
      <c r="AF77" s="215" t="n">
        <f aca="false">AF54*AF65</f>
        <v>421430.398451323</v>
      </c>
      <c r="AG77" s="215" t="n">
        <f aca="false">AG54*AG65</f>
        <v>430489.497183066</v>
      </c>
      <c r="AH77" s="215" t="n">
        <f aca="false">AH54*AH65</f>
        <v>439467.127249253</v>
      </c>
      <c r="AI77" s="215" t="n">
        <f aca="false">AI54*AI65</f>
        <v>448379.323531762</v>
      </c>
      <c r="AJ77" s="215" t="n">
        <f aca="false">AJ54*AJ65</f>
        <v>457240.991323177</v>
      </c>
      <c r="AK77" s="215" t="n">
        <f aca="false">AK54*AK65</f>
        <v>466065.998163042</v>
      </c>
      <c r="AM77" s="212"/>
      <c r="AQ77" s="215" t="n">
        <f aca="false">AQ54*AQ65</f>
        <v>80855.883399578</v>
      </c>
      <c r="AR77" s="215" t="n">
        <f aca="false">AR54*AR65</f>
        <v>92353.702937909</v>
      </c>
      <c r="AS77" s="215" t="n">
        <f aca="false">AS54*AS65</f>
        <v>103207.413680007</v>
      </c>
      <c r="AT77" s="215" t="n">
        <f aca="false">AT54*AT65</f>
        <v>111210.784538469</v>
      </c>
      <c r="AU77" s="215" t="n">
        <f aca="false">AU54*AU65</f>
        <v>118805.098631525</v>
      </c>
      <c r="AV77" s="215" t="n">
        <f aca="false">AV54*AV65</f>
        <v>126026.414647915</v>
      </c>
      <c r="AW77" s="215" t="n">
        <f aca="false">AW54*AW65</f>
        <v>132907.95094083</v>
      </c>
      <c r="AX77" s="215" t="n">
        <f aca="false">AX54*AX65</f>
        <v>139480.313639277</v>
      </c>
      <c r="AY77" s="215" t="n">
        <f aca="false">AY54*AY65</f>
        <v>145771.706502939</v>
      </c>
      <c r="AZ77" s="215" t="n">
        <f aca="false">AZ54*AZ65</f>
        <v>151808.123982534</v>
      </c>
      <c r="BA77" s="215" t="n">
        <f aca="false">BA54*BA65</f>
        <v>157613.528830667</v>
      </c>
      <c r="BB77" s="215" t="n">
        <f aca="false">BB54*BB65</f>
        <v>163210.01550041</v>
      </c>
      <c r="BC77" s="215" t="n">
        <f aca="false">BC54*BC65</f>
        <v>168617.960469819</v>
      </c>
      <c r="BD77" s="215" t="n">
        <f aca="false">BD54*BD65</f>
        <v>173856.160539441</v>
      </c>
      <c r="BE77" s="215" t="n">
        <f aca="false">BE54*BE65</f>
        <v>178941.960066012</v>
      </c>
      <c r="BF77" s="215" t="n">
        <f aca="false">BF54*BF65</f>
        <v>183891.368018446</v>
      </c>
      <c r="BG77" s="215" t="n">
        <f aca="false">BG54*BG65</f>
        <v>188719.165671234</v>
      </c>
      <c r="BH77" s="215" t="n">
        <f aca="false">BH54*BH65</f>
        <v>193439.005685133</v>
      </c>
      <c r="BI77" s="215" t="n">
        <f aca="false">BI54*BI65</f>
        <v>198063.503264941</v>
      </c>
      <c r="BJ77" s="215" t="n">
        <f aca="false">BJ54*BJ65</f>
        <v>202604.32002898</v>
      </c>
      <c r="BK77" s="215" t="n">
        <f aca="false">BK54*BK65</f>
        <v>207072.241174013</v>
      </c>
      <c r="BL77" s="215" t="n">
        <f aca="false">BL54*BL65</f>
        <v>211477.246472673</v>
      </c>
      <c r="BN77" s="212"/>
      <c r="BP77" s="216" t="n">
        <f aca="false">P77-AQ77</f>
        <v>0</v>
      </c>
      <c r="BQ77" s="216" t="n">
        <f aca="false">Q77-AR77</f>
        <v>0</v>
      </c>
      <c r="BR77" s="216" t="n">
        <f aca="false">R77-AS77</f>
        <v>0</v>
      </c>
      <c r="BS77" s="216" t="n">
        <f aca="false">S77-AT77</f>
        <v>9121.38112968531</v>
      </c>
      <c r="BT77" s="216" t="n">
        <f aca="false">T77-AU77</f>
        <v>54337.6175127937</v>
      </c>
      <c r="BU77" s="217" t="n">
        <f aca="false">U77-AV77</f>
        <v>99504.8658253096</v>
      </c>
      <c r="BV77" s="216" t="n">
        <f aca="false">V77-AW77</f>
        <v>145847.251694606</v>
      </c>
      <c r="BW77" s="216" t="n">
        <f aca="false">W77-AX77</f>
        <v>193402.807766632</v>
      </c>
      <c r="BX77" s="216" t="n">
        <f aca="false">X77-AY77</f>
        <v>197868.566681902</v>
      </c>
      <c r="BY77" s="216" t="n">
        <f aca="false">Y77-AZ77</f>
        <v>202293.033023794</v>
      </c>
      <c r="BZ77" s="216" t="n">
        <f aca="false">Z77-BA77</f>
        <v>206684.133175807</v>
      </c>
      <c r="CA77" s="216" t="n">
        <f aca="false">AA77-BB77</f>
        <v>211049.255487134</v>
      </c>
      <c r="CB77" s="216" t="n">
        <f aca="false">AB77-BC77</f>
        <v>215395.292881583</v>
      </c>
      <c r="CC77" s="216" t="n">
        <f aca="false">AC77-BD77</f>
        <v>219728.682203799</v>
      </c>
      <c r="CD77" s="216" t="n">
        <f aca="false">AD77-BE77</f>
        <v>224055.440553927</v>
      </c>
      <c r="CE77" s="216" t="n">
        <f aca="false">AE77-BF77</f>
        <v>228381.198842565</v>
      </c>
      <c r="CF77" s="216" t="n">
        <f aca="false">AF77-BG77</f>
        <v>232711.232780088</v>
      </c>
      <c r="CG77" s="216" t="n">
        <f aca="false">AG77-BH77</f>
        <v>237050.491497933</v>
      </c>
      <c r="CH77" s="216" t="n">
        <f aca="false">AH77-BI77</f>
        <v>241403.623984312</v>
      </c>
      <c r="CI77" s="216" t="n">
        <f aca="false">AI77-BJ77</f>
        <v>245775.003502782</v>
      </c>
      <c r="CJ77" s="216" t="n">
        <f aca="false">AJ77-BK77</f>
        <v>250168.750149164</v>
      </c>
      <c r="CK77" s="216" t="n">
        <f aca="false">AK77-BL77</f>
        <v>254588.751690369</v>
      </c>
    </row>
    <row r="78" s="206" customFormat="true" ht="12.75" hidden="false" customHeight="false" outlineLevel="0" collapsed="false">
      <c r="D78" s="214" t="s">
        <v>328</v>
      </c>
      <c r="E78" s="214"/>
      <c r="L78" s="208" t="s">
        <v>102</v>
      </c>
      <c r="M78" s="209"/>
      <c r="O78" s="210"/>
      <c r="P78" s="215" t="n">
        <f aca="false">P55*P66</f>
        <v>45649.2067333793</v>
      </c>
      <c r="Q78" s="215" t="n">
        <f aca="false">Q55*Q66</f>
        <v>52140.5876820549</v>
      </c>
      <c r="R78" s="215" t="n">
        <f aca="false">R55*R66</f>
        <v>58268.3209360695</v>
      </c>
      <c r="S78" s="215" t="n">
        <f aca="false">S55*S66</f>
        <v>67936.5270194979</v>
      </c>
      <c r="T78" s="215" t="n">
        <f aca="false">T55*T66</f>
        <v>97752.0411791338</v>
      </c>
      <c r="U78" s="215" t="n">
        <f aca="false">U55*U66</f>
        <v>127329.312528663</v>
      </c>
      <c r="V78" s="215" t="n">
        <f aca="false">V55*V66</f>
        <v>157378.205989354</v>
      </c>
      <c r="W78" s="215" t="n">
        <f aca="false">W55*W66</f>
        <v>187937.473294494</v>
      </c>
      <c r="X78" s="215" t="n">
        <f aca="false">X55*X66</f>
        <v>194010.691776223</v>
      </c>
      <c r="Y78" s="215" t="n">
        <f aca="false">Y55*Y66</f>
        <v>199916.644789203</v>
      </c>
      <c r="Z78" s="215" t="n">
        <f aca="false">Z55*Z66</f>
        <v>205673.336141017</v>
      </c>
      <c r="AA78" s="215" t="n">
        <f aca="false">AA55*AA66</f>
        <v>211297.411083426</v>
      </c>
      <c r="AB78" s="215" t="n">
        <f aca="false">AB55*AB66</f>
        <v>216804.265237762</v>
      </c>
      <c r="AC78" s="215" t="n">
        <f aca="false">AC55*AC66</f>
        <v>222208.144888124</v>
      </c>
      <c r="AD78" s="215" t="n">
        <f aca="false">AD55*AD66</f>
        <v>227522.23932798</v>
      </c>
      <c r="AE78" s="215" t="n">
        <f aca="false">AE55*AE66</f>
        <v>232758.765891332</v>
      </c>
      <c r="AF78" s="215" t="n">
        <f aca="false">AF55*AF66</f>
        <v>237929.048249508</v>
      </c>
      <c r="AG78" s="215" t="n">
        <f aca="false">AG55*AG66</f>
        <v>243043.588508499</v>
      </c>
      <c r="AH78" s="215" t="n">
        <f aca="false">AH55*AH66</f>
        <v>248112.133599299</v>
      </c>
      <c r="AI78" s="215" t="n">
        <f aca="false">AI55*AI66</f>
        <v>253143.736414621</v>
      </c>
      <c r="AJ78" s="215" t="n">
        <f aca="false">AJ55*AJ66</f>
        <v>258146.812109358</v>
      </c>
      <c r="AK78" s="215" t="n">
        <f aca="false">AK55*AK66</f>
        <v>263129.189949021</v>
      </c>
      <c r="AM78" s="212"/>
      <c r="AQ78" s="215" t="n">
        <f aca="false">AQ55*AQ66</f>
        <v>45649.2067333793</v>
      </c>
      <c r="AR78" s="215" t="n">
        <f aca="false">AR55*AR66</f>
        <v>52140.5876820549</v>
      </c>
      <c r="AS78" s="215" t="n">
        <f aca="false">AS55*AS66</f>
        <v>58268.3209360695</v>
      </c>
      <c r="AT78" s="215" t="n">
        <f aca="false">AT55*AT66</f>
        <v>62786.8236784901</v>
      </c>
      <c r="AU78" s="215" t="n">
        <f aca="false">AU55*AU66</f>
        <v>67074.3832159811</v>
      </c>
      <c r="AV78" s="215" t="n">
        <f aca="false">AV55*AV66</f>
        <v>71151.3573811163</v>
      </c>
      <c r="AW78" s="215" t="n">
        <f aca="false">AW55*AW66</f>
        <v>75036.5004241537</v>
      </c>
      <c r="AX78" s="215" t="n">
        <f aca="false">AX55*AX66</f>
        <v>78747.0917990017</v>
      </c>
      <c r="AY78" s="215" t="n">
        <f aca="false">AY55*AY66</f>
        <v>82299.0546420135</v>
      </c>
      <c r="AZ78" s="215" t="n">
        <f aca="false">AZ55*AZ66</f>
        <v>85707.064769035</v>
      </c>
      <c r="BA78" s="215" t="n">
        <f aca="false">BA55*BA66</f>
        <v>88984.6509500397</v>
      </c>
      <c r="BB78" s="215" t="n">
        <f aca="false">BB55*BB66</f>
        <v>92144.2871598769</v>
      </c>
      <c r="BC78" s="215" t="n">
        <f aca="false">BC55*BC66</f>
        <v>95197.477447729</v>
      </c>
      <c r="BD78" s="215" t="n">
        <f aca="false">BD55*BD66</f>
        <v>98154.8340164188</v>
      </c>
      <c r="BE78" s="215" t="n">
        <f aca="false">BE55*BE66</f>
        <v>101026.149055371</v>
      </c>
      <c r="BF78" s="215" t="n">
        <f aca="false">BF55*BF66</f>
        <v>103820.46082749</v>
      </c>
      <c r="BG78" s="215" t="n">
        <f aca="false">BG55*BG66</f>
        <v>106546.114470156</v>
      </c>
      <c r="BH78" s="215" t="n">
        <f aca="false">BH55*BH66</f>
        <v>109210.817933702</v>
      </c>
      <c r="BI78" s="215" t="n">
        <f aca="false">BI55*BI66</f>
        <v>111821.69344681</v>
      </c>
      <c r="BJ78" s="215" t="n">
        <f aca="false">BJ55*BJ66</f>
        <v>114385.324867119</v>
      </c>
      <c r="BK78" s="215" t="n">
        <f aca="false">BK55*BK66</f>
        <v>116907.801246607</v>
      </c>
      <c r="BL78" s="215" t="n">
        <f aca="false">BL55*BL66</f>
        <v>119394.756914958</v>
      </c>
      <c r="BN78" s="212"/>
      <c r="BP78" s="216" t="n">
        <f aca="false">P78-AQ78</f>
        <v>0</v>
      </c>
      <c r="BQ78" s="216" t="n">
        <f aca="false">Q78-AR78</f>
        <v>0</v>
      </c>
      <c r="BR78" s="216" t="n">
        <f aca="false">R78-AS78</f>
        <v>0</v>
      </c>
      <c r="BS78" s="216" t="n">
        <f aca="false">S78-AT78</f>
        <v>5149.70334100784</v>
      </c>
      <c r="BT78" s="216" t="n">
        <f aca="false">T78-AU78</f>
        <v>30677.6579631527</v>
      </c>
      <c r="BU78" s="217" t="n">
        <f aca="false">U78-AV78</f>
        <v>56177.9551475462</v>
      </c>
      <c r="BV78" s="216" t="n">
        <f aca="false">V78-AW78</f>
        <v>82341.7055652007</v>
      </c>
      <c r="BW78" s="216" t="n">
        <f aca="false">W78-AX78</f>
        <v>109190.381495492</v>
      </c>
      <c r="BX78" s="216" t="n">
        <f aca="false">X78-AY78</f>
        <v>111711.637134209</v>
      </c>
      <c r="BY78" s="216" t="n">
        <f aca="false">Y78-AZ78</f>
        <v>114209.580020168</v>
      </c>
      <c r="BZ78" s="216" t="n">
        <f aca="false">Z78-BA78</f>
        <v>116688.685190977</v>
      </c>
      <c r="CA78" s="216" t="n">
        <f aca="false">AA78-BB78</f>
        <v>119153.123923549</v>
      </c>
      <c r="CB78" s="216" t="n">
        <f aca="false">AB78-BC78</f>
        <v>121606.787790033</v>
      </c>
      <c r="CC78" s="216" t="n">
        <f aca="false">AC78-BD78</f>
        <v>124053.310871706</v>
      </c>
      <c r="CD78" s="216" t="n">
        <f aca="false">AD78-BE78</f>
        <v>126496.090272609</v>
      </c>
      <c r="CE78" s="216" t="n">
        <f aca="false">AE78-BF78</f>
        <v>128938.305063842</v>
      </c>
      <c r="CF78" s="216" t="n">
        <f aca="false">AF78-BG78</f>
        <v>131382.933779352</v>
      </c>
      <c r="CG78" s="216" t="n">
        <f aca="false">AG78-BH78</f>
        <v>133832.770574798</v>
      </c>
      <c r="CH78" s="216" t="n">
        <f aca="false">AH78-BI78</f>
        <v>136290.440152489</v>
      </c>
      <c r="CI78" s="216" t="n">
        <f aca="false">AI78-BJ78</f>
        <v>138758.411547502</v>
      </c>
      <c r="CJ78" s="216" t="n">
        <f aca="false">AJ78-BK78</f>
        <v>141239.010862751</v>
      </c>
      <c r="CK78" s="216" t="n">
        <f aca="false">AK78-BL78</f>
        <v>143734.433034062</v>
      </c>
    </row>
    <row r="79" s="206" customFormat="true" ht="12.75" hidden="false" customHeight="false" outlineLevel="0" collapsed="false">
      <c r="D79" s="214" t="s">
        <v>329</v>
      </c>
      <c r="E79" s="214"/>
      <c r="L79" s="208" t="s">
        <v>102</v>
      </c>
      <c r="M79" s="209"/>
      <c r="O79" s="210"/>
      <c r="P79" s="215" t="n">
        <f aca="false">P56*P67</f>
        <v>33086.7686023118</v>
      </c>
      <c r="Q79" s="215" t="n">
        <f aca="false">Q56*Q67</f>
        <v>37791.7533047346</v>
      </c>
      <c r="R79" s="215" t="n">
        <f aca="false">R56*R67</f>
        <v>42233.1643771426</v>
      </c>
      <c r="S79" s="215" t="n">
        <f aca="false">S56*S67</f>
        <v>49240.7274953852</v>
      </c>
      <c r="T79" s="215" t="n">
        <f aca="false">T56*T67</f>
        <v>70851.1581764835</v>
      </c>
      <c r="U79" s="215" t="n">
        <f aca="false">U56*U67</f>
        <v>92288.9093020483</v>
      </c>
      <c r="V79" s="215" t="n">
        <f aca="false">V56*V67</f>
        <v>114068.494443501</v>
      </c>
      <c r="W79" s="215" t="n">
        <f aca="false">W56*W67</f>
        <v>136218.00104691</v>
      </c>
      <c r="X79" s="215" t="n">
        <f aca="false">X56*X67</f>
        <v>140619.899545385</v>
      </c>
      <c r="Y79" s="215" t="n">
        <f aca="false">Y56*Y67</f>
        <v>144900.563212947</v>
      </c>
      <c r="Z79" s="215" t="n">
        <f aca="false">Z56*Z67</f>
        <v>149073.041297503</v>
      </c>
      <c r="AA79" s="215" t="n">
        <f aca="false">AA56*AA67</f>
        <v>153149.398359048</v>
      </c>
      <c r="AB79" s="215" t="n">
        <f aca="false">AB56*AB67</f>
        <v>157140.793219323</v>
      </c>
      <c r="AC79" s="215" t="n">
        <f aca="false">AC56*AC67</f>
        <v>161057.55165481</v>
      </c>
      <c r="AD79" s="215" t="n">
        <f aca="false">AD56*AD67</f>
        <v>164909.233330009</v>
      </c>
      <c r="AE79" s="215" t="n">
        <f aca="false">AE56*AE67</f>
        <v>168704.693428438</v>
      </c>
      <c r="AF79" s="215" t="n">
        <f aca="false">AF56*AF67</f>
        <v>172452.139402533</v>
      </c>
      <c r="AG79" s="215" t="n">
        <f aca="false">AG56*AG67</f>
        <v>176159.183230147</v>
      </c>
      <c r="AH79" s="215" t="n">
        <f aca="false">AH56*AH67</f>
        <v>179832.889534599</v>
      </c>
      <c r="AI79" s="215" t="n">
        <f aca="false">AI56*AI67</f>
        <v>183479.819896865</v>
      </c>
      <c r="AJ79" s="215" t="n">
        <f aca="false">AJ56*AJ67</f>
        <v>187106.073662421</v>
      </c>
      <c r="AK79" s="215" t="n">
        <f aca="false">AK56*AK67</f>
        <v>190717.325521256</v>
      </c>
      <c r="AM79" s="212"/>
      <c r="AQ79" s="215" t="n">
        <f aca="false">AQ56*AQ67</f>
        <v>33086.7686023118</v>
      </c>
      <c r="AR79" s="215" t="n">
        <f aca="false">AR56*AR67</f>
        <v>37791.7533047346</v>
      </c>
      <c r="AS79" s="215" t="n">
        <f aca="false">AS56*AS67</f>
        <v>42233.1643771426</v>
      </c>
      <c r="AT79" s="215" t="n">
        <f aca="false">AT56*AT67</f>
        <v>45508.1972937182</v>
      </c>
      <c r="AU79" s="215" t="n">
        <f aca="false">AU56*AU67</f>
        <v>48615.8414443419</v>
      </c>
      <c r="AV79" s="215" t="n">
        <f aca="false">AV56*AV67</f>
        <v>51570.8522857635</v>
      </c>
      <c r="AW79" s="215" t="n">
        <f aca="false">AW56*AW67</f>
        <v>54386.8229904168</v>
      </c>
      <c r="AX79" s="215" t="n">
        <f aca="false">AX56*AX67</f>
        <v>57076.277791119</v>
      </c>
      <c r="AY79" s="215" t="n">
        <f aca="false">AY56*AY67</f>
        <v>59650.7578550804</v>
      </c>
      <c r="AZ79" s="215" t="n">
        <f aca="false">AZ56*AZ67</f>
        <v>62120.9002854995</v>
      </c>
      <c r="BA79" s="215" t="n">
        <f aca="false">BA56*BA67</f>
        <v>64496.5108011088</v>
      </c>
      <c r="BB79" s="215" t="n">
        <f aca="false">BB56*BB67</f>
        <v>66786.6305999689</v>
      </c>
      <c r="BC79" s="215" t="n">
        <f aca="false">BC56*BC67</f>
        <v>68999.597873267</v>
      </c>
      <c r="BD79" s="215" t="n">
        <f aca="false">BD56*BD67</f>
        <v>71143.1043975813</v>
      </c>
      <c r="BE79" s="215" t="n">
        <f aca="false">BE56*BE67</f>
        <v>73224.2475997627</v>
      </c>
      <c r="BF79" s="215" t="n">
        <f aca="false">BF56*BF67</f>
        <v>75249.5784570281</v>
      </c>
      <c r="BG79" s="215" t="n">
        <f aca="false">BG56*BG67</f>
        <v>77225.1455658211</v>
      </c>
      <c r="BH79" s="215" t="n">
        <f aca="false">BH56*BH67</f>
        <v>79156.5356862906</v>
      </c>
      <c r="BI79" s="215" t="n">
        <f aca="false">BI56*BI67</f>
        <v>81048.9110446666</v>
      </c>
      <c r="BJ79" s="215" t="n">
        <f aca="false">BJ56*BJ67</f>
        <v>82907.0436532087</v>
      </c>
      <c r="BK79" s="215" t="n">
        <f aca="false">BK56*BK67</f>
        <v>84735.3468866117</v>
      </c>
      <c r="BL79" s="215" t="n">
        <f aca="false">BL56*BL67</f>
        <v>86537.9045346241</v>
      </c>
      <c r="BN79" s="212"/>
      <c r="BP79" s="216" t="n">
        <f aca="false">P79-AQ79</f>
        <v>0</v>
      </c>
      <c r="BQ79" s="216" t="n">
        <f aca="false">Q79-AR79</f>
        <v>0</v>
      </c>
      <c r="BR79" s="216" t="n">
        <f aca="false">R79-AS79</f>
        <v>0</v>
      </c>
      <c r="BS79" s="216" t="n">
        <f aca="false">S79-AT79</f>
        <v>3732.530201667</v>
      </c>
      <c r="BT79" s="216" t="n">
        <f aca="false">T79-AU79</f>
        <v>22235.3167321416</v>
      </c>
      <c r="BU79" s="217" t="n">
        <f aca="false">U79-AV79</f>
        <v>40718.0570162848</v>
      </c>
      <c r="BV79" s="216" t="n">
        <f aca="false">V79-AW79</f>
        <v>59681.6714530847</v>
      </c>
      <c r="BW79" s="216" t="n">
        <f aca="false">W79-AX79</f>
        <v>79141.7232557912</v>
      </c>
      <c r="BX79" s="216" t="n">
        <f aca="false">X79-AY79</f>
        <v>80969.1416903046</v>
      </c>
      <c r="BY79" s="216" t="n">
        <f aca="false">Y79-AZ79</f>
        <v>82779.6629274478</v>
      </c>
      <c r="BZ79" s="216" t="n">
        <f aca="false">Z79-BA79</f>
        <v>84576.5304963943</v>
      </c>
      <c r="CA79" s="216" t="n">
        <f aca="false">AA79-BB79</f>
        <v>86362.7677590795</v>
      </c>
      <c r="CB79" s="216" t="n">
        <f aca="false">AB79-BC79</f>
        <v>88141.1953460556</v>
      </c>
      <c r="CC79" s="216" t="n">
        <f aca="false">AC79-BD79</f>
        <v>89914.4472572289</v>
      </c>
      <c r="CD79" s="216" t="n">
        <f aca="false">AD79-BE79</f>
        <v>91684.9857302465</v>
      </c>
      <c r="CE79" s="216" t="n">
        <f aca="false">AE79-BF79</f>
        <v>93455.1149714103</v>
      </c>
      <c r="CF79" s="216" t="n">
        <f aca="false">AF79-BG79</f>
        <v>95226.9938367116</v>
      </c>
      <c r="CG79" s="216" t="n">
        <f aca="false">AG79-BH79</f>
        <v>97002.6475438559</v>
      </c>
      <c r="CH79" s="216" t="n">
        <f aca="false">AH79-BI79</f>
        <v>98783.9784899325</v>
      </c>
      <c r="CI79" s="216" t="n">
        <f aca="false">AI79-BJ79</f>
        <v>100572.776243656</v>
      </c>
      <c r="CJ79" s="216" t="n">
        <f aca="false">AJ79-BK79</f>
        <v>102370.72677581</v>
      </c>
      <c r="CK79" s="216" t="n">
        <f aca="false">AK79-BL79</f>
        <v>104179.420986632</v>
      </c>
    </row>
    <row r="80" s="218" customFormat="true" ht="12.75" hidden="false" customHeight="false" outlineLevel="0" collapsed="false">
      <c r="D80" s="219" t="s">
        <v>335</v>
      </c>
      <c r="E80" s="219"/>
      <c r="L80" s="220"/>
      <c r="P80" s="218" t="n">
        <f aca="false">SUM(P71:P79)</f>
        <v>1366759.14848943</v>
      </c>
      <c r="Q80" s="218" t="n">
        <f aca="false">SUM(Q71:Q79)</f>
        <v>1571991.40649518</v>
      </c>
      <c r="R80" s="218" t="n">
        <f aca="false">SUM(R71:R79)</f>
        <v>1769012.28512338</v>
      </c>
      <c r="S80" s="218" t="n">
        <f aca="false">SUM(S71:S79)</f>
        <v>2076989.77932998</v>
      </c>
      <c r="T80" s="218" t="n">
        <f aca="false">SUM(T71:T79)</f>
        <v>3009525.74274835</v>
      </c>
      <c r="U80" s="218" t="n">
        <f aca="false">SUM(U71:U79)</f>
        <v>3947756.2839759</v>
      </c>
      <c r="V80" s="218" t="n">
        <f aca="false">SUM(V71:V79)</f>
        <v>4913881.81169156</v>
      </c>
      <c r="W80" s="218" t="n">
        <f aca="false">SUM(W71:W79)</f>
        <v>5909627.4946427</v>
      </c>
      <c r="X80" s="218" t="n">
        <f aca="false">SUM(X71:X79)</f>
        <v>6143945.95390657</v>
      </c>
      <c r="Y80" s="218" t="n">
        <f aca="false">SUM(Y71:Y79)</f>
        <v>6376084.04760938</v>
      </c>
      <c r="Z80" s="218" t="n">
        <f aca="false">SUM(Z71:Z79)</f>
        <v>6606550.32676334</v>
      </c>
      <c r="AA80" s="218" t="n">
        <f aca="false">SUM(AA71:AA79)</f>
        <v>6835824.28088604</v>
      </c>
      <c r="AB80" s="218" t="n">
        <f aca="false">SUM(AB71:AB79)</f>
        <v>7064358.68690352</v>
      </c>
      <c r="AC80" s="218" t="n">
        <f aca="false">SUM(AC71:AC79)</f>
        <v>7292581.7890412</v>
      </c>
      <c r="AD80" s="218" t="n">
        <f aca="false">SUM(AD71:AD79)</f>
        <v>7520899.32239426</v>
      </c>
      <c r="AE80" s="218" t="n">
        <f aca="false">SUM(AE71:AE79)</f>
        <v>7749696.39192527</v>
      </c>
      <c r="AF80" s="218" t="n">
        <f aca="false">SUM(AF71:AF79)</f>
        <v>7979339.21776283</v>
      </c>
      <c r="AG80" s="218" t="n">
        <f aca="false">SUM(AG71:AG79)</f>
        <v>8210176.75686817</v>
      </c>
      <c r="AH80" s="218" t="n">
        <f aca="false">SUM(AH71:AH79)</f>
        <v>8442542.21038837</v>
      </c>
      <c r="AI80" s="218" t="n">
        <f aca="false">SUM(AI71:AI79)</f>
        <v>8676754.42532447</v>
      </c>
      <c r="AJ80" s="218" t="n">
        <f aca="false">SUM(AJ71:AJ79)</f>
        <v>8913119.19850276</v>
      </c>
      <c r="AK80" s="218" t="n">
        <f aca="false">SUM(AK71:AK79)</f>
        <v>9151930.49024622</v>
      </c>
      <c r="AM80" s="221"/>
      <c r="AQ80" s="218" t="n">
        <f aca="false">SUM(AQ71:AQ79)</f>
        <v>1366759.14848943</v>
      </c>
      <c r="AR80" s="218" t="n">
        <f aca="false">SUM(AR71:AR79)</f>
        <v>1571991.40649518</v>
      </c>
      <c r="AS80" s="218" t="n">
        <f aca="false">SUM(AS71:AS79)</f>
        <v>1769012.28512338</v>
      </c>
      <c r="AT80" s="218" t="n">
        <f aca="false">SUM(AT71:AT79)</f>
        <v>1918891.95901185</v>
      </c>
      <c r="AU80" s="218" t="n">
        <f aca="false">SUM(AU71:AU79)</f>
        <v>2063621.68982796</v>
      </c>
      <c r="AV80" s="218" t="n">
        <f aca="false">SUM(AV71:AV79)</f>
        <v>2203716.19326959</v>
      </c>
      <c r="AW80" s="218" t="n">
        <f aca="false">SUM(AW71:AW79)</f>
        <v>2339654.781054</v>
      </c>
      <c r="AX80" s="218" t="n">
        <f aca="false">SUM(AX71:AX79)</f>
        <v>2471884.0789783</v>
      </c>
      <c r="AY80" s="218" t="n">
        <f aca="false">SUM(AY71:AY79)</f>
        <v>2600820.54258297</v>
      </c>
      <c r="AZ80" s="218" t="n">
        <f aca="false">SUM(AZ71:AZ79)</f>
        <v>2726852.78569646</v>
      </c>
      <c r="BA80" s="218" t="n">
        <f aca="false">SUM(BA71:BA79)</f>
        <v>2850343.7359859</v>
      </c>
      <c r="BB80" s="218" t="n">
        <f aca="false">SUM(BB71:BB79)</f>
        <v>2971632.63057302</v>
      </c>
      <c r="BC80" s="218" t="n">
        <f aca="false">SUM(BC71:BC79)</f>
        <v>3091036.86378931</v>
      </c>
      <c r="BD80" s="218" t="n">
        <f aca="false">SUM(BD71:BD79)</f>
        <v>3208853.69823417</v>
      </c>
      <c r="BE80" s="218" t="n">
        <f aca="false">SUM(BE71:BE79)</f>
        <v>3325361.84945815</v>
      </c>
      <c r="BF80" s="218" t="n">
        <f aca="false">SUM(BF71:BF79)</f>
        <v>3440822.9538159</v>
      </c>
      <c r="BG80" s="218" t="n">
        <f aca="false">SUM(BG71:BG79)</f>
        <v>3555482.92831438</v>
      </c>
      <c r="BH80" s="218" t="n">
        <f aca="false">SUM(BH71:BH79)</f>
        <v>3669573.23061767</v>
      </c>
      <c r="BI80" s="218" t="n">
        <f aca="false">SUM(BI71:BI79)</f>
        <v>3783312.0267554</v>
      </c>
      <c r="BJ80" s="218" t="n">
        <f aca="false">SUM(BJ71:BJ79)</f>
        <v>3896905.27351441</v>
      </c>
      <c r="BK80" s="218" t="n">
        <f aca="false">SUM(BK71:BK79)</f>
        <v>4010547.72196816</v>
      </c>
      <c r="BL80" s="218" t="n">
        <f aca="false">SUM(BL71:BL79)</f>
        <v>4124423.84811388</v>
      </c>
      <c r="BN80" s="221"/>
      <c r="BP80" s="216" t="n">
        <f aca="false">P80-AQ80</f>
        <v>0</v>
      </c>
      <c r="BQ80" s="216" t="n">
        <f aca="false">Q80-AR80</f>
        <v>0</v>
      </c>
      <c r="BR80" s="216" t="n">
        <f aca="false">R80-AS80</f>
        <v>0</v>
      </c>
      <c r="BS80" s="216" t="n">
        <f aca="false">S80-AT80</f>
        <v>158097.820318129</v>
      </c>
      <c r="BT80" s="216" t="n">
        <f aca="false">T80-AU80</f>
        <v>945904.052920386</v>
      </c>
      <c r="BU80" s="217" t="n">
        <f aca="false">U80-AV80</f>
        <v>1744040.09070631</v>
      </c>
      <c r="BV80" s="216" t="n">
        <f aca="false">V80-AW80</f>
        <v>2574227.03063756</v>
      </c>
      <c r="BW80" s="216" t="n">
        <f aca="false">W80-AX80</f>
        <v>3437743.4156644</v>
      </c>
      <c r="BX80" s="216" t="n">
        <f aca="false">X80-AY80</f>
        <v>3543125.41132361</v>
      </c>
      <c r="BY80" s="216" t="n">
        <f aca="false">Y80-AZ80</f>
        <v>3649231.26191293</v>
      </c>
      <c r="BZ80" s="216" t="n">
        <f aca="false">Z80-BA80</f>
        <v>3756206.59077743</v>
      </c>
      <c r="CA80" s="216" t="n">
        <f aca="false">AA80-BB80</f>
        <v>3864191.65031301</v>
      </c>
      <c r="CB80" s="216" t="n">
        <f aca="false">AB80-BC80</f>
        <v>3973321.82311421</v>
      </c>
      <c r="CC80" s="216" t="n">
        <f aca="false">AC80-BD80</f>
        <v>4083728.09080703</v>
      </c>
      <c r="CD80" s="216" t="n">
        <f aca="false">AD80-BE80</f>
        <v>4195537.47293611</v>
      </c>
      <c r="CE80" s="216" t="n">
        <f aca="false">AE80-BF80</f>
        <v>4308873.43810937</v>
      </c>
      <c r="CF80" s="216" t="n">
        <f aca="false">AF80-BG80</f>
        <v>4423856.28944845</v>
      </c>
      <c r="CG80" s="216" t="n">
        <f aca="false">AG80-BH80</f>
        <v>4540603.52625051</v>
      </c>
      <c r="CH80" s="216" t="n">
        <f aca="false">AH80-BI80</f>
        <v>4659230.18363296</v>
      </c>
      <c r="CI80" s="216" t="n">
        <f aca="false">AI80-BJ80</f>
        <v>4779849.15181006</v>
      </c>
      <c r="CJ80" s="216" t="n">
        <f aca="false">AJ80-BK80</f>
        <v>4902571.4765346</v>
      </c>
      <c r="CK80" s="216" t="n">
        <f aca="false">AK80-BL80</f>
        <v>5027506.64213234</v>
      </c>
    </row>
    <row r="81" customFormat="false" ht="12.75" hidden="false" customHeight="false" outlineLevel="0" collapsed="false">
      <c r="D81" s="199"/>
      <c r="E81" s="199"/>
      <c r="L81" s="102"/>
      <c r="M81" s="189"/>
      <c r="O81" s="197"/>
      <c r="P81" s="197"/>
      <c r="Q81" s="197"/>
      <c r="R81" s="198"/>
      <c r="S81" s="197"/>
      <c r="T81" s="197"/>
      <c r="U81" s="198"/>
      <c r="V81" s="197"/>
      <c r="W81" s="197"/>
      <c r="X81" s="197"/>
      <c r="Y81" s="197"/>
      <c r="Z81" s="197"/>
      <c r="AA81" s="197"/>
      <c r="AB81" s="197"/>
      <c r="AC81" s="197"/>
      <c r="AD81" s="197"/>
      <c r="AE81" s="197"/>
      <c r="AF81" s="197"/>
      <c r="AG81" s="197"/>
      <c r="AH81" s="197"/>
      <c r="AI81" s="197"/>
      <c r="AJ81" s="197"/>
      <c r="AK81" s="197"/>
    </row>
    <row r="82" customFormat="false" ht="12.75" hidden="false" customHeight="false" outlineLevel="0" collapsed="false">
      <c r="K82" s="183"/>
      <c r="P82" s="197"/>
    </row>
    <row r="83" customFormat="false" ht="12.75" hidden="false" customHeight="false" outlineLevel="0" collapsed="false">
      <c r="C83" s="0" t="s">
        <v>336</v>
      </c>
      <c r="M83" s="197"/>
    </row>
    <row r="84" customFormat="false" ht="12.75" hidden="false" customHeight="false" outlineLevel="0" collapsed="false">
      <c r="D84" s="0" t="s">
        <v>337</v>
      </c>
      <c r="M84" s="197"/>
    </row>
    <row r="85" customFormat="false" ht="12.75" hidden="false" customHeight="false" outlineLevel="0" collapsed="false">
      <c r="E85" s="0" t="s">
        <v>338</v>
      </c>
      <c r="M85" s="197"/>
    </row>
    <row r="86" customFormat="false" ht="12.75" hidden="false" customHeight="false" outlineLevel="0" collapsed="false">
      <c r="F86" s="0" t="s">
        <v>339</v>
      </c>
      <c r="G86" s="199"/>
      <c r="L86" s="197"/>
    </row>
    <row r="87" customFormat="false" ht="12.75" hidden="false" customHeight="false" outlineLevel="0" collapsed="false">
      <c r="G87" s="199" t="s">
        <v>321</v>
      </c>
      <c r="L87" s="102" t="s">
        <v>102</v>
      </c>
      <c r="Q87" s="190" t="n">
        <f aca="false">P36*P59</f>
        <v>53699210.2268326</v>
      </c>
      <c r="R87" s="190" t="n">
        <f aca="false">Q36*Q59</f>
        <v>61939601.7116595</v>
      </c>
      <c r="S87" s="190" t="n">
        <f aca="false">R36*R59</f>
        <v>69900907.3764167</v>
      </c>
      <c r="T87" s="190" t="n">
        <f aca="false">S36*S59</f>
        <v>82302205.6869107</v>
      </c>
      <c r="U87" s="190" t="n">
        <f aca="false">T36*T59</f>
        <v>119589153.2109</v>
      </c>
      <c r="V87" s="190" t="n">
        <f aca="false">U36*U59</f>
        <v>157308494.017832</v>
      </c>
      <c r="W87" s="190" t="n">
        <f aca="false">V36*V59</f>
        <v>196347869.200538</v>
      </c>
      <c r="X87" s="190" t="n">
        <f aca="false">W36*W59</f>
        <v>236784248.787438</v>
      </c>
      <c r="Y87" s="190" t="n">
        <f aca="false">X36*X59</f>
        <v>246844191.783277</v>
      </c>
      <c r="Z87" s="190" t="n">
        <f aca="false">Y36*Y59</f>
        <v>256864464.170229</v>
      </c>
      <c r="AA87" s="190" t="n">
        <f aca="false">Z36*Z59</f>
        <v>266864550.655921</v>
      </c>
      <c r="AB87" s="190" t="n">
        <f aca="false">AA36*AA59</f>
        <v>276862983.057718</v>
      </c>
      <c r="AC87" s="190" t="n">
        <f aca="false">AB36*AB59</f>
        <v>286877417.749026</v>
      </c>
      <c r="AD87" s="190" t="n">
        <f aca="false">AC36*AC59</f>
        <v>296924707.920039</v>
      </c>
      <c r="AE87" s="190" t="n">
        <f aca="false">AD36*AD59</f>
        <v>307020971.024131</v>
      </c>
      <c r="AF87" s="190" t="n">
        <f aca="false">AE36*AE59</f>
        <v>317181651.755141</v>
      </c>
      <c r="AG87" s="190" t="n">
        <f aca="false">AF36*AF59</f>
        <v>327421580.876701</v>
      </c>
      <c r="AH87" s="190" t="n">
        <f aca="false">AG36*AG59</f>
        <v>337755030.202317</v>
      </c>
      <c r="AI87" s="190" t="n">
        <f aca="false">AH36*AH59</f>
        <v>348195764.004129</v>
      </c>
      <c r="AJ87" s="190" t="n">
        <f aca="false">AI36*AI59</f>
        <v>358757087.108849</v>
      </c>
      <c r="AK87" s="190" t="n">
        <f aca="false">AJ36*AJ59</f>
        <v>369451889.921436</v>
      </c>
      <c r="AL87" s="190" t="n">
        <f aca="false">AK36*AK59</f>
        <v>380292690.600316</v>
      </c>
      <c r="AR87" s="190" t="n">
        <f aca="false">AQ36*AQ59</f>
        <v>53699210.2268326</v>
      </c>
      <c r="AS87" s="190" t="n">
        <f aca="false">AR36*AR59</f>
        <v>61939601.7116595</v>
      </c>
      <c r="AT87" s="190" t="n">
        <f aca="false">AS36*AS59</f>
        <v>69900907.3764167</v>
      </c>
      <c r="AU87" s="190" t="n">
        <f aca="false">AT36*AT59</f>
        <v>76026976.8018362</v>
      </c>
      <c r="AV87" s="190" t="n">
        <f aca="false">AU36*AU59</f>
        <v>81979411.1098491</v>
      </c>
      <c r="AW87" s="190" t="n">
        <f aca="false">AV36*AV59</f>
        <v>87776891.0448725</v>
      </c>
      <c r="AX87" s="190" t="n">
        <f aca="false">AW36*AW59</f>
        <v>93436911.4323323</v>
      </c>
      <c r="AY87" s="190" t="n">
        <f aca="false">AX36*AX59</f>
        <v>98975869.4613145</v>
      </c>
      <c r="AZ87" s="190" t="n">
        <f aca="false">AY36*AY59</f>
        <v>104409146.742683</v>
      </c>
      <c r="BA87" s="190" t="n">
        <f aca="false">AZ36*AZ59</f>
        <v>109751185.589462</v>
      </c>
      <c r="BB87" s="190" t="n">
        <f aca="false">BA36*BA59</f>
        <v>115015559.934385</v>
      </c>
      <c r="BC87" s="190" t="n">
        <f aca="false">BB36*BB59</f>
        <v>120215041.269945</v>
      </c>
      <c r="BD87" s="190" t="n">
        <f aca="false">BC36*BC59</f>
        <v>125361659.968744</v>
      </c>
      <c r="BE87" s="190" t="n">
        <f aca="false">BD36*BD59</f>
        <v>130466762.31648</v>
      </c>
      <c r="BF87" s="190" t="n">
        <f aca="false">BE36*BE59</f>
        <v>135541063.566166</v>
      </c>
      <c r="BG87" s="190" t="n">
        <f aca="false">BF36*BF59</f>
        <v>140594697.300209</v>
      </c>
      <c r="BH87" s="190" t="n">
        <f aca="false">BG36*BG59</f>
        <v>145637261.366526</v>
      </c>
      <c r="BI87" s="190" t="n">
        <f aca="false">BH36*BH59</f>
        <v>150677860.635929</v>
      </c>
      <c r="BJ87" s="190" t="n">
        <f aca="false">BI36*BI59</f>
        <v>155725146.810391</v>
      </c>
      <c r="BK87" s="190" t="n">
        <f aca="false">BJ36*BJ59</f>
        <v>160787355.495454</v>
      </c>
      <c r="BL87" s="190" t="n">
        <f aca="false">BK36*BK59</f>
        <v>165872340.73486</v>
      </c>
      <c r="BM87" s="190"/>
    </row>
    <row r="88" customFormat="false" ht="12.75" hidden="false" customHeight="false" outlineLevel="0" collapsed="false">
      <c r="G88" s="199" t="s">
        <v>322</v>
      </c>
      <c r="L88" s="102" t="s">
        <v>102</v>
      </c>
      <c r="Q88" s="190" t="n">
        <f aca="false">P37*P60</f>
        <v>2923648.9330728</v>
      </c>
      <c r="R88" s="190" t="n">
        <f aca="false">Q37*Q60</f>
        <v>3339395.89436419</v>
      </c>
      <c r="S88" s="190" t="n">
        <f aca="false">R37*R60</f>
        <v>3731852.67668883</v>
      </c>
      <c r="T88" s="190" t="n">
        <f aca="false">S37*S60</f>
        <v>4351062.56933029</v>
      </c>
      <c r="U88" s="190" t="n">
        <f aca="false">T37*T60</f>
        <v>6260626.88379836</v>
      </c>
      <c r="V88" s="190" t="n">
        <f aca="false">U37*U60</f>
        <v>8154932.70009251</v>
      </c>
      <c r="W88" s="190" t="n">
        <f aca="false">V37*V60</f>
        <v>10079444.024451</v>
      </c>
      <c r="X88" s="190" t="n">
        <f aca="false">W37*W60</f>
        <v>12036642.7502468</v>
      </c>
      <c r="Y88" s="190" t="n">
        <f aca="false">X37*X60</f>
        <v>12425608.0796583</v>
      </c>
      <c r="Z88" s="190" t="n">
        <f aca="false">Y37*Y60</f>
        <v>12803860.7254497</v>
      </c>
      <c r="AA88" s="190" t="n">
        <f aca="false">Z37*Z60</f>
        <v>13172553.7594176</v>
      </c>
      <c r="AB88" s="190" t="n">
        <f aca="false">AA37*AA60</f>
        <v>13532753.2432976</v>
      </c>
      <c r="AC88" s="190" t="n">
        <f aca="false">AB37*AB60</f>
        <v>13885445.2049991</v>
      </c>
      <c r="AD88" s="190" t="n">
        <f aca="false">AC37*AC60</f>
        <v>14231542.0619832</v>
      </c>
      <c r="AE88" s="190" t="n">
        <f aca="false">AD37*AD60</f>
        <v>14571888.5356924</v>
      </c>
      <c r="AF88" s="190" t="n">
        <f aca="false">AE37*AE60</f>
        <v>14907267.0974574</v>
      </c>
      <c r="AG88" s="190" t="n">
        <f aca="false">AF37*AF60</f>
        <v>15238402.9830918</v>
      </c>
      <c r="AH88" s="190" t="n">
        <f aca="false">AG37*AG60</f>
        <v>15565968.8104389</v>
      </c>
      <c r="AI88" s="190" t="n">
        <f aca="false">AH37*AH60</f>
        <v>15890588.8314066</v>
      </c>
      <c r="AJ88" s="190" t="n">
        <f aca="false">AI37*AI60</f>
        <v>16212842.8475297</v>
      </c>
      <c r="AK88" s="190" t="n">
        <f aca="false">AJ37*AJ60</f>
        <v>16533269.8157885</v>
      </c>
      <c r="AL88" s="190" t="n">
        <f aca="false">AK37*AK60</f>
        <v>16852371.1692945</v>
      </c>
      <c r="AR88" s="190" t="n">
        <f aca="false">AQ37*AQ60</f>
        <v>2923648.9330728</v>
      </c>
      <c r="AS88" s="190" t="n">
        <f aca="false">AR37*AR60</f>
        <v>3339395.89436419</v>
      </c>
      <c r="AT88" s="190" t="n">
        <f aca="false">AS37*AS60</f>
        <v>3731852.67668883</v>
      </c>
      <c r="AU88" s="190" t="n">
        <f aca="false">AT37*AT60</f>
        <v>4021244.68735667</v>
      </c>
      <c r="AV88" s="190" t="n">
        <f aca="false">AU37*AU60</f>
        <v>4295845.71033799</v>
      </c>
      <c r="AW88" s="190" t="n">
        <f aca="false">AV37*AV60</f>
        <v>4556959.58330585</v>
      </c>
      <c r="AX88" s="190" t="n">
        <f aca="false">AW37*AW60</f>
        <v>4805787.44090596</v>
      </c>
      <c r="AY88" s="190" t="n">
        <f aca="false">AX37*AX60</f>
        <v>5043435.96298227</v>
      </c>
      <c r="AZ88" s="190" t="n">
        <f aca="false">AY37*AY60</f>
        <v>5270924.96266936</v>
      </c>
      <c r="BA88" s="190" t="n">
        <f aca="false">AZ37*AZ60</f>
        <v>5489194.36721702</v>
      </c>
      <c r="BB88" s="190" t="n">
        <f aca="false">BA37*BA60</f>
        <v>5699110.64017915</v>
      </c>
      <c r="BC88" s="190" t="n">
        <f aca="false">BB37*BB60</f>
        <v>5901472.68970484</v>
      </c>
      <c r="BD88" s="190" t="n">
        <f aca="false">BC37*BC60</f>
        <v>6097017.30408737</v>
      </c>
      <c r="BE88" s="190" t="n">
        <f aca="false">BD37*BD60</f>
        <v>6286424.15243122</v>
      </c>
      <c r="BF88" s="190" t="n">
        <f aca="false">BE37*BE60</f>
        <v>6470320.38526564</v>
      </c>
      <c r="BG88" s="190" t="n">
        <f aca="false">BF37*BF60</f>
        <v>6649284.86714465</v>
      </c>
      <c r="BH88" s="190" t="n">
        <f aca="false">BG37*BG60</f>
        <v>6823852.07070749</v>
      </c>
      <c r="BI88" s="190" t="n">
        <f aca="false">BH37*BH60</f>
        <v>6994515.65931383</v>
      </c>
      <c r="BJ88" s="190" t="n">
        <f aca="false">BI37*BI60</f>
        <v>7161731.78319674</v>
      </c>
      <c r="BK88" s="190" t="n">
        <f aca="false">BJ37*BJ60</f>
        <v>7325922.11207921</v>
      </c>
      <c r="BL88" s="190" t="n">
        <f aca="false">BK37*BK60</f>
        <v>7487476.62536277</v>
      </c>
      <c r="BM88" s="190"/>
    </row>
    <row r="89" customFormat="false" ht="12.75" hidden="false" customHeight="false" outlineLevel="0" collapsed="false">
      <c r="G89" s="199" t="s">
        <v>323</v>
      </c>
      <c r="L89" s="102" t="s">
        <v>102</v>
      </c>
      <c r="Q89" s="190" t="n">
        <f aca="false">P38*P61</f>
        <v>5005939.52290744</v>
      </c>
      <c r="R89" s="190" t="n">
        <f aca="false">Q38*Q61</f>
        <v>5717791.11408663</v>
      </c>
      <c r="S89" s="190" t="n">
        <f aca="false">R38*R61</f>
        <v>6389764.72057816</v>
      </c>
      <c r="T89" s="190" t="n">
        <f aca="false">S38*S61</f>
        <v>7449990.26253175</v>
      </c>
      <c r="U89" s="190" t="n">
        <f aca="false">T38*T61</f>
        <v>10719590.5778071</v>
      </c>
      <c r="V89" s="190" t="n">
        <f aca="false">U38*U61</f>
        <v>13963064.9385587</v>
      </c>
      <c r="W89" s="190" t="n">
        <f aca="false">V38*V61</f>
        <v>17258257.8708933</v>
      </c>
      <c r="X89" s="190" t="n">
        <f aca="false">W38*W61</f>
        <v>20609418.9302164</v>
      </c>
      <c r="Y89" s="190" t="n">
        <f aca="false">X38*X61</f>
        <v>21275414.3900391</v>
      </c>
      <c r="Z89" s="190" t="n">
        <f aca="false">Y38*Y61</f>
        <v>21923067.3444659</v>
      </c>
      <c r="AA89" s="190" t="n">
        <f aca="false">Z38*Z61</f>
        <v>22554352.1097749</v>
      </c>
      <c r="AB89" s="190" t="n">
        <f aca="false">AA38*AA61</f>
        <v>23171094.021599</v>
      </c>
      <c r="AC89" s="190" t="n">
        <f aca="false">AB38*AB61</f>
        <v>23774981.3797976</v>
      </c>
      <c r="AD89" s="190" t="n">
        <f aca="false">AC38*AC61</f>
        <v>24367576.4467126</v>
      </c>
      <c r="AE89" s="190" t="n">
        <f aca="false">AD38*AD61</f>
        <v>24950325.5739933</v>
      </c>
      <c r="AF89" s="190" t="n">
        <f aca="false">AE38*AE61</f>
        <v>25524568.5272026</v>
      </c>
      <c r="AG89" s="190" t="n">
        <f aca="false">AF38*AF61</f>
        <v>26091547.0719242</v>
      </c>
      <c r="AH89" s="190" t="n">
        <f aca="false">AG38*AG61</f>
        <v>26652412.8800318</v>
      </c>
      <c r="AI89" s="190" t="n">
        <f aca="false">AH38*AH61</f>
        <v>27208234.8101228</v>
      </c>
      <c r="AJ89" s="190" t="n">
        <f aca="false">AI38*AI61</f>
        <v>27760005.6118348</v>
      </c>
      <c r="AK89" s="190" t="n">
        <f aca="false">AJ38*AJ61</f>
        <v>28308648.0998118</v>
      </c>
      <c r="AL89" s="190" t="n">
        <f aca="false">AK38*AK61</f>
        <v>28855020.8394588</v>
      </c>
      <c r="AR89" s="190" t="n">
        <f aca="false">AQ38*AQ61</f>
        <v>5005939.52290744</v>
      </c>
      <c r="AS89" s="190" t="n">
        <f aca="false">AR38*AR61</f>
        <v>5717791.11408663</v>
      </c>
      <c r="AT89" s="190" t="n">
        <f aca="false">AS38*AS61</f>
        <v>6389764.72057816</v>
      </c>
      <c r="AU89" s="190" t="n">
        <f aca="false">AT38*AT61</f>
        <v>6885268.43425188</v>
      </c>
      <c r="AV89" s="190" t="n">
        <f aca="false">AU38*AU61</f>
        <v>7355446.67570313</v>
      </c>
      <c r="AW89" s="190" t="n">
        <f aca="false">AV38*AV61</f>
        <v>7802531.90604076</v>
      </c>
      <c r="AX89" s="190" t="n">
        <f aca="false">AW38*AW61</f>
        <v>8228580.73586782</v>
      </c>
      <c r="AY89" s="190" t="n">
        <f aca="false">AX38*AX61</f>
        <v>8635488.04808468</v>
      </c>
      <c r="AZ89" s="190" t="n">
        <f aca="false">AY38*AY61</f>
        <v>9024999.99039691</v>
      </c>
      <c r="BA89" s="190" t="n">
        <f aca="false">AZ38*AZ61</f>
        <v>9398725.92804505</v>
      </c>
      <c r="BB89" s="190" t="n">
        <f aca="false">BA38*BA61</f>
        <v>9758149.44002537</v>
      </c>
      <c r="BC89" s="190" t="n">
        <f aca="false">BB38*BB61</f>
        <v>10104638.435403</v>
      </c>
      <c r="BD89" s="190" t="n">
        <f aca="false">BC38*BC61</f>
        <v>10439454.4601849</v>
      </c>
      <c r="BE89" s="190" t="n">
        <f aca="false">BD38*BD61</f>
        <v>10763761.2595779</v>
      </c>
      <c r="BF89" s="190" t="n">
        <f aca="false">BE38*BE61</f>
        <v>11078632.6552664</v>
      </c>
      <c r="BG89" s="190" t="n">
        <f aca="false">BF38*BF61</f>
        <v>11385059.7925674</v>
      </c>
      <c r="BH89" s="190" t="n">
        <f aca="false">BG38*BG61</f>
        <v>11683957.8079321</v>
      </c>
      <c r="BI89" s="190" t="n">
        <f aca="false">BH38*BH61</f>
        <v>11976171.9632164</v>
      </c>
      <c r="BJ89" s="190" t="n">
        <f aca="false">BI38*BI61</f>
        <v>12262483.2894306</v>
      </c>
      <c r="BK89" s="190" t="n">
        <f aca="false">BJ38*BJ61</f>
        <v>12543613.7792559</v>
      </c>
      <c r="BL89" s="190" t="n">
        <f aca="false">BK38*BK61</f>
        <v>12820231.1644699</v>
      </c>
      <c r="BM89" s="190"/>
    </row>
    <row r="90" customFormat="false" ht="12.75" hidden="false" customHeight="false" outlineLevel="0" collapsed="false">
      <c r="G90" s="199" t="s">
        <v>324</v>
      </c>
      <c r="L90" s="102" t="s">
        <v>102</v>
      </c>
      <c r="Q90" s="190" t="n">
        <f aca="false">P39*P62</f>
        <v>2158334.27360214</v>
      </c>
      <c r="R90" s="190" t="n">
        <f aca="false">Q39*Q62</f>
        <v>2465252.42152014</v>
      </c>
      <c r="S90" s="190" t="n">
        <f aca="false">R39*R62</f>
        <v>2754976.98954775</v>
      </c>
      <c r="T90" s="190" t="n">
        <f aca="false">S39*S62</f>
        <v>3212098.19815911</v>
      </c>
      <c r="U90" s="190" t="n">
        <f aca="false">T39*T62</f>
        <v>4621801.68921139</v>
      </c>
      <c r="V90" s="190" t="n">
        <f aca="false">U39*U62</f>
        <v>6020240.85259426</v>
      </c>
      <c r="W90" s="190" t="n">
        <f aca="false">V39*V62</f>
        <v>7440978.7203699</v>
      </c>
      <c r="X90" s="190" t="n">
        <f aca="false">W39*W62</f>
        <v>8885847.50825671</v>
      </c>
      <c r="Y90" s="190" t="n">
        <f aca="false">X39*X62</f>
        <v>9172994.57034583</v>
      </c>
      <c r="Z90" s="190" t="n">
        <f aca="false">Y39*Y62</f>
        <v>9452233.17531548</v>
      </c>
      <c r="AA90" s="190" t="n">
        <f aca="false">Z39*Z62</f>
        <v>9724414.5588768</v>
      </c>
      <c r="AB90" s="190" t="n">
        <f aca="false">AA39*AA62</f>
        <v>9990325.72303801</v>
      </c>
      <c r="AC90" s="190" t="n">
        <f aca="false">AB39*AB62</f>
        <v>10250694.5861916</v>
      </c>
      <c r="AD90" s="190" t="n">
        <f aca="false">AC39*AC62</f>
        <v>10506194.7250641</v>
      </c>
      <c r="AE90" s="190" t="n">
        <f aca="false">AD39*AD62</f>
        <v>10757449.740944</v>
      </c>
      <c r="AF90" s="190" t="n">
        <f aca="false">AE39*AE62</f>
        <v>11005037.2800292</v>
      </c>
      <c r="AG90" s="190" t="n">
        <f aca="false">AF39*AF62</f>
        <v>11249492.7353678</v>
      </c>
      <c r="AH90" s="190" t="n">
        <f aca="false">AG39*AG62</f>
        <v>11491312.6556825</v>
      </c>
      <c r="AI90" s="190" t="n">
        <f aca="false">AH39*AH62</f>
        <v>11730957.8843645</v>
      </c>
      <c r="AJ90" s="190" t="n">
        <f aca="false">AI39*AI62</f>
        <v>11968856.45007</v>
      </c>
      <c r="AK90" s="190" t="n">
        <f aca="false">AJ39*AJ62</f>
        <v>12205406.2286552</v>
      </c>
      <c r="AL90" s="190" t="n">
        <f aca="false">AK39*AK62</f>
        <v>12440977.3946163</v>
      </c>
      <c r="AR90" s="190" t="n">
        <f aca="false">AQ39*AQ62</f>
        <v>2158334.27360214</v>
      </c>
      <c r="AS90" s="190" t="n">
        <f aca="false">AR39*AR62</f>
        <v>2465252.42152014</v>
      </c>
      <c r="AT90" s="190" t="n">
        <f aca="false">AS39*AS62</f>
        <v>2754976.98954775</v>
      </c>
      <c r="AU90" s="190" t="n">
        <f aca="false">AT39*AT62</f>
        <v>2968615.73668507</v>
      </c>
      <c r="AV90" s="190" t="n">
        <f aca="false">AU39*AU62</f>
        <v>3171335.28784673</v>
      </c>
      <c r="AW90" s="190" t="n">
        <f aca="false">AV39*AV62</f>
        <v>3364098.17909688</v>
      </c>
      <c r="AX90" s="190" t="n">
        <f aca="false">AW39*AW62</f>
        <v>3547791.12773037</v>
      </c>
      <c r="AY90" s="190" t="n">
        <f aca="false">AX39*AX62</f>
        <v>3723231.12138553</v>
      </c>
      <c r="AZ90" s="190" t="n">
        <f aca="false">AY39*AY62</f>
        <v>3891171.01982472</v>
      </c>
      <c r="BA90" s="190" t="n">
        <f aca="false">AZ39*AZ62</f>
        <v>4052304.70840984</v>
      </c>
      <c r="BB90" s="190" t="n">
        <f aca="false">BA39*BA62</f>
        <v>4207271.83917434</v>
      </c>
      <c r="BC90" s="190" t="n">
        <f aca="false">BB39*BB62</f>
        <v>4356662.19251906</v>
      </c>
      <c r="BD90" s="190" t="n">
        <f aca="false">BC39*BC62</f>
        <v>4501019.68991412</v>
      </c>
      <c r="BE90" s="190" t="n">
        <f aca="false">BD39*BD62</f>
        <v>4640846.08555658</v>
      </c>
      <c r="BF90" s="190" t="n">
        <f aca="false">BE39*BE62</f>
        <v>4776604.36269545</v>
      </c>
      <c r="BG90" s="190" t="n">
        <f aca="false">BF39*BF62</f>
        <v>4908721.85827689</v>
      </c>
      <c r="BH90" s="190" t="n">
        <f aca="false">BG39*BG62</f>
        <v>5037593.13766834</v>
      </c>
      <c r="BI90" s="190" t="n">
        <f aca="false">BH39*BH62</f>
        <v>5163582.63947828</v>
      </c>
      <c r="BJ90" s="190" t="n">
        <f aca="false">BI39*BI62</f>
        <v>5287027.10888523</v>
      </c>
      <c r="BK90" s="190" t="n">
        <f aca="false">BJ39*BJ62</f>
        <v>5408237.83641557</v>
      </c>
      <c r="BL90" s="190" t="n">
        <f aca="false">BK39*BK62</f>
        <v>5527502.71775293</v>
      </c>
      <c r="BM90" s="190"/>
    </row>
    <row r="91" customFormat="false" ht="12.75" hidden="false" customHeight="false" outlineLevel="0" collapsed="false">
      <c r="G91" s="199" t="s">
        <v>325</v>
      </c>
      <c r="L91" s="102" t="s">
        <v>102</v>
      </c>
      <c r="Q91" s="190" t="n">
        <f aca="false">P40*P63</f>
        <v>2981164.08490893</v>
      </c>
      <c r="R91" s="190" t="n">
        <f aca="false">Q40*Q63</f>
        <v>3405089.78111393</v>
      </c>
      <c r="S91" s="190" t="n">
        <f aca="false">R40*R63</f>
        <v>3805267.12494964</v>
      </c>
      <c r="T91" s="190" t="n">
        <f aca="false">S40*S63</f>
        <v>4436658.35393105</v>
      </c>
      <c r="U91" s="190" t="n">
        <f aca="false">T40*T63</f>
        <v>6383788.35566241</v>
      </c>
      <c r="V91" s="190" t="n">
        <f aca="false">U40*U63</f>
        <v>8315359.68814619</v>
      </c>
      <c r="W91" s="190" t="n">
        <f aca="false">V40*V63</f>
        <v>10277730.7431237</v>
      </c>
      <c r="X91" s="190" t="n">
        <f aca="false">W40*W63</f>
        <v>12273432.2387337</v>
      </c>
      <c r="Y91" s="190" t="n">
        <f aca="false">X40*X63</f>
        <v>12670049.4444451</v>
      </c>
      <c r="Z91" s="190" t="n">
        <f aca="false">Y40*Y63</f>
        <v>13055743.2224836</v>
      </c>
      <c r="AA91" s="190" t="n">
        <f aca="false">Z40*Z63</f>
        <v>13431689.3283199</v>
      </c>
      <c r="AB91" s="190" t="n">
        <f aca="false">AA40*AA63</f>
        <v>13798974.7956682</v>
      </c>
      <c r="AC91" s="190" t="n">
        <f aca="false">AB40*AB63</f>
        <v>14158605.0499599</v>
      </c>
      <c r="AD91" s="190" t="n">
        <f aca="false">AC40*AC63</f>
        <v>14511510.458085</v>
      </c>
      <c r="AE91" s="190" t="n">
        <f aca="false">AD40*AD63</f>
        <v>14858552.359173</v>
      </c>
      <c r="AF91" s="190" t="n">
        <f aca="false">AE40*AE63</f>
        <v>15200528.6176327</v>
      </c>
      <c r="AG91" s="190" t="n">
        <f aca="false">AF40*AF63</f>
        <v>15538178.7363973</v>
      </c>
      <c r="AH91" s="190" t="n">
        <f aca="false">AG40*AG63</f>
        <v>15872188.565308</v>
      </c>
      <c r="AI91" s="190" t="n">
        <f aca="false">AH40*AH63</f>
        <v>16203194.6367976</v>
      </c>
      <c r="AJ91" s="190" t="n">
        <f aca="false">AI40*AI63</f>
        <v>16531788.1584808</v>
      </c>
      <c r="AK91" s="190" t="n">
        <f aca="false">AJ40*AJ63</f>
        <v>16858518.6899081</v>
      </c>
      <c r="AL91" s="190" t="n">
        <f aca="false">AK40*AK63</f>
        <v>17183897.5285767</v>
      </c>
      <c r="AR91" s="190" t="n">
        <f aca="false">AQ40*AQ63</f>
        <v>2981164.08490893</v>
      </c>
      <c r="AS91" s="190" t="n">
        <f aca="false">AR40*AR63</f>
        <v>3405089.78111393</v>
      </c>
      <c r="AT91" s="190" t="n">
        <f aca="false">AS40*AS63</f>
        <v>3805267.12494964</v>
      </c>
      <c r="AU91" s="190" t="n">
        <f aca="false">AT40*AT63</f>
        <v>4100352.16710475</v>
      </c>
      <c r="AV91" s="190" t="n">
        <f aca="false">AU40*AU63</f>
        <v>4380355.24754669</v>
      </c>
      <c r="AW91" s="190" t="n">
        <f aca="false">AV40*AV63</f>
        <v>4646605.85354715</v>
      </c>
      <c r="AX91" s="190" t="n">
        <f aca="false">AW40*AW63</f>
        <v>4900328.74893687</v>
      </c>
      <c r="AY91" s="190" t="n">
        <f aca="false">AX40*AX63</f>
        <v>5142652.38459342</v>
      </c>
      <c r="AZ91" s="190" t="n">
        <f aca="false">AY40*AY63</f>
        <v>5374616.63580952</v>
      </c>
      <c r="BA91" s="190" t="n">
        <f aca="false">AZ40*AZ63</f>
        <v>5597179.92044714</v>
      </c>
      <c r="BB91" s="190" t="n">
        <f aca="false">BA40*BA63</f>
        <v>5811225.74746609</v>
      </c>
      <c r="BC91" s="190" t="n">
        <f aca="false">BB40*BB63</f>
        <v>6017568.74144536</v>
      </c>
      <c r="BD91" s="190" t="n">
        <f aca="false">BC40*BC63</f>
        <v>6216960.18506232</v>
      </c>
      <c r="BE91" s="190" t="n">
        <f aca="false">BD40*BD63</f>
        <v>6410093.11813477</v>
      </c>
      <c r="BF91" s="190" t="n">
        <f aca="false">BE40*BE63</f>
        <v>6597607.02873957</v>
      </c>
      <c r="BG91" s="190" t="n">
        <f aca="false">BF40*BF63</f>
        <v>6780092.16907798</v>
      </c>
      <c r="BH91" s="190" t="n">
        <f aca="false">BG40*BG63</f>
        <v>6958093.52614159</v>
      </c>
      <c r="BI91" s="190" t="n">
        <f aca="false">BH40*BH63</f>
        <v>7132114.47482647</v>
      </c>
      <c r="BJ91" s="190" t="n">
        <f aca="false">BI40*BI63</f>
        <v>7302620.13892941</v>
      </c>
      <c r="BK91" s="190" t="n">
        <f aca="false">BJ40*BJ63</f>
        <v>7470040.48342315</v>
      </c>
      <c r="BL91" s="190" t="n">
        <f aca="false">BK40*BK63</f>
        <v>7634773.15953475</v>
      </c>
      <c r="BM91" s="190"/>
    </row>
    <row r="92" customFormat="false" ht="12.75" hidden="false" customHeight="false" outlineLevel="0" collapsed="false">
      <c r="G92" s="199" t="s">
        <v>326</v>
      </c>
      <c r="L92" s="102" t="s">
        <v>102</v>
      </c>
      <c r="Q92" s="190" t="n">
        <f aca="false">P41*P64</f>
        <v>296552.389463051</v>
      </c>
      <c r="R92" s="190" t="n">
        <f aca="false">Q41*Q64</f>
        <v>338722.553393569</v>
      </c>
      <c r="S92" s="190" t="n">
        <f aca="false">R41*R64</f>
        <v>378530.341272202</v>
      </c>
      <c r="T92" s="190" t="n">
        <f aca="false">S41*S64</f>
        <v>441338.215078373</v>
      </c>
      <c r="U92" s="190" t="n">
        <f aca="false">T41*T64</f>
        <v>635029.685310301</v>
      </c>
      <c r="V92" s="190" t="n">
        <f aca="false">U41*U64</f>
        <v>827173.451219077</v>
      </c>
      <c r="W92" s="190" t="n">
        <f aca="false">V41*V64</f>
        <v>1022381.03080606</v>
      </c>
      <c r="X92" s="190" t="n">
        <f aca="false">W41*W64</f>
        <v>1220904.1681852</v>
      </c>
      <c r="Y92" s="190" t="n">
        <f aca="false">X41*X64</f>
        <v>1260357.8100197</v>
      </c>
      <c r="Z92" s="190" t="n">
        <f aca="false">Y41*Y64</f>
        <v>1298724.83988476</v>
      </c>
      <c r="AA92" s="190" t="n">
        <f aca="false">Z41*Z64</f>
        <v>1336122.21648656</v>
      </c>
      <c r="AB92" s="190" t="n">
        <f aca="false">AA41*AA64</f>
        <v>1372658.07290202</v>
      </c>
      <c r="AC92" s="190" t="n">
        <f aca="false">AB41*AB64</f>
        <v>1408432.42419428</v>
      </c>
      <c r="AD92" s="190" t="n">
        <f aca="false">AC41*AC64</f>
        <v>1443537.81895055</v>
      </c>
      <c r="AE92" s="190" t="n">
        <f aca="false">AD41*AD64</f>
        <v>1478059.93919627</v>
      </c>
      <c r="AF92" s="190" t="n">
        <f aca="false">AE41*AE64</f>
        <v>1512078.1527858</v>
      </c>
      <c r="AG92" s="190" t="n">
        <f aca="false">AF41*AF64</f>
        <v>1545666.02204432</v>
      </c>
      <c r="AH92" s="190" t="n">
        <f aca="false">AG41*AG64</f>
        <v>1578891.77213605</v>
      </c>
      <c r="AI92" s="190" t="n">
        <f aca="false">AH41*AH64</f>
        <v>1611818.72235792</v>
      </c>
      <c r="AJ92" s="190" t="n">
        <f aca="false">AI41*AI64</f>
        <v>1644505.68330398</v>
      </c>
      <c r="AK92" s="190" t="n">
        <f aca="false">AJ41*AJ64</f>
        <v>1677007.32261185</v>
      </c>
      <c r="AL92" s="190" t="n">
        <f aca="false">AK41*AK64</f>
        <v>1709374.50178738</v>
      </c>
      <c r="AR92" s="190" t="n">
        <f aca="false">AQ41*AQ64</f>
        <v>296552.389463051</v>
      </c>
      <c r="AS92" s="190" t="n">
        <f aca="false">AR41*AR64</f>
        <v>338722.553393569</v>
      </c>
      <c r="AT92" s="190" t="n">
        <f aca="false">AS41*AS64</f>
        <v>378530.341272202</v>
      </c>
      <c r="AU92" s="190" t="n">
        <f aca="false">AT41*AT64</f>
        <v>407884.033941747</v>
      </c>
      <c r="AV92" s="190" t="n">
        <f aca="false">AU41*AU64</f>
        <v>435737.442944764</v>
      </c>
      <c r="AW92" s="190" t="n">
        <f aca="false">AV41*AV64</f>
        <v>462222.819514646</v>
      </c>
      <c r="AX92" s="190" t="n">
        <f aca="false">AW41*AW64</f>
        <v>487461.997482136</v>
      </c>
      <c r="AY92" s="190" t="n">
        <f aca="false">AX41*AX64</f>
        <v>511567.229911674</v>
      </c>
      <c r="AZ92" s="190" t="n">
        <f aca="false">AY41*AY64</f>
        <v>534641.958778954</v>
      </c>
      <c r="BA92" s="190" t="n">
        <f aca="false">AZ41*AZ64</f>
        <v>556781.523051897</v>
      </c>
      <c r="BB92" s="190" t="n">
        <f aca="false">BA41*BA64</f>
        <v>578073.810107946</v>
      </c>
      <c r="BC92" s="190" t="n">
        <f aca="false">BB41*BB64</f>
        <v>598599.855025524</v>
      </c>
      <c r="BD92" s="190" t="n">
        <f aca="false">BC41*BC64</f>
        <v>618434.391924188</v>
      </c>
      <c r="BE92" s="190" t="n">
        <f aca="false">BD41*BD64</f>
        <v>637646.361193698</v>
      </c>
      <c r="BF92" s="190" t="n">
        <f aca="false">BE41*BE64</f>
        <v>656299.376144774</v>
      </c>
      <c r="BG92" s="190" t="n">
        <f aca="false">BF41*BF64</f>
        <v>674452.152331366</v>
      </c>
      <c r="BH92" s="190" t="n">
        <f aca="false">BG41*BG64</f>
        <v>692158.902534111</v>
      </c>
      <c r="BI92" s="190" t="n">
        <f aca="false">BH41*BH64</f>
        <v>709469.700155204</v>
      </c>
      <c r="BJ92" s="190" t="n">
        <f aca="false">BI41*BI64</f>
        <v>726430.813554721</v>
      </c>
      <c r="BK92" s="190" t="n">
        <f aca="false">BJ41*BJ64</f>
        <v>743085.013655842</v>
      </c>
      <c r="BL92" s="190" t="n">
        <f aca="false">BK41*BK64</f>
        <v>759471.85696005</v>
      </c>
      <c r="BM92" s="190"/>
    </row>
    <row r="93" customFormat="false" ht="12.75" hidden="false" customHeight="false" outlineLevel="0" collapsed="false">
      <c r="G93" s="199" t="s">
        <v>327</v>
      </c>
      <c r="L93" s="102" t="s">
        <v>102</v>
      </c>
      <c r="Q93" s="190" t="n">
        <f aca="false">P42*P65</f>
        <v>4491993.52219878</v>
      </c>
      <c r="R93" s="190" t="n">
        <f aca="false">Q42*Q65</f>
        <v>5130761.27432828</v>
      </c>
      <c r="S93" s="190" t="n">
        <f aca="false">R42*R65</f>
        <v>5733745.20444483</v>
      </c>
      <c r="T93" s="190" t="n">
        <f aca="false">S42*S65</f>
        <v>6685120.31489745</v>
      </c>
      <c r="U93" s="190" t="n">
        <f aca="false">T42*T65</f>
        <v>9619039.78579547</v>
      </c>
      <c r="V93" s="190" t="n">
        <f aca="false">U42*U65</f>
        <v>12529515.5818458</v>
      </c>
      <c r="W93" s="190" t="n">
        <f aca="false">V42*V65</f>
        <v>15486400.1464131</v>
      </c>
      <c r="X93" s="190" t="n">
        <f aca="false">W42*W65</f>
        <v>18493506.7447727</v>
      </c>
      <c r="Y93" s="190" t="n">
        <f aca="false">X42*X65</f>
        <v>19091126.2880467</v>
      </c>
      <c r="Z93" s="190" t="n">
        <f aca="false">Y42*Y65</f>
        <v>19672286.5003516</v>
      </c>
      <c r="AA93" s="190" t="n">
        <f aca="false">Z42*Z65</f>
        <v>20238759.0003597</v>
      </c>
      <c r="AB93" s="190" t="n">
        <f aca="false">AA42*AA65</f>
        <v>20792181.7215302</v>
      </c>
      <c r="AC93" s="190" t="n">
        <f aca="false">AB42*AB65</f>
        <v>21334069.6306334</v>
      </c>
      <c r="AD93" s="190" t="n">
        <f aca="false">AC42*AC65</f>
        <v>21865824.5968467</v>
      </c>
      <c r="AE93" s="190" t="n">
        <f aca="false">AD42*AD65</f>
        <v>22388744.4788855</v>
      </c>
      <c r="AF93" s="190" t="n">
        <f aca="false">AE42*AE65</f>
        <v>22904031.4922784</v>
      </c>
      <c r="AG93" s="190" t="n">
        <f aca="false">AF42*AF65</f>
        <v>23412799.9139624</v>
      </c>
      <c r="AH93" s="190" t="n">
        <f aca="false">AG42*AG65</f>
        <v>23916083.176837</v>
      </c>
      <c r="AI93" s="190" t="n">
        <f aca="false">AH42*AH65</f>
        <v>24414840.4027363</v>
      </c>
      <c r="AJ93" s="190" t="n">
        <f aca="false">AI42*AI65</f>
        <v>24909962.4184312</v>
      </c>
      <c r="AK93" s="190" t="n">
        <f aca="false">AJ42*AJ65</f>
        <v>25402277.2957321</v>
      </c>
      <c r="AL93" s="190" t="n">
        <f aca="false">AK42*AK65</f>
        <v>25892555.4535023</v>
      </c>
      <c r="AR93" s="190" t="n">
        <f aca="false">AQ42*AQ65</f>
        <v>4491993.52219878</v>
      </c>
      <c r="AS93" s="190" t="n">
        <f aca="false">AR42*AR65</f>
        <v>5130761.27432828</v>
      </c>
      <c r="AT93" s="190" t="n">
        <f aca="false">AS42*AS65</f>
        <v>5733745.20444483</v>
      </c>
      <c r="AU93" s="190" t="n">
        <f aca="false">AT42*AT65</f>
        <v>6178376.91880382</v>
      </c>
      <c r="AV93" s="190" t="n">
        <f aca="false">AU42*AU65</f>
        <v>6600283.25730693</v>
      </c>
      <c r="AW93" s="190" t="n">
        <f aca="false">AV42*AV65</f>
        <v>7001467.48043972</v>
      </c>
      <c r="AX93" s="190" t="n">
        <f aca="false">AW42*AW65</f>
        <v>7383775.05226831</v>
      </c>
      <c r="AY93" s="190" t="n">
        <f aca="false">AX42*AX65</f>
        <v>7748906.31329319</v>
      </c>
      <c r="AZ93" s="190" t="n">
        <f aca="false">AY42*AY65</f>
        <v>8098428.13905216</v>
      </c>
      <c r="BA93" s="190" t="n">
        <f aca="false">AZ42*AZ65</f>
        <v>8433784.66569635</v>
      </c>
      <c r="BB93" s="190" t="n">
        <f aca="false">BA42*BA65</f>
        <v>8756307.15725929</v>
      </c>
      <c r="BC93" s="190" t="n">
        <f aca="false">BB42*BB65</f>
        <v>9067223.0833561</v>
      </c>
      <c r="BD93" s="190" t="n">
        <f aca="false">BC42*BC65</f>
        <v>9367664.47054549</v>
      </c>
      <c r="BE93" s="190" t="n">
        <f aca="false">BD42*BD65</f>
        <v>9658675.58552448</v>
      </c>
      <c r="BF93" s="190" t="n">
        <f aca="false">BE42*BE65</f>
        <v>9941220.00366732</v>
      </c>
      <c r="BG93" s="190" t="n">
        <f aca="false">BF42*BF65</f>
        <v>10216187.1121359</v>
      </c>
      <c r="BH93" s="190" t="n">
        <f aca="false">BG42*BG65</f>
        <v>10484398.0928464</v>
      </c>
      <c r="BI93" s="190" t="n">
        <f aca="false">BH42*BH65</f>
        <v>10746611.4269518</v>
      </c>
      <c r="BJ93" s="190" t="n">
        <f aca="false">BI42*BI65</f>
        <v>11003527.9591634</v>
      </c>
      <c r="BK93" s="190" t="n">
        <f aca="false">BJ42*BJ65</f>
        <v>11255795.5571655</v>
      </c>
      <c r="BL93" s="190" t="n">
        <f aca="false">BK42*BK65</f>
        <v>11504013.3985563</v>
      </c>
      <c r="BM93" s="190"/>
    </row>
    <row r="94" customFormat="false" ht="12.75" hidden="false" customHeight="false" outlineLevel="0" collapsed="false">
      <c r="G94" s="199" t="s">
        <v>328</v>
      </c>
      <c r="L94" s="102" t="s">
        <v>102</v>
      </c>
      <c r="Q94" s="190" t="n">
        <f aca="false">P43*P66</f>
        <v>2536067.04074329</v>
      </c>
      <c r="R94" s="190" t="n">
        <f aca="false">Q43*Q66</f>
        <v>2896699.31566972</v>
      </c>
      <c r="S94" s="190" t="n">
        <f aca="false">R43*R66</f>
        <v>3237128.94089275</v>
      </c>
      <c r="T94" s="190" t="n">
        <f aca="false">S43*S66</f>
        <v>3774251.50108322</v>
      </c>
      <c r="U94" s="190" t="n">
        <f aca="false">T43*T66</f>
        <v>5430668.95439632</v>
      </c>
      <c r="V94" s="190" t="n">
        <f aca="false">U43*U66</f>
        <v>7073850.69603681</v>
      </c>
      <c r="W94" s="190" t="n">
        <f aca="false">V43*V66</f>
        <v>8743233.66607524</v>
      </c>
      <c r="X94" s="190" t="n">
        <f aca="false">W43*W66</f>
        <v>10440970.738583</v>
      </c>
      <c r="Y94" s="190" t="n">
        <f aca="false">X43*X66</f>
        <v>10778371.7653457</v>
      </c>
      <c r="Z94" s="190" t="n">
        <f aca="false">Y43*Y66</f>
        <v>11106480.2660668</v>
      </c>
      <c r="AA94" s="190" t="n">
        <f aca="false">Z43*Z66</f>
        <v>11426296.4522787</v>
      </c>
      <c r="AB94" s="190" t="n">
        <f aca="false">AA43*AA66</f>
        <v>11738745.0601903</v>
      </c>
      <c r="AC94" s="190" t="n">
        <f aca="false">AB43*AB66</f>
        <v>12044681.4020979</v>
      </c>
      <c r="AD94" s="190" t="n">
        <f aca="false">AC43*AC66</f>
        <v>12344896.9382291</v>
      </c>
      <c r="AE94" s="190" t="n">
        <f aca="false">AD43*AD66</f>
        <v>12640124.40711</v>
      </c>
      <c r="AF94" s="190" t="n">
        <f aca="false">AE43*AE66</f>
        <v>12931042.5495184</v>
      </c>
      <c r="AG94" s="190" t="n">
        <f aca="false">AF43*AF66</f>
        <v>13218280.458306</v>
      </c>
      <c r="AH94" s="190" t="n">
        <f aca="false">AG43*AG66</f>
        <v>13502421.5838055</v>
      </c>
      <c r="AI94" s="190" t="n">
        <f aca="false">AH43*AH66</f>
        <v>13784007.4221833</v>
      </c>
      <c r="AJ94" s="190" t="n">
        <f aca="false">AI43*AI66</f>
        <v>14063540.9119234</v>
      </c>
      <c r="AK94" s="190" t="n">
        <f aca="false">AJ43*AJ66</f>
        <v>14341489.561631</v>
      </c>
      <c r="AL94" s="190" t="n">
        <f aca="false">AK43*AK66</f>
        <v>14618288.3305012</v>
      </c>
      <c r="AR94" s="190" t="n">
        <f aca="false">AQ43*AQ66</f>
        <v>2536067.04074329</v>
      </c>
      <c r="AS94" s="190" t="n">
        <f aca="false">AR43*AR66</f>
        <v>2896699.31566972</v>
      </c>
      <c r="AT94" s="190" t="n">
        <f aca="false">AS43*AS66</f>
        <v>3237128.94089275</v>
      </c>
      <c r="AU94" s="190" t="n">
        <f aca="false">AT43*AT66</f>
        <v>3488156.87102723</v>
      </c>
      <c r="AV94" s="190" t="n">
        <f aca="false">AU43*AU66</f>
        <v>3726354.62311006</v>
      </c>
      <c r="AW94" s="190" t="n">
        <f aca="false">AV43*AV66</f>
        <v>3952853.1878398</v>
      </c>
      <c r="AX94" s="190" t="n">
        <f aca="false">AW43*AW66</f>
        <v>4168694.46800854</v>
      </c>
      <c r="AY94" s="190" t="n">
        <f aca="false">AX43*AX66</f>
        <v>4374838.43327787</v>
      </c>
      <c r="AZ94" s="190" t="n">
        <f aca="false">AY43*AY66</f>
        <v>4572169.70233408</v>
      </c>
      <c r="BA94" s="190" t="n">
        <f aca="false">AZ43*AZ66</f>
        <v>4761503.59827972</v>
      </c>
      <c r="BB94" s="190" t="n">
        <f aca="false">BA43*BA66</f>
        <v>4943591.71944665</v>
      </c>
      <c r="BC94" s="190" t="n">
        <f aca="false">BB43*BB66</f>
        <v>5119127.0644376</v>
      </c>
      <c r="BD94" s="190" t="n">
        <f aca="false">BC43*BC66</f>
        <v>5288748.74709606</v>
      </c>
      <c r="BE94" s="190" t="n">
        <f aca="false">BD43*BD66</f>
        <v>5453046.33424549</v>
      </c>
      <c r="BF94" s="190" t="n">
        <f aca="false">BE43*BE66</f>
        <v>5612563.8364095</v>
      </c>
      <c r="BG94" s="190" t="n">
        <f aca="false">BF43*BF66</f>
        <v>5767803.37930498</v>
      </c>
      <c r="BH94" s="190" t="n">
        <f aca="false">BG43*BG66</f>
        <v>5919228.58167534</v>
      </c>
      <c r="BI94" s="190" t="n">
        <f aca="false">BH43*BH66</f>
        <v>6067267.66298343</v>
      </c>
      <c r="BJ94" s="190" t="n">
        <f aca="false">BI43*BI66</f>
        <v>6212316.30260057</v>
      </c>
      <c r="BK94" s="190" t="n">
        <f aca="false">BJ43*BJ66</f>
        <v>6354740.2703955</v>
      </c>
      <c r="BL94" s="190" t="n">
        <f aca="false">BK43*BK66</f>
        <v>6494877.84703373</v>
      </c>
      <c r="BM94" s="190"/>
    </row>
    <row r="95" customFormat="false" ht="12.75" hidden="false" customHeight="false" outlineLevel="0" collapsed="false">
      <c r="G95" s="199" t="s">
        <v>329</v>
      </c>
      <c r="L95" s="102" t="s">
        <v>102</v>
      </c>
      <c r="Q95" s="190" t="n">
        <f aca="false">P44*P67</f>
        <v>1838153.81123954</v>
      </c>
      <c r="R95" s="190" t="n">
        <f aca="false">Q44*Q67</f>
        <v>2099541.85026303</v>
      </c>
      <c r="S95" s="190" t="n">
        <f aca="false">R44*R67</f>
        <v>2346286.90984126</v>
      </c>
      <c r="T95" s="190" t="n">
        <f aca="false">S44*S67</f>
        <v>2735595.97196584</v>
      </c>
      <c r="U95" s="190" t="n">
        <f aca="false">T44*T67</f>
        <v>3936175.45424909</v>
      </c>
      <c r="V95" s="190" t="n">
        <f aca="false">U44*U67</f>
        <v>5127161.62789157</v>
      </c>
      <c r="W95" s="190" t="n">
        <f aca="false">V44*V67</f>
        <v>6337138.58019453</v>
      </c>
      <c r="X95" s="190" t="n">
        <f aca="false">W44*W67</f>
        <v>7567666.72482834</v>
      </c>
      <c r="Y95" s="190" t="n">
        <f aca="false">X44*X67</f>
        <v>7812216.64141028</v>
      </c>
      <c r="Z95" s="190" t="n">
        <f aca="false">Y44*Y67</f>
        <v>8050031.28960819</v>
      </c>
      <c r="AA95" s="190" t="n">
        <f aca="false">Z44*Z67</f>
        <v>8281835.62763906</v>
      </c>
      <c r="AB95" s="190" t="n">
        <f aca="false">AA44*AA67</f>
        <v>8508299.90883602</v>
      </c>
      <c r="AC95" s="190" t="n">
        <f aca="false">AB44*AB67</f>
        <v>8730044.06774014</v>
      </c>
      <c r="AD95" s="190" t="n">
        <f aca="false">AC44*AC67</f>
        <v>8947641.75860056</v>
      </c>
      <c r="AE95" s="190" t="n">
        <f aca="false">AD44*AD67</f>
        <v>9161624.0738894</v>
      </c>
      <c r="AF95" s="190" t="n">
        <f aca="false">AE44*AE67</f>
        <v>9372482.96824658</v>
      </c>
      <c r="AG95" s="190" t="n">
        <f aca="false">AF44*AF67</f>
        <v>9580674.41125182</v>
      </c>
      <c r="AH95" s="190" t="n">
        <f aca="false">AG44*AG67</f>
        <v>9786621.2905637</v>
      </c>
      <c r="AI95" s="190" t="n">
        <f aca="false">AH44*AH67</f>
        <v>9990716.08525551</v>
      </c>
      <c r="AJ95" s="190" t="n">
        <f aca="false">AI44*AI67</f>
        <v>10193323.3276036</v>
      </c>
      <c r="AK95" s="190" t="n">
        <f aca="false">AJ44*AJ67</f>
        <v>10394781.8701345</v>
      </c>
      <c r="AL95" s="190" t="n">
        <f aca="false">AK44*AK67</f>
        <v>10595406.9734031</v>
      </c>
      <c r="AR95" s="190" t="n">
        <f aca="false">AQ44*AQ67</f>
        <v>1838153.81123954</v>
      </c>
      <c r="AS95" s="190" t="n">
        <f aca="false">AR44*AR67</f>
        <v>2099541.85026303</v>
      </c>
      <c r="AT95" s="190" t="n">
        <f aca="false">AS44*AS67</f>
        <v>2346286.90984126</v>
      </c>
      <c r="AU95" s="190" t="n">
        <f aca="false">AT44*AT67</f>
        <v>2528233.18298434</v>
      </c>
      <c r="AV95" s="190" t="n">
        <f aca="false">AU44*AU67</f>
        <v>2700880.08024122</v>
      </c>
      <c r="AW95" s="190" t="n">
        <f aca="false">AV44*AV67</f>
        <v>2865047.34920908</v>
      </c>
      <c r="AX95" s="190" t="n">
        <f aca="false">AW44*AW67</f>
        <v>3021490.16613427</v>
      </c>
      <c r="AY95" s="190" t="n">
        <f aca="false">AX44*AX67</f>
        <v>3170904.32172883</v>
      </c>
      <c r="AZ95" s="190" t="n">
        <f aca="false">AY44*AY67</f>
        <v>3313930.99194891</v>
      </c>
      <c r="BA95" s="190" t="n">
        <f aca="false">AZ44*AZ67</f>
        <v>3451161.1269722</v>
      </c>
      <c r="BB95" s="190" t="n">
        <f aca="false">BA44*BA67</f>
        <v>3583139.48895049</v>
      </c>
      <c r="BC95" s="190" t="n">
        <f aca="false">BB44*BB67</f>
        <v>3710368.36666494</v>
      </c>
      <c r="BD95" s="190" t="n">
        <f aca="false">BC44*BC67</f>
        <v>3833310.99295928</v>
      </c>
      <c r="BE95" s="190" t="n">
        <f aca="false">BD44*BD67</f>
        <v>3952394.68875451</v>
      </c>
      <c r="BF95" s="190" t="n">
        <f aca="false">BE44*BE67</f>
        <v>4068013.75554237</v>
      </c>
      <c r="BG95" s="190" t="n">
        <f aca="false">BF44*BF67</f>
        <v>4180532.13650156</v>
      </c>
      <c r="BH95" s="190" t="n">
        <f aca="false">BG44*BG67</f>
        <v>4290285.86476784</v>
      </c>
      <c r="BI95" s="190" t="n">
        <f aca="false">BH44*BH67</f>
        <v>4397585.31590503</v>
      </c>
      <c r="BJ95" s="190" t="n">
        <f aca="false">BI44*BI67</f>
        <v>4502717.28025925</v>
      </c>
      <c r="BK95" s="190" t="n">
        <f aca="false">BJ44*BJ67</f>
        <v>4605946.86962271</v>
      </c>
      <c r="BL95" s="190" t="n">
        <f aca="false">BK44*BK67</f>
        <v>4707519.27147843</v>
      </c>
      <c r="BM95" s="190"/>
    </row>
    <row r="96" customFormat="false" ht="12.75" hidden="false" customHeight="false" outlineLevel="0" collapsed="false">
      <c r="F96" s="199"/>
      <c r="L96" s="197"/>
      <c r="Q96" s="190"/>
      <c r="R96" s="190"/>
      <c r="S96" s="190"/>
      <c r="T96" s="190"/>
      <c r="U96" s="190"/>
      <c r="V96" s="190"/>
      <c r="W96" s="190"/>
      <c r="X96" s="190"/>
      <c r="Y96" s="190"/>
      <c r="Z96" s="190"/>
      <c r="AA96" s="190"/>
      <c r="AB96" s="190"/>
      <c r="AC96" s="190"/>
      <c r="AD96" s="190"/>
      <c r="AE96" s="190"/>
      <c r="AF96" s="190"/>
      <c r="AG96" s="190"/>
      <c r="AH96" s="190"/>
      <c r="AI96" s="190"/>
      <c r="AJ96" s="190"/>
      <c r="AK96" s="190"/>
      <c r="AL96" s="190"/>
    </row>
    <row r="97" customFormat="false" ht="25.5" hidden="false" customHeight="true" outlineLevel="0" collapsed="false">
      <c r="F97" s="222" t="s">
        <v>340</v>
      </c>
      <c r="G97" s="222"/>
      <c r="H97" s="222"/>
      <c r="I97" s="222"/>
      <c r="J97" s="222"/>
      <c r="K97" s="222"/>
      <c r="L97" s="197"/>
      <c r="Q97" s="223" t="n">
        <f aca="false">'Data &amp; Assumptions'!$D$90</f>
        <v>0.2</v>
      </c>
      <c r="R97" s="224" t="n">
        <f aca="false">1.25*Q97</f>
        <v>0.25</v>
      </c>
      <c r="S97" s="223" t="n">
        <f aca="false">R97*(1+'Data &amp; Assumptions'!$D$91)</f>
        <v>0.26</v>
      </c>
      <c r="T97" s="223" t="n">
        <f aca="false">S97*(1+'Data &amp; Assumptions'!$D$91)</f>
        <v>0.2704</v>
      </c>
      <c r="U97" s="223" t="n">
        <f aca="false">T97*(1+'Data &amp; Assumptions'!$D$91)</f>
        <v>0.281216</v>
      </c>
      <c r="V97" s="223" t="n">
        <f aca="false">U97*(1+'Data &amp; Assumptions'!$D$91)</f>
        <v>0.29246464</v>
      </c>
      <c r="W97" s="223" t="n">
        <f aca="false">V97*(1+'Data &amp; Assumptions'!$D$91)</f>
        <v>0.3041632256</v>
      </c>
      <c r="X97" s="223" t="n">
        <f aca="false">W97*(1+'Data &amp; Assumptions'!$D$91)</f>
        <v>0.316329754624</v>
      </c>
      <c r="Y97" s="223" t="n">
        <f aca="false">X97*(1+'Data &amp; Assumptions'!$D$91)</f>
        <v>0.32898294480896</v>
      </c>
      <c r="Z97" s="223" t="n">
        <f aca="false">Y97*(1+'Data &amp; Assumptions'!$D$91)</f>
        <v>0.342142262601319</v>
      </c>
      <c r="AA97" s="223" t="n">
        <f aca="false">Z97*(1+'Data &amp; Assumptions'!$D$91)</f>
        <v>0.355827953105371</v>
      </c>
      <c r="AB97" s="223" t="n">
        <f aca="false">AA97*(1+'Data &amp; Assumptions'!$D$91)</f>
        <v>0.370061071229586</v>
      </c>
      <c r="AC97" s="223" t="n">
        <f aca="false">AB97*(1+'Data &amp; Assumptions'!$D$91)</f>
        <v>0.38486351407877</v>
      </c>
      <c r="AD97" s="223" t="n">
        <f aca="false">AC97*(1+'Data &amp; Assumptions'!$D$91)</f>
        <v>0.40025805464192</v>
      </c>
      <c r="AE97" s="223" t="n">
        <f aca="false">AD97*(1+'Data &amp; Assumptions'!$D$91)</f>
        <v>0.416268376827597</v>
      </c>
      <c r="AF97" s="223" t="n">
        <f aca="false">AE97*(1+'Data &amp; Assumptions'!$D$91)</f>
        <v>0.432919111900701</v>
      </c>
      <c r="AG97" s="223" t="n">
        <f aca="false">AF97*(1+'Data &amp; Assumptions'!$D$91)</f>
        <v>0.450235876376729</v>
      </c>
      <c r="AH97" s="223" t="n">
        <f aca="false">AG97*(1+'Data &amp; Assumptions'!$D$91)</f>
        <v>0.468245311431798</v>
      </c>
      <c r="AI97" s="223" t="n">
        <f aca="false">AH97*(1+'Data &amp; Assumptions'!$D$91)</f>
        <v>0.48697512388907</v>
      </c>
      <c r="AJ97" s="223" t="n">
        <f aca="false">AI97*(1+'Data &amp; Assumptions'!$D$91)</f>
        <v>0.506454128844633</v>
      </c>
      <c r="AK97" s="223" t="n">
        <f aca="false">AJ97*(1+'Data &amp; Assumptions'!$D$91)</f>
        <v>0.526712293998419</v>
      </c>
      <c r="AL97" s="223" t="n">
        <f aca="false">$R$97*(1+'Data &amp; Assumptions'!$D$91)^('Registry Upgrade, Khashaa Reg.'!AL5-'Registry Upgrade, Khashaa Reg.'!$Q$5)</f>
        <v>0.569692017188689</v>
      </c>
      <c r="AR97" s="201" t="n">
        <f aca="false">Q97</f>
        <v>0.2</v>
      </c>
      <c r="AS97" s="201" t="n">
        <f aca="false">Q97+(R97-Q97)*'Data &amp; Assumptions'!$D$92</f>
        <v>0.2375</v>
      </c>
      <c r="AT97" s="223" t="n">
        <f aca="false">AS97*(1+'Data &amp; Assumptions'!$D$91*'Data &amp; Assumptions'!$D$92)</f>
        <v>0.244625</v>
      </c>
      <c r="AU97" s="223" t="n">
        <f aca="false">AT97*(1+'Data &amp; Assumptions'!$D$91*'Data &amp; Assumptions'!$D$92)</f>
        <v>0.25196375</v>
      </c>
      <c r="AV97" s="223" t="n">
        <f aca="false">AU97*(1+'Data &amp; Assumptions'!$D$91*'Data &amp; Assumptions'!$D$92)</f>
        <v>0.2595226625</v>
      </c>
      <c r="AW97" s="223" t="n">
        <f aca="false">AV97*(1+'Data &amp; Assumptions'!$D$91*'Data &amp; Assumptions'!$D$92)</f>
        <v>0.267308342375</v>
      </c>
      <c r="AX97" s="223" t="n">
        <f aca="false">AW97*(1+'Data &amp; Assumptions'!$D$91*'Data &amp; Assumptions'!$D$92)</f>
        <v>0.27532759264625</v>
      </c>
      <c r="AY97" s="223" t="n">
        <f aca="false">AX97*(1+'Data &amp; Assumptions'!$D$91*'Data &amp; Assumptions'!$D$92)</f>
        <v>0.283587420425638</v>
      </c>
      <c r="AZ97" s="223" t="n">
        <f aca="false">AY97*(1+'Data &amp; Assumptions'!$D$91*'Data &amp; Assumptions'!$D$92)</f>
        <v>0.292095043038407</v>
      </c>
      <c r="BA97" s="223" t="n">
        <f aca="false">AZ97*(1+'Data &amp; Assumptions'!$D$91*'Data &amp; Assumptions'!$D$92)</f>
        <v>0.300857894329559</v>
      </c>
      <c r="BB97" s="223" t="n">
        <f aca="false">BA97*(1+'Data &amp; Assumptions'!$D$91*'Data &amp; Assumptions'!$D$92)</f>
        <v>0.309883631159446</v>
      </c>
      <c r="BC97" s="223" t="n">
        <f aca="false">BB97*(1+'Data &amp; Assumptions'!$D$91*'Data &amp; Assumptions'!$D$92)</f>
        <v>0.319180140094229</v>
      </c>
      <c r="BD97" s="223" t="n">
        <f aca="false">BC97*(1+'Data &amp; Assumptions'!$D$91*'Data &amp; Assumptions'!$D$92)</f>
        <v>0.328755544297056</v>
      </c>
      <c r="BE97" s="223" t="n">
        <f aca="false">BD97*(1+'Data &amp; Assumptions'!$D$91*'Data &amp; Assumptions'!$D$92)</f>
        <v>0.338618210625968</v>
      </c>
      <c r="BF97" s="223" t="n">
        <f aca="false">BE97*(1+'Data &amp; Assumptions'!$D$91*'Data &amp; Assumptions'!$D$92)</f>
        <v>0.348776756944747</v>
      </c>
      <c r="BG97" s="223" t="n">
        <f aca="false">BF97*(1+'Data &amp; Assumptions'!$D$91*'Data &amp; Assumptions'!$D$92)</f>
        <v>0.359240059653089</v>
      </c>
      <c r="BH97" s="223" t="n">
        <f aca="false">BG97*(1+'Data &amp; Assumptions'!$D$91*'Data &amp; Assumptions'!$D$92)</f>
        <v>0.370017261442682</v>
      </c>
      <c r="BI97" s="223" t="n">
        <f aca="false">BH97*(1+'Data &amp; Assumptions'!$D$91*'Data &amp; Assumptions'!$D$92)</f>
        <v>0.381117779285962</v>
      </c>
      <c r="BJ97" s="223" t="n">
        <f aca="false">BI97*(1+'Data &amp; Assumptions'!$D$91*'Data &amp; Assumptions'!$D$92)</f>
        <v>0.392551312664541</v>
      </c>
      <c r="BK97" s="223" t="n">
        <f aca="false">BJ97*(1+'Data &amp; Assumptions'!$D$91*'Data &amp; Assumptions'!$D$92)</f>
        <v>0.404327852044477</v>
      </c>
      <c r="BL97" s="223" t="n">
        <f aca="false">BK97*(1+'Data &amp; Assumptions'!$D$91*'Data &amp; Assumptions'!$D$92)</f>
        <v>0.416457687605812</v>
      </c>
      <c r="BM97" s="223"/>
    </row>
    <row r="98" customFormat="false" ht="12.75" hidden="false" customHeight="false" outlineLevel="0" collapsed="false">
      <c r="F98" s="199"/>
      <c r="L98" s="197"/>
      <c r="Q98" s="190"/>
      <c r="R98" s="190"/>
      <c r="S98" s="190"/>
      <c r="T98" s="190"/>
      <c r="U98" s="190"/>
      <c r="V98" s="190"/>
      <c r="W98" s="190"/>
      <c r="X98" s="190"/>
      <c r="Y98" s="190"/>
      <c r="Z98" s="190"/>
      <c r="AA98" s="190"/>
      <c r="AB98" s="190"/>
      <c r="AC98" s="190"/>
      <c r="AD98" s="190"/>
      <c r="AE98" s="190"/>
      <c r="AF98" s="190"/>
      <c r="AG98" s="190"/>
      <c r="AH98" s="190"/>
      <c r="AI98" s="190"/>
      <c r="AJ98" s="190"/>
      <c r="AK98" s="190"/>
      <c r="AL98" s="190"/>
    </row>
    <row r="99" s="107" customFormat="true" ht="12.75" hidden="false" customHeight="false" outlineLevel="0" collapsed="false">
      <c r="A99" s="132"/>
      <c r="E99" s="137" t="s">
        <v>341</v>
      </c>
      <c r="F99" s="225"/>
      <c r="G99" s="225" t="s">
        <v>342</v>
      </c>
      <c r="K99" s="226"/>
      <c r="L99" s="227" t="s">
        <v>90</v>
      </c>
      <c r="Q99" s="228" t="n">
        <f aca="false">(Q59-P59)*Q97</f>
        <v>521.06522125983</v>
      </c>
      <c r="R99" s="228" t="n">
        <f aca="false">(R59-Q59)*R97</f>
        <v>590.757694603332</v>
      </c>
      <c r="S99" s="228" t="n">
        <f aca="false">(S59-R59)*S97</f>
        <v>995.803511798856</v>
      </c>
      <c r="T99" s="228" t="n">
        <f aca="false">(T59-S59)*T97</f>
        <v>3341.06353250072</v>
      </c>
      <c r="U99" s="228" t="n">
        <f aca="false">(U59-T59)*U97</f>
        <v>3341.86564994734</v>
      </c>
      <c r="V99" s="228" t="n">
        <f aca="false">(V59-U59)*V97</f>
        <v>3427.5837677306</v>
      </c>
      <c r="W99" s="228" t="n">
        <f aca="false">(W59-V59)*W97</f>
        <v>3519.45070337112</v>
      </c>
      <c r="X99" s="228" t="n">
        <f aca="false">(X59-W59)*X97</f>
        <v>416.153110587615</v>
      </c>
      <c r="Y99" s="228" t="n">
        <f aca="false">(Y59-X59)*Y97</f>
        <v>392.548906155087</v>
      </c>
      <c r="Z99" s="228" t="n">
        <f aca="false">(Z59-Y59)*Z97</f>
        <v>370.283532197978</v>
      </c>
      <c r="AA99" s="228" t="n">
        <f aca="false">(AA59-Z59)*AA97</f>
        <v>349.281050251702</v>
      </c>
      <c r="AB99" s="228" t="n">
        <f aca="false">(AB59-AA59)*AB97</f>
        <v>329.469829081427</v>
      </c>
      <c r="AC99" s="228" t="n">
        <f aca="false">(AC59-AB59)*AC97</f>
        <v>310.782300375931</v>
      </c>
      <c r="AD99" s="228" t="n">
        <f aca="false">(AD59-AC59)*AD97</f>
        <v>293.154728298604</v>
      </c>
      <c r="AE99" s="228" t="n">
        <f aca="false">(AE59-AD59)*AE97</f>
        <v>276.52699210951</v>
      </c>
      <c r="AF99" s="228" t="n">
        <f aca="false">(AF59-AE59)*AF97</f>
        <v>260.842381117053</v>
      </c>
      <c r="AG99" s="228" t="n">
        <f aca="false">(AG59-AF59)*AG97</f>
        <v>246.047401260099</v>
      </c>
      <c r="AH99" s="228" t="n">
        <f aca="false">(AH59-AG59)*AH97</f>
        <v>232.091592660624</v>
      </c>
      <c r="AI99" s="228" t="n">
        <f aca="false">(AI59-AH59)*AI97</f>
        <v>218.927357524918</v>
      </c>
      <c r="AJ99" s="228" t="n">
        <f aca="false">(AJ59-AI59)*AJ97</f>
        <v>206.509797806097</v>
      </c>
      <c r="AK99" s="228" t="n">
        <f aca="false">(AK59-AJ59)*AK97</f>
        <v>194.796562074541</v>
      </c>
      <c r="AL99" s="228"/>
      <c r="AM99" s="229"/>
      <c r="AR99" s="228" t="n">
        <f aca="false">(AR59-AQ59)*AR97</f>
        <v>521.06522125983</v>
      </c>
      <c r="AS99" s="228" t="n">
        <f aca="false">(AS59-AR59)*AS97</f>
        <v>561.219809873166</v>
      </c>
      <c r="AT99" s="228" t="n">
        <f aca="false">S99*'Data &amp; Assumptions'!$D$92</f>
        <v>746.852633849142</v>
      </c>
      <c r="AU99" s="228" t="n">
        <f aca="false">T99*'Data &amp; Assumptions'!$D$92</f>
        <v>2505.79764937554</v>
      </c>
      <c r="AV99" s="228" t="n">
        <f aca="false">U99*'Data &amp; Assumptions'!$D$92</f>
        <v>2506.39923746051</v>
      </c>
      <c r="AW99" s="228" t="n">
        <f aca="false">V99*'Data &amp; Assumptions'!$D$92</f>
        <v>2570.68782579795</v>
      </c>
      <c r="AX99" s="228" t="n">
        <f aca="false">W99*'Data &amp; Assumptions'!$D$92</f>
        <v>2639.58802752834</v>
      </c>
      <c r="AY99" s="228" t="n">
        <f aca="false">X99*'Data &amp; Assumptions'!$D$92</f>
        <v>312.114832940711</v>
      </c>
      <c r="AZ99" s="228" t="n">
        <f aca="false">Y99*'Data &amp; Assumptions'!$D$92</f>
        <v>294.411679616316</v>
      </c>
      <c r="BA99" s="228" t="n">
        <f aca="false">Z99*'Data &amp; Assumptions'!$D$92</f>
        <v>277.712649148484</v>
      </c>
      <c r="BB99" s="228" t="n">
        <f aca="false">AA99*'Data &amp; Assumptions'!$D$92</f>
        <v>261.960787688776</v>
      </c>
      <c r="BC99" s="228" t="n">
        <f aca="false">AB99*'Data &amp; Assumptions'!$D$92</f>
        <v>247.10237181107</v>
      </c>
      <c r="BD99" s="228" t="n">
        <f aca="false">AC99*'Data &amp; Assumptions'!$D$92</f>
        <v>233.086725281948</v>
      </c>
      <c r="BE99" s="228" t="n">
        <f aca="false">AD99*'Data &amp; Assumptions'!$D$92</f>
        <v>219.866046223953</v>
      </c>
      <c r="BF99" s="228" t="n">
        <f aca="false">AE99*'Data &amp; Assumptions'!$D$92</f>
        <v>207.395244082133</v>
      </c>
      <c r="BG99" s="228" t="n">
        <f aca="false">AF99*'Data &amp; Assumptions'!$D$92</f>
        <v>195.63178583779</v>
      </c>
      <c r="BH99" s="228" t="n">
        <f aca="false">AG99*'Data &amp; Assumptions'!$D$92</f>
        <v>184.535550945075</v>
      </c>
      <c r="BI99" s="228" t="n">
        <f aca="false">AH99*'Data &amp; Assumptions'!$D$92</f>
        <v>174.068694495468</v>
      </c>
      <c r="BJ99" s="228" t="n">
        <f aca="false">AI99*'Data &amp; Assumptions'!$D$92</f>
        <v>164.195518143688</v>
      </c>
      <c r="BK99" s="228" t="n">
        <f aca="false">AJ99*'Data &amp; Assumptions'!$D$92</f>
        <v>154.882348354573</v>
      </c>
      <c r="BL99" s="228" t="n">
        <f aca="false">AK99*'Data &amp; Assumptions'!$D$92</f>
        <v>146.097421555906</v>
      </c>
      <c r="BM99" s="228"/>
      <c r="BN99" s="229"/>
      <c r="BU99" s="182"/>
    </row>
    <row r="100" customFormat="false" ht="12.75" hidden="false" customHeight="false" outlineLevel="0" collapsed="false">
      <c r="D100" s="230" t="n">
        <v>0.4</v>
      </c>
      <c r="E100" s="230"/>
      <c r="F100" s="199"/>
      <c r="H100" s="0" t="s">
        <v>343</v>
      </c>
      <c r="K100" s="231"/>
      <c r="L100" s="227" t="s">
        <v>90</v>
      </c>
      <c r="Q100" s="190" t="n">
        <f aca="false">Q99*$D$100</f>
        <v>208.426088503932</v>
      </c>
      <c r="R100" s="190" t="n">
        <f aca="false">R99-R101-R102-R103</f>
        <v>106.16703883169</v>
      </c>
      <c r="S100" s="190" t="n">
        <f aca="false">S99-S101-S102-S103</f>
        <v>536.532717791282</v>
      </c>
      <c r="T100" s="190" t="n">
        <f aca="false">T99-T101-T102-T103</f>
        <v>2582.61524979854</v>
      </c>
      <c r="U100" s="190" t="n">
        <f aca="false">U99-U101-U102-U103</f>
        <v>390.590119163478</v>
      </c>
      <c r="V100" s="190" t="n">
        <f aca="false">V99-V101-V102-V103</f>
        <v>399.067180073364</v>
      </c>
      <c r="W100" s="190" t="n">
        <f aca="false">W99-W101-W102-W103</f>
        <v>733.152177356196</v>
      </c>
      <c r="X100" s="190" t="n">
        <f aca="false">X99-X101-X102-X103</f>
        <v>-925.005514879078</v>
      </c>
      <c r="Y100" s="190" t="n">
        <f aca="false">Y99-Y101-Y102-Y103</f>
        <v>297.708237034985</v>
      </c>
      <c r="Z100" s="190" t="n">
        <f aca="false">Z99-Z101-Z102-Z103</f>
        <v>303.736055652659</v>
      </c>
      <c r="AA100" s="190" t="n">
        <f aca="false">AA99-AA101-AA102-AA103</f>
        <v>553.353325214761</v>
      </c>
      <c r="AB100" s="190" t="n">
        <f aca="false">AB99-AB101-AB102-AB103</f>
        <v>-687.313782319035</v>
      </c>
      <c r="AC100" s="190" t="n">
        <f aca="false">AC99-AC101-AC102-AC103</f>
        <v>227.07660443778</v>
      </c>
      <c r="AD100" s="190" t="n">
        <f aca="false">AD99-AD101-AD102-AD103</f>
        <v>231.337555889432</v>
      </c>
      <c r="AE100" s="190" t="n">
        <f aca="false">AE99-AE101-AE102-AE103</f>
        <v>417.830161958895</v>
      </c>
      <c r="AF100" s="190" t="n">
        <f aca="false">AF99-AF101-AF102-AF103</f>
        <v>-510.474177909248</v>
      </c>
      <c r="AG100" s="190" t="n">
        <f aca="false">AG99-AG101-AG102-AG103</f>
        <v>173.329097194897</v>
      </c>
      <c r="AH100" s="190" t="n">
        <f aca="false">AH99-AH101-AH102-AH103</f>
        <v>176.320033160308</v>
      </c>
      <c r="AI100" s="190" t="n">
        <f aca="false">AI99-AI101-AI102-AI103</f>
        <v>315.640868842514</v>
      </c>
      <c r="AJ100" s="190" t="n">
        <f aca="false">AJ99-AJ101-AJ102-AJ103</f>
        <v>-378.953879530187</v>
      </c>
      <c r="AK100" s="190" t="n">
        <f aca="false">AK99-AK101-AK102-AK103</f>
        <v>132.401629662999</v>
      </c>
      <c r="AL100" s="190"/>
      <c r="AR100" s="190" t="n">
        <f aca="false">AR99*$D$100</f>
        <v>208.426088503932</v>
      </c>
      <c r="AS100" s="190" t="n">
        <f aca="false">AS99-AS101-AS102-AS103</f>
        <v>76.6291541015235</v>
      </c>
      <c r="AT100" s="232" t="n">
        <f aca="false">S100*'Data &amp; Assumptions'!$D$92</f>
        <v>402.399538343462</v>
      </c>
      <c r="AU100" s="232" t="n">
        <f aca="false">T100*'Data &amp; Assumptions'!$D$92</f>
        <v>1936.96143734891</v>
      </c>
      <c r="AV100" s="232" t="n">
        <f aca="false">U100*'Data &amp; Assumptions'!$D$92</f>
        <v>292.942589372608</v>
      </c>
      <c r="AW100" s="232" t="n">
        <f aca="false">V100*'Data &amp; Assumptions'!$D$92</f>
        <v>299.300385055023</v>
      </c>
      <c r="AX100" s="232" t="n">
        <f aca="false">W100*'Data &amp; Assumptions'!$D$92</f>
        <v>549.864133017147</v>
      </c>
      <c r="AY100" s="232" t="n">
        <f aca="false">X100*'Data &amp; Assumptions'!$D$92</f>
        <v>-693.754136159308</v>
      </c>
      <c r="AZ100" s="232" t="n">
        <f aca="false">Y100*'Data &amp; Assumptions'!$D$92</f>
        <v>223.281177776238</v>
      </c>
      <c r="BA100" s="232" t="n">
        <f aca="false">Z100*'Data &amp; Assumptions'!$D$92</f>
        <v>227.802041739494</v>
      </c>
      <c r="BB100" s="232" t="n">
        <f aca="false">AA100*'Data &amp; Assumptions'!$D$92</f>
        <v>415.014993911071</v>
      </c>
      <c r="BC100" s="232" t="n">
        <f aca="false">AB100*'Data &amp; Assumptions'!$D$92</f>
        <v>-515.485336739276</v>
      </c>
      <c r="BD100" s="232" t="n">
        <f aca="false">AC100*'Data &amp; Assumptions'!$D$92</f>
        <v>170.307453328335</v>
      </c>
      <c r="BE100" s="232" t="n">
        <f aca="false">AD100*'Data &amp; Assumptions'!$D$92</f>
        <v>173.503166917074</v>
      </c>
      <c r="BF100" s="232" t="n">
        <f aca="false">AE100*'Data &amp; Assumptions'!$D$92</f>
        <v>313.372621469171</v>
      </c>
      <c r="BG100" s="232" t="n">
        <f aca="false">AF100*'Data &amp; Assumptions'!$D$92</f>
        <v>-382.855633431936</v>
      </c>
      <c r="BH100" s="232" t="n">
        <f aca="false">AG100*'Data &amp; Assumptions'!$D$92</f>
        <v>129.996822896172</v>
      </c>
      <c r="BI100" s="232" t="n">
        <f aca="false">AH100*'Data &amp; Assumptions'!$D$92</f>
        <v>132.240024870231</v>
      </c>
      <c r="BJ100" s="232" t="n">
        <f aca="false">AI100*'Data &amp; Assumptions'!$D$92</f>
        <v>236.730651631886</v>
      </c>
      <c r="BK100" s="232" t="n">
        <f aca="false">AJ100*'Data &amp; Assumptions'!$D$92</f>
        <v>-284.215409647641</v>
      </c>
      <c r="BL100" s="232" t="n">
        <f aca="false">AK100*'Data &amp; Assumptions'!$D$92</f>
        <v>99.3012222472491</v>
      </c>
    </row>
    <row r="101" customFormat="false" ht="12.75" hidden="false" customHeight="false" outlineLevel="0" collapsed="false">
      <c r="D101" s="230" t="n">
        <v>0.4</v>
      </c>
      <c r="E101" s="230"/>
      <c r="F101" s="199"/>
      <c r="H101" s="0" t="s">
        <v>344</v>
      </c>
      <c r="K101" s="231"/>
      <c r="L101" s="227" t="s">
        <v>90</v>
      </c>
      <c r="Q101" s="190" t="n">
        <f aca="false">Q99*$D$101</f>
        <v>208.426088503932</v>
      </c>
      <c r="R101" s="190" t="n">
        <f aca="false">Q100*(1-'Data &amp; Assumptions'!$D$114)</f>
        <v>193.836262308657</v>
      </c>
      <c r="S101" s="190" t="n">
        <f aca="false">R100*(1-'Data &amp; Assumptions'!$D$114)</f>
        <v>98.7353461134719</v>
      </c>
      <c r="T101" s="190" t="n">
        <f aca="false">S100*(1-'Data &amp; Assumptions'!$D$114)</f>
        <v>498.975427545893</v>
      </c>
      <c r="U101" s="190" t="n">
        <f aca="false">T100*(1-'Data &amp; Assumptions'!$D$114)</f>
        <v>2401.83218231264</v>
      </c>
      <c r="V101" s="190" t="n">
        <f aca="false">U100*(1-'Data &amp; Assumptions'!$D$114)</f>
        <v>363.248810822034</v>
      </c>
      <c r="W101" s="190" t="n">
        <f aca="false">V100*(1-'Data &amp; Assumptions'!$D$114)</f>
        <v>371.132477468229</v>
      </c>
      <c r="X101" s="190" t="n">
        <f aca="false">W100*(1-'Data &amp; Assumptions'!$D$114)</f>
        <v>681.831524941263</v>
      </c>
      <c r="Y101" s="190" t="n">
        <f aca="false">X100*(1-'Data &amp; Assumptions'!$D$114)</f>
        <v>-860.255128837542</v>
      </c>
      <c r="Z101" s="190" t="n">
        <f aca="false">Y100*(1-'Data &amp; Assumptions'!$D$114)</f>
        <v>276.868660442536</v>
      </c>
      <c r="AA101" s="190" t="n">
        <f aca="false">Z100*(1-'Data &amp; Assumptions'!$D$114)</f>
        <v>282.474531756973</v>
      </c>
      <c r="AB101" s="190" t="n">
        <f aca="false">AA100*(1-'Data &amp; Assumptions'!$D$114)</f>
        <v>514.618592449728</v>
      </c>
      <c r="AC101" s="190" t="n">
        <f aca="false">AB100*(1-'Data &amp; Assumptions'!$D$114)</f>
        <v>-639.201817556702</v>
      </c>
      <c r="AD101" s="190" t="n">
        <f aca="false">AC100*(1-'Data &amp; Assumptions'!$D$114)</f>
        <v>211.181242127136</v>
      </c>
      <c r="AE101" s="190" t="n">
        <f aca="false">AD100*(1-'Data &amp; Assumptions'!$D$114)</f>
        <v>215.143926977171</v>
      </c>
      <c r="AF101" s="190" t="n">
        <f aca="false">AE100*(1-'Data &amp; Assumptions'!$D$114)</f>
        <v>388.582050621772</v>
      </c>
      <c r="AG101" s="190" t="n">
        <f aca="false">AF100*(1-'Data &amp; Assumptions'!$D$114)</f>
        <v>-474.740985455601</v>
      </c>
      <c r="AH101" s="190" t="n">
        <f aca="false">AG100*(1-'Data &amp; Assumptions'!$D$114)</f>
        <v>161.196060391254</v>
      </c>
      <c r="AI101" s="190" t="n">
        <f aca="false">AH100*(1-'Data &amp; Assumptions'!$D$114)</f>
        <v>163.977630839087</v>
      </c>
      <c r="AJ101" s="190" t="n">
        <f aca="false">AI100*(1-'Data &amp; Assumptions'!$D$114)</f>
        <v>293.546008023538</v>
      </c>
      <c r="AK101" s="190" t="n">
        <f aca="false">AJ100*(1-'Data &amp; Assumptions'!$D$114)</f>
        <v>-352.427107963074</v>
      </c>
      <c r="AL101" s="190"/>
      <c r="AR101" s="190" t="n">
        <f aca="false">AR99*$D$101</f>
        <v>208.426088503932</v>
      </c>
      <c r="AS101" s="190" t="n">
        <f aca="false">AR100*(1-'Data &amp; Assumptions'!$D$114)</f>
        <v>193.836262308657</v>
      </c>
      <c r="AT101" s="232" t="n">
        <f aca="false">S101*'Data &amp; Assumptions'!$D$92</f>
        <v>74.0515095851039</v>
      </c>
      <c r="AU101" s="232" t="n">
        <f aca="false">T101*'Data &amp; Assumptions'!$D$92</f>
        <v>374.231570659419</v>
      </c>
      <c r="AV101" s="232" t="n">
        <f aca="false">U101*'Data &amp; Assumptions'!$D$92</f>
        <v>1801.37413673448</v>
      </c>
      <c r="AW101" s="232" t="n">
        <f aca="false">V101*'Data &amp; Assumptions'!$D$92</f>
        <v>272.436608116526</v>
      </c>
      <c r="AX101" s="232" t="n">
        <f aca="false">W101*'Data &amp; Assumptions'!$D$92</f>
        <v>278.349358101172</v>
      </c>
      <c r="AY101" s="232" t="n">
        <f aca="false">X101*'Data &amp; Assumptions'!$D$92</f>
        <v>511.373643705947</v>
      </c>
      <c r="AZ101" s="232" t="n">
        <f aca="false">Y101*'Data &amp; Assumptions'!$D$92</f>
        <v>-645.191346628157</v>
      </c>
      <c r="BA101" s="232" t="n">
        <f aca="false">Z101*'Data &amp; Assumptions'!$D$92</f>
        <v>207.651495331902</v>
      </c>
      <c r="BB101" s="232" t="n">
        <f aca="false">AA101*'Data &amp; Assumptions'!$D$92</f>
        <v>211.85589881773</v>
      </c>
      <c r="BC101" s="232" t="n">
        <f aca="false">AB101*'Data &amp; Assumptions'!$D$92</f>
        <v>385.963944337296</v>
      </c>
      <c r="BD101" s="232" t="n">
        <f aca="false">AC101*'Data &amp; Assumptions'!$D$92</f>
        <v>-479.401363167527</v>
      </c>
      <c r="BE101" s="232" t="n">
        <f aca="false">AD101*'Data &amp; Assumptions'!$D$92</f>
        <v>158.385931595352</v>
      </c>
      <c r="BF101" s="232" t="n">
        <f aca="false">AE101*'Data &amp; Assumptions'!$D$92</f>
        <v>161.357945232879</v>
      </c>
      <c r="BG101" s="232" t="n">
        <f aca="false">AF101*'Data &amp; Assumptions'!$D$92</f>
        <v>291.436537966329</v>
      </c>
      <c r="BH101" s="232" t="n">
        <f aca="false">AG101*'Data &amp; Assumptions'!$D$92</f>
        <v>-356.055739091701</v>
      </c>
      <c r="BI101" s="232" t="n">
        <f aca="false">AH101*'Data &amp; Assumptions'!$D$92</f>
        <v>120.89704529344</v>
      </c>
      <c r="BJ101" s="232" t="n">
        <f aca="false">AI101*'Data &amp; Assumptions'!$D$92</f>
        <v>122.983223129315</v>
      </c>
      <c r="BK101" s="232" t="n">
        <f aca="false">AJ101*'Data &amp; Assumptions'!$D$92</f>
        <v>220.159506017654</v>
      </c>
      <c r="BL101" s="232" t="n">
        <f aca="false">AK101*'Data &amp; Assumptions'!$D$92</f>
        <v>-264.320330972306</v>
      </c>
    </row>
    <row r="102" customFormat="false" ht="12.75" hidden="false" customHeight="false" outlineLevel="0" collapsed="false">
      <c r="D102" s="230" t="n">
        <v>0.2</v>
      </c>
      <c r="E102" s="230"/>
      <c r="F102" s="199"/>
      <c r="H102" s="0" t="s">
        <v>345</v>
      </c>
      <c r="K102" s="231"/>
      <c r="L102" s="227" t="s">
        <v>90</v>
      </c>
      <c r="Q102" s="190" t="n">
        <f aca="false">Q99*$D$102</f>
        <v>104.213044251966</v>
      </c>
      <c r="R102" s="190" t="n">
        <f aca="false">Q101*(1-'Data &amp; Assumptions'!$D$114)</f>
        <v>193.836262308657</v>
      </c>
      <c r="S102" s="190" t="n">
        <f aca="false">R101*(1-'Data &amp; Assumptions'!$D$114)</f>
        <v>180.267723947051</v>
      </c>
      <c r="T102" s="190" t="n">
        <f aca="false">S101*(1-'Data &amp; Assumptions'!$D$114)</f>
        <v>91.8238718855288</v>
      </c>
      <c r="U102" s="190" t="n">
        <f aca="false">T101*(1-'Data &amp; Assumptions'!$D$114)</f>
        <v>464.04714761768</v>
      </c>
      <c r="V102" s="190" t="n">
        <f aca="false">U101*(1-'Data &amp; Assumptions'!$D$114)</f>
        <v>2233.70392955076</v>
      </c>
      <c r="W102" s="190" t="n">
        <f aca="false">V101*(1-'Data &amp; Assumptions'!$D$114)</f>
        <v>337.821394064492</v>
      </c>
      <c r="X102" s="190" t="n">
        <f aca="false">W101*(1-'Data &amp; Assumptions'!$D$114)</f>
        <v>345.153204045453</v>
      </c>
      <c r="Y102" s="190" t="n">
        <f aca="false">X101*(1-'Data &amp; Assumptions'!$D$114)</f>
        <v>634.103318195374</v>
      </c>
      <c r="Z102" s="190" t="n">
        <f aca="false">Y101*(1-'Data &amp; Assumptions'!$D$114)</f>
        <v>-800.037269818914</v>
      </c>
      <c r="AA102" s="190" t="n">
        <f aca="false">Z101*(1-'Data &amp; Assumptions'!$D$114)</f>
        <v>257.487854211558</v>
      </c>
      <c r="AB102" s="190" t="n">
        <f aca="false">AA101*(1-'Data &amp; Assumptions'!$D$114)</f>
        <v>262.701314533985</v>
      </c>
      <c r="AC102" s="190" t="n">
        <f aca="false">AB101*(1-'Data &amp; Assumptions'!$D$114)</f>
        <v>478.595290978247</v>
      </c>
      <c r="AD102" s="190" t="n">
        <f aca="false">AC101*(1-'Data &amp; Assumptions'!$D$114)</f>
        <v>-594.457690327733</v>
      </c>
      <c r="AE102" s="190" t="n">
        <f aca="false">AD101*(1-'Data &amp; Assumptions'!$D$114)</f>
        <v>196.398555178236</v>
      </c>
      <c r="AF102" s="190" t="n">
        <f aca="false">AE101*(1-'Data &amp; Assumptions'!$D$114)</f>
        <v>200.083852088769</v>
      </c>
      <c r="AG102" s="190" t="n">
        <f aca="false">AF101*(1-'Data &amp; Assumptions'!$D$114)</f>
        <v>361.381307078248</v>
      </c>
      <c r="AH102" s="190" t="n">
        <f aca="false">AG101*(1-'Data &amp; Assumptions'!$D$114)</f>
        <v>-441.509116473709</v>
      </c>
      <c r="AI102" s="190" t="n">
        <f aca="false">AH101*(1-'Data &amp; Assumptions'!$D$114)</f>
        <v>149.912336163866</v>
      </c>
      <c r="AJ102" s="190" t="n">
        <f aca="false">AI101*(1-'Data &amp; Assumptions'!$D$114)</f>
        <v>152.499196680351</v>
      </c>
      <c r="AK102" s="190" t="n">
        <f aca="false">AJ101*(1-'Data &amp; Assumptions'!$D$114)</f>
        <v>272.997787461891</v>
      </c>
      <c r="AL102" s="190"/>
      <c r="AR102" s="190" t="n">
        <f aca="false">AR99*$D$102</f>
        <v>104.213044251966</v>
      </c>
      <c r="AS102" s="190" t="n">
        <f aca="false">AR101*(1-'Data &amp; Assumptions'!$D$114)</f>
        <v>193.836262308657</v>
      </c>
      <c r="AT102" s="232" t="n">
        <f aca="false">S102*'Data &amp; Assumptions'!$D$92</f>
        <v>135.200792960288</v>
      </c>
      <c r="AU102" s="232" t="n">
        <f aca="false">T102*'Data &amp; Assumptions'!$D$92</f>
        <v>68.8679039141466</v>
      </c>
      <c r="AV102" s="232" t="n">
        <f aca="false">U102*'Data &amp; Assumptions'!$D$92</f>
        <v>348.03536071326</v>
      </c>
      <c r="AW102" s="232" t="n">
        <f aca="false">V102*'Data &amp; Assumptions'!$D$92</f>
        <v>1675.27794716307</v>
      </c>
      <c r="AX102" s="232" t="n">
        <f aca="false">W102*'Data &amp; Assumptions'!$D$92</f>
        <v>253.366045548369</v>
      </c>
      <c r="AY102" s="232" t="n">
        <f aca="false">X102*'Data &amp; Assumptions'!$D$92</f>
        <v>258.86490303409</v>
      </c>
      <c r="AZ102" s="232" t="n">
        <f aca="false">Y102*'Data &amp; Assumptions'!$D$92</f>
        <v>475.577488646531</v>
      </c>
      <c r="BA102" s="232" t="n">
        <f aca="false">Z102*'Data &amp; Assumptions'!$D$92</f>
        <v>-600.027952364186</v>
      </c>
      <c r="BB102" s="232" t="n">
        <f aca="false">AA102*'Data &amp; Assumptions'!$D$92</f>
        <v>193.115890658669</v>
      </c>
      <c r="BC102" s="232" t="n">
        <f aca="false">AB102*'Data &amp; Assumptions'!$D$92</f>
        <v>197.025985900489</v>
      </c>
      <c r="BD102" s="232" t="n">
        <f aca="false">AC102*'Data &amp; Assumptions'!$D$92</f>
        <v>358.946468233685</v>
      </c>
      <c r="BE102" s="232" t="n">
        <f aca="false">AD102*'Data &amp; Assumptions'!$D$92</f>
        <v>-445.8432677458</v>
      </c>
      <c r="BF102" s="232" t="n">
        <f aca="false">AE102*'Data &amp; Assumptions'!$D$92</f>
        <v>147.298916383677</v>
      </c>
      <c r="BG102" s="232" t="n">
        <f aca="false">AF102*'Data &amp; Assumptions'!$D$92</f>
        <v>150.062889066577</v>
      </c>
      <c r="BH102" s="232" t="n">
        <f aca="false">AG102*'Data &amp; Assumptions'!$D$92</f>
        <v>271.035980308686</v>
      </c>
      <c r="BI102" s="232" t="n">
        <f aca="false">AH102*'Data &amp; Assumptions'!$D$92</f>
        <v>-331.131837355281</v>
      </c>
      <c r="BJ102" s="232" t="n">
        <f aca="false">AI102*'Data &amp; Assumptions'!$D$92</f>
        <v>112.4342521229</v>
      </c>
      <c r="BK102" s="232" t="n">
        <f aca="false">AJ102*'Data &amp; Assumptions'!$D$92</f>
        <v>114.374397510263</v>
      </c>
      <c r="BL102" s="232" t="n">
        <f aca="false">AK102*'Data &amp; Assumptions'!$D$92</f>
        <v>204.748340596418</v>
      </c>
    </row>
    <row r="103" customFormat="false" ht="12.75" hidden="false" customHeight="false" outlineLevel="0" collapsed="false">
      <c r="D103" s="230" t="n">
        <v>0</v>
      </c>
      <c r="E103" s="230"/>
      <c r="F103" s="199"/>
      <c r="H103" s="0" t="s">
        <v>346</v>
      </c>
      <c r="K103" s="231"/>
      <c r="L103" s="227" t="s">
        <v>90</v>
      </c>
      <c r="Q103" s="190" t="n">
        <f aca="false">Q99*$D$103</f>
        <v>0</v>
      </c>
      <c r="R103" s="190" t="n">
        <f aca="false">Q102*(1-'Data &amp; Assumptions'!$D$114)</f>
        <v>96.9181311543284</v>
      </c>
      <c r="S103" s="190" t="n">
        <f aca="false">R102*(1-'Data &amp; Assumptions'!$D$114)</f>
        <v>180.267723947051</v>
      </c>
      <c r="T103" s="190" t="n">
        <f aca="false">S102*(1-'Data &amp; Assumptions'!$D$114)</f>
        <v>167.648983270757</v>
      </c>
      <c r="U103" s="190" t="n">
        <f aca="false">T102*(1-'Data &amp; Assumptions'!$D$114)</f>
        <v>85.3962008535418</v>
      </c>
      <c r="V103" s="190" t="n">
        <f aca="false">U102*(1-'Data &amp; Assumptions'!$D$114)</f>
        <v>431.563847284442</v>
      </c>
      <c r="W103" s="190" t="n">
        <f aca="false">V102*(1-'Data &amp; Assumptions'!$D$114)</f>
        <v>2077.3446544822</v>
      </c>
      <c r="X103" s="190" t="n">
        <f aca="false">W102*(1-'Data &amp; Assumptions'!$D$114)</f>
        <v>314.173896479978</v>
      </c>
      <c r="Y103" s="190" t="n">
        <f aca="false">X102*(1-'Data &amp; Assumptions'!$D$114)</f>
        <v>320.992479762271</v>
      </c>
      <c r="Z103" s="190" t="n">
        <f aca="false">Y102*(1-'Data &amp; Assumptions'!$D$114)</f>
        <v>589.716085921698</v>
      </c>
      <c r="AA103" s="190" t="n">
        <f aca="false">Z102*(1-'Data &amp; Assumptions'!$D$114)</f>
        <v>-744.03466093159</v>
      </c>
      <c r="AB103" s="190" t="n">
        <f aca="false">AA102*(1-'Data &amp; Assumptions'!$D$114)</f>
        <v>239.463704416749</v>
      </c>
      <c r="AC103" s="190" t="n">
        <f aca="false">AB102*(1-'Data &amp; Assumptions'!$D$114)</f>
        <v>244.312222516606</v>
      </c>
      <c r="AD103" s="190" t="n">
        <f aca="false">AC102*(1-'Data &amp; Assumptions'!$D$114)</f>
        <v>445.09362060977</v>
      </c>
      <c r="AE103" s="190" t="n">
        <f aca="false">AD102*(1-'Data &amp; Assumptions'!$D$114)</f>
        <v>-552.845652004792</v>
      </c>
      <c r="AF103" s="190" t="n">
        <f aca="false">AE102*(1-'Data &amp; Assumptions'!$D$114)</f>
        <v>182.65065631576</v>
      </c>
      <c r="AG103" s="190" t="n">
        <f aca="false">AF102*(1-'Data &amp; Assumptions'!$D$114)</f>
        <v>186.077982442556</v>
      </c>
      <c r="AH103" s="190" t="n">
        <f aca="false">AG102*(1-'Data &amp; Assumptions'!$D$114)</f>
        <v>336.084615582771</v>
      </c>
      <c r="AI103" s="190" t="n">
        <f aca="false">AH102*(1-'Data &amp; Assumptions'!$D$114)</f>
        <v>-410.603478320549</v>
      </c>
      <c r="AJ103" s="190" t="n">
        <f aca="false">AI102*(1-'Data &amp; Assumptions'!$D$114)</f>
        <v>139.418472632395</v>
      </c>
      <c r="AK103" s="190" t="n">
        <f aca="false">AJ102*(1-'Data &amp; Assumptions'!$D$114)</f>
        <v>141.824252912726</v>
      </c>
      <c r="AL103" s="190"/>
      <c r="AR103" s="190" t="n">
        <f aca="false">AR99*$D$103</f>
        <v>0</v>
      </c>
      <c r="AS103" s="190" t="n">
        <f aca="false">AR102*(1-'Data &amp; Assumptions'!$D$114)</f>
        <v>96.9181311543284</v>
      </c>
      <c r="AT103" s="232" t="n">
        <f aca="false">S103*'Data &amp; Assumptions'!$D$92</f>
        <v>135.200792960288</v>
      </c>
      <c r="AU103" s="232" t="n">
        <f aca="false">T103*'Data &amp; Assumptions'!$D$92</f>
        <v>125.736737453068</v>
      </c>
      <c r="AV103" s="232" t="n">
        <f aca="false">U103*'Data &amp; Assumptions'!$D$92</f>
        <v>64.0471506401564</v>
      </c>
      <c r="AW103" s="232" t="n">
        <f aca="false">V103*'Data &amp; Assumptions'!$D$92</f>
        <v>323.672885463332</v>
      </c>
      <c r="AX103" s="232" t="n">
        <f aca="false">W103*'Data &amp; Assumptions'!$D$92</f>
        <v>1558.00849086165</v>
      </c>
      <c r="AY103" s="232" t="n">
        <f aca="false">X103*'Data &amp; Assumptions'!$D$92</f>
        <v>235.630422359983</v>
      </c>
      <c r="AZ103" s="232" t="n">
        <f aca="false">Y103*'Data &amp; Assumptions'!$D$92</f>
        <v>240.744359821703</v>
      </c>
      <c r="BA103" s="232" t="n">
        <f aca="false">Z103*'Data &amp; Assumptions'!$D$92</f>
        <v>442.287064441273</v>
      </c>
      <c r="BB103" s="232" t="n">
        <f aca="false">AA103*'Data &amp; Assumptions'!$D$92</f>
        <v>-558.025995698693</v>
      </c>
      <c r="BC103" s="232" t="n">
        <f aca="false">AB103*'Data &amp; Assumptions'!$D$92</f>
        <v>179.597778312562</v>
      </c>
      <c r="BD103" s="232" t="n">
        <f aca="false">AC103*'Data &amp; Assumptions'!$D$92</f>
        <v>183.234166887454</v>
      </c>
      <c r="BE103" s="232" t="n">
        <f aca="false">AD103*'Data &amp; Assumptions'!$D$92</f>
        <v>333.820215457327</v>
      </c>
      <c r="BF103" s="232" t="n">
        <f aca="false">AE103*'Data &amp; Assumptions'!$D$92</f>
        <v>-414.634239003594</v>
      </c>
      <c r="BG103" s="232" t="n">
        <f aca="false">AF103*'Data &amp; Assumptions'!$D$92</f>
        <v>136.98799223682</v>
      </c>
      <c r="BH103" s="232" t="n">
        <f aca="false">AG103*'Data &amp; Assumptions'!$D$92</f>
        <v>139.558486831917</v>
      </c>
      <c r="BI103" s="232" t="n">
        <f aca="false">AH103*'Data &amp; Assumptions'!$D$92</f>
        <v>252.063461687078</v>
      </c>
      <c r="BJ103" s="232" t="n">
        <f aca="false">AI103*'Data &amp; Assumptions'!$D$92</f>
        <v>-307.952608740412</v>
      </c>
      <c r="BK103" s="232" t="n">
        <f aca="false">AJ103*'Data &amp; Assumptions'!$D$92</f>
        <v>104.563854474297</v>
      </c>
      <c r="BL103" s="232" t="n">
        <f aca="false">AK103*'Data &amp; Assumptions'!$D$92</f>
        <v>106.368189684545</v>
      </c>
    </row>
    <row r="104" s="182" customFormat="true" ht="12.75" hidden="false" customHeight="false" outlineLevel="0" collapsed="false">
      <c r="F104" s="233"/>
      <c r="G104" s="233" t="s">
        <v>347</v>
      </c>
      <c r="K104" s="234"/>
      <c r="L104" s="235" t="s">
        <v>90</v>
      </c>
      <c r="Q104" s="228" t="n">
        <f aca="false">(Q60-P60)*Q97</f>
        <v>52.1802751650857</v>
      </c>
      <c r="R104" s="228" t="n">
        <f aca="false">(R60-Q60)*R97</f>
        <v>59.1593869684158</v>
      </c>
      <c r="S104" s="228" t="n">
        <f aca="false">(S60-R60)*S97</f>
        <v>99.7213000138274</v>
      </c>
      <c r="T104" s="228" t="n">
        <f aca="false">(T60-S60)*T97</f>
        <v>334.579256793243</v>
      </c>
      <c r="U104" s="228" t="n">
        <f aca="false">(U60-T60)*U97</f>
        <v>334.659582071868</v>
      </c>
      <c r="V104" s="228" t="n">
        <f aca="false">(V60-U60)*V97</f>
        <v>343.243526634027</v>
      </c>
      <c r="W104" s="228" t="n">
        <f aca="false">(W60-V60)*W97</f>
        <v>352.443223302911</v>
      </c>
      <c r="X104" s="228" t="n">
        <f aca="false">(X60-W60)*X97</f>
        <v>41.6742145422135</v>
      </c>
      <c r="Y104" s="228" t="n">
        <f aca="false">(Y60-X60)*Y97</f>
        <v>39.310453093379</v>
      </c>
      <c r="Z104" s="228" t="n">
        <f aca="false">(Z60-Y60)*Z97</f>
        <v>37.0807641939231</v>
      </c>
      <c r="AA104" s="228" t="n">
        <f aca="false">(AA60-Z60)*AA97</f>
        <v>34.9775432488437</v>
      </c>
      <c r="AB104" s="228" t="n">
        <f aca="false">(AB60-AA60)*AB97</f>
        <v>32.9936169957693</v>
      </c>
      <c r="AC104" s="228" t="n">
        <f aca="false">(AC60-AB60)*AC97</f>
        <v>31.1222190397694</v>
      </c>
      <c r="AD104" s="228" t="n">
        <f aca="false">(AD60-AC60)*AD97</f>
        <v>29.3569667758332</v>
      </c>
      <c r="AE104" s="228" t="n">
        <f aca="false">(AE60-AD60)*AE97</f>
        <v>27.6918396203083</v>
      </c>
      <c r="AF104" s="228" t="n">
        <f aca="false">(AF60-AE60)*AF97</f>
        <v>26.1211584770442</v>
      </c>
      <c r="AG104" s="228" t="n">
        <f aca="false">(AG60-AF60)*AG97</f>
        <v>24.6395663682265</v>
      </c>
      <c r="AH104" s="228" t="n">
        <f aca="false">(AH60-AG60)*AH97</f>
        <v>23.2420101638207</v>
      </c>
      <c r="AI104" s="228" t="n">
        <f aca="false">(AI60-AH60)*AI97</f>
        <v>21.9237233473284</v>
      </c>
      <c r="AJ104" s="228" t="n">
        <f aca="false">(AJ60-AI60)*AJ97</f>
        <v>20.6802097590685</v>
      </c>
      <c r="AK104" s="228" t="n">
        <f aca="false">(AK60-AJ60)*AK97</f>
        <v>19.5072282615334</v>
      </c>
      <c r="AL104" s="228"/>
      <c r="AM104" s="229"/>
      <c r="AR104" s="228" t="n">
        <f aca="false">(AR60-AQ60)*AR97</f>
        <v>52.1802751650857</v>
      </c>
      <c r="AS104" s="228" t="n">
        <f aca="false">(AS60-AR60)*AS97</f>
        <v>56.201417619995</v>
      </c>
      <c r="AT104" s="228" t="n">
        <f aca="false">S104*'Data &amp; Assumptions'!$D$92</f>
        <v>74.7909750103705</v>
      </c>
      <c r="AU104" s="228" t="n">
        <f aca="false">T104*'Data &amp; Assumptions'!$D$92</f>
        <v>250.934442594932</v>
      </c>
      <c r="AV104" s="228" t="n">
        <f aca="false">U104*'Data &amp; Assumptions'!$D$92</f>
        <v>250.994686553901</v>
      </c>
      <c r="AW104" s="228" t="n">
        <f aca="false">V104*'Data &amp; Assumptions'!$D$92</f>
        <v>257.43264497552</v>
      </c>
      <c r="AX104" s="228" t="n">
        <f aca="false">W104*'Data &amp; Assumptions'!$D$92</f>
        <v>264.332417477184</v>
      </c>
      <c r="AY104" s="228" t="n">
        <f aca="false">X104*'Data &amp; Assumptions'!$D$92</f>
        <v>31.2556609066601</v>
      </c>
      <c r="AZ104" s="228" t="n">
        <f aca="false">Y104*'Data &amp; Assumptions'!$D$92</f>
        <v>29.4828398200343</v>
      </c>
      <c r="BA104" s="228" t="n">
        <f aca="false">Z104*'Data &amp; Assumptions'!$D$92</f>
        <v>27.8105731454423</v>
      </c>
      <c r="BB104" s="228" t="n">
        <f aca="false">AA104*'Data &amp; Assumptions'!$D$92</f>
        <v>26.2331574366328</v>
      </c>
      <c r="BC104" s="228" t="n">
        <f aca="false">AB104*'Data &amp; Assumptions'!$D$92</f>
        <v>24.745212746827</v>
      </c>
      <c r="BD104" s="228" t="n">
        <f aca="false">AC104*'Data &amp; Assumptions'!$D$92</f>
        <v>23.3416642798271</v>
      </c>
      <c r="BE104" s="228" t="n">
        <f aca="false">AD104*'Data &amp; Assumptions'!$D$92</f>
        <v>22.0177250818749</v>
      </c>
      <c r="BF104" s="228" t="n">
        <f aca="false">AE104*'Data &amp; Assumptions'!$D$92</f>
        <v>20.7688797152312</v>
      </c>
      <c r="BG104" s="228" t="n">
        <f aca="false">AF104*'Data &amp; Assumptions'!$D$92</f>
        <v>19.5908688577831</v>
      </c>
      <c r="BH104" s="228" t="n">
        <f aca="false">AG104*'Data &amp; Assumptions'!$D$92</f>
        <v>18.4796747761698</v>
      </c>
      <c r="BI104" s="228" t="n">
        <f aca="false">AH104*'Data &amp; Assumptions'!$D$92</f>
        <v>17.4315076228655</v>
      </c>
      <c r="BJ104" s="228" t="n">
        <f aca="false">AI104*'Data &amp; Assumptions'!$D$92</f>
        <v>16.4427925104963</v>
      </c>
      <c r="BK104" s="228" t="n">
        <f aca="false">AJ104*'Data &amp; Assumptions'!$D$92</f>
        <v>15.5101573193014</v>
      </c>
      <c r="BL104" s="228" t="n">
        <f aca="false">AK104*'Data &amp; Assumptions'!$D$92</f>
        <v>14.6304211961501</v>
      </c>
      <c r="BN104" s="229"/>
    </row>
    <row r="105" customFormat="false" ht="12.75" hidden="false" customHeight="false" outlineLevel="0" collapsed="false">
      <c r="F105" s="199"/>
      <c r="H105" s="0" t="s">
        <v>343</v>
      </c>
      <c r="K105" s="231"/>
      <c r="L105" s="227" t="s">
        <v>90</v>
      </c>
      <c r="Q105" s="190" t="n">
        <f aca="false">Q104*$D$100</f>
        <v>20.8721100660343</v>
      </c>
      <c r="R105" s="190" t="n">
        <f aca="false">R104-R106-R107-R108</f>
        <v>10.6317310648861</v>
      </c>
      <c r="S105" s="190" t="n">
        <f aca="false">S104-S106-S107-S108</f>
        <v>53.7292141312572</v>
      </c>
      <c r="T105" s="190" t="n">
        <f aca="false">T104-T106-T107-T108</f>
        <v>258.627075616768</v>
      </c>
      <c r="U105" s="190" t="n">
        <f aca="false">U104-U106-U107-U108</f>
        <v>39.1142971419903</v>
      </c>
      <c r="V105" s="190" t="n">
        <f aca="false">V104-V106-V107-V108</f>
        <v>39.9632031000572</v>
      </c>
      <c r="W105" s="190" t="n">
        <f aca="false">W104-W106-W107-W108</f>
        <v>73.4189901598742</v>
      </c>
      <c r="X105" s="190" t="n">
        <f aca="false">X104-X106-X107-X108</f>
        <v>-92.6314793739488</v>
      </c>
      <c r="Y105" s="190" t="n">
        <f aca="false">Y104-Y106-Y107-Y108</f>
        <v>29.8129621659235</v>
      </c>
      <c r="Z105" s="190" t="n">
        <f aca="false">Z104-Z106-Z107-Z108</f>
        <v>30.4165972221166</v>
      </c>
      <c r="AA105" s="190" t="n">
        <f aca="false">AA104-AA106-AA107-AA108</f>
        <v>55.4136557097593</v>
      </c>
      <c r="AB105" s="190" t="n">
        <f aca="false">AB104-AB106-AB107-AB108</f>
        <v>-68.8286625606112</v>
      </c>
      <c r="AC105" s="190" t="n">
        <f aca="false">AC104-AC106-AC107-AC108</f>
        <v>22.739801505977</v>
      </c>
      <c r="AD105" s="190" t="n">
        <f aca="false">AD104-AD106-AD107-AD108</f>
        <v>23.1664997582124</v>
      </c>
      <c r="AE105" s="190" t="n">
        <f aca="false">AE104-AE106-AE107-AE108</f>
        <v>41.8421570539168</v>
      </c>
      <c r="AF105" s="190" t="n">
        <f aca="false">AF104-AF106-AF107-AF108</f>
        <v>-51.1196717439195</v>
      </c>
      <c r="AG105" s="190" t="n">
        <f aca="false">AG104-AG106-AG107-AG108</f>
        <v>17.3574432081225</v>
      </c>
      <c r="AH105" s="190" t="n">
        <f aca="false">AH104-AH106-AH107-AH108</f>
        <v>17.6569601501654</v>
      </c>
      <c r="AI105" s="190" t="n">
        <f aca="false">AI104-AI106-AI107-AI108</f>
        <v>31.6087635818933</v>
      </c>
      <c r="AJ105" s="190" t="n">
        <f aca="false">AJ104-AJ106-AJ107-AJ108</f>
        <v>-37.9490261525261</v>
      </c>
      <c r="AK105" s="190" t="n">
        <f aca="false">AK104-AK106-AK107-AK108</f>
        <v>13.2589034658966</v>
      </c>
      <c r="AL105" s="190"/>
      <c r="AR105" s="190" t="n">
        <f aca="false">AR104*$D$100</f>
        <v>20.8721100660343</v>
      </c>
      <c r="AS105" s="190" t="n">
        <f aca="false">AS104-AS106-AS107-AS108</f>
        <v>7.67376171646534</v>
      </c>
      <c r="AT105" s="232" t="n">
        <f aca="false">S105*'Data &amp; Assumptions'!$D$92</f>
        <v>40.2969105984429</v>
      </c>
      <c r="AU105" s="232" t="n">
        <f aca="false">T105*'Data &amp; Assumptions'!$D$92</f>
        <v>193.970306712576</v>
      </c>
      <c r="AV105" s="232" t="n">
        <f aca="false">U105*'Data &amp; Assumptions'!$D$92</f>
        <v>29.3357228564927</v>
      </c>
      <c r="AW105" s="232" t="n">
        <f aca="false">V105*'Data &amp; Assumptions'!$D$92</f>
        <v>29.9724023250429</v>
      </c>
      <c r="AX105" s="232" t="n">
        <f aca="false">W105*'Data &amp; Assumptions'!$D$92</f>
        <v>55.0642426199056</v>
      </c>
      <c r="AY105" s="232" t="n">
        <f aca="false">X105*'Data &amp; Assumptions'!$D$92</f>
        <v>-69.4736095304616</v>
      </c>
      <c r="AZ105" s="232" t="n">
        <f aca="false">Y105*'Data &amp; Assumptions'!$D$92</f>
        <v>22.3597216244427</v>
      </c>
      <c r="BA105" s="232" t="n">
        <f aca="false">Z105*'Data &amp; Assumptions'!$D$92</f>
        <v>22.8124479165874</v>
      </c>
      <c r="BB105" s="232" t="n">
        <f aca="false">AA105*'Data &amp; Assumptions'!$D$92</f>
        <v>41.5602417823195</v>
      </c>
      <c r="BC105" s="232" t="n">
        <f aca="false">AB105*'Data &amp; Assumptions'!$D$92</f>
        <v>-51.6214969204584</v>
      </c>
      <c r="BD105" s="232" t="n">
        <f aca="false">AC105*'Data &amp; Assumptions'!$D$92</f>
        <v>17.0548511294827</v>
      </c>
      <c r="BE105" s="232" t="n">
        <f aca="false">AD105*'Data &amp; Assumptions'!$D$92</f>
        <v>17.3748748186593</v>
      </c>
      <c r="BF105" s="232" t="n">
        <f aca="false">AE105*'Data &amp; Assumptions'!$D$92</f>
        <v>31.3816177904376</v>
      </c>
      <c r="BG105" s="232" t="n">
        <f aca="false">AF105*'Data &amp; Assumptions'!$D$92</f>
        <v>-38.3397538079396</v>
      </c>
      <c r="BH105" s="232" t="n">
        <f aca="false">AG105*'Data &amp; Assumptions'!$D$92</f>
        <v>13.0180824060919</v>
      </c>
      <c r="BI105" s="232" t="n">
        <f aca="false">AH105*'Data &amp; Assumptions'!$D$92</f>
        <v>13.242720112624</v>
      </c>
      <c r="BJ105" s="232" t="n">
        <f aca="false">AI105*'Data &amp; Assumptions'!$D$92</f>
        <v>23.70657268642</v>
      </c>
      <c r="BK105" s="232" t="n">
        <f aca="false">AJ105*'Data &amp; Assumptions'!$D$92</f>
        <v>-28.4617696143945</v>
      </c>
      <c r="BL105" s="232" t="n">
        <f aca="false">AK105*'Data &amp; Assumptions'!$D$92</f>
        <v>9.94417759942242</v>
      </c>
    </row>
    <row r="106" customFormat="false" ht="12.75" hidden="false" customHeight="false" outlineLevel="0" collapsed="false">
      <c r="F106" s="199"/>
      <c r="H106" s="0" t="s">
        <v>344</v>
      </c>
      <c r="K106" s="231"/>
      <c r="L106" s="227" t="s">
        <v>90</v>
      </c>
      <c r="Q106" s="190" t="n">
        <f aca="false">Q104*$D$101</f>
        <v>20.8721100660343</v>
      </c>
      <c r="R106" s="190" t="n">
        <f aca="false">Q105*(1-'Data &amp; Assumptions'!$D$114)</f>
        <v>19.4110623614119</v>
      </c>
      <c r="S106" s="190" t="n">
        <f aca="false">R105*(1-'Data &amp; Assumptions'!$D$114)</f>
        <v>9.8875098903441</v>
      </c>
      <c r="T106" s="190" t="n">
        <f aca="false">S105*(1-'Data &amp; Assumptions'!$D$114)</f>
        <v>49.9681691420692</v>
      </c>
      <c r="U106" s="190" t="n">
        <f aca="false">T105*(1-'Data &amp; Assumptions'!$D$114)</f>
        <v>240.523180323594</v>
      </c>
      <c r="V106" s="190" t="n">
        <f aca="false">U105*(1-'Data &amp; Assumptions'!$D$114)</f>
        <v>36.3762963420509</v>
      </c>
      <c r="W106" s="190" t="n">
        <f aca="false">V105*(1-'Data &amp; Assumptions'!$D$114)</f>
        <v>37.1657788830532</v>
      </c>
      <c r="X106" s="190" t="n">
        <f aca="false">W105*(1-'Data &amp; Assumptions'!$D$114)</f>
        <v>68.279660848683</v>
      </c>
      <c r="Y106" s="190" t="n">
        <f aca="false">X105*(1-'Data &amp; Assumptions'!$D$114)</f>
        <v>-86.1472758177723</v>
      </c>
      <c r="Z106" s="190" t="n">
        <f aca="false">Y105*(1-'Data &amp; Assumptions'!$D$114)</f>
        <v>27.7260548143089</v>
      </c>
      <c r="AA106" s="190" t="n">
        <f aca="false">Z105*(1-'Data &amp; Assumptions'!$D$114)</f>
        <v>28.2874354165684</v>
      </c>
      <c r="AB106" s="190" t="n">
        <f aca="false">AA105*(1-'Data &amp; Assumptions'!$D$114)</f>
        <v>51.5346998100761</v>
      </c>
      <c r="AC106" s="190" t="n">
        <f aca="false">AB105*(1-'Data &amp; Assumptions'!$D$114)</f>
        <v>-64.0106561813684</v>
      </c>
      <c r="AD106" s="190" t="n">
        <f aca="false">AC105*(1-'Data &amp; Assumptions'!$D$114)</f>
        <v>21.1480154005586</v>
      </c>
      <c r="AE106" s="190" t="n">
        <f aca="false">AD105*(1-'Data &amp; Assumptions'!$D$114)</f>
        <v>21.5448447751375</v>
      </c>
      <c r="AF106" s="190" t="n">
        <f aca="false">AE105*(1-'Data &amp; Assumptions'!$D$114)</f>
        <v>38.9132060601426</v>
      </c>
      <c r="AG106" s="190" t="n">
        <f aca="false">AF105*(1-'Data &amp; Assumptions'!$D$114)</f>
        <v>-47.5412947218451</v>
      </c>
      <c r="AH106" s="190" t="n">
        <f aca="false">AG105*(1-'Data &amp; Assumptions'!$D$114)</f>
        <v>16.1424221835539</v>
      </c>
      <c r="AI106" s="190" t="n">
        <f aca="false">AH105*(1-'Data &amp; Assumptions'!$D$114)</f>
        <v>16.4209729396538</v>
      </c>
      <c r="AJ106" s="190" t="n">
        <f aca="false">AI105*(1-'Data &amp; Assumptions'!$D$114)</f>
        <v>29.3961501311608</v>
      </c>
      <c r="AK106" s="190" t="n">
        <f aca="false">AJ105*(1-'Data &amp; Assumptions'!$D$114)</f>
        <v>-35.2925943218492</v>
      </c>
      <c r="AL106" s="190"/>
      <c r="AR106" s="190" t="n">
        <f aca="false">AR104*$D$101</f>
        <v>20.8721100660343</v>
      </c>
      <c r="AS106" s="190" t="n">
        <f aca="false">AR105*(1-'Data &amp; Assumptions'!$D$114)</f>
        <v>19.4110623614119</v>
      </c>
      <c r="AT106" s="232" t="n">
        <f aca="false">S106*'Data &amp; Assumptions'!$D$92</f>
        <v>7.41563241775808</v>
      </c>
      <c r="AU106" s="232" t="n">
        <f aca="false">T106*'Data &amp; Assumptions'!$D$92</f>
        <v>37.4761268565519</v>
      </c>
      <c r="AV106" s="232" t="n">
        <f aca="false">U106*'Data &amp; Assumptions'!$D$92</f>
        <v>180.392385242696</v>
      </c>
      <c r="AW106" s="232" t="n">
        <f aca="false">V106*'Data &amp; Assumptions'!$D$92</f>
        <v>27.2822222565382</v>
      </c>
      <c r="AX106" s="232" t="n">
        <f aca="false">W106*'Data &amp; Assumptions'!$D$92</f>
        <v>27.8743341622899</v>
      </c>
      <c r="AY106" s="232" t="n">
        <f aca="false">X106*'Data &amp; Assumptions'!$D$92</f>
        <v>51.2097456365122</v>
      </c>
      <c r="AZ106" s="232" t="n">
        <f aca="false">Y106*'Data &amp; Assumptions'!$D$92</f>
        <v>-64.6104568633293</v>
      </c>
      <c r="BA106" s="232" t="n">
        <f aca="false">Z106*'Data &amp; Assumptions'!$D$92</f>
        <v>20.7945411107317</v>
      </c>
      <c r="BB106" s="232" t="n">
        <f aca="false">AA106*'Data &amp; Assumptions'!$D$92</f>
        <v>21.2155765624263</v>
      </c>
      <c r="BC106" s="232" t="n">
        <f aca="false">AB106*'Data &amp; Assumptions'!$D$92</f>
        <v>38.6510248575571</v>
      </c>
      <c r="BD106" s="232" t="n">
        <f aca="false">AC106*'Data &amp; Assumptions'!$D$92</f>
        <v>-48.0079921360263</v>
      </c>
      <c r="BE106" s="232" t="n">
        <f aca="false">AD106*'Data &amp; Assumptions'!$D$92</f>
        <v>15.8610115504189</v>
      </c>
      <c r="BF106" s="232" t="n">
        <f aca="false">AE106*'Data &amp; Assumptions'!$D$92</f>
        <v>16.1586335813531</v>
      </c>
      <c r="BG106" s="232" t="n">
        <f aca="false">AF106*'Data &amp; Assumptions'!$D$92</f>
        <v>29.184904545107</v>
      </c>
      <c r="BH106" s="232" t="n">
        <f aca="false">AG106*'Data &amp; Assumptions'!$D$92</f>
        <v>-35.6559710413838</v>
      </c>
      <c r="BI106" s="232" t="n">
        <f aca="false">AH106*'Data &amp; Assumptions'!$D$92</f>
        <v>12.1068166376654</v>
      </c>
      <c r="BJ106" s="232" t="n">
        <f aca="false">AI106*'Data &amp; Assumptions'!$D$92</f>
        <v>12.3157297047403</v>
      </c>
      <c r="BK106" s="232" t="n">
        <f aca="false">AJ106*'Data &amp; Assumptions'!$D$92</f>
        <v>22.0471125983706</v>
      </c>
      <c r="BL106" s="232" t="n">
        <f aca="false">AK106*'Data &amp; Assumptions'!$D$92</f>
        <v>-26.4694457413869</v>
      </c>
    </row>
    <row r="107" customFormat="false" ht="12.75" hidden="false" customHeight="false" outlineLevel="0" collapsed="false">
      <c r="F107" s="199"/>
      <c r="H107" s="0" t="s">
        <v>345</v>
      </c>
      <c r="K107" s="231"/>
      <c r="L107" s="227" t="s">
        <v>90</v>
      </c>
      <c r="Q107" s="190" t="n">
        <f aca="false">Q104*$D$102</f>
        <v>10.4360550330171</v>
      </c>
      <c r="R107" s="190" t="n">
        <f aca="false">Q106*(1-'Data &amp; Assumptions'!$D$114)</f>
        <v>19.4110623614119</v>
      </c>
      <c r="S107" s="190" t="n">
        <f aca="false">R106*(1-'Data &amp; Assumptions'!$D$114)</f>
        <v>18.052287996113</v>
      </c>
      <c r="T107" s="190" t="n">
        <f aca="false">S106*(1-'Data &amp; Assumptions'!$D$114)</f>
        <v>9.19538419802001</v>
      </c>
      <c r="U107" s="190" t="n">
        <f aca="false">T106*(1-'Data &amp; Assumptions'!$D$114)</f>
        <v>46.4703973021244</v>
      </c>
      <c r="V107" s="190" t="n">
        <f aca="false">U106*(1-'Data &amp; Assumptions'!$D$114)</f>
        <v>223.686557700943</v>
      </c>
      <c r="W107" s="190" t="n">
        <f aca="false">V106*(1-'Data &amp; Assumptions'!$D$114)</f>
        <v>33.8299555981074</v>
      </c>
      <c r="X107" s="190" t="n">
        <f aca="false">W106*(1-'Data &amp; Assumptions'!$D$114)</f>
        <v>34.5641743612394</v>
      </c>
      <c r="Y107" s="190" t="n">
        <f aca="false">X106*(1-'Data &amp; Assumptions'!$D$114)</f>
        <v>63.5000845892752</v>
      </c>
      <c r="Z107" s="190" t="n">
        <f aca="false">Y106*(1-'Data &amp; Assumptions'!$D$114)</f>
        <v>-80.1169665105283</v>
      </c>
      <c r="AA107" s="190" t="n">
        <f aca="false">Z106*(1-'Data &amp; Assumptions'!$D$114)</f>
        <v>25.7852309773073</v>
      </c>
      <c r="AB107" s="190" t="n">
        <f aca="false">AA106*(1-'Data &amp; Assumptions'!$D$114)</f>
        <v>26.3073149374086</v>
      </c>
      <c r="AC107" s="190" t="n">
        <f aca="false">AB106*(1-'Data &amp; Assumptions'!$D$114)</f>
        <v>47.9272708233708</v>
      </c>
      <c r="AD107" s="190" t="n">
        <f aca="false">AC106*(1-'Data &amp; Assumptions'!$D$114)</f>
        <v>-59.5299102486726</v>
      </c>
      <c r="AE107" s="190" t="n">
        <f aca="false">AD106*(1-'Data &amp; Assumptions'!$D$114)</f>
        <v>19.6676543225195</v>
      </c>
      <c r="AF107" s="190" t="n">
        <f aca="false">AE106*(1-'Data &amp; Assumptions'!$D$114)</f>
        <v>20.0367056408779</v>
      </c>
      <c r="AG107" s="190" t="n">
        <f aca="false">AF106*(1-'Data &amp; Assumptions'!$D$114)</f>
        <v>36.1892816359327</v>
      </c>
      <c r="AH107" s="190" t="n">
        <f aca="false">AG106*(1-'Data &amp; Assumptions'!$D$114)</f>
        <v>-44.213404091316</v>
      </c>
      <c r="AI107" s="190" t="n">
        <f aca="false">AH106*(1-'Data &amp; Assumptions'!$D$114)</f>
        <v>15.0124526307051</v>
      </c>
      <c r="AJ107" s="190" t="n">
        <f aca="false">AI106*(1-'Data &amp; Assumptions'!$D$114)</f>
        <v>15.271504833878</v>
      </c>
      <c r="AK107" s="190" t="n">
        <f aca="false">AJ106*(1-'Data &amp; Assumptions'!$D$114)</f>
        <v>27.3384196219795</v>
      </c>
      <c r="AL107" s="190"/>
      <c r="AR107" s="190" t="n">
        <f aca="false">AR104*$D$102</f>
        <v>10.4360550330171</v>
      </c>
      <c r="AS107" s="190" t="n">
        <f aca="false">AR106*(1-'Data &amp; Assumptions'!$D$114)</f>
        <v>19.4110623614119</v>
      </c>
      <c r="AT107" s="232" t="n">
        <f aca="false">S107*'Data &amp; Assumptions'!$D$92</f>
        <v>13.5392159970848</v>
      </c>
      <c r="AU107" s="232" t="n">
        <f aca="false">T107*'Data &amp; Assumptions'!$D$92</f>
        <v>6.89653814851501</v>
      </c>
      <c r="AV107" s="232" t="n">
        <f aca="false">U107*'Data &amp; Assumptions'!$D$92</f>
        <v>34.8527979765933</v>
      </c>
      <c r="AW107" s="232" t="n">
        <f aca="false">V107*'Data &amp; Assumptions'!$D$92</f>
        <v>167.764918275707</v>
      </c>
      <c r="AX107" s="232" t="n">
        <f aca="false">W107*'Data &amp; Assumptions'!$D$92</f>
        <v>25.3724666985805</v>
      </c>
      <c r="AY107" s="232" t="n">
        <f aca="false">X107*'Data &amp; Assumptions'!$D$92</f>
        <v>25.9231307709296</v>
      </c>
      <c r="AZ107" s="232" t="n">
        <f aca="false">Y107*'Data &amp; Assumptions'!$D$92</f>
        <v>47.6250634419564</v>
      </c>
      <c r="BA107" s="232" t="n">
        <f aca="false">Z107*'Data &amp; Assumptions'!$D$92</f>
        <v>-60.0877248828962</v>
      </c>
      <c r="BB107" s="232" t="n">
        <f aca="false">AA107*'Data &amp; Assumptions'!$D$92</f>
        <v>19.3389232329805</v>
      </c>
      <c r="BC107" s="232" t="n">
        <f aca="false">AB107*'Data &amp; Assumptions'!$D$92</f>
        <v>19.7304862030565</v>
      </c>
      <c r="BD107" s="232" t="n">
        <f aca="false">AC107*'Data &amp; Assumptions'!$D$92</f>
        <v>35.9454531175281</v>
      </c>
      <c r="BE107" s="232" t="n">
        <f aca="false">AD107*'Data &amp; Assumptions'!$D$92</f>
        <v>-44.6474326865044</v>
      </c>
      <c r="BF107" s="232" t="n">
        <f aca="false">AE107*'Data &amp; Assumptions'!$D$92</f>
        <v>14.7507407418896</v>
      </c>
      <c r="BG107" s="232" t="n">
        <f aca="false">AF107*'Data &amp; Assumptions'!$D$92</f>
        <v>15.0275292306584</v>
      </c>
      <c r="BH107" s="232" t="n">
        <f aca="false">AG107*'Data &amp; Assumptions'!$D$92</f>
        <v>27.1419612269495</v>
      </c>
      <c r="BI107" s="232" t="n">
        <f aca="false">AH107*'Data &amp; Assumptions'!$D$92</f>
        <v>-33.160053068487</v>
      </c>
      <c r="BJ107" s="232" t="n">
        <f aca="false">AI107*'Data &amp; Assumptions'!$D$92</f>
        <v>11.2593394730289</v>
      </c>
      <c r="BK107" s="232" t="n">
        <f aca="false">AJ107*'Data &amp; Assumptions'!$D$92</f>
        <v>11.4536286254085</v>
      </c>
      <c r="BL107" s="232" t="n">
        <f aca="false">AK107*'Data &amp; Assumptions'!$D$92</f>
        <v>20.5038147164846</v>
      </c>
    </row>
    <row r="108" customFormat="false" ht="12.75" hidden="false" customHeight="false" outlineLevel="0" collapsed="false">
      <c r="H108" s="0" t="s">
        <v>346</v>
      </c>
      <c r="L108" s="227" t="s">
        <v>90</v>
      </c>
      <c r="M108" s="197"/>
      <c r="Q108" s="190" t="n">
        <f aca="false">Q104*$D$103</f>
        <v>0</v>
      </c>
      <c r="R108" s="190" t="n">
        <f aca="false">Q107*(1-'Data &amp; Assumptions'!$D$114)</f>
        <v>9.70553118070593</v>
      </c>
      <c r="S108" s="190" t="n">
        <f aca="false">R107*(1-'Data &amp; Assumptions'!$D$114)</f>
        <v>18.052287996113</v>
      </c>
      <c r="T108" s="190" t="n">
        <f aca="false">S107*(1-'Data &amp; Assumptions'!$D$114)</f>
        <v>16.7886278363851</v>
      </c>
      <c r="U108" s="190" t="n">
        <f aca="false">T107*(1-'Data &amp; Assumptions'!$D$114)</f>
        <v>8.55170730415861</v>
      </c>
      <c r="V108" s="190" t="n">
        <f aca="false">U107*(1-'Data &amp; Assumptions'!$D$114)</f>
        <v>43.2174694909757</v>
      </c>
      <c r="W108" s="190" t="n">
        <f aca="false">V107*(1-'Data &amp; Assumptions'!$D$114)</f>
        <v>208.028498661877</v>
      </c>
      <c r="X108" s="190" t="n">
        <f aca="false">W107*(1-'Data &amp; Assumptions'!$D$114)</f>
        <v>31.4618587062399</v>
      </c>
      <c r="Y108" s="190" t="n">
        <f aca="false">X107*(1-'Data &amp; Assumptions'!$D$114)</f>
        <v>32.1446821559527</v>
      </c>
      <c r="Z108" s="190" t="n">
        <f aca="false">Y107*(1-'Data &amp; Assumptions'!$D$114)</f>
        <v>59.0550786680259</v>
      </c>
      <c r="AA108" s="190" t="n">
        <f aca="false">Z107*(1-'Data &amp; Assumptions'!$D$114)</f>
        <v>-74.5087788547913</v>
      </c>
      <c r="AB108" s="190" t="n">
        <f aca="false">AA107*(1-'Data &amp; Assumptions'!$D$114)</f>
        <v>23.9802648088958</v>
      </c>
      <c r="AC108" s="190" t="n">
        <f aca="false">AB107*(1-'Data &amp; Assumptions'!$D$114)</f>
        <v>24.46580289179</v>
      </c>
      <c r="AD108" s="190" t="n">
        <f aca="false">AC107*(1-'Data &amp; Assumptions'!$D$114)</f>
        <v>44.5723618657348</v>
      </c>
      <c r="AE108" s="190" t="n">
        <f aca="false">AD107*(1-'Data &amp; Assumptions'!$D$114)</f>
        <v>-55.3628165312655</v>
      </c>
      <c r="AF108" s="190" t="n">
        <f aca="false">AE107*(1-'Data &amp; Assumptions'!$D$114)</f>
        <v>18.2909185199431</v>
      </c>
      <c r="AG108" s="190" t="n">
        <f aca="false">AF107*(1-'Data &amp; Assumptions'!$D$114)</f>
        <v>18.6341362460164</v>
      </c>
      <c r="AH108" s="190" t="n">
        <f aca="false">AG107*(1-'Data &amp; Assumptions'!$D$114)</f>
        <v>33.6560319214174</v>
      </c>
      <c r="AI108" s="190" t="n">
        <f aca="false">AH107*(1-'Data &amp; Assumptions'!$D$114)</f>
        <v>-41.1184658049238</v>
      </c>
      <c r="AJ108" s="190" t="n">
        <f aca="false">AI107*(1-'Data &amp; Assumptions'!$D$114)</f>
        <v>13.9615809465558</v>
      </c>
      <c r="AK108" s="190" t="n">
        <f aca="false">AJ107*(1-'Data &amp; Assumptions'!$D$114)</f>
        <v>14.2024994955066</v>
      </c>
      <c r="AL108" s="190"/>
      <c r="AR108" s="190" t="n">
        <f aca="false">AR104*$D$103</f>
        <v>0</v>
      </c>
      <c r="AS108" s="190" t="n">
        <f aca="false">AR107*(1-'Data &amp; Assumptions'!$D$114)</f>
        <v>9.70553118070593</v>
      </c>
      <c r="AT108" s="232" t="n">
        <f aca="false">S108*'Data &amp; Assumptions'!$D$92</f>
        <v>13.5392159970848</v>
      </c>
      <c r="AU108" s="232" t="n">
        <f aca="false">T108*'Data &amp; Assumptions'!$D$92</f>
        <v>12.5914708772888</v>
      </c>
      <c r="AV108" s="232" t="n">
        <f aca="false">U108*'Data &amp; Assumptions'!$D$92</f>
        <v>6.41378047811896</v>
      </c>
      <c r="AW108" s="232" t="n">
        <f aca="false">V108*'Data &amp; Assumptions'!$D$92</f>
        <v>32.4131021182318</v>
      </c>
      <c r="AX108" s="232" t="n">
        <f aca="false">W108*'Data &amp; Assumptions'!$D$92</f>
        <v>156.021373996408</v>
      </c>
      <c r="AY108" s="232" t="n">
        <f aca="false">X108*'Data &amp; Assumptions'!$D$92</f>
        <v>23.5963940296799</v>
      </c>
      <c r="AZ108" s="232" t="n">
        <f aca="false">Y108*'Data &amp; Assumptions'!$D$92</f>
        <v>24.1085116169645</v>
      </c>
      <c r="BA108" s="232" t="n">
        <f aca="false">Z108*'Data &amp; Assumptions'!$D$92</f>
        <v>44.2913090010194</v>
      </c>
      <c r="BB108" s="232" t="n">
        <f aca="false">AA108*'Data &amp; Assumptions'!$D$92</f>
        <v>-55.8815841410935</v>
      </c>
      <c r="BC108" s="232" t="n">
        <f aca="false">AB108*'Data &amp; Assumptions'!$D$92</f>
        <v>17.9851986066718</v>
      </c>
      <c r="BD108" s="232" t="n">
        <f aca="false">AC108*'Data &amp; Assumptions'!$D$92</f>
        <v>18.3493521688425</v>
      </c>
      <c r="BE108" s="232" t="n">
        <f aca="false">AD108*'Data &amp; Assumptions'!$D$92</f>
        <v>33.4292713993011</v>
      </c>
      <c r="BF108" s="232" t="n">
        <f aca="false">AE108*'Data &amp; Assumptions'!$D$92</f>
        <v>-41.5221123984491</v>
      </c>
      <c r="BG108" s="232" t="n">
        <f aca="false">AF108*'Data &amp; Assumptions'!$D$92</f>
        <v>13.7181888899573</v>
      </c>
      <c r="BH108" s="232" t="n">
        <f aca="false">AG108*'Data &amp; Assumptions'!$D$92</f>
        <v>13.9756021845123</v>
      </c>
      <c r="BI108" s="232" t="n">
        <f aca="false">AH108*'Data &amp; Assumptions'!$D$92</f>
        <v>25.242023941063</v>
      </c>
      <c r="BJ108" s="232" t="n">
        <f aca="false">AI108*'Data &amp; Assumptions'!$D$92</f>
        <v>-30.8388493536929</v>
      </c>
      <c r="BK108" s="232" t="n">
        <f aca="false">AJ108*'Data &amp; Assumptions'!$D$92</f>
        <v>10.4711857099168</v>
      </c>
      <c r="BL108" s="232" t="n">
        <f aca="false">AK108*'Data &amp; Assumptions'!$D$92</f>
        <v>10.6518746216299</v>
      </c>
    </row>
    <row r="109" s="107" customFormat="true" ht="12.75" hidden="false" customHeight="false" outlineLevel="0" collapsed="false">
      <c r="G109" s="225" t="s">
        <v>348</v>
      </c>
      <c r="L109" s="227" t="s">
        <v>90</v>
      </c>
      <c r="M109" s="204"/>
      <c r="Q109" s="228" t="n">
        <f aca="false">(Q61-P61)*Q97</f>
        <v>65.8245873990656</v>
      </c>
      <c r="R109" s="228" t="n">
        <f aca="false">(R61-Q61)*R97</f>
        <v>74.6286259636905</v>
      </c>
      <c r="S109" s="228" t="n">
        <f aca="false">(S61-R61)*S97</f>
        <v>125.796834293062</v>
      </c>
      <c r="T109" s="228" t="n">
        <f aca="false">(T61-S61)*T97</f>
        <v>422.066412279815</v>
      </c>
      <c r="U109" s="228" t="n">
        <f aca="false">(U61-T61)*U97</f>
        <v>422.167741341543</v>
      </c>
      <c r="V109" s="228" t="n">
        <f aca="false">(V61-U61)*V97</f>
        <v>432.996250912889</v>
      </c>
      <c r="W109" s="228" t="n">
        <f aca="false">(W61-V61)*W97</f>
        <v>444.601521975757</v>
      </c>
      <c r="X109" s="228" t="n">
        <f aca="false">(X61-W61)*X97</f>
        <v>52.5713589808142</v>
      </c>
      <c r="Y109" s="228" t="n">
        <f aca="false">(Y61-X61)*Y97</f>
        <v>49.5895114994215</v>
      </c>
      <c r="Z109" s="228" t="n">
        <f aca="false">(Z61-Y61)*Z97</f>
        <v>46.7767944071754</v>
      </c>
      <c r="AA109" s="228" t="n">
        <f aca="false">(AA61-Z61)*AA97</f>
        <v>44.1236146283994</v>
      </c>
      <c r="AB109" s="228" t="n">
        <f aca="false">(AB61-AA61)*AB97</f>
        <v>41.6209232066772</v>
      </c>
      <c r="AC109" s="228" t="n">
        <f aca="false">(AC61-AB61)*AC97</f>
        <v>39.260184442395</v>
      </c>
      <c r="AD109" s="228" t="n">
        <f aca="false">(AD61-AC61)*AD97</f>
        <v>37.033346780821</v>
      </c>
      <c r="AE109" s="228" t="n">
        <f aca="false">(AE61-AD61)*AE97</f>
        <v>34.932815351414</v>
      </c>
      <c r="AF109" s="228" t="n">
        <f aca="false">(AF61-AE61)*AF97</f>
        <v>32.9514260646813</v>
      </c>
      <c r="AG109" s="228" t="n">
        <f aca="false">(AG61-AF61)*AG97</f>
        <v>31.0824211782928</v>
      </c>
      <c r="AH109" s="228" t="n">
        <f aca="false">(AH61-AG61)*AH97</f>
        <v>29.3194262490589</v>
      </c>
      <c r="AI109" s="228" t="n">
        <f aca="false">(AI61-AH61)*AI97</f>
        <v>27.6564283922132</v>
      </c>
      <c r="AJ109" s="228" t="n">
        <f aca="false">(AJ61-AI61)*AJ97</f>
        <v>26.0877557738076</v>
      </c>
      <c r="AK109" s="228" t="n">
        <f aca="false">(AK61-AJ61)*AK97</f>
        <v>24.6080582663164</v>
      </c>
      <c r="AL109" s="228"/>
      <c r="AM109" s="229"/>
      <c r="AR109" s="228" t="n">
        <f aca="false">(AR61-AQ61)*AR97</f>
        <v>65.8245873990656</v>
      </c>
      <c r="AS109" s="228" t="n">
        <f aca="false">(AS61-AR61)*AS97</f>
        <v>70.897194665506</v>
      </c>
      <c r="AT109" s="228" t="n">
        <f aca="false">S109*'Data &amp; Assumptions'!$D$92</f>
        <v>94.3476257197961</v>
      </c>
      <c r="AU109" s="228" t="n">
        <f aca="false">T109*'Data &amp; Assumptions'!$D$92</f>
        <v>316.549809209861</v>
      </c>
      <c r="AV109" s="228" t="n">
        <f aca="false">U109*'Data &amp; Assumptions'!$D$92</f>
        <v>316.625806006158</v>
      </c>
      <c r="AW109" s="228" t="n">
        <f aca="false">V109*'Data &amp; Assumptions'!$D$92</f>
        <v>324.747188184667</v>
      </c>
      <c r="AX109" s="228" t="n">
        <f aca="false">W109*'Data &amp; Assumptions'!$D$92</f>
        <v>333.451141481818</v>
      </c>
      <c r="AY109" s="228" t="n">
        <f aca="false">X109*'Data &amp; Assumptions'!$D$92</f>
        <v>39.4285192356106</v>
      </c>
      <c r="AZ109" s="228" t="n">
        <f aca="false">Y109*'Data &amp; Assumptions'!$D$92</f>
        <v>37.1921336245661</v>
      </c>
      <c r="BA109" s="228" t="n">
        <f aca="false">Z109*'Data &amp; Assumptions'!$D$92</f>
        <v>35.0825958053816</v>
      </c>
      <c r="BB109" s="228" t="n">
        <f aca="false">AA109*'Data &amp; Assumptions'!$D$92</f>
        <v>33.0927109712996</v>
      </c>
      <c r="BC109" s="228" t="n">
        <f aca="false">AB109*'Data &amp; Assumptions'!$D$92</f>
        <v>31.2156924050079</v>
      </c>
      <c r="BD109" s="228" t="n">
        <f aca="false">AC109*'Data &amp; Assumptions'!$D$92</f>
        <v>29.4451383317962</v>
      </c>
      <c r="BE109" s="228" t="n">
        <f aca="false">AD109*'Data &amp; Assumptions'!$D$92</f>
        <v>27.7750100856157</v>
      </c>
      <c r="BF109" s="228" t="n">
        <f aca="false">AE109*'Data &amp; Assumptions'!$D$92</f>
        <v>26.1996115135605</v>
      </c>
      <c r="BG109" s="228" t="n">
        <f aca="false">AF109*'Data &amp; Assumptions'!$D$92</f>
        <v>24.713569548511</v>
      </c>
      <c r="BH109" s="228" t="n">
        <f aca="false">AG109*'Data &amp; Assumptions'!$D$92</f>
        <v>23.3118158837196</v>
      </c>
      <c r="BI109" s="228" t="n">
        <f aca="false">AH109*'Data &amp; Assumptions'!$D$92</f>
        <v>21.9895696867942</v>
      </c>
      <c r="BJ109" s="228" t="n">
        <f aca="false">AI109*'Data &amp; Assumptions'!$D$92</f>
        <v>20.7423212941599</v>
      </c>
      <c r="BK109" s="228" t="n">
        <f aca="false">AJ109*'Data &amp; Assumptions'!$D$92</f>
        <v>19.5658168303557</v>
      </c>
      <c r="BL109" s="228" t="n">
        <f aca="false">AK109*'Data &amp; Assumptions'!$D$92</f>
        <v>18.4560436997373</v>
      </c>
      <c r="BN109" s="229"/>
      <c r="BU109" s="182"/>
    </row>
    <row r="110" customFormat="false" ht="12.75" hidden="false" customHeight="false" outlineLevel="0" collapsed="false">
      <c r="H110" s="0" t="s">
        <v>343</v>
      </c>
      <c r="L110" s="227" t="s">
        <v>90</v>
      </c>
      <c r="M110" s="197"/>
      <c r="Q110" s="190" t="n">
        <f aca="false">Q109*$D$100</f>
        <v>26.3298349596262</v>
      </c>
      <c r="R110" s="190" t="n">
        <f aca="false">R109-R111-R112-R113</f>
        <v>13.4117596825595</v>
      </c>
      <c r="S110" s="190" t="n">
        <f aca="false">S109-S111-S112-S113</f>
        <v>67.7785492751197</v>
      </c>
      <c r="T110" s="190" t="n">
        <f aca="false">T109-T111-T112-T113</f>
        <v>326.253943445888</v>
      </c>
      <c r="U110" s="190" t="n">
        <f aca="false">U109-U111-U112-U113</f>
        <v>49.3420638858323</v>
      </c>
      <c r="V110" s="190" t="n">
        <f aca="false">V109-V111-V112-V113</f>
        <v>50.4129452534291</v>
      </c>
      <c r="W110" s="190" t="n">
        <f aca="false">W109-W111-W112-W113</f>
        <v>92.6168886469077</v>
      </c>
      <c r="X110" s="190" t="n">
        <f aca="false">X109-X111-X112-X113</f>
        <v>-116.853138291517</v>
      </c>
      <c r="Y110" s="190" t="n">
        <f aca="false">Y109-Y111-Y112-Y113</f>
        <v>37.6085777146096</v>
      </c>
      <c r="Z110" s="190" t="n">
        <f aca="false">Z109-Z111-Z112-Z113</f>
        <v>38.370053739561</v>
      </c>
      <c r="AA110" s="190" t="n">
        <f aca="false">AA109-AA111-AA112-AA113</f>
        <v>69.9034455419917</v>
      </c>
      <c r="AB110" s="190" t="n">
        <f aca="false">AB109-AB111-AB112-AB113</f>
        <v>-86.8262633715116</v>
      </c>
      <c r="AC110" s="190" t="n">
        <f aca="false">AC109-AC111-AC112-AC113</f>
        <v>28.6858980128401</v>
      </c>
      <c r="AD110" s="190" t="n">
        <f aca="false">AD109-AD111-AD112-AD113</f>
        <v>29.2241710730803</v>
      </c>
      <c r="AE110" s="190" t="n">
        <f aca="false">AE109-AE111-AE112-AE113</f>
        <v>52.783215788863</v>
      </c>
      <c r="AF110" s="190" t="n">
        <f aca="false">AF109-AF111-AF112-AF113</f>
        <v>-64.4866530479824</v>
      </c>
      <c r="AG110" s="190" t="n">
        <f aca="false">AG109-AG111-AG112-AG113</f>
        <v>21.8961386052992</v>
      </c>
      <c r="AH110" s="190" t="n">
        <f aca="false">AH109-AH111-AH112-AH113</f>
        <v>22.2739744650482</v>
      </c>
      <c r="AI110" s="190" t="n">
        <f aca="false">AI109-AI111-AI112-AI113</f>
        <v>39.8739526457111</v>
      </c>
      <c r="AJ110" s="190" t="n">
        <f aca="false">AJ109-AJ111-AJ112-AJ113</f>
        <v>-47.8720930616665</v>
      </c>
      <c r="AK110" s="190" t="n">
        <f aca="false">AK109-AK111-AK112-AK113</f>
        <v>16.725895891608</v>
      </c>
      <c r="AL110" s="190"/>
      <c r="AR110" s="190" t="n">
        <f aca="false">AR109*$D$100</f>
        <v>26.3298349596262</v>
      </c>
      <c r="AS110" s="190" t="n">
        <f aca="false">AS109-AS111-AS112-AS113</f>
        <v>9.68032838437498</v>
      </c>
      <c r="AT110" s="232" t="n">
        <f aca="false">S110*'Data &amp; Assumptions'!$D$92</f>
        <v>50.8339119563398</v>
      </c>
      <c r="AU110" s="232" t="n">
        <f aca="false">T110*'Data &amp; Assumptions'!$D$92</f>
        <v>244.690457584416</v>
      </c>
      <c r="AV110" s="232" t="n">
        <f aca="false">U110*'Data &amp; Assumptions'!$D$92</f>
        <v>37.0065479143743</v>
      </c>
      <c r="AW110" s="232" t="n">
        <f aca="false">V110*'Data &amp; Assumptions'!$D$92</f>
        <v>37.8097089400718</v>
      </c>
      <c r="AX110" s="232" t="n">
        <f aca="false">W110*'Data &amp; Assumptions'!$D$92</f>
        <v>69.4626664851808</v>
      </c>
      <c r="AY110" s="232" t="n">
        <f aca="false">X110*'Data &amp; Assumptions'!$D$92</f>
        <v>-87.6398537186379</v>
      </c>
      <c r="AZ110" s="232" t="n">
        <f aca="false">Y110*'Data &amp; Assumptions'!$D$92</f>
        <v>28.2064332859572</v>
      </c>
      <c r="BA110" s="232" t="n">
        <f aca="false">Z110*'Data &amp; Assumptions'!$D$92</f>
        <v>28.7775403046708</v>
      </c>
      <c r="BB110" s="232" t="n">
        <f aca="false">AA110*'Data &amp; Assumptions'!$D$92</f>
        <v>52.4275841564938</v>
      </c>
      <c r="BC110" s="232" t="n">
        <f aca="false">AB110*'Data &amp; Assumptions'!$D$92</f>
        <v>-65.1196975286337</v>
      </c>
      <c r="BD110" s="232" t="n">
        <f aca="false">AC110*'Data &amp; Assumptions'!$D$92</f>
        <v>21.5144235096301</v>
      </c>
      <c r="BE110" s="232" t="n">
        <f aca="false">AD110*'Data &amp; Assumptions'!$D$92</f>
        <v>21.9181283048102</v>
      </c>
      <c r="BF110" s="232" t="n">
        <f aca="false">AE110*'Data &amp; Assumptions'!$D$92</f>
        <v>39.5874118416472</v>
      </c>
      <c r="BG110" s="232" t="n">
        <f aca="false">AF110*'Data &amp; Assumptions'!$D$92</f>
        <v>-48.3649897859868</v>
      </c>
      <c r="BH110" s="232" t="n">
        <f aca="false">AG110*'Data &amp; Assumptions'!$D$92</f>
        <v>16.4221039539744</v>
      </c>
      <c r="BI110" s="232" t="n">
        <f aca="false">AH110*'Data &amp; Assumptions'!$D$92</f>
        <v>16.7054808487862</v>
      </c>
      <c r="BJ110" s="232" t="n">
        <f aca="false">AI110*'Data &amp; Assumptions'!$D$92</f>
        <v>29.9054644842833</v>
      </c>
      <c r="BK110" s="232" t="n">
        <f aca="false">AJ110*'Data &amp; Assumptions'!$D$92</f>
        <v>-35.9040697962499</v>
      </c>
      <c r="BL110" s="232" t="n">
        <f aca="false">AK110*'Data &amp; Assumptions'!$D$92</f>
        <v>12.544421918706</v>
      </c>
    </row>
    <row r="111" customFormat="false" ht="12.75" hidden="false" customHeight="false" outlineLevel="0" collapsed="false">
      <c r="H111" s="0" t="s">
        <v>344</v>
      </c>
      <c r="L111" s="227" t="s">
        <v>90</v>
      </c>
      <c r="M111" s="197"/>
      <c r="Q111" s="190" t="n">
        <f aca="false">Q109*$D$101</f>
        <v>26.3298349596262</v>
      </c>
      <c r="R111" s="190" t="n">
        <f aca="false">Q110*(1-'Data &amp; Assumptions'!$D$114)</f>
        <v>24.4867465124524</v>
      </c>
      <c r="S111" s="190" t="n">
        <f aca="false">R110*(1-'Data &amp; Assumptions'!$D$114)</f>
        <v>12.4729365047803</v>
      </c>
      <c r="T111" s="190" t="n">
        <f aca="false">S110*(1-'Data &amp; Assumptions'!$D$114)</f>
        <v>63.0340508258613</v>
      </c>
      <c r="U111" s="190" t="n">
        <f aca="false">T110*(1-'Data &amp; Assumptions'!$D$114)</f>
        <v>303.416167404676</v>
      </c>
      <c r="V111" s="190" t="n">
        <f aca="false">U110*(1-'Data &amp; Assumptions'!$D$114)</f>
        <v>45.8881194138241</v>
      </c>
      <c r="W111" s="190" t="n">
        <f aca="false">V110*(1-'Data &amp; Assumptions'!$D$114)</f>
        <v>46.8840390856891</v>
      </c>
      <c r="X111" s="190" t="n">
        <f aca="false">W110*(1-'Data &amp; Assumptions'!$D$114)</f>
        <v>86.1337064416241</v>
      </c>
      <c r="Y111" s="190" t="n">
        <f aca="false">X110*(1-'Data &amp; Assumptions'!$D$114)</f>
        <v>-108.673418611111</v>
      </c>
      <c r="Z111" s="190" t="n">
        <f aca="false">Y110*(1-'Data &amp; Assumptions'!$D$114)</f>
        <v>34.9759772745869</v>
      </c>
      <c r="AA111" s="190" t="n">
        <f aca="false">Z110*(1-'Data &amp; Assumptions'!$D$114)</f>
        <v>35.6841499777917</v>
      </c>
      <c r="AB111" s="190" t="n">
        <f aca="false">AA110*(1-'Data &amp; Assumptions'!$D$114)</f>
        <v>65.0102043540523</v>
      </c>
      <c r="AC111" s="190" t="n">
        <f aca="false">AB110*(1-'Data &amp; Assumptions'!$D$114)</f>
        <v>-80.7484249355058</v>
      </c>
      <c r="AD111" s="190" t="n">
        <f aca="false">AC110*(1-'Data &amp; Assumptions'!$D$114)</f>
        <v>26.6778851519413</v>
      </c>
      <c r="AE111" s="190" t="n">
        <f aca="false">AD110*(1-'Data &amp; Assumptions'!$D$114)</f>
        <v>27.1784790979647</v>
      </c>
      <c r="AF111" s="190" t="n">
        <f aca="false">AE110*(1-'Data &amp; Assumptions'!$D$114)</f>
        <v>49.0883906836426</v>
      </c>
      <c r="AG111" s="190" t="n">
        <f aca="false">AF110*(1-'Data &amp; Assumptions'!$D$114)</f>
        <v>-59.9725873346236</v>
      </c>
      <c r="AH111" s="190" t="n">
        <f aca="false">AG110*(1-'Data &amp; Assumptions'!$D$114)</f>
        <v>20.3634089029282</v>
      </c>
      <c r="AI111" s="190" t="n">
        <f aca="false">AH110*(1-'Data &amp; Assumptions'!$D$114)</f>
        <v>20.7147962524948</v>
      </c>
      <c r="AJ111" s="190" t="n">
        <f aca="false">AI110*(1-'Data &amp; Assumptions'!$D$114)</f>
        <v>37.0827759605113</v>
      </c>
      <c r="AK111" s="190" t="n">
        <f aca="false">AJ110*(1-'Data &amp; Assumptions'!$D$114)</f>
        <v>-44.5210465473498</v>
      </c>
      <c r="AL111" s="190"/>
      <c r="AR111" s="190" t="n">
        <f aca="false">AR109*$D$101</f>
        <v>26.3298349596262</v>
      </c>
      <c r="AS111" s="190" t="n">
        <f aca="false">AR110*(1-'Data &amp; Assumptions'!$D$114)</f>
        <v>24.4867465124524</v>
      </c>
      <c r="AT111" s="232" t="n">
        <f aca="false">S111*'Data &amp; Assumptions'!$D$92</f>
        <v>9.35470237858526</v>
      </c>
      <c r="AU111" s="232" t="n">
        <f aca="false">T111*'Data &amp; Assumptions'!$D$92</f>
        <v>47.275538119396</v>
      </c>
      <c r="AV111" s="232" t="n">
        <f aca="false">U111*'Data &amp; Assumptions'!$D$92</f>
        <v>227.562125553507</v>
      </c>
      <c r="AW111" s="232" t="n">
        <f aca="false">V111*'Data &amp; Assumptions'!$D$92</f>
        <v>34.4160895603681</v>
      </c>
      <c r="AX111" s="232" t="n">
        <f aca="false">W111*'Data &amp; Assumptions'!$D$92</f>
        <v>35.1630293142668</v>
      </c>
      <c r="AY111" s="232" t="n">
        <f aca="false">X111*'Data &amp; Assumptions'!$D$92</f>
        <v>64.6002798312181</v>
      </c>
      <c r="AZ111" s="232" t="n">
        <f aca="false">Y111*'Data &amp; Assumptions'!$D$92</f>
        <v>-81.5050639583333</v>
      </c>
      <c r="BA111" s="232" t="n">
        <f aca="false">Z111*'Data &amp; Assumptions'!$D$92</f>
        <v>26.2319829559402</v>
      </c>
      <c r="BB111" s="232" t="n">
        <f aca="false">AA111*'Data &amp; Assumptions'!$D$92</f>
        <v>26.7631124833438</v>
      </c>
      <c r="BC111" s="232" t="n">
        <f aca="false">AB111*'Data &amp; Assumptions'!$D$92</f>
        <v>48.7576532655392</v>
      </c>
      <c r="BD111" s="232" t="n">
        <f aca="false">AC111*'Data &amp; Assumptions'!$D$92</f>
        <v>-60.5613187016294</v>
      </c>
      <c r="BE111" s="232" t="n">
        <f aca="false">AD111*'Data &amp; Assumptions'!$D$92</f>
        <v>20.008413863956</v>
      </c>
      <c r="BF111" s="232" t="n">
        <f aca="false">AE111*'Data &amp; Assumptions'!$D$92</f>
        <v>20.3838593234735</v>
      </c>
      <c r="BG111" s="232" t="n">
        <f aca="false">AF111*'Data &amp; Assumptions'!$D$92</f>
        <v>36.8162930127319</v>
      </c>
      <c r="BH111" s="232" t="n">
        <f aca="false">AG111*'Data &amp; Assumptions'!$D$92</f>
        <v>-44.9794405009677</v>
      </c>
      <c r="BI111" s="232" t="n">
        <f aca="false">AH111*'Data &amp; Assumptions'!$D$92</f>
        <v>15.2725566771962</v>
      </c>
      <c r="BJ111" s="232" t="n">
        <f aca="false">AI111*'Data &amp; Assumptions'!$D$92</f>
        <v>15.5360971893711</v>
      </c>
      <c r="BK111" s="232" t="n">
        <f aca="false">AJ111*'Data &amp; Assumptions'!$D$92</f>
        <v>27.8120819703835</v>
      </c>
      <c r="BL111" s="232" t="n">
        <f aca="false">AK111*'Data &amp; Assumptions'!$D$92</f>
        <v>-33.3907849105124</v>
      </c>
    </row>
    <row r="112" customFormat="false" ht="12.75" hidden="false" customHeight="false" outlineLevel="0" collapsed="false">
      <c r="H112" s="0" t="s">
        <v>345</v>
      </c>
      <c r="L112" s="227" t="s">
        <v>90</v>
      </c>
      <c r="M112" s="197"/>
      <c r="Q112" s="190" t="n">
        <f aca="false">Q109*$D$102</f>
        <v>13.1649174798131</v>
      </c>
      <c r="R112" s="190" t="n">
        <f aca="false">Q111*(1-'Data &amp; Assumptions'!$D$114)</f>
        <v>24.4867465124524</v>
      </c>
      <c r="S112" s="190" t="n">
        <f aca="false">R111*(1-'Data &amp; Assumptions'!$D$114)</f>
        <v>22.7726742565807</v>
      </c>
      <c r="T112" s="190" t="n">
        <f aca="false">S111*(1-'Data &amp; Assumptions'!$D$114)</f>
        <v>11.5998309494457</v>
      </c>
      <c r="U112" s="190" t="n">
        <f aca="false">T111*(1-'Data &amp; Assumptions'!$D$114)</f>
        <v>58.621667268051</v>
      </c>
      <c r="V112" s="190" t="n">
        <f aca="false">U111*(1-'Data &amp; Assumptions'!$D$114)</f>
        <v>282.177035686348</v>
      </c>
      <c r="W112" s="190" t="n">
        <f aca="false">V111*(1-'Data &amp; Assumptions'!$D$114)</f>
        <v>42.6759510548564</v>
      </c>
      <c r="X112" s="190" t="n">
        <f aca="false">W111*(1-'Data &amp; Assumptions'!$D$114)</f>
        <v>43.6021563496908</v>
      </c>
      <c r="Y112" s="190" t="n">
        <f aca="false">X111*(1-'Data &amp; Assumptions'!$D$114)</f>
        <v>80.1043469907104</v>
      </c>
      <c r="Z112" s="190" t="n">
        <f aca="false">Y111*(1-'Data &amp; Assumptions'!$D$114)</f>
        <v>-101.066279308333</v>
      </c>
      <c r="AA112" s="190" t="n">
        <f aca="false">Z111*(1-'Data &amp; Assumptions'!$D$114)</f>
        <v>32.5276588653658</v>
      </c>
      <c r="AB112" s="190" t="n">
        <f aca="false">AA111*(1-'Data &amp; Assumptions'!$D$114)</f>
        <v>33.1862594793463</v>
      </c>
      <c r="AC112" s="190" t="n">
        <f aca="false">AB111*(1-'Data &amp; Assumptions'!$D$114)</f>
        <v>60.4594900492686</v>
      </c>
      <c r="AD112" s="190" t="n">
        <f aca="false">AC111*(1-'Data &amp; Assumptions'!$D$114)</f>
        <v>-75.0960351900204</v>
      </c>
      <c r="AE112" s="190" t="n">
        <f aca="false">AD111*(1-'Data &amp; Assumptions'!$D$114)</f>
        <v>24.8104331913054</v>
      </c>
      <c r="AF112" s="190" t="n">
        <f aca="false">AE111*(1-'Data &amp; Assumptions'!$D$114)</f>
        <v>25.2759855611071</v>
      </c>
      <c r="AG112" s="190" t="n">
        <f aca="false">AF111*(1-'Data &amp; Assumptions'!$D$114)</f>
        <v>45.6522033357876</v>
      </c>
      <c r="AH112" s="190" t="n">
        <f aca="false">AG111*(1-'Data &amp; Assumptions'!$D$114)</f>
        <v>-55.7745062212</v>
      </c>
      <c r="AI112" s="190" t="n">
        <f aca="false">AH111*(1-'Data &amp; Assumptions'!$D$114)</f>
        <v>18.9379702797233</v>
      </c>
      <c r="AJ112" s="190" t="n">
        <f aca="false">AI111*(1-'Data &amp; Assumptions'!$D$114)</f>
        <v>19.2647605148202</v>
      </c>
      <c r="AK112" s="190" t="n">
        <f aca="false">AJ111*(1-'Data &amp; Assumptions'!$D$114)</f>
        <v>34.4869816432755</v>
      </c>
      <c r="AL112" s="190"/>
      <c r="AR112" s="190" t="n">
        <f aca="false">AR109*$D$102</f>
        <v>13.1649174798131</v>
      </c>
      <c r="AS112" s="190" t="n">
        <f aca="false">AR111*(1-'Data &amp; Assumptions'!$D$114)</f>
        <v>24.4867465124524</v>
      </c>
      <c r="AT112" s="232" t="n">
        <f aca="false">S112*'Data &amp; Assumptions'!$D$92</f>
        <v>17.0795056924356</v>
      </c>
      <c r="AU112" s="232" t="n">
        <f aca="false">T112*'Data &amp; Assumptions'!$D$92</f>
        <v>8.69987321208429</v>
      </c>
      <c r="AV112" s="232" t="n">
        <f aca="false">U112*'Data &amp; Assumptions'!$D$92</f>
        <v>43.9662504510383</v>
      </c>
      <c r="AW112" s="232" t="n">
        <f aca="false">V112*'Data &amp; Assumptions'!$D$92</f>
        <v>211.632776764761</v>
      </c>
      <c r="AX112" s="232" t="n">
        <f aca="false">W112*'Data &amp; Assumptions'!$D$92</f>
        <v>32.0069632911423</v>
      </c>
      <c r="AY112" s="232" t="n">
        <f aca="false">X112*'Data &amp; Assumptions'!$D$92</f>
        <v>32.7016172622681</v>
      </c>
      <c r="AZ112" s="232" t="n">
        <f aca="false">Y112*'Data &amp; Assumptions'!$D$92</f>
        <v>60.0782602430328</v>
      </c>
      <c r="BA112" s="232" t="n">
        <f aca="false">Z112*'Data &amp; Assumptions'!$D$92</f>
        <v>-75.7997094812499</v>
      </c>
      <c r="BB112" s="232" t="n">
        <f aca="false">AA112*'Data &amp; Assumptions'!$D$92</f>
        <v>24.3957441490244</v>
      </c>
      <c r="BC112" s="232" t="n">
        <f aca="false">AB112*'Data &amp; Assumptions'!$D$92</f>
        <v>24.8896946095097</v>
      </c>
      <c r="BD112" s="232" t="n">
        <f aca="false">AC112*'Data &amp; Assumptions'!$D$92</f>
        <v>45.3446175369515</v>
      </c>
      <c r="BE112" s="232" t="n">
        <f aca="false">AD112*'Data &amp; Assumptions'!$D$92</f>
        <v>-56.3220263925153</v>
      </c>
      <c r="BF112" s="232" t="n">
        <f aca="false">AE112*'Data &amp; Assumptions'!$D$92</f>
        <v>18.607824893479</v>
      </c>
      <c r="BG112" s="232" t="n">
        <f aca="false">AF112*'Data &amp; Assumptions'!$D$92</f>
        <v>18.9569891708304</v>
      </c>
      <c r="BH112" s="232" t="n">
        <f aca="false">AG112*'Data &amp; Assumptions'!$D$92</f>
        <v>34.2391525018407</v>
      </c>
      <c r="BI112" s="232" t="n">
        <f aca="false">AH112*'Data &amp; Assumptions'!$D$92</f>
        <v>-41.8308796659</v>
      </c>
      <c r="BJ112" s="232" t="n">
        <f aca="false">AI112*'Data &amp; Assumptions'!$D$92</f>
        <v>14.2034777097924</v>
      </c>
      <c r="BK112" s="232" t="n">
        <f aca="false">AJ112*'Data &amp; Assumptions'!$D$92</f>
        <v>14.4485703861151</v>
      </c>
      <c r="BL112" s="232" t="n">
        <f aca="false">AK112*'Data &amp; Assumptions'!$D$92</f>
        <v>25.8652362324566</v>
      </c>
    </row>
    <row r="113" customFormat="false" ht="12.75" hidden="false" customHeight="false" outlineLevel="0" collapsed="false">
      <c r="H113" s="0" t="s">
        <v>346</v>
      </c>
      <c r="L113" s="227" t="s">
        <v>90</v>
      </c>
      <c r="M113" s="197"/>
      <c r="Q113" s="190" t="n">
        <f aca="false">Q109*$D$103</f>
        <v>0</v>
      </c>
      <c r="R113" s="190" t="n">
        <f aca="false">Q112*(1-'Data &amp; Assumptions'!$D$114)</f>
        <v>12.2433732562262</v>
      </c>
      <c r="S113" s="190" t="n">
        <f aca="false">R112*(1-'Data &amp; Assumptions'!$D$114)</f>
        <v>22.7726742565807</v>
      </c>
      <c r="T113" s="190" t="n">
        <f aca="false">S112*(1-'Data &amp; Assumptions'!$D$114)</f>
        <v>21.1785870586201</v>
      </c>
      <c r="U113" s="190" t="n">
        <f aca="false">T112*(1-'Data &amp; Assumptions'!$D$114)</f>
        <v>10.7878427829845</v>
      </c>
      <c r="V113" s="190" t="n">
        <f aca="false">U112*(1-'Data &amp; Assumptions'!$D$114)</f>
        <v>54.5181505592875</v>
      </c>
      <c r="W113" s="190" t="n">
        <f aca="false">V112*(1-'Data &amp; Assumptions'!$D$114)</f>
        <v>262.424643188304</v>
      </c>
      <c r="X113" s="190" t="n">
        <f aca="false">W112*(1-'Data &amp; Assumptions'!$D$114)</f>
        <v>39.6886344810164</v>
      </c>
      <c r="Y113" s="190" t="n">
        <f aca="false">X112*(1-'Data &amp; Assumptions'!$D$114)</f>
        <v>40.5500054052125</v>
      </c>
      <c r="Z113" s="190" t="n">
        <f aca="false">Y112*(1-'Data &amp; Assumptions'!$D$114)</f>
        <v>74.4970427013607</v>
      </c>
      <c r="AA113" s="190" t="n">
        <f aca="false">Z112*(1-'Data &amp; Assumptions'!$D$114)</f>
        <v>-93.9916397567499</v>
      </c>
      <c r="AB113" s="190" t="n">
        <f aca="false">AA112*(1-'Data &amp; Assumptions'!$D$114)</f>
        <v>30.2507227447902</v>
      </c>
      <c r="AC113" s="190" t="n">
        <f aca="false">AB112*(1-'Data &amp; Assumptions'!$D$114)</f>
        <v>30.8632213157921</v>
      </c>
      <c r="AD113" s="190" t="n">
        <f aca="false">AC112*(1-'Data &amp; Assumptions'!$D$114)</f>
        <v>56.2273257458198</v>
      </c>
      <c r="AE113" s="190" t="n">
        <f aca="false">AD112*(1-'Data &amp; Assumptions'!$D$114)</f>
        <v>-69.839312726719</v>
      </c>
      <c r="AF113" s="190" t="n">
        <f aca="false">AE112*(1-'Data &amp; Assumptions'!$D$114)</f>
        <v>23.073702867914</v>
      </c>
      <c r="AG113" s="190" t="n">
        <f aca="false">AF112*(1-'Data &amp; Assumptions'!$D$114)</f>
        <v>23.5066665718296</v>
      </c>
      <c r="AH113" s="190" t="n">
        <f aca="false">AG112*(1-'Data &amp; Assumptions'!$D$114)</f>
        <v>42.4565491022824</v>
      </c>
      <c r="AI113" s="190" t="n">
        <f aca="false">AH112*(1-'Data &amp; Assumptions'!$D$114)</f>
        <v>-51.870290785716</v>
      </c>
      <c r="AJ113" s="190" t="n">
        <f aca="false">AI112*(1-'Data &amp; Assumptions'!$D$114)</f>
        <v>17.6123123601426</v>
      </c>
      <c r="AK113" s="190" t="n">
        <f aca="false">AJ112*(1-'Data &amp; Assumptions'!$D$114)</f>
        <v>17.9162272787828</v>
      </c>
      <c r="AL113" s="190"/>
      <c r="AR113" s="190" t="n">
        <f aca="false">AR109*$D$103</f>
        <v>0</v>
      </c>
      <c r="AS113" s="190" t="n">
        <f aca="false">AR112*(1-'Data &amp; Assumptions'!$D$114)</f>
        <v>12.2433732562262</v>
      </c>
      <c r="AT113" s="232" t="n">
        <f aca="false">S113*'Data &amp; Assumptions'!$D$92</f>
        <v>17.0795056924356</v>
      </c>
      <c r="AU113" s="232" t="n">
        <f aca="false">T113*'Data &amp; Assumptions'!$D$92</f>
        <v>15.8839402939651</v>
      </c>
      <c r="AV113" s="232" t="n">
        <f aca="false">U113*'Data &amp; Assumptions'!$D$92</f>
        <v>8.09088208723839</v>
      </c>
      <c r="AW113" s="232" t="n">
        <f aca="false">V113*'Data &amp; Assumptions'!$D$92</f>
        <v>40.8886129194656</v>
      </c>
      <c r="AX113" s="232" t="n">
        <f aca="false">W113*'Data &amp; Assumptions'!$D$92</f>
        <v>196.818482391228</v>
      </c>
      <c r="AY113" s="232" t="n">
        <f aca="false">X113*'Data &amp; Assumptions'!$D$92</f>
        <v>29.7664758607623</v>
      </c>
      <c r="AZ113" s="232" t="n">
        <f aca="false">Y113*'Data &amp; Assumptions'!$D$92</f>
        <v>30.4125040539093</v>
      </c>
      <c r="BA113" s="232" t="n">
        <f aca="false">Z113*'Data &amp; Assumptions'!$D$92</f>
        <v>55.8727820260205</v>
      </c>
      <c r="BB113" s="232" t="n">
        <f aca="false">AA113*'Data &amp; Assumptions'!$D$92</f>
        <v>-70.4937298175624</v>
      </c>
      <c r="BC113" s="232" t="n">
        <f aca="false">AB113*'Data &amp; Assumptions'!$D$92</f>
        <v>22.6880420585927</v>
      </c>
      <c r="BD113" s="232" t="n">
        <f aca="false">AC113*'Data &amp; Assumptions'!$D$92</f>
        <v>23.1474159868441</v>
      </c>
      <c r="BE113" s="232" t="n">
        <f aca="false">AD113*'Data &amp; Assumptions'!$D$92</f>
        <v>42.1704943093649</v>
      </c>
      <c r="BF113" s="232" t="n">
        <f aca="false">AE113*'Data &amp; Assumptions'!$D$92</f>
        <v>-52.3794845450392</v>
      </c>
      <c r="BG113" s="232" t="n">
        <f aca="false">AF113*'Data &amp; Assumptions'!$D$92</f>
        <v>17.3052771509355</v>
      </c>
      <c r="BH113" s="232" t="n">
        <f aca="false">AG113*'Data &amp; Assumptions'!$D$92</f>
        <v>17.6299999288722</v>
      </c>
      <c r="BI113" s="232" t="n">
        <f aca="false">AH113*'Data &amp; Assumptions'!$D$92</f>
        <v>31.8424118267118</v>
      </c>
      <c r="BJ113" s="232" t="n">
        <f aca="false">AI113*'Data &amp; Assumptions'!$D$92</f>
        <v>-38.902718089287</v>
      </c>
      <c r="BK113" s="232" t="n">
        <f aca="false">AJ113*'Data &amp; Assumptions'!$D$92</f>
        <v>13.209234270107</v>
      </c>
      <c r="BL113" s="232" t="n">
        <f aca="false">AK113*'Data &amp; Assumptions'!$D$92</f>
        <v>13.4371704590871</v>
      </c>
    </row>
    <row r="114" s="107" customFormat="true" ht="12.75" hidden="false" customHeight="false" outlineLevel="0" collapsed="false">
      <c r="G114" s="225" t="s">
        <v>349</v>
      </c>
      <c r="L114" s="227" t="s">
        <v>90</v>
      </c>
      <c r="M114" s="204"/>
      <c r="Q114" s="228" t="n">
        <f aca="false">(Q62-P62)*Q97</f>
        <v>36.4893160960086</v>
      </c>
      <c r="R114" s="228" t="n">
        <f aca="false">(R62-Q62)*R97</f>
        <v>41.3697621238498</v>
      </c>
      <c r="S114" s="228" t="n">
        <f aca="false">(S62-R62)*S97</f>
        <v>69.7344355927083</v>
      </c>
      <c r="T114" s="228" t="n">
        <f aca="false">(T62-S62)*T97</f>
        <v>233.969027983685</v>
      </c>
      <c r="U114" s="228" t="n">
        <f aca="false">(U62-T62)*U97</f>
        <v>234.025198911741</v>
      </c>
      <c r="V114" s="228" t="n">
        <f aca="false">(V62-U62)*V97</f>
        <v>240.027893713335</v>
      </c>
      <c r="W114" s="228" t="n">
        <f aca="false">(W62-V62)*W97</f>
        <v>246.461179829139</v>
      </c>
      <c r="X114" s="228" t="n">
        <f aca="false">(X62-W62)*X97</f>
        <v>29.1424984378236</v>
      </c>
      <c r="Y114" s="228" t="n">
        <f aca="false">(Y62-X62)*Y97</f>
        <v>27.48953592643</v>
      </c>
      <c r="Z114" s="228" t="n">
        <f aca="false">(Z62-Y62)*Z97</f>
        <v>25.9303294486833</v>
      </c>
      <c r="AA114" s="228" t="n">
        <f aca="false">(AA62-Z62)*AA97</f>
        <v>24.4595611623539</v>
      </c>
      <c r="AB114" s="228" t="n">
        <f aca="false">(AB62-AA62)*AB97</f>
        <v>23.0722148532253</v>
      </c>
      <c r="AC114" s="228" t="n">
        <f aca="false">(AC62-AB62)*AC97</f>
        <v>21.7635588267505</v>
      </c>
      <c r="AD114" s="228" t="n">
        <f aca="false">(AD62-AC62)*AD97</f>
        <v>20.5291297700965</v>
      </c>
      <c r="AE114" s="228" t="n">
        <f aca="false">(AE62-AD62)*AE97</f>
        <v>19.3647175295375</v>
      </c>
      <c r="AF114" s="228" t="n">
        <f aca="false">(AF62-AE62)*AF97</f>
        <v>18.2663507512616</v>
      </c>
      <c r="AG114" s="228" t="n">
        <f aca="false">(AG62-AF62)*AG97</f>
        <v>17.2302833366502</v>
      </c>
      <c r="AH114" s="228" t="n">
        <f aca="false">(AH62-AG62)*AH97</f>
        <v>16.2529816657953</v>
      </c>
      <c r="AI114" s="228" t="n">
        <f aca="false">(AI62-AH62)*AI97</f>
        <v>15.3311125457111</v>
      </c>
      <c r="AJ114" s="228" t="n">
        <f aca="false">(AJ62-AI62)*AJ97</f>
        <v>14.461531842119</v>
      </c>
      <c r="AK114" s="228" t="n">
        <f aca="false">(AK62-AJ62)*AK97</f>
        <v>13.6412737560338</v>
      </c>
      <c r="AL114" s="228"/>
      <c r="AM114" s="229"/>
      <c r="AR114" s="228" t="n">
        <f aca="false">(AR62-AQ62)*AR97</f>
        <v>36.4893160960086</v>
      </c>
      <c r="AS114" s="228" t="n">
        <f aca="false">(AS62-AR62)*AS97</f>
        <v>39.3012740176573</v>
      </c>
      <c r="AT114" s="228" t="n">
        <f aca="false">S114*'Data &amp; Assumptions'!$D$92</f>
        <v>52.3008266945312</v>
      </c>
      <c r="AU114" s="228" t="n">
        <f aca="false">T114*'Data &amp; Assumptions'!$D$92</f>
        <v>175.476770987763</v>
      </c>
      <c r="AV114" s="228" t="n">
        <f aca="false">U114*'Data &amp; Assumptions'!$D$92</f>
        <v>175.518899183805</v>
      </c>
      <c r="AW114" s="228" t="n">
        <f aca="false">V114*'Data &amp; Assumptions'!$D$92</f>
        <v>180.020920285001</v>
      </c>
      <c r="AX114" s="228" t="n">
        <f aca="false">W114*'Data &amp; Assumptions'!$D$92</f>
        <v>184.845884871854</v>
      </c>
      <c r="AY114" s="228" t="n">
        <f aca="false">X114*'Data &amp; Assumptions'!$D$92</f>
        <v>21.8568738283677</v>
      </c>
      <c r="AZ114" s="228" t="n">
        <f aca="false">Y114*'Data &amp; Assumptions'!$D$92</f>
        <v>20.6171519448225</v>
      </c>
      <c r="BA114" s="228" t="n">
        <f aca="false">Z114*'Data &amp; Assumptions'!$D$92</f>
        <v>19.4477470865125</v>
      </c>
      <c r="BB114" s="228" t="n">
        <f aca="false">AA114*'Data &amp; Assumptions'!$D$92</f>
        <v>18.3446708717654</v>
      </c>
      <c r="BC114" s="228" t="n">
        <f aca="false">AB114*'Data &amp; Assumptions'!$D$92</f>
        <v>17.304161139919</v>
      </c>
      <c r="BD114" s="228" t="n">
        <f aca="false">AC114*'Data &amp; Assumptions'!$D$92</f>
        <v>16.3226691200629</v>
      </c>
      <c r="BE114" s="228" t="n">
        <f aca="false">AD114*'Data &amp; Assumptions'!$D$92</f>
        <v>15.3968473275724</v>
      </c>
      <c r="BF114" s="228" t="n">
        <f aca="false">AE114*'Data &amp; Assumptions'!$D$92</f>
        <v>14.5235381471531</v>
      </c>
      <c r="BG114" s="228" t="n">
        <f aca="false">AF114*'Data &amp; Assumptions'!$D$92</f>
        <v>13.6997630634462</v>
      </c>
      <c r="BH114" s="228" t="n">
        <f aca="false">AG114*'Data &amp; Assumptions'!$D$92</f>
        <v>12.9227125024876</v>
      </c>
      <c r="BI114" s="228" t="n">
        <f aca="false">AH114*'Data &amp; Assumptions'!$D$92</f>
        <v>12.1897362493465</v>
      </c>
      <c r="BJ114" s="228" t="n">
        <f aca="false">AI114*'Data &amp; Assumptions'!$D$92</f>
        <v>11.4983344092834</v>
      </c>
      <c r="BK114" s="228" t="n">
        <f aca="false">AJ114*'Data &amp; Assumptions'!$D$92</f>
        <v>10.8461488815892</v>
      </c>
      <c r="BL114" s="228" t="n">
        <f aca="false">AK114*'Data &amp; Assumptions'!$D$92</f>
        <v>10.2309553170254</v>
      </c>
      <c r="BN114" s="229"/>
      <c r="BU114" s="182"/>
    </row>
    <row r="115" customFormat="false" ht="12.75" hidden="false" customHeight="false" outlineLevel="0" collapsed="false">
      <c r="H115" s="0" t="s">
        <v>343</v>
      </c>
      <c r="L115" s="227" t="s">
        <v>90</v>
      </c>
      <c r="M115" s="197"/>
      <c r="Q115" s="190" t="n">
        <f aca="false">Q114*$D$100</f>
        <v>14.5957264384035</v>
      </c>
      <c r="R115" s="190" t="n">
        <f aca="false">R114-R116-R117-R118</f>
        <v>7.43469815456177</v>
      </c>
      <c r="S115" s="190" t="n">
        <f aca="false">S114-S116-S117-S118</f>
        <v>37.5724787158155</v>
      </c>
      <c r="T115" s="190" t="n">
        <f aca="false">T114-T116-T117-T118</f>
        <v>180.856177613281</v>
      </c>
      <c r="U115" s="190" t="n">
        <f aca="false">U114-U116-U117-U118</f>
        <v>27.3523653865718</v>
      </c>
      <c r="V115" s="190" t="n">
        <f aca="false">V114-V116-V117-V118</f>
        <v>27.9459996236795</v>
      </c>
      <c r="W115" s="190" t="n">
        <f aca="false">W114-W116-W117-W118</f>
        <v>51.3414068997849</v>
      </c>
      <c r="X115" s="190" t="n">
        <f aca="false">X114-X116-X117-X118</f>
        <v>-64.7765716187435</v>
      </c>
      <c r="Y115" s="190" t="n">
        <f aca="false">Y114-Y116-Y117-Y118</f>
        <v>20.8480042849335</v>
      </c>
      <c r="Z115" s="190" t="n">
        <f aca="false">Z114-Z116-Z117-Z118</f>
        <v>21.2701222270561</v>
      </c>
      <c r="AA115" s="190" t="n">
        <f aca="false">AA114-AA116-AA117-AA118</f>
        <v>38.7503974026904</v>
      </c>
      <c r="AB115" s="190" t="n">
        <f aca="false">AB114-AB116-AB117-AB118</f>
        <v>-48.1314216280738</v>
      </c>
      <c r="AC115" s="190" t="n">
        <f aca="false">AC114-AC116-AC117-AC118</f>
        <v>15.9017905230841</v>
      </c>
      <c r="AD115" s="190" t="n">
        <f aca="false">AD114-AD116-AD117-AD118</f>
        <v>16.2001777461136</v>
      </c>
      <c r="AE115" s="190" t="n">
        <f aca="false">AE114-AE116-AE117-AE118</f>
        <v>29.259939508729</v>
      </c>
      <c r="AF115" s="190" t="n">
        <f aca="false">AF114-AF116-AF117-AF118</f>
        <v>-35.7476432442463</v>
      </c>
      <c r="AG115" s="190" t="n">
        <f aca="false">AG114-AG116-AG117-AG118</f>
        <v>12.1379435013688</v>
      </c>
      <c r="AH115" s="190" t="n">
        <f aca="false">AH114-AH116-AH117-AH118</f>
        <v>12.3473936880482</v>
      </c>
      <c r="AI115" s="190" t="n">
        <f aca="false">AI114-AI116-AI117-AI118</f>
        <v>22.1037961585046</v>
      </c>
      <c r="AJ115" s="190" t="n">
        <f aca="false">AJ114-AJ116-AJ117-AJ118</f>
        <v>-26.5374992070137</v>
      </c>
      <c r="AK115" s="190" t="n">
        <f aca="false">AK114-AK116-AK117-AK118</f>
        <v>9.27186217632855</v>
      </c>
      <c r="AL115" s="190"/>
      <c r="AR115" s="190" t="n">
        <f aca="false">AR114*$D$100</f>
        <v>14.5957264384035</v>
      </c>
      <c r="AS115" s="190" t="n">
        <f aca="false">AS114-AS116-AS117-AS118</f>
        <v>5.36621004836928</v>
      </c>
      <c r="AT115" s="232" t="n">
        <f aca="false">S115*'Data &amp; Assumptions'!$D$92</f>
        <v>28.1793590368617</v>
      </c>
      <c r="AU115" s="232" t="n">
        <f aca="false">T115*'Data &amp; Assumptions'!$D$92</f>
        <v>135.642133209961</v>
      </c>
      <c r="AV115" s="232" t="n">
        <f aca="false">U115*'Data &amp; Assumptions'!$D$92</f>
        <v>20.5142740399289</v>
      </c>
      <c r="AW115" s="232" t="n">
        <f aca="false">V115*'Data &amp; Assumptions'!$D$92</f>
        <v>20.9594997177597</v>
      </c>
      <c r="AX115" s="232" t="n">
        <f aca="false">W115*'Data &amp; Assumptions'!$D$92</f>
        <v>38.5060551748387</v>
      </c>
      <c r="AY115" s="232" t="n">
        <f aca="false">X115*'Data &amp; Assumptions'!$D$92</f>
        <v>-48.5824287140577</v>
      </c>
      <c r="AZ115" s="232" t="n">
        <f aca="false">Y115*'Data &amp; Assumptions'!$D$92</f>
        <v>15.6360032137001</v>
      </c>
      <c r="BA115" s="232" t="n">
        <f aca="false">Z115*'Data &amp; Assumptions'!$D$92</f>
        <v>15.9525916702921</v>
      </c>
      <c r="BB115" s="232" t="n">
        <f aca="false">AA115*'Data &amp; Assumptions'!$D$92</f>
        <v>29.0627980520178</v>
      </c>
      <c r="BC115" s="232" t="n">
        <f aca="false">AB115*'Data &amp; Assumptions'!$D$92</f>
        <v>-36.0985662210554</v>
      </c>
      <c r="BD115" s="232" t="n">
        <f aca="false">AC115*'Data &amp; Assumptions'!$D$92</f>
        <v>11.926342892313</v>
      </c>
      <c r="BE115" s="232" t="n">
        <f aca="false">AD115*'Data &amp; Assumptions'!$D$92</f>
        <v>12.1501333095852</v>
      </c>
      <c r="BF115" s="232" t="n">
        <f aca="false">AE115*'Data &amp; Assumptions'!$D$92</f>
        <v>21.9449546315468</v>
      </c>
      <c r="BG115" s="232" t="n">
        <f aca="false">AF115*'Data &amp; Assumptions'!$D$92</f>
        <v>-26.8107324331847</v>
      </c>
      <c r="BH115" s="232" t="n">
        <f aca="false">AG115*'Data &amp; Assumptions'!$D$92</f>
        <v>9.10345762602662</v>
      </c>
      <c r="BI115" s="232" t="n">
        <f aca="false">AH115*'Data &amp; Assumptions'!$D$92</f>
        <v>9.26054526603616</v>
      </c>
      <c r="BJ115" s="232" t="n">
        <f aca="false">AI115*'Data &amp; Assumptions'!$D$92</f>
        <v>16.5778471188785</v>
      </c>
      <c r="BK115" s="232" t="n">
        <f aca="false">AJ115*'Data &amp; Assumptions'!$D$92</f>
        <v>-19.9031244052603</v>
      </c>
      <c r="BL115" s="232" t="n">
        <f aca="false">AK115*'Data &amp; Assumptions'!$D$92</f>
        <v>6.95389663224641</v>
      </c>
    </row>
    <row r="116" customFormat="false" ht="12.75" hidden="false" customHeight="false" outlineLevel="0" collapsed="false">
      <c r="H116" s="0" t="s">
        <v>344</v>
      </c>
      <c r="L116" s="227" t="s">
        <v>90</v>
      </c>
      <c r="M116" s="197"/>
      <c r="Q116" s="190" t="n">
        <f aca="false">Q114*$D$101</f>
        <v>14.5957264384035</v>
      </c>
      <c r="R116" s="190" t="n">
        <f aca="false">Q115*(1-'Data &amp; Assumptions'!$D$114)</f>
        <v>13.5740255877152</v>
      </c>
      <c r="S116" s="190" t="n">
        <f aca="false">R115*(1-'Data &amp; Assumptions'!$D$114)</f>
        <v>6.91426928374244</v>
      </c>
      <c r="T116" s="190" t="n">
        <f aca="false">S115*(1-'Data &amp; Assumptions'!$D$114)</f>
        <v>34.9424052057085</v>
      </c>
      <c r="U116" s="190" t="n">
        <f aca="false">T115*(1-'Data &amp; Assumptions'!$D$114)</f>
        <v>168.196245180351</v>
      </c>
      <c r="V116" s="190" t="n">
        <f aca="false">U115*(1-'Data &amp; Assumptions'!$D$114)</f>
        <v>25.4376998095118</v>
      </c>
      <c r="W116" s="190" t="n">
        <f aca="false">V115*(1-'Data &amp; Assumptions'!$D$114)</f>
        <v>25.989779650022</v>
      </c>
      <c r="X116" s="190" t="n">
        <f aca="false">W115*(1-'Data &amp; Assumptions'!$D$114)</f>
        <v>47.7475084168</v>
      </c>
      <c r="Y116" s="190" t="n">
        <f aca="false">X115*(1-'Data &amp; Assumptions'!$D$114)</f>
        <v>-60.2422116054315</v>
      </c>
      <c r="Z116" s="190" t="n">
        <f aca="false">Y115*(1-'Data &amp; Assumptions'!$D$114)</f>
        <v>19.3886439849882</v>
      </c>
      <c r="AA116" s="190" t="n">
        <f aca="false">Z115*(1-'Data &amp; Assumptions'!$D$114)</f>
        <v>19.7812136711622</v>
      </c>
      <c r="AB116" s="190" t="n">
        <f aca="false">AA115*(1-'Data &amp; Assumptions'!$D$114)</f>
        <v>36.0378695845021</v>
      </c>
      <c r="AC116" s="190" t="n">
        <f aca="false">AB115*(1-'Data &amp; Assumptions'!$D$114)</f>
        <v>-44.7622221141087</v>
      </c>
      <c r="AD116" s="190" t="n">
        <f aca="false">AC115*(1-'Data &amp; Assumptions'!$D$114)</f>
        <v>14.7886651864682</v>
      </c>
      <c r="AE116" s="190" t="n">
        <f aca="false">AD115*(1-'Data &amp; Assumptions'!$D$114)</f>
        <v>15.0661653038856</v>
      </c>
      <c r="AF116" s="190" t="n">
        <f aca="false">AE115*(1-'Data &amp; Assumptions'!$D$114)</f>
        <v>27.211743743118</v>
      </c>
      <c r="AG116" s="190" t="n">
        <f aca="false">AF115*(1-'Data &amp; Assumptions'!$D$114)</f>
        <v>-33.2453082171491</v>
      </c>
      <c r="AH116" s="190" t="n">
        <f aca="false">AG115*(1-'Data &amp; Assumptions'!$D$114)</f>
        <v>11.288287456273</v>
      </c>
      <c r="AI116" s="190" t="n">
        <f aca="false">AH115*(1-'Data &amp; Assumptions'!$D$114)</f>
        <v>11.4830761298848</v>
      </c>
      <c r="AJ116" s="190" t="n">
        <f aca="false">AI115*(1-'Data &amp; Assumptions'!$D$114)</f>
        <v>20.5565304274093</v>
      </c>
      <c r="AK116" s="190" t="n">
        <f aca="false">AJ115*(1-'Data &amp; Assumptions'!$D$114)</f>
        <v>-24.6798742625228</v>
      </c>
      <c r="AL116" s="190"/>
      <c r="AR116" s="190" t="n">
        <f aca="false">AR114*$D$101</f>
        <v>14.5957264384035</v>
      </c>
      <c r="AS116" s="190" t="n">
        <f aca="false">AR115*(1-'Data &amp; Assumptions'!$D$114)</f>
        <v>13.5740255877152</v>
      </c>
      <c r="AT116" s="232" t="n">
        <f aca="false">S116*'Data &amp; Assumptions'!$D$92</f>
        <v>5.18570196280683</v>
      </c>
      <c r="AU116" s="232" t="n">
        <f aca="false">T116*'Data &amp; Assumptions'!$D$92</f>
        <v>26.2068039042813</v>
      </c>
      <c r="AV116" s="232" t="n">
        <f aca="false">U116*'Data &amp; Assumptions'!$D$92</f>
        <v>126.147183885263</v>
      </c>
      <c r="AW116" s="232" t="n">
        <f aca="false">V116*'Data &amp; Assumptions'!$D$92</f>
        <v>19.0782748571339</v>
      </c>
      <c r="AX116" s="232" t="n">
        <f aca="false">W116*'Data &amp; Assumptions'!$D$92</f>
        <v>19.4923347375165</v>
      </c>
      <c r="AY116" s="232" t="n">
        <f aca="false">X116*'Data &amp; Assumptions'!$D$92</f>
        <v>35.8106313126</v>
      </c>
      <c r="AZ116" s="232" t="n">
        <f aca="false">Y116*'Data &amp; Assumptions'!$D$92</f>
        <v>-45.1816587040736</v>
      </c>
      <c r="BA116" s="232" t="n">
        <f aca="false">Z116*'Data &amp; Assumptions'!$D$92</f>
        <v>14.5414829887411</v>
      </c>
      <c r="BB116" s="232" t="n">
        <f aca="false">AA116*'Data &amp; Assumptions'!$D$92</f>
        <v>14.8359102533716</v>
      </c>
      <c r="BC116" s="232" t="n">
        <f aca="false">AB116*'Data &amp; Assumptions'!$D$92</f>
        <v>27.0284021883766</v>
      </c>
      <c r="BD116" s="232" t="n">
        <f aca="false">AC116*'Data &amp; Assumptions'!$D$92</f>
        <v>-33.5716665855815</v>
      </c>
      <c r="BE116" s="232" t="n">
        <f aca="false">AD116*'Data &amp; Assumptions'!$D$92</f>
        <v>11.0914988898511</v>
      </c>
      <c r="BF116" s="232" t="n">
        <f aca="false">AE116*'Data &amp; Assumptions'!$D$92</f>
        <v>11.2996239779142</v>
      </c>
      <c r="BG116" s="232" t="n">
        <f aca="false">AF116*'Data &amp; Assumptions'!$D$92</f>
        <v>20.4088078073385</v>
      </c>
      <c r="BH116" s="232" t="n">
        <f aca="false">AG116*'Data &amp; Assumptions'!$D$92</f>
        <v>-24.9339811628618</v>
      </c>
      <c r="BI116" s="232" t="n">
        <f aca="false">AH116*'Data &amp; Assumptions'!$D$92</f>
        <v>8.46621559220476</v>
      </c>
      <c r="BJ116" s="232" t="n">
        <f aca="false">AI116*'Data &amp; Assumptions'!$D$92</f>
        <v>8.61230709741362</v>
      </c>
      <c r="BK116" s="232" t="n">
        <f aca="false">AJ116*'Data &amp; Assumptions'!$D$92</f>
        <v>15.417397820557</v>
      </c>
      <c r="BL116" s="232" t="n">
        <f aca="false">AK116*'Data &amp; Assumptions'!$D$92</f>
        <v>-18.5099056968921</v>
      </c>
    </row>
    <row r="117" customFormat="false" ht="12.75" hidden="false" customHeight="false" outlineLevel="0" collapsed="false">
      <c r="H117" s="0" t="s">
        <v>345</v>
      </c>
      <c r="L117" s="227" t="s">
        <v>90</v>
      </c>
      <c r="M117" s="197"/>
      <c r="Q117" s="190" t="n">
        <f aca="false">Q114*$D$102</f>
        <v>7.29786321920173</v>
      </c>
      <c r="R117" s="190" t="n">
        <f aca="false">Q116*(1-'Data &amp; Assumptions'!$D$114)</f>
        <v>13.5740255877152</v>
      </c>
      <c r="S117" s="190" t="n">
        <f aca="false">R116*(1-'Data &amp; Assumptions'!$D$114)</f>
        <v>12.6238437965751</v>
      </c>
      <c r="T117" s="190" t="n">
        <f aca="false">S116*(1-'Data &amp; Assumptions'!$D$114)</f>
        <v>6.43027043388047</v>
      </c>
      <c r="U117" s="190" t="n">
        <f aca="false">T116*(1-'Data &amp; Assumptions'!$D$114)</f>
        <v>32.4964368413089</v>
      </c>
      <c r="V117" s="190" t="n">
        <f aca="false">U116*(1-'Data &amp; Assumptions'!$D$114)</f>
        <v>156.422508017727</v>
      </c>
      <c r="W117" s="190" t="n">
        <f aca="false">V116*(1-'Data &amp; Assumptions'!$D$114)</f>
        <v>23.657060822846</v>
      </c>
      <c r="X117" s="190" t="n">
        <f aca="false">W116*(1-'Data &amp; Assumptions'!$D$114)</f>
        <v>24.1704950745204</v>
      </c>
      <c r="Y117" s="190" t="n">
        <f aca="false">X116*(1-'Data &amp; Assumptions'!$D$114)</f>
        <v>44.405182827624</v>
      </c>
      <c r="Z117" s="190" t="n">
        <f aca="false">Y116*(1-'Data &amp; Assumptions'!$D$114)</f>
        <v>-56.0252567930513</v>
      </c>
      <c r="AA117" s="190" t="n">
        <f aca="false">Z116*(1-'Data &amp; Assumptions'!$D$114)</f>
        <v>18.031438906039</v>
      </c>
      <c r="AB117" s="190" t="n">
        <f aca="false">AA116*(1-'Data &amp; Assumptions'!$D$114)</f>
        <v>18.3965287141808</v>
      </c>
      <c r="AC117" s="190" t="n">
        <f aca="false">AB116*(1-'Data &amp; Assumptions'!$D$114)</f>
        <v>33.5152187135869</v>
      </c>
      <c r="AD117" s="190" t="n">
        <f aca="false">AC116*(1-'Data &amp; Assumptions'!$D$114)</f>
        <v>-41.6288665661211</v>
      </c>
      <c r="AE117" s="190" t="n">
        <f aca="false">AD116*(1-'Data &amp; Assumptions'!$D$114)</f>
        <v>13.7534586234154</v>
      </c>
      <c r="AF117" s="190" t="n">
        <f aca="false">AE116*(1-'Data &amp; Assumptions'!$D$114)</f>
        <v>14.0115337326136</v>
      </c>
      <c r="AG117" s="190" t="n">
        <f aca="false">AF116*(1-'Data &amp; Assumptions'!$D$114)</f>
        <v>25.3069216810997</v>
      </c>
      <c r="AH117" s="190" t="n">
        <f aca="false">AG116*(1-'Data &amp; Assumptions'!$D$114)</f>
        <v>-30.9181366419486</v>
      </c>
      <c r="AI117" s="190" t="n">
        <f aca="false">AH116*(1-'Data &amp; Assumptions'!$D$114)</f>
        <v>10.4981073343339</v>
      </c>
      <c r="AJ117" s="190" t="n">
        <f aca="false">AI116*(1-'Data &amp; Assumptions'!$D$114)</f>
        <v>10.6792608007929</v>
      </c>
      <c r="AK117" s="190" t="n">
        <f aca="false">AJ116*(1-'Data &amp; Assumptions'!$D$114)</f>
        <v>19.1175732974906</v>
      </c>
      <c r="AL117" s="190"/>
      <c r="AR117" s="190" t="n">
        <f aca="false">AR114*$D$102</f>
        <v>7.29786321920173</v>
      </c>
      <c r="AS117" s="190" t="n">
        <f aca="false">AR116*(1-'Data &amp; Assumptions'!$D$114)</f>
        <v>13.5740255877152</v>
      </c>
      <c r="AT117" s="232" t="n">
        <f aca="false">S117*'Data &amp; Assumptions'!$D$92</f>
        <v>9.46788284743136</v>
      </c>
      <c r="AU117" s="232" t="n">
        <f aca="false">T117*'Data &amp; Assumptions'!$D$92</f>
        <v>4.82270282541035</v>
      </c>
      <c r="AV117" s="232" t="n">
        <f aca="false">U117*'Data &amp; Assumptions'!$D$92</f>
        <v>24.3723276309816</v>
      </c>
      <c r="AW117" s="232" t="n">
        <f aca="false">V117*'Data &amp; Assumptions'!$D$92</f>
        <v>117.316881013295</v>
      </c>
      <c r="AX117" s="232" t="n">
        <f aca="false">W117*'Data &amp; Assumptions'!$D$92</f>
        <v>17.7427956171345</v>
      </c>
      <c r="AY117" s="232" t="n">
        <f aca="false">X117*'Data &amp; Assumptions'!$D$92</f>
        <v>18.1278713058903</v>
      </c>
      <c r="AZ117" s="232" t="n">
        <f aca="false">Y117*'Data &amp; Assumptions'!$D$92</f>
        <v>33.303887120718</v>
      </c>
      <c r="BA117" s="232" t="n">
        <f aca="false">Z117*'Data &amp; Assumptions'!$D$92</f>
        <v>-42.0189425947885</v>
      </c>
      <c r="BB117" s="232" t="n">
        <f aca="false">AA117*'Data &amp; Assumptions'!$D$92</f>
        <v>13.5235791795292</v>
      </c>
      <c r="BC117" s="232" t="n">
        <f aca="false">AB117*'Data &amp; Assumptions'!$D$92</f>
        <v>13.7973965356356</v>
      </c>
      <c r="BD117" s="232" t="n">
        <f aca="false">AC117*'Data &amp; Assumptions'!$D$92</f>
        <v>25.1364140351902</v>
      </c>
      <c r="BE117" s="232" t="n">
        <f aca="false">AD117*'Data &amp; Assumptions'!$D$92</f>
        <v>-31.2216499245908</v>
      </c>
      <c r="BF117" s="232" t="n">
        <f aca="false">AE117*'Data &amp; Assumptions'!$D$92</f>
        <v>10.3150939675615</v>
      </c>
      <c r="BG117" s="232" t="n">
        <f aca="false">AF117*'Data &amp; Assumptions'!$D$92</f>
        <v>10.5086502994602</v>
      </c>
      <c r="BH117" s="232" t="n">
        <f aca="false">AG117*'Data &amp; Assumptions'!$D$92</f>
        <v>18.9801912608248</v>
      </c>
      <c r="BI117" s="232" t="n">
        <f aca="false">AH117*'Data &amp; Assumptions'!$D$92</f>
        <v>-23.1886024814615</v>
      </c>
      <c r="BJ117" s="232" t="n">
        <f aca="false">AI117*'Data &amp; Assumptions'!$D$92</f>
        <v>7.87358050075042</v>
      </c>
      <c r="BK117" s="232" t="n">
        <f aca="false">AJ117*'Data &amp; Assumptions'!$D$92</f>
        <v>8.00944560059467</v>
      </c>
      <c r="BL117" s="232" t="n">
        <f aca="false">AK117*'Data &amp; Assumptions'!$D$92</f>
        <v>14.338179973118</v>
      </c>
    </row>
    <row r="118" customFormat="false" ht="12.75" hidden="false" customHeight="false" outlineLevel="0" collapsed="false">
      <c r="H118" s="0" t="s">
        <v>346</v>
      </c>
      <c r="L118" s="227" t="s">
        <v>90</v>
      </c>
      <c r="M118" s="197"/>
      <c r="Q118" s="190" t="n">
        <f aca="false">Q114*$D$103</f>
        <v>0</v>
      </c>
      <c r="R118" s="190" t="n">
        <f aca="false">Q117*(1-'Data &amp; Assumptions'!$D$114)</f>
        <v>6.78701279385761</v>
      </c>
      <c r="S118" s="190" t="n">
        <f aca="false">R117*(1-'Data &amp; Assumptions'!$D$114)</f>
        <v>12.6238437965751</v>
      </c>
      <c r="T118" s="190" t="n">
        <f aca="false">S117*(1-'Data &amp; Assumptions'!$D$114)</f>
        <v>11.7401747308149</v>
      </c>
      <c r="U118" s="190" t="n">
        <f aca="false">T117*(1-'Data &amp; Assumptions'!$D$114)</f>
        <v>5.98015150350884</v>
      </c>
      <c r="V118" s="190" t="n">
        <f aca="false">U117*(1-'Data &amp; Assumptions'!$D$114)</f>
        <v>30.2216862624172</v>
      </c>
      <c r="W118" s="190" t="n">
        <f aca="false">V117*(1-'Data &amp; Assumptions'!$D$114)</f>
        <v>145.472932456486</v>
      </c>
      <c r="X118" s="190" t="n">
        <f aca="false">W117*(1-'Data &amp; Assumptions'!$D$114)</f>
        <v>22.0010665652468</v>
      </c>
      <c r="Y118" s="190" t="n">
        <f aca="false">X117*(1-'Data &amp; Assumptions'!$D$114)</f>
        <v>22.478560419304</v>
      </c>
      <c r="Z118" s="190" t="n">
        <f aca="false">Y117*(1-'Data &amp; Assumptions'!$D$114)</f>
        <v>41.2968200296903</v>
      </c>
      <c r="AA118" s="190" t="n">
        <f aca="false">Z117*(1-'Data &amp; Assumptions'!$D$114)</f>
        <v>-52.1034888175377</v>
      </c>
      <c r="AB118" s="190" t="n">
        <f aca="false">AA117*(1-'Data &amp; Assumptions'!$D$114)</f>
        <v>16.7692381826163</v>
      </c>
      <c r="AC118" s="190" t="n">
        <f aca="false">AB117*(1-'Data &amp; Assumptions'!$D$114)</f>
        <v>17.1087717041882</v>
      </c>
      <c r="AD118" s="190" t="n">
        <f aca="false">AC117*(1-'Data &amp; Assumptions'!$D$114)</f>
        <v>31.1691534036358</v>
      </c>
      <c r="AE118" s="190" t="n">
        <f aca="false">AD117*(1-'Data &amp; Assumptions'!$D$114)</f>
        <v>-38.7148459064926</v>
      </c>
      <c r="AF118" s="190" t="n">
        <f aca="false">AE117*(1-'Data &amp; Assumptions'!$D$114)</f>
        <v>12.7907165197763</v>
      </c>
      <c r="AG118" s="190" t="n">
        <f aca="false">AF117*(1-'Data &amp; Assumptions'!$D$114)</f>
        <v>13.0307263713307</v>
      </c>
      <c r="AH118" s="190" t="n">
        <f aca="false">AG117*(1-'Data &amp; Assumptions'!$D$114)</f>
        <v>23.5354371634228</v>
      </c>
      <c r="AI118" s="190" t="n">
        <f aca="false">AH117*(1-'Data &amp; Assumptions'!$D$114)</f>
        <v>-28.7538670770122</v>
      </c>
      <c r="AJ118" s="190" t="n">
        <f aca="false">AI117*(1-'Data &amp; Assumptions'!$D$114)</f>
        <v>9.76323982093052</v>
      </c>
      <c r="AK118" s="190" t="n">
        <f aca="false">AJ117*(1-'Data &amp; Assumptions'!$D$114)</f>
        <v>9.93171254473739</v>
      </c>
      <c r="AL118" s="190"/>
      <c r="AR118" s="190" t="n">
        <f aca="false">AR114*$D$103</f>
        <v>0</v>
      </c>
      <c r="AS118" s="190" t="n">
        <f aca="false">AR117*(1-'Data &amp; Assumptions'!$D$114)</f>
        <v>6.78701279385761</v>
      </c>
      <c r="AT118" s="232" t="n">
        <f aca="false">S118*'Data &amp; Assumptions'!$D$92</f>
        <v>9.46788284743136</v>
      </c>
      <c r="AU118" s="232" t="n">
        <f aca="false">T118*'Data &amp; Assumptions'!$D$92</f>
        <v>8.80513104811116</v>
      </c>
      <c r="AV118" s="232" t="n">
        <f aca="false">U118*'Data &amp; Assumptions'!$D$92</f>
        <v>4.48511362763163</v>
      </c>
      <c r="AW118" s="232" t="n">
        <f aca="false">V118*'Data &amp; Assumptions'!$D$92</f>
        <v>22.6662646968129</v>
      </c>
      <c r="AX118" s="232" t="n">
        <f aca="false">W118*'Data &amp; Assumptions'!$D$92</f>
        <v>109.104699342364</v>
      </c>
      <c r="AY118" s="232" t="n">
        <f aca="false">X118*'Data &amp; Assumptions'!$D$92</f>
        <v>16.5007999239351</v>
      </c>
      <c r="AZ118" s="232" t="n">
        <f aca="false">Y118*'Data &amp; Assumptions'!$D$92</f>
        <v>16.858920314478</v>
      </c>
      <c r="BA118" s="232" t="n">
        <f aca="false">Z118*'Data &amp; Assumptions'!$D$92</f>
        <v>30.9726150222677</v>
      </c>
      <c r="BB118" s="232" t="n">
        <f aca="false">AA118*'Data &amp; Assumptions'!$D$92</f>
        <v>-39.0776166131533</v>
      </c>
      <c r="BC118" s="232" t="n">
        <f aca="false">AB118*'Data &amp; Assumptions'!$D$92</f>
        <v>12.5769286369622</v>
      </c>
      <c r="BD118" s="232" t="n">
        <f aca="false">AC118*'Data &amp; Assumptions'!$D$92</f>
        <v>12.8315787781411</v>
      </c>
      <c r="BE118" s="232" t="n">
        <f aca="false">AD118*'Data &amp; Assumptions'!$D$92</f>
        <v>23.3768650527269</v>
      </c>
      <c r="BF118" s="232" t="n">
        <f aca="false">AE118*'Data &amp; Assumptions'!$D$92</f>
        <v>-29.0361344298694</v>
      </c>
      <c r="BG118" s="232" t="n">
        <f aca="false">AF118*'Data &amp; Assumptions'!$D$92</f>
        <v>9.59303738983224</v>
      </c>
      <c r="BH118" s="232" t="n">
        <f aca="false">AG118*'Data &amp; Assumptions'!$D$92</f>
        <v>9.77304477849801</v>
      </c>
      <c r="BI118" s="232" t="n">
        <f aca="false">AH118*'Data &amp; Assumptions'!$D$92</f>
        <v>17.6515778725671</v>
      </c>
      <c r="BJ118" s="232" t="n">
        <f aca="false">AI118*'Data &amp; Assumptions'!$D$92</f>
        <v>-21.5654003077592</v>
      </c>
      <c r="BK118" s="232" t="n">
        <f aca="false">AJ118*'Data &amp; Assumptions'!$D$92</f>
        <v>7.32242986569789</v>
      </c>
      <c r="BL118" s="232" t="n">
        <f aca="false">AK118*'Data &amp; Assumptions'!$D$92</f>
        <v>7.44878440855304</v>
      </c>
    </row>
    <row r="119" s="107" customFormat="true" ht="12.75" hidden="false" customHeight="false" outlineLevel="0" collapsed="false">
      <c r="G119" s="225" t="s">
        <v>350</v>
      </c>
      <c r="L119" s="227" t="s">
        <v>90</v>
      </c>
      <c r="M119" s="204"/>
      <c r="Q119" s="228" t="n">
        <f aca="false">(Q63-P63)*Q97</f>
        <v>66.4699264912134</v>
      </c>
      <c r="R119" s="228" t="n">
        <f aca="false">(R63-Q63)*R97</f>
        <v>75.3602791594129</v>
      </c>
      <c r="S119" s="228" t="n">
        <f aca="false">(S63-R63)*S97</f>
        <v>127.030136590052</v>
      </c>
      <c r="T119" s="228" t="n">
        <f aca="false">(T63-S63)*T97</f>
        <v>426.204318282558</v>
      </c>
      <c r="U119" s="228" t="n">
        <f aca="false">(U63-T63)*U97</f>
        <v>426.306640766461</v>
      </c>
      <c r="V119" s="228" t="n">
        <f aca="false">(V63-U63)*V97</f>
        <v>437.241312196348</v>
      </c>
      <c r="W119" s="228" t="n">
        <f aca="false">(W63-V63)*W97</f>
        <v>448.9603604265</v>
      </c>
      <c r="X119" s="228" t="n">
        <f aca="false">(X63-W63)*X97</f>
        <v>53.0867644610179</v>
      </c>
      <c r="Y119" s="228" t="n">
        <f aca="false">(Y63-X63)*Y97</f>
        <v>50.0756831807883</v>
      </c>
      <c r="Z119" s="228" t="n">
        <f aca="false">(Z63-Y63)*Z97</f>
        <v>47.2353904307752</v>
      </c>
      <c r="AA119" s="228" t="n">
        <f aca="false">(AA63-Z63)*AA97</f>
        <v>44.5561990855405</v>
      </c>
      <c r="AB119" s="228" t="n">
        <f aca="false">(AB63-AA63)*AB97</f>
        <v>42.0289714734096</v>
      </c>
      <c r="AC119" s="228" t="n">
        <f aca="false">(AC63-AB63)*AC97</f>
        <v>39.645088211438</v>
      </c>
      <c r="AD119" s="228" t="n">
        <f aca="false">(AD63-AC63)*AD97</f>
        <v>37.3964188080842</v>
      </c>
      <c r="AE119" s="228" t="n">
        <f aca="false">(AE63-AD63)*AE97</f>
        <v>35.27529393329</v>
      </c>
      <c r="AF119" s="228" t="n">
        <f aca="false">(AF63-AE63)*AF97</f>
        <v>33.2744792613936</v>
      </c>
      <c r="AG119" s="228" t="n">
        <f aca="false">(AG63-AF63)*AG97</f>
        <v>31.3871507976882</v>
      </c>
      <c r="AH119" s="228" t="n">
        <f aca="false">(AH63-AG63)*AH97</f>
        <v>29.6068716044427</v>
      </c>
      <c r="AI119" s="228" t="n">
        <f aca="false">(AI63-AH63)*AI97</f>
        <v>27.9275698470385</v>
      </c>
      <c r="AJ119" s="228" t="n">
        <f aca="false">(AJ63-AI63)*AJ97</f>
        <v>26.3435180853149</v>
      </c>
      <c r="AK119" s="228" t="n">
        <f aca="false">(AK63-AJ63)*AK97</f>
        <v>24.8493137395153</v>
      </c>
      <c r="AL119" s="228"/>
      <c r="AM119" s="229"/>
      <c r="AR119" s="228" t="n">
        <f aca="false">(AR63-AQ63)*AR97</f>
        <v>66.4699264912134</v>
      </c>
      <c r="AS119" s="228" t="n">
        <f aca="false">(AS63-AR63)*AS97</f>
        <v>71.5922652014423</v>
      </c>
      <c r="AT119" s="228" t="n">
        <f aca="false">S119*'Data &amp; Assumptions'!$D$92</f>
        <v>95.2726024425392</v>
      </c>
      <c r="AU119" s="228" t="n">
        <f aca="false">T119*'Data &amp; Assumptions'!$D$92</f>
        <v>319.653238711919</v>
      </c>
      <c r="AV119" s="228" t="n">
        <f aca="false">U119*'Data &amp; Assumptions'!$D$92</f>
        <v>319.729980574845</v>
      </c>
      <c r="AW119" s="228" t="n">
        <f aca="false">V119*'Data &amp; Assumptions'!$D$92</f>
        <v>327.930984147261</v>
      </c>
      <c r="AX119" s="228" t="n">
        <f aca="false">W119*'Data &amp; Assumptions'!$D$92</f>
        <v>336.720270319875</v>
      </c>
      <c r="AY119" s="228" t="n">
        <f aca="false">X119*'Data &amp; Assumptions'!$D$92</f>
        <v>39.8150733457634</v>
      </c>
      <c r="AZ119" s="228" t="n">
        <f aca="false">Y119*'Data &amp; Assumptions'!$D$92</f>
        <v>37.5567623855913</v>
      </c>
      <c r="BA119" s="228" t="n">
        <f aca="false">Z119*'Data &amp; Assumptions'!$D$92</f>
        <v>35.4265428230814</v>
      </c>
      <c r="BB119" s="228" t="n">
        <f aca="false">AA119*'Data &amp; Assumptions'!$D$92</f>
        <v>33.4171493141554</v>
      </c>
      <c r="BC119" s="228" t="n">
        <f aca="false">AB119*'Data &amp; Assumptions'!$D$92</f>
        <v>31.5217286050572</v>
      </c>
      <c r="BD119" s="228" t="n">
        <f aca="false">AC119*'Data &amp; Assumptions'!$D$92</f>
        <v>29.7338161585785</v>
      </c>
      <c r="BE119" s="228" t="n">
        <f aca="false">AD119*'Data &amp; Assumptions'!$D$92</f>
        <v>28.0473141060631</v>
      </c>
      <c r="BF119" s="228" t="n">
        <f aca="false">AE119*'Data &amp; Assumptions'!$D$92</f>
        <v>26.4564704499675</v>
      </c>
      <c r="BG119" s="228" t="n">
        <f aca="false">AF119*'Data &amp; Assumptions'!$D$92</f>
        <v>24.9558594460452</v>
      </c>
      <c r="BH119" s="228" t="n">
        <f aca="false">AG119*'Data &amp; Assumptions'!$D$92</f>
        <v>23.5403630982661</v>
      </c>
      <c r="BI119" s="228" t="n">
        <f aca="false">AH119*'Data &amp; Assumptions'!$D$92</f>
        <v>22.205153703332</v>
      </c>
      <c r="BJ119" s="228" t="n">
        <f aca="false">AI119*'Data &amp; Assumptions'!$D$92</f>
        <v>20.9456773852789</v>
      </c>
      <c r="BK119" s="228" t="n">
        <f aca="false">AJ119*'Data &amp; Assumptions'!$D$92</f>
        <v>19.7576385639862</v>
      </c>
      <c r="BL119" s="228" t="n">
        <f aca="false">AK119*'Data &amp; Assumptions'!$D$92</f>
        <v>18.6369853046365</v>
      </c>
      <c r="BN119" s="229"/>
      <c r="BU119" s="182"/>
    </row>
    <row r="120" customFormat="false" ht="12.75" hidden="false" customHeight="false" outlineLevel="0" collapsed="false">
      <c r="H120" s="0" t="s">
        <v>343</v>
      </c>
      <c r="L120" s="227" t="s">
        <v>90</v>
      </c>
      <c r="M120" s="197"/>
      <c r="Q120" s="190" t="n">
        <f aca="false">Q119*$D$100</f>
        <v>26.5879705964854</v>
      </c>
      <c r="R120" s="190" t="n">
        <f aca="false">R119-R121-R122-R123</f>
        <v>13.5432475225845</v>
      </c>
      <c r="S120" s="190" t="n">
        <f aca="false">S119-S121-S122-S123</f>
        <v>68.4430448562484</v>
      </c>
      <c r="T120" s="190" t="n">
        <f aca="false">T119-T121-T122-T123</f>
        <v>329.452511518887</v>
      </c>
      <c r="U120" s="190" t="n">
        <f aca="false">U119-U121-U122-U123</f>
        <v>49.8258096102032</v>
      </c>
      <c r="V120" s="190" t="n">
        <f aca="false">V119-V121-V122-V123</f>
        <v>50.9071898147368</v>
      </c>
      <c r="W120" s="190" t="n">
        <f aca="false">W119-W121-W122-W123</f>
        <v>93.5248973591331</v>
      </c>
      <c r="X120" s="190" t="n">
        <f aca="false">X119-X121-X122-X123</f>
        <v>-117.998757294376</v>
      </c>
      <c r="Y120" s="190" t="n">
        <f aca="false">Y119-Y121-Y122-Y123</f>
        <v>37.9772892608315</v>
      </c>
      <c r="Z120" s="190" t="n">
        <f aca="false">Z119-Z121-Z122-Z123</f>
        <v>38.7462307370074</v>
      </c>
      <c r="AA120" s="190" t="n">
        <f aca="false">AA119-AA121-AA122-AA123</f>
        <v>70.5887734394628</v>
      </c>
      <c r="AB120" s="190" t="n">
        <f aca="false">AB119-AB121-AB122-AB123</f>
        <v>-87.6775012477032</v>
      </c>
      <c r="AC120" s="190" t="n">
        <f aca="false">AC119-AC121-AC122-AC123</f>
        <v>28.9671323070835</v>
      </c>
      <c r="AD120" s="190" t="n">
        <f aca="false">AD119-AD121-AD122-AD123</f>
        <v>29.5106825541891</v>
      </c>
      <c r="AE120" s="190" t="n">
        <f aca="false">AE119-AE121-AE122-AE123</f>
        <v>53.3006982965965</v>
      </c>
      <c r="AF120" s="190" t="n">
        <f aca="false">AF119-AF121-AF122-AF123</f>
        <v>-65.118875136688</v>
      </c>
      <c r="AG120" s="190" t="n">
        <f aca="false">AG119-AG121-AG122-AG123</f>
        <v>22.1108066308419</v>
      </c>
      <c r="AH120" s="190" t="n">
        <f aca="false">AH119-AH121-AH122-AH123</f>
        <v>22.4923467637257</v>
      </c>
      <c r="AI120" s="190" t="n">
        <f aca="false">AI119-AI121-AI122-AI123</f>
        <v>40.2648737500794</v>
      </c>
      <c r="AJ120" s="190" t="n">
        <f aca="false">AJ119-AJ121-AJ122-AJ123</f>
        <v>-48.3414273073694</v>
      </c>
      <c r="AK120" s="190" t="n">
        <f aca="false">AK119-AK121-AK122-AK123</f>
        <v>16.8898752630951</v>
      </c>
      <c r="AL120" s="190"/>
      <c r="AR120" s="190" t="n">
        <f aca="false">AR119*$D$100</f>
        <v>26.5879705964854</v>
      </c>
      <c r="AS120" s="190" t="n">
        <f aca="false">AS119-AS121-AS122-AS123</f>
        <v>9.77523356461381</v>
      </c>
      <c r="AT120" s="232" t="n">
        <f aca="false">S120*'Data &amp; Assumptions'!$D$92</f>
        <v>51.3322836421863</v>
      </c>
      <c r="AU120" s="232" t="n">
        <f aca="false">T120*'Data &amp; Assumptions'!$D$92</f>
        <v>247.089383639165</v>
      </c>
      <c r="AV120" s="232" t="n">
        <f aca="false">U120*'Data &amp; Assumptions'!$D$92</f>
        <v>37.3693572076524</v>
      </c>
      <c r="AW120" s="232" t="n">
        <f aca="false">V120*'Data &amp; Assumptions'!$D$92</f>
        <v>38.1803923610526</v>
      </c>
      <c r="AX120" s="232" t="n">
        <f aca="false">W120*'Data &amp; Assumptions'!$D$92</f>
        <v>70.1436730193498</v>
      </c>
      <c r="AY120" s="232" t="n">
        <f aca="false">X120*'Data &amp; Assumptions'!$D$92</f>
        <v>-88.499067970782</v>
      </c>
      <c r="AZ120" s="232" t="n">
        <f aca="false">Y120*'Data &amp; Assumptions'!$D$92</f>
        <v>28.4829669456237</v>
      </c>
      <c r="BA120" s="232" t="n">
        <f aca="false">Z120*'Data &amp; Assumptions'!$D$92</f>
        <v>29.0596730527556</v>
      </c>
      <c r="BB120" s="232" t="n">
        <f aca="false">AA120*'Data &amp; Assumptions'!$D$92</f>
        <v>52.9415800795971</v>
      </c>
      <c r="BC120" s="232" t="n">
        <f aca="false">AB120*'Data &amp; Assumptions'!$D$92</f>
        <v>-65.7581259357774</v>
      </c>
      <c r="BD120" s="232" t="n">
        <f aca="false">AC120*'Data &amp; Assumptions'!$D$92</f>
        <v>21.7253492303126</v>
      </c>
      <c r="BE120" s="232" t="n">
        <f aca="false">AD120*'Data &amp; Assumptions'!$D$92</f>
        <v>22.1330119156418</v>
      </c>
      <c r="BF120" s="232" t="n">
        <f aca="false">AE120*'Data &amp; Assumptions'!$D$92</f>
        <v>39.9755237224474</v>
      </c>
      <c r="BG120" s="232" t="n">
        <f aca="false">AF120*'Data &amp; Assumptions'!$D$92</f>
        <v>-48.839156352516</v>
      </c>
      <c r="BH120" s="232" t="n">
        <f aca="false">AG120*'Data &amp; Assumptions'!$D$92</f>
        <v>16.5831049731314</v>
      </c>
      <c r="BI120" s="232" t="n">
        <f aca="false">AH120*'Data &amp; Assumptions'!$D$92</f>
        <v>16.8692600727943</v>
      </c>
      <c r="BJ120" s="232" t="n">
        <f aca="false">AI120*'Data &amp; Assumptions'!$D$92</f>
        <v>30.1986553125596</v>
      </c>
      <c r="BK120" s="232" t="n">
        <f aca="false">AJ120*'Data &amp; Assumptions'!$D$92</f>
        <v>-36.2560704805271</v>
      </c>
      <c r="BL120" s="232" t="n">
        <f aca="false">AK120*'Data &amp; Assumptions'!$D$92</f>
        <v>12.6674064473213</v>
      </c>
    </row>
    <row r="121" customFormat="false" ht="12.75" hidden="false" customHeight="false" outlineLevel="0" collapsed="false">
      <c r="H121" s="0" t="s">
        <v>344</v>
      </c>
      <c r="L121" s="227" t="s">
        <v>90</v>
      </c>
      <c r="M121" s="197"/>
      <c r="Q121" s="190" t="n">
        <f aca="false">Q119*$D$101</f>
        <v>26.5879705964854</v>
      </c>
      <c r="R121" s="190" t="n">
        <f aca="false">Q120*(1-'Data &amp; Assumptions'!$D$114)</f>
        <v>24.7268126547314</v>
      </c>
      <c r="S121" s="190" t="n">
        <f aca="false">R120*(1-'Data &amp; Assumptions'!$D$114)</f>
        <v>12.5952201960035</v>
      </c>
      <c r="T121" s="190" t="n">
        <f aca="false">S120*(1-'Data &amp; Assumptions'!$D$114)</f>
        <v>63.652031716311</v>
      </c>
      <c r="U121" s="190" t="n">
        <f aca="false">T120*(1-'Data &amp; Assumptions'!$D$114)</f>
        <v>306.390835712565</v>
      </c>
      <c r="V121" s="190" t="n">
        <f aca="false">U120*(1-'Data &amp; Assumptions'!$D$114)</f>
        <v>46.338002937489</v>
      </c>
      <c r="W121" s="190" t="n">
        <f aca="false">V120*(1-'Data &amp; Assumptions'!$D$114)</f>
        <v>47.3436865277052</v>
      </c>
      <c r="X121" s="190" t="n">
        <f aca="false">W120*(1-'Data &amp; Assumptions'!$D$114)</f>
        <v>86.9781545439938</v>
      </c>
      <c r="Y121" s="190" t="n">
        <f aca="false">X120*(1-'Data &amp; Assumptions'!$D$114)</f>
        <v>-109.73884428377</v>
      </c>
      <c r="Z121" s="190" t="n">
        <f aca="false">Y120*(1-'Data &amp; Assumptions'!$D$114)</f>
        <v>35.3188790125733</v>
      </c>
      <c r="AA121" s="190" t="n">
        <f aca="false">Z120*(1-'Data &amp; Assumptions'!$D$114)</f>
        <v>36.0339945854169</v>
      </c>
      <c r="AB121" s="190" t="n">
        <f aca="false">AA120*(1-'Data &amp; Assumptions'!$D$114)</f>
        <v>65.6475592987004</v>
      </c>
      <c r="AC121" s="190" t="n">
        <f aca="false">AB120*(1-'Data &amp; Assumptions'!$D$114)</f>
        <v>-81.540076160364</v>
      </c>
      <c r="AD121" s="190" t="n">
        <f aca="false">AC120*(1-'Data &amp; Assumptions'!$D$114)</f>
        <v>26.9394330455877</v>
      </c>
      <c r="AE121" s="190" t="n">
        <f aca="false">AD120*(1-'Data &amp; Assumptions'!$D$114)</f>
        <v>27.4449347753958</v>
      </c>
      <c r="AF121" s="190" t="n">
        <f aca="false">AE120*(1-'Data &amp; Assumptions'!$D$114)</f>
        <v>49.5696494158347</v>
      </c>
      <c r="AG121" s="190" t="n">
        <f aca="false">AF120*(1-'Data &amp; Assumptions'!$D$114)</f>
        <v>-60.5605538771198</v>
      </c>
      <c r="AH121" s="190" t="n">
        <f aca="false">AG120*(1-'Data &amp; Assumptions'!$D$114)</f>
        <v>20.563050166683</v>
      </c>
      <c r="AI121" s="190" t="n">
        <f aca="false">AH120*(1-'Data &amp; Assumptions'!$D$114)</f>
        <v>20.9178824902649</v>
      </c>
      <c r="AJ121" s="190" t="n">
        <f aca="false">AI120*(1-'Data &amp; Assumptions'!$D$114)</f>
        <v>37.4463325875739</v>
      </c>
      <c r="AK121" s="190" t="n">
        <f aca="false">AJ120*(1-'Data &amp; Assumptions'!$D$114)</f>
        <v>-44.9575273958536</v>
      </c>
      <c r="AL121" s="190"/>
      <c r="AR121" s="190" t="n">
        <f aca="false">AR119*$D$101</f>
        <v>26.5879705964854</v>
      </c>
      <c r="AS121" s="190" t="n">
        <f aca="false">AR120*(1-'Data &amp; Assumptions'!$D$114)</f>
        <v>24.7268126547314</v>
      </c>
      <c r="AT121" s="232" t="n">
        <f aca="false">S121*'Data &amp; Assumptions'!$D$92</f>
        <v>9.44641514700266</v>
      </c>
      <c r="AU121" s="232" t="n">
        <f aca="false">T121*'Data &amp; Assumptions'!$D$92</f>
        <v>47.7390237872332</v>
      </c>
      <c r="AV121" s="232" t="n">
        <f aca="false">U121*'Data &amp; Assumptions'!$D$92</f>
        <v>229.793126784424</v>
      </c>
      <c r="AW121" s="232" t="n">
        <f aca="false">V121*'Data &amp; Assumptions'!$D$92</f>
        <v>34.7535022031167</v>
      </c>
      <c r="AX121" s="232" t="n">
        <f aca="false">W121*'Data &amp; Assumptions'!$D$92</f>
        <v>35.5077648957789</v>
      </c>
      <c r="AY121" s="232" t="n">
        <f aca="false">X121*'Data &amp; Assumptions'!$D$92</f>
        <v>65.2336159079953</v>
      </c>
      <c r="AZ121" s="232" t="n">
        <f aca="false">Y121*'Data &amp; Assumptions'!$D$92</f>
        <v>-82.3041332128272</v>
      </c>
      <c r="BA121" s="232" t="n">
        <f aca="false">Z121*'Data &amp; Assumptions'!$D$92</f>
        <v>26.48915925943</v>
      </c>
      <c r="BB121" s="232" t="n">
        <f aca="false">AA121*'Data &amp; Assumptions'!$D$92</f>
        <v>27.0254959390627</v>
      </c>
      <c r="BC121" s="232" t="n">
        <f aca="false">AB121*'Data &amp; Assumptions'!$D$92</f>
        <v>49.2356694740253</v>
      </c>
      <c r="BD121" s="232" t="n">
        <f aca="false">AC121*'Data &amp; Assumptions'!$D$92</f>
        <v>-61.155057120273</v>
      </c>
      <c r="BE121" s="232" t="n">
        <f aca="false">AD121*'Data &amp; Assumptions'!$D$92</f>
        <v>20.2045747841908</v>
      </c>
      <c r="BF121" s="232" t="n">
        <f aca="false">AE121*'Data &amp; Assumptions'!$D$92</f>
        <v>20.5837010815469</v>
      </c>
      <c r="BG121" s="232" t="n">
        <f aca="false">AF121*'Data &amp; Assumptions'!$D$92</f>
        <v>37.177237061876</v>
      </c>
      <c r="BH121" s="232" t="n">
        <f aca="false">AG121*'Data &amp; Assumptions'!$D$92</f>
        <v>-45.4204154078399</v>
      </c>
      <c r="BI121" s="232" t="n">
        <f aca="false">AH121*'Data &amp; Assumptions'!$D$92</f>
        <v>15.4222876250122</v>
      </c>
      <c r="BJ121" s="232" t="n">
        <f aca="false">AI121*'Data &amp; Assumptions'!$D$92</f>
        <v>15.6884118676987</v>
      </c>
      <c r="BK121" s="232" t="n">
        <f aca="false">AJ121*'Data &amp; Assumptions'!$D$92</f>
        <v>28.0847494406804</v>
      </c>
      <c r="BL121" s="232" t="n">
        <f aca="false">AK121*'Data &amp; Assumptions'!$D$92</f>
        <v>-33.7181455468902</v>
      </c>
    </row>
    <row r="122" customFormat="false" ht="12.75" hidden="false" customHeight="false" outlineLevel="0" collapsed="false">
      <c r="H122" s="0" t="s">
        <v>345</v>
      </c>
      <c r="L122" s="227" t="s">
        <v>90</v>
      </c>
      <c r="M122" s="197"/>
      <c r="Q122" s="190" t="n">
        <f aca="false">Q119*$D$102</f>
        <v>13.2939852982427</v>
      </c>
      <c r="R122" s="190" t="n">
        <f aca="false">Q121*(1-'Data &amp; Assumptions'!$D$114)</f>
        <v>24.7268126547314</v>
      </c>
      <c r="S122" s="190" t="n">
        <f aca="false">R121*(1-'Data &amp; Assumptions'!$D$114)</f>
        <v>22.9959357689002</v>
      </c>
      <c r="T122" s="190" t="n">
        <f aca="false">S121*(1-'Data &amp; Assumptions'!$D$114)</f>
        <v>11.7135547822833</v>
      </c>
      <c r="U122" s="190" t="n">
        <f aca="false">T121*(1-'Data &amp; Assumptions'!$D$114)</f>
        <v>59.1963894961692</v>
      </c>
      <c r="V122" s="190" t="n">
        <f aca="false">U121*(1-'Data &amp; Assumptions'!$D$114)</f>
        <v>284.943477212685</v>
      </c>
      <c r="W122" s="190" t="n">
        <f aca="false">V121*(1-'Data &amp; Assumptions'!$D$114)</f>
        <v>43.0943427318647</v>
      </c>
      <c r="X122" s="190" t="n">
        <f aca="false">W121*(1-'Data &amp; Assumptions'!$D$114)</f>
        <v>44.0296284707659</v>
      </c>
      <c r="Y122" s="190" t="n">
        <f aca="false">X121*(1-'Data &amp; Assumptions'!$D$114)</f>
        <v>80.8896837259142</v>
      </c>
      <c r="Z122" s="190" t="n">
        <f aca="false">Y121*(1-'Data &amp; Assumptions'!$D$114)</f>
        <v>-102.057125183906</v>
      </c>
      <c r="AA122" s="190" t="n">
        <f aca="false">Z121*(1-'Data &amp; Assumptions'!$D$114)</f>
        <v>32.8465574816932</v>
      </c>
      <c r="AB122" s="190" t="n">
        <f aca="false">AA121*(1-'Data &amp; Assumptions'!$D$114)</f>
        <v>33.5116149644377</v>
      </c>
      <c r="AC122" s="190" t="n">
        <f aca="false">AB121*(1-'Data &amp; Assumptions'!$D$114)</f>
        <v>61.0522301477914</v>
      </c>
      <c r="AD122" s="190" t="n">
        <f aca="false">AC121*(1-'Data &amp; Assumptions'!$D$114)</f>
        <v>-75.8322708291385</v>
      </c>
      <c r="AE122" s="190" t="n">
        <f aca="false">AD121*(1-'Data &amp; Assumptions'!$D$114)</f>
        <v>25.0536727323965</v>
      </c>
      <c r="AF122" s="190" t="n">
        <f aca="false">AE121*(1-'Data &amp; Assumptions'!$D$114)</f>
        <v>25.5237893411181</v>
      </c>
      <c r="AG122" s="190" t="n">
        <f aca="false">AF121*(1-'Data &amp; Assumptions'!$D$114)</f>
        <v>46.0997739567263</v>
      </c>
      <c r="AH122" s="190" t="n">
        <f aca="false">AG121*(1-'Data &amp; Assumptions'!$D$114)</f>
        <v>-56.3213151057214</v>
      </c>
      <c r="AI122" s="190" t="n">
        <f aca="false">AH121*(1-'Data &amp; Assumptions'!$D$114)</f>
        <v>19.1236366550152</v>
      </c>
      <c r="AJ122" s="190" t="n">
        <f aca="false">AI121*(1-'Data &amp; Assumptions'!$D$114)</f>
        <v>19.4536307159464</v>
      </c>
      <c r="AK122" s="190" t="n">
        <f aca="false">AJ121*(1-'Data &amp; Assumptions'!$D$114)</f>
        <v>34.8250893064437</v>
      </c>
      <c r="AL122" s="190"/>
      <c r="AR122" s="190" t="n">
        <f aca="false">AR119*$D$102</f>
        <v>13.2939852982427</v>
      </c>
      <c r="AS122" s="190" t="n">
        <f aca="false">AR121*(1-'Data &amp; Assumptions'!$D$114)</f>
        <v>24.7268126547314</v>
      </c>
      <c r="AT122" s="232" t="n">
        <f aca="false">S122*'Data &amp; Assumptions'!$D$92</f>
        <v>17.2469518266751</v>
      </c>
      <c r="AU122" s="232" t="n">
        <f aca="false">T122*'Data &amp; Assumptions'!$D$92</f>
        <v>8.78516608671247</v>
      </c>
      <c r="AV122" s="232" t="n">
        <f aca="false">U122*'Data &amp; Assumptions'!$D$92</f>
        <v>44.3972921221269</v>
      </c>
      <c r="AW122" s="232" t="n">
        <f aca="false">V122*'Data &amp; Assumptions'!$D$92</f>
        <v>213.707607909514</v>
      </c>
      <c r="AX122" s="232" t="n">
        <f aca="false">W122*'Data &amp; Assumptions'!$D$92</f>
        <v>32.3207570488985</v>
      </c>
      <c r="AY122" s="232" t="n">
        <f aca="false">X122*'Data &amp; Assumptions'!$D$92</f>
        <v>33.0222213530744</v>
      </c>
      <c r="AZ122" s="232" t="n">
        <f aca="false">Y122*'Data &amp; Assumptions'!$D$92</f>
        <v>60.6672627944356</v>
      </c>
      <c r="BA122" s="232" t="n">
        <f aca="false">Z122*'Data &amp; Assumptions'!$D$92</f>
        <v>-76.5428438879293</v>
      </c>
      <c r="BB122" s="232" t="n">
        <f aca="false">AA122*'Data &amp; Assumptions'!$D$92</f>
        <v>24.6349181112699</v>
      </c>
      <c r="BC122" s="232" t="n">
        <f aca="false">AB122*'Data &amp; Assumptions'!$D$92</f>
        <v>25.1337112233283</v>
      </c>
      <c r="BD122" s="232" t="n">
        <f aca="false">AC122*'Data &amp; Assumptions'!$D$92</f>
        <v>45.7891726108435</v>
      </c>
      <c r="BE122" s="232" t="n">
        <f aca="false">AD122*'Data &amp; Assumptions'!$D$92</f>
        <v>-56.8742031218539</v>
      </c>
      <c r="BF122" s="232" t="n">
        <f aca="false">AE122*'Data &amp; Assumptions'!$D$92</f>
        <v>18.7902545492974</v>
      </c>
      <c r="BG122" s="232" t="n">
        <f aca="false">AF122*'Data &amp; Assumptions'!$D$92</f>
        <v>19.1428420058386</v>
      </c>
      <c r="BH122" s="232" t="n">
        <f aca="false">AG122*'Data &amp; Assumptions'!$D$92</f>
        <v>34.5748304675447</v>
      </c>
      <c r="BI122" s="232" t="n">
        <f aca="false">AH122*'Data &amp; Assumptions'!$D$92</f>
        <v>-42.2409863292911</v>
      </c>
      <c r="BJ122" s="232" t="n">
        <f aca="false">AI122*'Data &amp; Assumptions'!$D$92</f>
        <v>14.3427274912614</v>
      </c>
      <c r="BK122" s="232" t="n">
        <f aca="false">AJ122*'Data &amp; Assumptions'!$D$92</f>
        <v>14.5902230369598</v>
      </c>
      <c r="BL122" s="232" t="n">
        <f aca="false">AK122*'Data &amp; Assumptions'!$D$92</f>
        <v>26.1188169798328</v>
      </c>
    </row>
    <row r="123" customFormat="false" ht="12.75" hidden="false" customHeight="false" outlineLevel="0" collapsed="false">
      <c r="H123" s="0" t="s">
        <v>346</v>
      </c>
      <c r="L123" s="227" t="s">
        <v>90</v>
      </c>
      <c r="M123" s="197"/>
      <c r="Q123" s="190" t="n">
        <f aca="false">Q119*$D$103</f>
        <v>0</v>
      </c>
      <c r="R123" s="190" t="n">
        <f aca="false">Q122*(1-'Data &amp; Assumptions'!$D$114)</f>
        <v>12.3634063273657</v>
      </c>
      <c r="S123" s="190" t="n">
        <f aca="false">R122*(1-'Data &amp; Assumptions'!$D$114)</f>
        <v>22.9959357689002</v>
      </c>
      <c r="T123" s="190" t="n">
        <f aca="false">S122*(1-'Data &amp; Assumptions'!$D$114)</f>
        <v>21.3862202650772</v>
      </c>
      <c r="U123" s="190" t="n">
        <f aca="false">T122*(1-'Data &amp; Assumptions'!$D$114)</f>
        <v>10.8936059475235</v>
      </c>
      <c r="V123" s="190" t="n">
        <f aca="false">U122*(1-'Data &amp; Assumptions'!$D$114)</f>
        <v>55.0526422314373</v>
      </c>
      <c r="W123" s="190" t="n">
        <f aca="false">V122*(1-'Data &amp; Assumptions'!$D$114)</f>
        <v>264.997433807797</v>
      </c>
      <c r="X123" s="190" t="n">
        <f aca="false">W122*(1-'Data &amp; Assumptions'!$D$114)</f>
        <v>40.0777387406342</v>
      </c>
      <c r="Y123" s="190" t="n">
        <f aca="false">X122*(1-'Data &amp; Assumptions'!$D$114)</f>
        <v>40.9475544778123</v>
      </c>
      <c r="Z123" s="190" t="n">
        <f aca="false">Y122*(1-'Data &amp; Assumptions'!$D$114)</f>
        <v>75.2274058651002</v>
      </c>
      <c r="AA123" s="190" t="n">
        <f aca="false">Z122*(1-'Data &amp; Assumptions'!$D$114)</f>
        <v>-94.9131264210324</v>
      </c>
      <c r="AB123" s="190" t="n">
        <f aca="false">AA122*(1-'Data &amp; Assumptions'!$D$114)</f>
        <v>30.5472984579747</v>
      </c>
      <c r="AC123" s="190" t="n">
        <f aca="false">AB122*(1-'Data &amp; Assumptions'!$D$114)</f>
        <v>31.1658019169271</v>
      </c>
      <c r="AD123" s="190" t="n">
        <f aca="false">AC122*(1-'Data &amp; Assumptions'!$D$114)</f>
        <v>56.778574037446</v>
      </c>
      <c r="AE123" s="190" t="n">
        <f aca="false">AD122*(1-'Data &amp; Assumptions'!$D$114)</f>
        <v>-70.5240118710988</v>
      </c>
      <c r="AF123" s="190" t="n">
        <f aca="false">AE122*(1-'Data &amp; Assumptions'!$D$114)</f>
        <v>23.2999156411288</v>
      </c>
      <c r="AG123" s="190" t="n">
        <f aca="false">AF122*(1-'Data &amp; Assumptions'!$D$114)</f>
        <v>23.7371240872398</v>
      </c>
      <c r="AH123" s="190" t="n">
        <f aca="false">AG122*(1-'Data &amp; Assumptions'!$D$114)</f>
        <v>42.8727897797554</v>
      </c>
      <c r="AI123" s="190" t="n">
        <f aca="false">AH122*(1-'Data &amp; Assumptions'!$D$114)</f>
        <v>-52.3788230483209</v>
      </c>
      <c r="AJ123" s="190" t="n">
        <f aca="false">AI122*(1-'Data &amp; Assumptions'!$D$114)</f>
        <v>17.7849820891641</v>
      </c>
      <c r="AK123" s="190" t="n">
        <f aca="false">AJ122*(1-'Data &amp; Assumptions'!$D$114)</f>
        <v>18.0918765658301</v>
      </c>
      <c r="AL123" s="190"/>
      <c r="AR123" s="190" t="n">
        <f aca="false">AR119*$D$103</f>
        <v>0</v>
      </c>
      <c r="AS123" s="190" t="n">
        <f aca="false">AR122*(1-'Data &amp; Assumptions'!$D$114)</f>
        <v>12.3634063273657</v>
      </c>
      <c r="AT123" s="232" t="n">
        <f aca="false">S123*'Data &amp; Assumptions'!$D$92</f>
        <v>17.2469518266751</v>
      </c>
      <c r="AU123" s="232" t="n">
        <f aca="false">T123*'Data &amp; Assumptions'!$D$92</f>
        <v>16.0396651988079</v>
      </c>
      <c r="AV123" s="232" t="n">
        <f aca="false">U123*'Data &amp; Assumptions'!$D$92</f>
        <v>8.1702044606426</v>
      </c>
      <c r="AW123" s="232" t="n">
        <f aca="false">V123*'Data &amp; Assumptions'!$D$92</f>
        <v>41.289481673578</v>
      </c>
      <c r="AX123" s="232" t="n">
        <f aca="false">W123*'Data &amp; Assumptions'!$D$92</f>
        <v>198.748075355848</v>
      </c>
      <c r="AY123" s="232" t="n">
        <f aca="false">X123*'Data &amp; Assumptions'!$D$92</f>
        <v>30.0583040554756</v>
      </c>
      <c r="AZ123" s="232" t="n">
        <f aca="false">Y123*'Data &amp; Assumptions'!$D$92</f>
        <v>30.7106658583592</v>
      </c>
      <c r="BA123" s="232" t="n">
        <f aca="false">Z123*'Data &amp; Assumptions'!$D$92</f>
        <v>56.4205543988251</v>
      </c>
      <c r="BB123" s="232" t="n">
        <f aca="false">AA123*'Data &amp; Assumptions'!$D$92</f>
        <v>-71.1848448157743</v>
      </c>
      <c r="BC123" s="232" t="n">
        <f aca="false">AB123*'Data &amp; Assumptions'!$D$92</f>
        <v>22.910473843481</v>
      </c>
      <c r="BD123" s="232" t="n">
        <f aca="false">AC123*'Data &amp; Assumptions'!$D$92</f>
        <v>23.3743514376953</v>
      </c>
      <c r="BE123" s="232" t="n">
        <f aca="false">AD123*'Data &amp; Assumptions'!$D$92</f>
        <v>42.5839305280845</v>
      </c>
      <c r="BF123" s="232" t="n">
        <f aca="false">AE123*'Data &amp; Assumptions'!$D$92</f>
        <v>-52.8930089033241</v>
      </c>
      <c r="BG123" s="232" t="n">
        <f aca="false">AF123*'Data &amp; Assumptions'!$D$92</f>
        <v>17.4749367308466</v>
      </c>
      <c r="BH123" s="232" t="n">
        <f aca="false">AG123*'Data &amp; Assumptions'!$D$92</f>
        <v>17.8028430654299</v>
      </c>
      <c r="BI123" s="232" t="n">
        <f aca="false">AH123*'Data &amp; Assumptions'!$D$92</f>
        <v>32.1545923348166</v>
      </c>
      <c r="BJ123" s="232" t="n">
        <f aca="false">AI123*'Data &amp; Assumptions'!$D$92</f>
        <v>-39.2841172862407</v>
      </c>
      <c r="BK123" s="232" t="n">
        <f aca="false">AJ123*'Data &amp; Assumptions'!$D$92</f>
        <v>13.3387365668731</v>
      </c>
      <c r="BL123" s="232" t="n">
        <f aca="false">AK123*'Data &amp; Assumptions'!$D$92</f>
        <v>13.5689074243726</v>
      </c>
    </row>
    <row r="124" s="107" customFormat="true" ht="12.75" hidden="false" customHeight="false" outlineLevel="0" collapsed="false">
      <c r="G124" s="225" t="s">
        <v>351</v>
      </c>
      <c r="L124" s="227" t="s">
        <v>90</v>
      </c>
      <c r="M124" s="204"/>
      <c r="Q124" s="228" t="n">
        <f aca="false">(Q64-P64)*Q97</f>
        <v>9.50492291434687</v>
      </c>
      <c r="R124" s="228" t="n">
        <f aca="false">(R64-Q64)*R97</f>
        <v>10.7762063541408</v>
      </c>
      <c r="S124" s="228" t="n">
        <f aca="false">(S64-R64)*S97</f>
        <v>18.1647809742502</v>
      </c>
      <c r="T124" s="228" t="n">
        <f aca="false">(T64-S64)*T97</f>
        <v>60.9454441261189</v>
      </c>
      <c r="U124" s="228" t="n">
        <f aca="false">(U64-T64)*U97</f>
        <v>60.9600758155646</v>
      </c>
      <c r="V124" s="228" t="n">
        <f aca="false">(V64-U64)*V97</f>
        <v>62.5236883320992</v>
      </c>
      <c r="W124" s="228" t="n">
        <f aca="false">(W64-V64)*W97</f>
        <v>64.1994634673678</v>
      </c>
      <c r="X124" s="228" t="n">
        <f aca="false">(X64-W64)*X97</f>
        <v>7.59118642986258</v>
      </c>
      <c r="Y124" s="228" t="n">
        <f aca="false">(Y64-X64)*Y97</f>
        <v>7.16061433556081</v>
      </c>
      <c r="Z124" s="228" t="n">
        <f aca="false">(Z64-Y64)*Z97</f>
        <v>6.75446429044784</v>
      </c>
      <c r="AA124" s="228" t="n">
        <f aca="false">(AA64-Z64)*AA97</f>
        <v>6.37135107589359</v>
      </c>
      <c r="AB124" s="228" t="n">
        <f aca="false">(AB64-AA64)*AB97</f>
        <v>6.0099680428689</v>
      </c>
      <c r="AC124" s="228" t="n">
        <f aca="false">(AC64-AB64)*AC97</f>
        <v>5.66908265547744</v>
      </c>
      <c r="AD124" s="228" t="n">
        <f aca="false">(AD64-AC64)*AD97</f>
        <v>5.34753228725869</v>
      </c>
      <c r="AE124" s="228" t="n">
        <f aca="false">(AE64-AD64)*AE97</f>
        <v>5.04422025592542</v>
      </c>
      <c r="AF124" s="228" t="n">
        <f aca="false">(AF64-AE64)*AF97</f>
        <v>4.75811208300931</v>
      </c>
      <c r="AG124" s="228" t="n">
        <f aca="false">(AG64-AF64)*AG97</f>
        <v>4.488231965661</v>
      </c>
      <c r="AH124" s="228" t="n">
        <f aca="false">(AH64-AG64)*AH97</f>
        <v>4.23365944856873</v>
      </c>
      <c r="AI124" s="228" t="n">
        <f aca="false">(AI64-AH64)*AI97</f>
        <v>3.9935262846459</v>
      </c>
      <c r="AJ124" s="228" t="n">
        <f aca="false">(AJ64-AI64)*AJ97</f>
        <v>3.76701347378072</v>
      </c>
      <c r="AK124" s="228" t="n">
        <f aca="false">(AK64-AJ64)*AK97</f>
        <v>3.55334846954798</v>
      </c>
      <c r="AL124" s="228"/>
      <c r="AM124" s="229"/>
      <c r="AR124" s="228" t="n">
        <f aca="false">(AR64-AQ64)*AR97</f>
        <v>9.50492291434687</v>
      </c>
      <c r="AS124" s="228" t="n">
        <f aca="false">(AS64-AR64)*AS97</f>
        <v>10.2373960364337</v>
      </c>
      <c r="AT124" s="228" t="n">
        <f aca="false">S124*'Data &amp; Assumptions'!$D$92</f>
        <v>13.6235857306876</v>
      </c>
      <c r="AU124" s="228" t="n">
        <f aca="false">T124*'Data &amp; Assumptions'!$D$92</f>
        <v>45.7090830945892</v>
      </c>
      <c r="AV124" s="228" t="n">
        <f aca="false">U124*'Data &amp; Assumptions'!$D$92</f>
        <v>45.7200568616734</v>
      </c>
      <c r="AW124" s="228" t="n">
        <f aca="false">V124*'Data &amp; Assumptions'!$D$92</f>
        <v>46.8927662490744</v>
      </c>
      <c r="AX124" s="228" t="n">
        <f aca="false">W124*'Data &amp; Assumptions'!$D$92</f>
        <v>48.1495976005258</v>
      </c>
      <c r="AY124" s="228" t="n">
        <f aca="false">X124*'Data &amp; Assumptions'!$D$92</f>
        <v>5.69338982239693</v>
      </c>
      <c r="AZ124" s="228" t="n">
        <f aca="false">Y124*'Data &amp; Assumptions'!$D$92</f>
        <v>5.37046075167061</v>
      </c>
      <c r="BA124" s="228" t="n">
        <f aca="false">Z124*'Data &amp; Assumptions'!$D$92</f>
        <v>5.06584821783588</v>
      </c>
      <c r="BB124" s="228" t="n">
        <f aca="false">AA124*'Data &amp; Assumptions'!$D$92</f>
        <v>4.77851330692019</v>
      </c>
      <c r="BC124" s="228" t="n">
        <f aca="false">AB124*'Data &amp; Assumptions'!$D$92</f>
        <v>4.50747603215167</v>
      </c>
      <c r="BD124" s="228" t="n">
        <f aca="false">AC124*'Data &amp; Assumptions'!$D$92</f>
        <v>4.25181199160808</v>
      </c>
      <c r="BE124" s="228" t="n">
        <f aca="false">AD124*'Data &amp; Assumptions'!$D$92</f>
        <v>4.01064921544402</v>
      </c>
      <c r="BF124" s="228" t="n">
        <f aca="false">AE124*'Data &amp; Assumptions'!$D$92</f>
        <v>3.78316519194406</v>
      </c>
      <c r="BG124" s="228" t="n">
        <f aca="false">AF124*'Data &amp; Assumptions'!$D$92</f>
        <v>3.56858406225698</v>
      </c>
      <c r="BH124" s="228" t="n">
        <f aca="false">AG124*'Data &amp; Assumptions'!$D$92</f>
        <v>3.36617397424575</v>
      </c>
      <c r="BI124" s="228" t="n">
        <f aca="false">AH124*'Data &amp; Assumptions'!$D$92</f>
        <v>3.17524458642655</v>
      </c>
      <c r="BJ124" s="228" t="n">
        <f aca="false">AI124*'Data &amp; Assumptions'!$D$92</f>
        <v>2.99514471348443</v>
      </c>
      <c r="BK124" s="228" t="n">
        <f aca="false">AJ124*'Data &amp; Assumptions'!$D$92</f>
        <v>2.82526010533554</v>
      </c>
      <c r="BL124" s="228" t="n">
        <f aca="false">AK124*'Data &amp; Assumptions'!$D$92</f>
        <v>2.66501135216099</v>
      </c>
      <c r="BN124" s="229"/>
      <c r="BU124" s="182"/>
    </row>
    <row r="125" customFormat="false" ht="12.75" hidden="false" customHeight="false" outlineLevel="0" collapsed="false">
      <c r="H125" s="0" t="s">
        <v>343</v>
      </c>
      <c r="L125" s="227" t="s">
        <v>90</v>
      </c>
      <c r="M125" s="197"/>
      <c r="Q125" s="190" t="n">
        <f aca="false">Q124*$D$100</f>
        <v>3.80196916573875</v>
      </c>
      <c r="R125" s="190" t="n">
        <f aca="false">R124-R126-R127-R128</f>
        <v>1.93662804379817</v>
      </c>
      <c r="S125" s="190" t="n">
        <f aca="false">S124-S126-S127-S128</f>
        <v>9.78707063062302</v>
      </c>
      <c r="T125" s="190" t="n">
        <f aca="false">T124-T126-T127-T128</f>
        <v>47.1103383323124</v>
      </c>
      <c r="U125" s="190" t="n">
        <f aca="false">U124-U126-U127-U128</f>
        <v>7.12488345466285</v>
      </c>
      <c r="V125" s="190" t="n">
        <f aca="false">V124-V126-V127-V128</f>
        <v>7.27951632440974</v>
      </c>
      <c r="W125" s="190" t="n">
        <f aca="false">W124-W126-W127-W128</f>
        <v>13.373671175765</v>
      </c>
      <c r="X125" s="190" t="n">
        <f aca="false">X124-X126-X127-X128</f>
        <v>-16.8733313135231</v>
      </c>
      <c r="Y125" s="190" t="n">
        <f aca="false">Y124-Y126-Y127-Y128</f>
        <v>5.4305943450649</v>
      </c>
      <c r="Z125" s="190" t="n">
        <f aca="false">Z124-Z126-Z127-Z128</f>
        <v>5.5405497766788</v>
      </c>
      <c r="AA125" s="190" t="n">
        <f aca="false">AA124-AA126-AA127-AA128</f>
        <v>10.0939008898872</v>
      </c>
      <c r="AB125" s="190" t="n">
        <f aca="false">AB124-AB126-AB127-AB128</f>
        <v>-12.5375178621891</v>
      </c>
      <c r="AC125" s="190" t="n">
        <f aca="false">AC124-AC126-AC127-AC128</f>
        <v>4.1421793909298</v>
      </c>
      <c r="AD125" s="190" t="n">
        <f aca="false">AD124-AD126-AD127-AD128</f>
        <v>4.2199048146143</v>
      </c>
      <c r="AE125" s="190" t="n">
        <f aca="false">AE124-AE126-AE127-AE128</f>
        <v>7.62177807819574</v>
      </c>
      <c r="AF125" s="190" t="n">
        <f aca="false">AF124-AF126-AF127-AF128</f>
        <v>-9.31172819222276</v>
      </c>
      <c r="AG125" s="190" t="n">
        <f aca="false">AG124-AG126-AG127-AG128</f>
        <v>3.16175334762795</v>
      </c>
      <c r="AH125" s="190" t="n">
        <f aca="false">AH124-AH126-AH127-AH128</f>
        <v>3.2163119990849</v>
      </c>
      <c r="AI125" s="190" t="n">
        <f aca="false">AI124-AI126-AI127-AI128</f>
        <v>5.75770940864525</v>
      </c>
      <c r="AJ125" s="190" t="n">
        <f aca="false">AJ124-AJ126-AJ127-AJ128</f>
        <v>-6.91262296170587</v>
      </c>
      <c r="AK125" s="190" t="n">
        <f aca="false">AK124-AK126-AK127-AK128</f>
        <v>2.41518188574924</v>
      </c>
      <c r="AL125" s="190"/>
      <c r="AR125" s="190" t="n">
        <f aca="false">AR124*$D$100</f>
        <v>3.80196916573875</v>
      </c>
      <c r="AS125" s="190" t="n">
        <f aca="false">AS124-AS126-AS127-AS128</f>
        <v>1.39781772609113</v>
      </c>
      <c r="AT125" s="232" t="n">
        <f aca="false">S125*'Data &amp; Assumptions'!$D$92</f>
        <v>7.34030297296726</v>
      </c>
      <c r="AU125" s="232" t="n">
        <f aca="false">T125*'Data &amp; Assumptions'!$D$92</f>
        <v>35.3327537492343</v>
      </c>
      <c r="AV125" s="232" t="n">
        <f aca="false">U125*'Data &amp; Assumptions'!$D$92</f>
        <v>5.34366259099714</v>
      </c>
      <c r="AW125" s="232" t="n">
        <f aca="false">V125*'Data &amp; Assumptions'!$D$92</f>
        <v>5.45963724330731</v>
      </c>
      <c r="AX125" s="232" t="n">
        <f aca="false">W125*'Data &amp; Assumptions'!$D$92</f>
        <v>10.0302533818238</v>
      </c>
      <c r="AY125" s="232" t="n">
        <f aca="false">X125*'Data &amp; Assumptions'!$D$92</f>
        <v>-12.6549984851424</v>
      </c>
      <c r="AZ125" s="232" t="n">
        <f aca="false">Y125*'Data &amp; Assumptions'!$D$92</f>
        <v>4.07294575879868</v>
      </c>
      <c r="BA125" s="232" t="n">
        <f aca="false">Z125*'Data &amp; Assumptions'!$D$92</f>
        <v>4.1554123325091</v>
      </c>
      <c r="BB125" s="232" t="n">
        <f aca="false">AA125*'Data &amp; Assumptions'!$D$92</f>
        <v>7.5704256674154</v>
      </c>
      <c r="BC125" s="232" t="n">
        <f aca="false">AB125*'Data &amp; Assumptions'!$D$92</f>
        <v>-9.40313839664179</v>
      </c>
      <c r="BD125" s="232" t="n">
        <f aca="false">AC125*'Data &amp; Assumptions'!$D$92</f>
        <v>3.10663454319735</v>
      </c>
      <c r="BE125" s="232" t="n">
        <f aca="false">AD125*'Data &amp; Assumptions'!$D$92</f>
        <v>3.16492861096072</v>
      </c>
      <c r="BF125" s="232" t="n">
        <f aca="false">AE125*'Data &amp; Assumptions'!$D$92</f>
        <v>5.71633355864681</v>
      </c>
      <c r="BG125" s="232" t="n">
        <f aca="false">AF125*'Data &amp; Assumptions'!$D$92</f>
        <v>-6.98379614416707</v>
      </c>
      <c r="BH125" s="232" t="n">
        <f aca="false">AG125*'Data &amp; Assumptions'!$D$92</f>
        <v>2.37131501072096</v>
      </c>
      <c r="BI125" s="232" t="n">
        <f aca="false">AH125*'Data &amp; Assumptions'!$D$92</f>
        <v>2.41223399931368</v>
      </c>
      <c r="BJ125" s="232" t="n">
        <f aca="false">AI125*'Data &amp; Assumptions'!$D$92</f>
        <v>4.31828205648394</v>
      </c>
      <c r="BK125" s="232" t="n">
        <f aca="false">AJ125*'Data &amp; Assumptions'!$D$92</f>
        <v>-5.18446722127941</v>
      </c>
      <c r="BL125" s="232" t="n">
        <f aca="false">AK125*'Data &amp; Assumptions'!$D$92</f>
        <v>1.81138641431193</v>
      </c>
    </row>
    <row r="126" customFormat="false" ht="12.75" hidden="false" customHeight="false" outlineLevel="0" collapsed="false">
      <c r="H126" s="0" t="s">
        <v>344</v>
      </c>
      <c r="L126" s="227" t="s">
        <v>90</v>
      </c>
      <c r="M126" s="197"/>
      <c r="Q126" s="190" t="n">
        <f aca="false">Q124*$D$101</f>
        <v>3.80196916573875</v>
      </c>
      <c r="R126" s="190" t="n">
        <f aca="false">Q125*(1-'Data &amp; Assumptions'!$D$114)</f>
        <v>3.53583132413703</v>
      </c>
      <c r="S126" s="190" t="n">
        <f aca="false">R125*(1-'Data &amp; Assumptions'!$D$114)</f>
        <v>1.8010640807323</v>
      </c>
      <c r="T126" s="190" t="n">
        <f aca="false">S125*(1-'Data &amp; Assumptions'!$D$114)</f>
        <v>9.1019756864794</v>
      </c>
      <c r="U126" s="190" t="n">
        <f aca="false">T125*(1-'Data &amp; Assumptions'!$D$114)</f>
        <v>43.8126146490505</v>
      </c>
      <c r="V126" s="190" t="n">
        <f aca="false">U125*(1-'Data &amp; Assumptions'!$D$114)</f>
        <v>6.62614161283645</v>
      </c>
      <c r="W126" s="190" t="n">
        <f aca="false">V125*(1-'Data &amp; Assumptions'!$D$114)</f>
        <v>6.76995018170106</v>
      </c>
      <c r="X126" s="190" t="n">
        <f aca="false">W125*(1-'Data &amp; Assumptions'!$D$114)</f>
        <v>12.4375141934615</v>
      </c>
      <c r="Y126" s="190" t="n">
        <f aca="false">X125*(1-'Data &amp; Assumptions'!$D$114)</f>
        <v>-15.6921981215765</v>
      </c>
      <c r="Z126" s="190" t="n">
        <f aca="false">Y125*(1-'Data &amp; Assumptions'!$D$114)</f>
        <v>5.05045274091036</v>
      </c>
      <c r="AA126" s="190" t="n">
        <f aca="false">Z125*(1-'Data &amp; Assumptions'!$D$114)</f>
        <v>5.15271129231129</v>
      </c>
      <c r="AB126" s="190" t="n">
        <f aca="false">AA125*(1-'Data &amp; Assumptions'!$D$114)</f>
        <v>9.38732782759509</v>
      </c>
      <c r="AC126" s="190" t="n">
        <f aca="false">AB125*(1-'Data &amp; Assumptions'!$D$114)</f>
        <v>-11.6598916118358</v>
      </c>
      <c r="AD126" s="190" t="n">
        <f aca="false">AC125*(1-'Data &amp; Assumptions'!$D$114)</f>
        <v>3.85222683356471</v>
      </c>
      <c r="AE126" s="190" t="n">
        <f aca="false">AD125*(1-'Data &amp; Assumptions'!$D$114)</f>
        <v>3.9245114775913</v>
      </c>
      <c r="AF126" s="190" t="n">
        <f aca="false">AE125*(1-'Data &amp; Assumptions'!$D$114)</f>
        <v>7.08825361272204</v>
      </c>
      <c r="AG126" s="190" t="n">
        <f aca="false">AF125*(1-'Data &amp; Assumptions'!$D$114)</f>
        <v>-8.65990721876716</v>
      </c>
      <c r="AH126" s="190" t="n">
        <f aca="false">AG125*(1-'Data &amp; Assumptions'!$D$114)</f>
        <v>2.94043061329399</v>
      </c>
      <c r="AI126" s="190" t="n">
        <f aca="false">AH125*(1-'Data &amp; Assumptions'!$D$114)</f>
        <v>2.99117015914896</v>
      </c>
      <c r="AJ126" s="190" t="n">
        <f aca="false">AI125*(1-'Data &amp; Assumptions'!$D$114)</f>
        <v>5.35466975004008</v>
      </c>
      <c r="AK126" s="190" t="n">
        <f aca="false">AJ125*(1-'Data &amp; Assumptions'!$D$114)</f>
        <v>-6.42873935438646</v>
      </c>
      <c r="AL126" s="190"/>
      <c r="AR126" s="190" t="n">
        <f aca="false">AR124*$D$101</f>
        <v>3.80196916573875</v>
      </c>
      <c r="AS126" s="190" t="n">
        <f aca="false">AR125*(1-'Data &amp; Assumptions'!$D$114)</f>
        <v>3.53583132413703</v>
      </c>
      <c r="AT126" s="232" t="n">
        <f aca="false">S126*'Data &amp; Assumptions'!$D$92</f>
        <v>1.35079806054922</v>
      </c>
      <c r="AU126" s="232" t="n">
        <f aca="false">T126*'Data &amp; Assumptions'!$D$92</f>
        <v>6.82648176485955</v>
      </c>
      <c r="AV126" s="232" t="n">
        <f aca="false">U126*'Data &amp; Assumptions'!$D$92</f>
        <v>32.8594609867879</v>
      </c>
      <c r="AW126" s="232" t="n">
        <f aca="false">V126*'Data &amp; Assumptions'!$D$92</f>
        <v>4.96960620962734</v>
      </c>
      <c r="AX126" s="232" t="n">
        <f aca="false">W126*'Data &amp; Assumptions'!$D$92</f>
        <v>5.0774626362758</v>
      </c>
      <c r="AY126" s="232" t="n">
        <f aca="false">X126*'Data &amp; Assumptions'!$D$92</f>
        <v>9.32813564509611</v>
      </c>
      <c r="AZ126" s="232" t="n">
        <f aca="false">Y126*'Data &amp; Assumptions'!$D$92</f>
        <v>-11.7691485911824</v>
      </c>
      <c r="BA126" s="232" t="n">
        <f aca="false">Z126*'Data &amp; Assumptions'!$D$92</f>
        <v>3.78783955568277</v>
      </c>
      <c r="BB126" s="232" t="n">
        <f aca="false">AA126*'Data &amp; Assumptions'!$D$92</f>
        <v>3.86453346923347</v>
      </c>
      <c r="BC126" s="232" t="n">
        <f aca="false">AB126*'Data &amp; Assumptions'!$D$92</f>
        <v>7.04049587069632</v>
      </c>
      <c r="BD126" s="232" t="n">
        <f aca="false">AC126*'Data &amp; Assumptions'!$D$92</f>
        <v>-8.74491870887687</v>
      </c>
      <c r="BE126" s="232" t="n">
        <f aca="false">AD126*'Data &amp; Assumptions'!$D$92</f>
        <v>2.88917012517353</v>
      </c>
      <c r="BF126" s="232" t="n">
        <f aca="false">AE126*'Data &amp; Assumptions'!$D$92</f>
        <v>2.94338360819347</v>
      </c>
      <c r="BG126" s="232" t="n">
        <f aca="false">AF126*'Data &amp; Assumptions'!$D$92</f>
        <v>5.31619020954153</v>
      </c>
      <c r="BH126" s="232" t="n">
        <f aca="false">AG126*'Data &amp; Assumptions'!$D$92</f>
        <v>-6.49493041407537</v>
      </c>
      <c r="BI126" s="232" t="n">
        <f aca="false">AH126*'Data &amp; Assumptions'!$D$92</f>
        <v>2.2053229599705</v>
      </c>
      <c r="BJ126" s="232" t="n">
        <f aca="false">AI126*'Data &amp; Assumptions'!$D$92</f>
        <v>2.24337761936172</v>
      </c>
      <c r="BK126" s="232" t="n">
        <f aca="false">AJ126*'Data &amp; Assumptions'!$D$92</f>
        <v>4.01600231253006</v>
      </c>
      <c r="BL126" s="232" t="n">
        <f aca="false">AK126*'Data &amp; Assumptions'!$D$92</f>
        <v>-4.82155451578985</v>
      </c>
    </row>
    <row r="127" customFormat="false" ht="12.75" hidden="false" customHeight="false" outlineLevel="0" collapsed="false">
      <c r="H127" s="0" t="s">
        <v>345</v>
      </c>
      <c r="L127" s="227" t="s">
        <v>90</v>
      </c>
      <c r="M127" s="197"/>
      <c r="Q127" s="190" t="n">
        <f aca="false">Q124*$D$102</f>
        <v>1.90098458286937</v>
      </c>
      <c r="R127" s="190" t="n">
        <f aca="false">Q126*(1-'Data &amp; Assumptions'!$D$114)</f>
        <v>3.53583132413703</v>
      </c>
      <c r="S127" s="190" t="n">
        <f aca="false">R126*(1-'Data &amp; Assumptions'!$D$114)</f>
        <v>3.28832313144744</v>
      </c>
      <c r="T127" s="190" t="n">
        <f aca="false">S126*(1-'Data &amp; Assumptions'!$D$114)</f>
        <v>1.67498959508104</v>
      </c>
      <c r="U127" s="190" t="n">
        <f aca="false">T126*(1-'Data &amp; Assumptions'!$D$114)</f>
        <v>8.46483738842585</v>
      </c>
      <c r="V127" s="190" t="n">
        <f aca="false">U126*(1-'Data &amp; Assumptions'!$D$114)</f>
        <v>40.745731623617</v>
      </c>
      <c r="W127" s="190" t="n">
        <f aca="false">V126*(1-'Data &amp; Assumptions'!$D$114)</f>
        <v>6.1623116999379</v>
      </c>
      <c r="X127" s="190" t="n">
        <f aca="false">W126*(1-'Data &amp; Assumptions'!$D$114)</f>
        <v>6.29605366898199</v>
      </c>
      <c r="Y127" s="190" t="n">
        <f aca="false">X126*(1-'Data &amp; Assumptions'!$D$114)</f>
        <v>11.5668881999192</v>
      </c>
      <c r="Z127" s="190" t="n">
        <f aca="false">Y126*(1-'Data &amp; Assumptions'!$D$114)</f>
        <v>-14.5937442530662</v>
      </c>
      <c r="AA127" s="190" t="n">
        <f aca="false">Z126*(1-'Data &amp; Assumptions'!$D$114)</f>
        <v>4.69692104904663</v>
      </c>
      <c r="AB127" s="190" t="n">
        <f aca="false">AA126*(1-'Data &amp; Assumptions'!$D$114)</f>
        <v>4.7920215018495</v>
      </c>
      <c r="AC127" s="190" t="n">
        <f aca="false">AB126*(1-'Data &amp; Assumptions'!$D$114)</f>
        <v>8.73021487966343</v>
      </c>
      <c r="AD127" s="190" t="n">
        <f aca="false">AC126*(1-'Data &amp; Assumptions'!$D$114)</f>
        <v>-10.8436991990073</v>
      </c>
      <c r="AE127" s="190" t="n">
        <f aca="false">AD126*(1-'Data &amp; Assumptions'!$D$114)</f>
        <v>3.58257095521518</v>
      </c>
      <c r="AF127" s="190" t="n">
        <f aca="false">AE126*(1-'Data &amp; Assumptions'!$D$114)</f>
        <v>3.64979567415991</v>
      </c>
      <c r="AG127" s="190" t="n">
        <f aca="false">AF126*(1-'Data &amp; Assumptions'!$D$114)</f>
        <v>6.5920758598315</v>
      </c>
      <c r="AH127" s="190" t="n">
        <f aca="false">AG126*(1-'Data &amp; Assumptions'!$D$114)</f>
        <v>-8.05371371345346</v>
      </c>
      <c r="AI127" s="190" t="n">
        <f aca="false">AH126*(1-'Data &amp; Assumptions'!$D$114)</f>
        <v>2.73460047036341</v>
      </c>
      <c r="AJ127" s="190" t="n">
        <f aca="false">AI126*(1-'Data &amp; Assumptions'!$D$114)</f>
        <v>2.78178824800853</v>
      </c>
      <c r="AK127" s="190" t="n">
        <f aca="false">AJ126*(1-'Data &amp; Assumptions'!$D$114)</f>
        <v>4.97984286753728</v>
      </c>
      <c r="AL127" s="190"/>
      <c r="AR127" s="190" t="n">
        <f aca="false">AR124*$D$102</f>
        <v>1.90098458286937</v>
      </c>
      <c r="AS127" s="190" t="n">
        <f aca="false">AR126*(1-'Data &amp; Assumptions'!$D$114)</f>
        <v>3.53583132413703</v>
      </c>
      <c r="AT127" s="232" t="n">
        <f aca="false">S127*'Data &amp; Assumptions'!$D$92</f>
        <v>2.46624234858558</v>
      </c>
      <c r="AU127" s="232" t="n">
        <f aca="false">T127*'Data &amp; Assumptions'!$D$92</f>
        <v>1.25624219631078</v>
      </c>
      <c r="AV127" s="232" t="n">
        <f aca="false">U127*'Data &amp; Assumptions'!$D$92</f>
        <v>6.34862804131938</v>
      </c>
      <c r="AW127" s="232" t="n">
        <f aca="false">V127*'Data &amp; Assumptions'!$D$92</f>
        <v>30.5592987177127</v>
      </c>
      <c r="AX127" s="232" t="n">
        <f aca="false">W127*'Data &amp; Assumptions'!$D$92</f>
        <v>4.62173377495343</v>
      </c>
      <c r="AY127" s="232" t="n">
        <f aca="false">X127*'Data &amp; Assumptions'!$D$92</f>
        <v>4.72204025173649</v>
      </c>
      <c r="AZ127" s="232" t="n">
        <f aca="false">Y127*'Data &amp; Assumptions'!$D$92</f>
        <v>8.67516614993938</v>
      </c>
      <c r="BA127" s="232" t="n">
        <f aca="false">Z127*'Data &amp; Assumptions'!$D$92</f>
        <v>-10.9453081897996</v>
      </c>
      <c r="BB127" s="232" t="n">
        <f aca="false">AA127*'Data &amp; Assumptions'!$D$92</f>
        <v>3.52269078678498</v>
      </c>
      <c r="BC127" s="232" t="n">
        <f aca="false">AB127*'Data &amp; Assumptions'!$D$92</f>
        <v>3.59401612638712</v>
      </c>
      <c r="BD127" s="232" t="n">
        <f aca="false">AC127*'Data &amp; Assumptions'!$D$92</f>
        <v>6.54766115974758</v>
      </c>
      <c r="BE127" s="232" t="n">
        <f aca="false">AD127*'Data &amp; Assumptions'!$D$92</f>
        <v>-8.13277439925549</v>
      </c>
      <c r="BF127" s="232" t="n">
        <f aca="false">AE127*'Data &amp; Assumptions'!$D$92</f>
        <v>2.68692821641139</v>
      </c>
      <c r="BG127" s="232" t="n">
        <f aca="false">AF127*'Data &amp; Assumptions'!$D$92</f>
        <v>2.73734675561993</v>
      </c>
      <c r="BH127" s="232" t="n">
        <f aca="false">AG127*'Data &amp; Assumptions'!$D$92</f>
        <v>4.94405689487362</v>
      </c>
      <c r="BI127" s="232" t="n">
        <f aca="false">AH127*'Data &amp; Assumptions'!$D$92</f>
        <v>-6.04028528509009</v>
      </c>
      <c r="BJ127" s="232" t="n">
        <f aca="false">AI127*'Data &amp; Assumptions'!$D$92</f>
        <v>2.05095035277256</v>
      </c>
      <c r="BK127" s="232" t="n">
        <f aca="false">AJ127*'Data &amp; Assumptions'!$D$92</f>
        <v>2.0863411860064</v>
      </c>
      <c r="BL127" s="232" t="n">
        <f aca="false">AK127*'Data &amp; Assumptions'!$D$92</f>
        <v>3.73488215065296</v>
      </c>
    </row>
    <row r="128" customFormat="false" ht="12.75" hidden="false" customHeight="false" outlineLevel="0" collapsed="false">
      <c r="G128" s="199"/>
      <c r="H128" s="0" t="s">
        <v>346</v>
      </c>
      <c r="L128" s="227" t="s">
        <v>90</v>
      </c>
      <c r="M128" s="197"/>
      <c r="Q128" s="190" t="n">
        <f aca="false">Q124*$D$103</f>
        <v>0</v>
      </c>
      <c r="R128" s="190" t="n">
        <f aca="false">Q127*(1-'Data &amp; Assumptions'!$D$114)</f>
        <v>1.76791566206852</v>
      </c>
      <c r="S128" s="190" t="n">
        <f aca="false">R127*(1-'Data &amp; Assumptions'!$D$114)</f>
        <v>3.28832313144744</v>
      </c>
      <c r="T128" s="190" t="n">
        <f aca="false">S127*(1-'Data &amp; Assumptions'!$D$114)</f>
        <v>3.05814051224612</v>
      </c>
      <c r="U128" s="190" t="n">
        <f aca="false">T127*(1-'Data &amp; Assumptions'!$D$114)</f>
        <v>1.55774032342536</v>
      </c>
      <c r="V128" s="190" t="n">
        <f aca="false">U127*(1-'Data &amp; Assumptions'!$D$114)</f>
        <v>7.87229877123604</v>
      </c>
      <c r="W128" s="190" t="n">
        <f aca="false">V127*(1-'Data &amp; Assumptions'!$D$114)</f>
        <v>37.8935304099638</v>
      </c>
      <c r="X128" s="190" t="n">
        <f aca="false">W127*(1-'Data &amp; Assumptions'!$D$114)</f>
        <v>5.73094988094225</v>
      </c>
      <c r="Y128" s="190" t="n">
        <f aca="false">X127*(1-'Data &amp; Assumptions'!$D$114)</f>
        <v>5.85532991215325</v>
      </c>
      <c r="Z128" s="190" t="n">
        <f aca="false">Y127*(1-'Data &amp; Assumptions'!$D$114)</f>
        <v>10.7572060259248</v>
      </c>
      <c r="AA128" s="190" t="n">
        <f aca="false">Z127*(1-'Data &amp; Assumptions'!$D$114)</f>
        <v>-13.5721821553515</v>
      </c>
      <c r="AB128" s="190" t="n">
        <f aca="false">AA127*(1-'Data &amp; Assumptions'!$D$114)</f>
        <v>4.36813657561337</v>
      </c>
      <c r="AC128" s="190" t="n">
        <f aca="false">AB127*(1-'Data &amp; Assumptions'!$D$114)</f>
        <v>4.45657999672003</v>
      </c>
      <c r="AD128" s="190" t="n">
        <f aca="false">AC127*(1-'Data &amp; Assumptions'!$D$114)</f>
        <v>8.11909983808699</v>
      </c>
      <c r="AE128" s="190" t="n">
        <f aca="false">AD127*(1-'Data &amp; Assumptions'!$D$114)</f>
        <v>-10.0846402550768</v>
      </c>
      <c r="AF128" s="190" t="n">
        <f aca="false">AE127*(1-'Data &amp; Assumptions'!$D$114)</f>
        <v>3.33179098835012</v>
      </c>
      <c r="AG128" s="190" t="n">
        <f aca="false">AF127*(1-'Data &amp; Assumptions'!$D$114)</f>
        <v>3.39430997696871</v>
      </c>
      <c r="AH128" s="190" t="n">
        <f aca="false">AG127*(1-'Data &amp; Assumptions'!$D$114)</f>
        <v>6.13063054964329</v>
      </c>
      <c r="AI128" s="190" t="n">
        <f aca="false">AH127*(1-'Data &amp; Assumptions'!$D$114)</f>
        <v>-7.48995375351172</v>
      </c>
      <c r="AJ128" s="190" t="n">
        <f aca="false">AI127*(1-'Data &amp; Assumptions'!$D$114)</f>
        <v>2.54317843743797</v>
      </c>
      <c r="AK128" s="190" t="n">
        <f aca="false">AJ127*(1-'Data &amp; Assumptions'!$D$114)</f>
        <v>2.58706307064793</v>
      </c>
      <c r="AL128" s="190"/>
      <c r="AR128" s="190" t="n">
        <f aca="false">AR124*$D$103</f>
        <v>0</v>
      </c>
      <c r="AS128" s="190" t="n">
        <f aca="false">AR127*(1-'Data &amp; Assumptions'!$D$114)</f>
        <v>1.76791566206852</v>
      </c>
      <c r="AT128" s="232" t="n">
        <f aca="false">S128*'Data &amp; Assumptions'!$D$92</f>
        <v>2.46624234858558</v>
      </c>
      <c r="AU128" s="232" t="n">
        <f aca="false">T128*'Data &amp; Assumptions'!$D$92</f>
        <v>2.29360538418459</v>
      </c>
      <c r="AV128" s="232" t="n">
        <f aca="false">U128*'Data &amp; Assumptions'!$D$92</f>
        <v>1.16830524256902</v>
      </c>
      <c r="AW128" s="232" t="n">
        <f aca="false">V128*'Data &amp; Assumptions'!$D$92</f>
        <v>5.90422407842703</v>
      </c>
      <c r="AX128" s="232" t="n">
        <f aca="false">W128*'Data &amp; Assumptions'!$D$92</f>
        <v>28.4201478074728</v>
      </c>
      <c r="AY128" s="232" t="n">
        <f aca="false">X128*'Data &amp; Assumptions'!$D$92</f>
        <v>4.29821241070669</v>
      </c>
      <c r="AZ128" s="232" t="n">
        <f aca="false">Y128*'Data &amp; Assumptions'!$D$92</f>
        <v>4.39149743411494</v>
      </c>
      <c r="BA128" s="232" t="n">
        <f aca="false">Z128*'Data &amp; Assumptions'!$D$92</f>
        <v>8.06790451944363</v>
      </c>
      <c r="BB128" s="232" t="n">
        <f aca="false">AA128*'Data &amp; Assumptions'!$D$92</f>
        <v>-10.1791366165136</v>
      </c>
      <c r="BC128" s="232" t="n">
        <f aca="false">AB128*'Data &amp; Assumptions'!$D$92</f>
        <v>3.27610243171003</v>
      </c>
      <c r="BD128" s="232" t="n">
        <f aca="false">AC128*'Data &amp; Assumptions'!$D$92</f>
        <v>3.34243499754002</v>
      </c>
      <c r="BE128" s="232" t="n">
        <f aca="false">AD128*'Data &amp; Assumptions'!$D$92</f>
        <v>6.08932487856524</v>
      </c>
      <c r="BF128" s="232" t="n">
        <f aca="false">AE128*'Data &amp; Assumptions'!$D$92</f>
        <v>-7.5634801913076</v>
      </c>
      <c r="BG128" s="232" t="n">
        <f aca="false">AF128*'Data &amp; Assumptions'!$D$92</f>
        <v>2.49884324126259</v>
      </c>
      <c r="BH128" s="232" t="n">
        <f aca="false">AG128*'Data &amp; Assumptions'!$D$92</f>
        <v>2.54573248272653</v>
      </c>
      <c r="BI128" s="232" t="n">
        <f aca="false">AH128*'Data &amp; Assumptions'!$D$92</f>
        <v>4.59797291223247</v>
      </c>
      <c r="BJ128" s="232" t="n">
        <f aca="false">AI128*'Data &amp; Assumptions'!$D$92</f>
        <v>-5.61746531513379</v>
      </c>
      <c r="BK128" s="232" t="n">
        <f aca="false">AJ128*'Data &amp; Assumptions'!$D$92</f>
        <v>1.90738382807848</v>
      </c>
      <c r="BL128" s="232" t="n">
        <f aca="false">AK128*'Data &amp; Assumptions'!$D$92</f>
        <v>1.94029730298595</v>
      </c>
    </row>
    <row r="129" s="107" customFormat="true" ht="12.75" hidden="false" customHeight="false" outlineLevel="0" collapsed="false">
      <c r="G129" s="225" t="s">
        <v>352</v>
      </c>
      <c r="L129" s="227" t="s">
        <v>90</v>
      </c>
      <c r="M129" s="204"/>
      <c r="Q129" s="228" t="n">
        <f aca="false">(Q65-P65)*Q97</f>
        <v>70.4894671223047</v>
      </c>
      <c r="R129" s="228" t="n">
        <f aca="false">(R65-Q65)*R97</f>
        <v>79.9174333499128</v>
      </c>
      <c r="S129" s="228" t="n">
        <f aca="false">(S65-R65)*S97</f>
        <v>134.711848039881</v>
      </c>
      <c r="T129" s="228" t="n">
        <f aca="false">(T65-S65)*T97</f>
        <v>451.977561385359</v>
      </c>
      <c r="U129" s="228" t="n">
        <f aca="false">(U65-T65)*U97</f>
        <v>452.086071470229</v>
      </c>
      <c r="V129" s="228" t="n">
        <f aca="false">(V65-U65)*V97</f>
        <v>463.681979619041</v>
      </c>
      <c r="W129" s="228" t="n">
        <f aca="false">(W65-V65)*W97</f>
        <v>476.109697062554</v>
      </c>
      <c r="X129" s="228" t="n">
        <f aca="false">(X65-W65)*X97</f>
        <v>56.2970043091458</v>
      </c>
      <c r="Y129" s="228" t="n">
        <f aca="false">(Y65-X65)*Y97</f>
        <v>53.1038382247312</v>
      </c>
      <c r="Z129" s="228" t="n">
        <f aca="false">(Z65-Y65)*Z97</f>
        <v>50.0917885206249</v>
      </c>
      <c r="AA129" s="228" t="n">
        <f aca="false">(AA65-Z65)*AA97</f>
        <v>47.2505822757344</v>
      </c>
      <c r="AB129" s="228" t="n">
        <f aca="false">(AB65-AA65)*AB97</f>
        <v>44.5705292490551</v>
      </c>
      <c r="AC129" s="228" t="n">
        <f aca="false">(AC65-AB65)*AC97</f>
        <v>42.0424888300489</v>
      </c>
      <c r="AD129" s="228" t="n">
        <f aca="false">(AD65-AC65)*AD97</f>
        <v>39.6578388636077</v>
      </c>
      <c r="AE129" s="228" t="n">
        <f aca="false">(AE65-AD65)*AE97</f>
        <v>37.408446243265</v>
      </c>
      <c r="AF129" s="228" t="n">
        <f aca="false">(AF65-AE65)*AF97</f>
        <v>35.2866391723464</v>
      </c>
      <c r="AG129" s="228" t="n">
        <f aca="false">(AG65-AF65)*AG97</f>
        <v>33.285180998491</v>
      </c>
      <c r="AH129" s="228" t="n">
        <f aca="false">(AH65-AG65)*AH97</f>
        <v>31.3972455322558</v>
      </c>
      <c r="AI129" s="228" t="n">
        <f aca="false">(AI65-AH65)*AI97</f>
        <v>29.6163937656671</v>
      </c>
      <c r="AJ129" s="228" t="n">
        <f aca="false">(AJ65-AI65)*AJ97</f>
        <v>27.9365519112781</v>
      </c>
      <c r="AK129" s="228" t="n">
        <f aca="false">(AK65-AJ65)*AK97</f>
        <v>26.351990686871</v>
      </c>
      <c r="AL129" s="228"/>
      <c r="AM129" s="229"/>
      <c r="AR129" s="228" t="n">
        <f aca="false">(AR65-AQ65)*AR97</f>
        <v>70.4894671223047</v>
      </c>
      <c r="AS129" s="228" t="n">
        <f aca="false">(AS65-AR65)*AS97</f>
        <v>75.9215616824172</v>
      </c>
      <c r="AT129" s="228" t="n">
        <f aca="false">S129*'Data &amp; Assumptions'!$D$92</f>
        <v>101.03388602991</v>
      </c>
      <c r="AU129" s="228" t="n">
        <f aca="false">T129*'Data &amp; Assumptions'!$D$92</f>
        <v>338.98317103902</v>
      </c>
      <c r="AV129" s="228" t="n">
        <f aca="false">U129*'Data &amp; Assumptions'!$D$92</f>
        <v>339.064553602672</v>
      </c>
      <c r="AW129" s="228" t="n">
        <f aca="false">V129*'Data &amp; Assumptions'!$D$92</f>
        <v>347.76148471428</v>
      </c>
      <c r="AX129" s="228" t="n">
        <f aca="false">W129*'Data &amp; Assumptions'!$D$92</f>
        <v>357.082272796916</v>
      </c>
      <c r="AY129" s="228" t="n">
        <f aca="false">X129*'Data &amp; Assumptions'!$D$92</f>
        <v>42.2227532318593</v>
      </c>
      <c r="AZ129" s="228" t="n">
        <f aca="false">Y129*'Data &amp; Assumptions'!$D$92</f>
        <v>39.8278786685484</v>
      </c>
      <c r="BA129" s="228" t="n">
        <f aca="false">Z129*'Data &amp; Assumptions'!$D$92</f>
        <v>37.5688413904687</v>
      </c>
      <c r="BB129" s="228" t="n">
        <f aca="false">AA129*'Data &amp; Assumptions'!$D$92</f>
        <v>35.4379367068008</v>
      </c>
      <c r="BC129" s="228" t="n">
        <f aca="false">AB129*'Data &amp; Assumptions'!$D$92</f>
        <v>33.4278969367913</v>
      </c>
      <c r="BD129" s="228" t="n">
        <f aca="false">AC129*'Data &amp; Assumptions'!$D$92</f>
        <v>31.5318666225367</v>
      </c>
      <c r="BE129" s="228" t="n">
        <f aca="false">AD129*'Data &amp; Assumptions'!$D$92</f>
        <v>29.7433791477058</v>
      </c>
      <c r="BF129" s="228" t="n">
        <f aca="false">AE129*'Data &amp; Assumptions'!$D$92</f>
        <v>28.0563346824487</v>
      </c>
      <c r="BG129" s="228" t="n">
        <f aca="false">AF129*'Data &amp; Assumptions'!$D$92</f>
        <v>26.4649793792598</v>
      </c>
      <c r="BH129" s="228" t="n">
        <f aca="false">AG129*'Data &amp; Assumptions'!$D$92</f>
        <v>24.9638857488682</v>
      </c>
      <c r="BI129" s="228" t="n">
        <f aca="false">AH129*'Data &amp; Assumptions'!$D$92</f>
        <v>23.5479341491919</v>
      </c>
      <c r="BJ129" s="228" t="n">
        <f aca="false">AI129*'Data &amp; Assumptions'!$D$92</f>
        <v>22.2122953242503</v>
      </c>
      <c r="BK129" s="228" t="n">
        <f aca="false">AJ129*'Data &amp; Assumptions'!$D$92</f>
        <v>20.9524139334586</v>
      </c>
      <c r="BL129" s="228" t="n">
        <f aca="false">AK129*'Data &amp; Assumptions'!$D$92</f>
        <v>19.7639930151533</v>
      </c>
      <c r="BN129" s="229"/>
      <c r="BU129" s="182"/>
    </row>
    <row r="130" customFormat="false" ht="12.75" hidden="false" customHeight="false" outlineLevel="0" collapsed="false">
      <c r="H130" s="0" t="s">
        <v>343</v>
      </c>
      <c r="L130" s="227" t="s">
        <v>90</v>
      </c>
      <c r="M130" s="197"/>
      <c r="Q130" s="190" t="n">
        <f aca="false">Q129*$D$100</f>
        <v>28.1957868489219</v>
      </c>
      <c r="R130" s="190" t="n">
        <f aca="false">R129-R131-R132-R133</f>
        <v>14.3622289261694</v>
      </c>
      <c r="S130" s="190" t="n">
        <f aca="false">S129-S131-S132-S133</f>
        <v>72.581903047278</v>
      </c>
      <c r="T130" s="190" t="n">
        <f aca="false">T129-T131-T132-T133</f>
        <v>349.375021230709</v>
      </c>
      <c r="U130" s="190" t="n">
        <f aca="false">U129-U131-U132-U133</f>
        <v>52.8388544077129</v>
      </c>
      <c r="V130" s="190" t="n">
        <f aca="false">V129-V131-V132-V133</f>
        <v>53.9856273680284</v>
      </c>
      <c r="W130" s="190" t="n">
        <f aca="false">W129-W131-W132-W133</f>
        <v>99.1804944809881</v>
      </c>
      <c r="X130" s="190" t="n">
        <f aca="false">X129-X131-X132-X133</f>
        <v>-125.134327083606</v>
      </c>
      <c r="Y130" s="190" t="n">
        <f aca="false">Y129-Y131-Y132-Y133</f>
        <v>40.2738354630127</v>
      </c>
      <c r="Z130" s="190" t="n">
        <f aca="false">Z129-Z131-Z132-Z133</f>
        <v>41.0892760353895</v>
      </c>
      <c r="AA130" s="190" t="n">
        <f aca="false">AA129-AA131-AA132-AA133</f>
        <v>74.8573872008502</v>
      </c>
      <c r="AB130" s="190" t="n">
        <f aca="false">AB129-AB131-AB132-AB133</f>
        <v>-92.9794971622665</v>
      </c>
      <c r="AC130" s="190" t="n">
        <f aca="false">AC129-AC131-AC132-AC133</f>
        <v>30.7188201969436</v>
      </c>
      <c r="AD130" s="190" t="n">
        <f aca="false">AD129-AD131-AD132-AD133</f>
        <v>31.2952397793802</v>
      </c>
      <c r="AE130" s="190" t="n">
        <f aca="false">AE129-AE131-AE132-AE133</f>
        <v>56.523875059054</v>
      </c>
      <c r="AF130" s="190" t="n">
        <f aca="false">AF129-AF131-AF132-AF133</f>
        <v>-69.0567155749127</v>
      </c>
      <c r="AG130" s="190" t="n">
        <f aca="false">AG129-AG131-AG132-AG133</f>
        <v>23.447881761361</v>
      </c>
      <c r="AH130" s="190" t="n">
        <f aca="false">AH129-AH131-AH132-AH133</f>
        <v>23.8524942240565</v>
      </c>
      <c r="AI130" s="190" t="n">
        <f aca="false">AI129-AI131-AI132-AI133</f>
        <v>42.6997537715834</v>
      </c>
      <c r="AJ130" s="190" t="n">
        <f aca="false">AJ129-AJ131-AJ132-AJ133</f>
        <v>-51.264709180604</v>
      </c>
      <c r="AK130" s="190" t="n">
        <f aca="false">AK129-AK131-AK132-AK133</f>
        <v>17.9112324912108</v>
      </c>
      <c r="AL130" s="190"/>
      <c r="AR130" s="190" t="n">
        <f aca="false">AR129*$D$100</f>
        <v>28.1957868489219</v>
      </c>
      <c r="AS130" s="190" t="n">
        <f aca="false">AS129-AS131-AS132-AS133</f>
        <v>10.3663572586738</v>
      </c>
      <c r="AT130" s="232" t="n">
        <f aca="false">S130*'Data &amp; Assumptions'!$D$92</f>
        <v>54.4364272854585</v>
      </c>
      <c r="AU130" s="232" t="n">
        <f aca="false">T130*'Data &amp; Assumptions'!$D$92</f>
        <v>262.031265923032</v>
      </c>
      <c r="AV130" s="232" t="n">
        <f aca="false">U130*'Data &amp; Assumptions'!$D$92</f>
        <v>39.6291408057846</v>
      </c>
      <c r="AW130" s="232" t="n">
        <f aca="false">V130*'Data &amp; Assumptions'!$D$92</f>
        <v>40.4892205260213</v>
      </c>
      <c r="AX130" s="232" t="n">
        <f aca="false">W130*'Data &amp; Assumptions'!$D$92</f>
        <v>74.385370860741</v>
      </c>
      <c r="AY130" s="232" t="n">
        <f aca="false">X130*'Data &amp; Assumptions'!$D$92</f>
        <v>-93.8507453127042</v>
      </c>
      <c r="AZ130" s="232" t="n">
        <f aca="false">Y130*'Data &amp; Assumptions'!$D$92</f>
        <v>30.2053765972595</v>
      </c>
      <c r="BA130" s="232" t="n">
        <f aca="false">Z130*'Data &amp; Assumptions'!$D$92</f>
        <v>30.8169570265421</v>
      </c>
      <c r="BB130" s="232" t="n">
        <f aca="false">AA130*'Data &amp; Assumptions'!$D$92</f>
        <v>56.1430404006377</v>
      </c>
      <c r="BC130" s="232" t="n">
        <f aca="false">AB130*'Data &amp; Assumptions'!$D$92</f>
        <v>-69.7346228716999</v>
      </c>
      <c r="BD130" s="232" t="n">
        <f aca="false">AC130*'Data &amp; Assumptions'!$D$92</f>
        <v>23.0391151477077</v>
      </c>
      <c r="BE130" s="232" t="n">
        <f aca="false">AD130*'Data &amp; Assumptions'!$D$92</f>
        <v>23.4714298345351</v>
      </c>
      <c r="BF130" s="232" t="n">
        <f aca="false">AE130*'Data &amp; Assumptions'!$D$92</f>
        <v>42.3929062942905</v>
      </c>
      <c r="BG130" s="232" t="n">
        <f aca="false">AF130*'Data &amp; Assumptions'!$D$92</f>
        <v>-51.7925366811845</v>
      </c>
      <c r="BH130" s="232" t="n">
        <f aca="false">AG130*'Data &amp; Assumptions'!$D$92</f>
        <v>17.5859113210208</v>
      </c>
      <c r="BI130" s="232" t="n">
        <f aca="false">AH130*'Data &amp; Assumptions'!$D$92</f>
        <v>17.8893706680424</v>
      </c>
      <c r="BJ130" s="232" t="n">
        <f aca="false">AI130*'Data &amp; Assumptions'!$D$92</f>
        <v>32.0248153286875</v>
      </c>
      <c r="BK130" s="232" t="n">
        <f aca="false">AJ130*'Data &amp; Assumptions'!$D$92</f>
        <v>-38.448531885453</v>
      </c>
      <c r="BL130" s="232" t="n">
        <f aca="false">AK130*'Data &amp; Assumptions'!$D$92</f>
        <v>13.4334243684081</v>
      </c>
    </row>
    <row r="131" customFormat="false" ht="12.75" hidden="false" customHeight="false" outlineLevel="0" collapsed="false">
      <c r="H131" s="0" t="s">
        <v>344</v>
      </c>
      <c r="L131" s="227" t="s">
        <v>90</v>
      </c>
      <c r="M131" s="197"/>
      <c r="Q131" s="190" t="n">
        <f aca="false">Q129*$D$101</f>
        <v>28.1957868489219</v>
      </c>
      <c r="R131" s="190" t="n">
        <f aca="false">Q130*(1-'Data &amp; Assumptions'!$D$114)</f>
        <v>26.2220817694974</v>
      </c>
      <c r="S131" s="190" t="n">
        <f aca="false">R130*(1-'Data &amp; Assumptions'!$D$114)</f>
        <v>13.3568729013375</v>
      </c>
      <c r="T131" s="190" t="n">
        <f aca="false">S130*(1-'Data &amp; Assumptions'!$D$114)</f>
        <v>67.5011698339685</v>
      </c>
      <c r="U131" s="190" t="n">
        <f aca="false">T130*(1-'Data &amp; Assumptions'!$D$114)</f>
        <v>324.918769744559</v>
      </c>
      <c r="V131" s="190" t="n">
        <f aca="false">U130*(1-'Data &amp; Assumptions'!$D$114)</f>
        <v>49.1401345991729</v>
      </c>
      <c r="W131" s="190" t="n">
        <f aca="false">V130*(1-'Data &amp; Assumptions'!$D$114)</f>
        <v>50.2066334522664</v>
      </c>
      <c r="X131" s="190" t="n">
        <f aca="false">W130*(1-'Data &amp; Assumptions'!$D$114)</f>
        <v>92.2378598673189</v>
      </c>
      <c r="Y131" s="190" t="n">
        <f aca="false">X130*(1-'Data &amp; Assumptions'!$D$114)</f>
        <v>-116.374924187753</v>
      </c>
      <c r="Z131" s="190" t="n">
        <f aca="false">Y130*(1-'Data &amp; Assumptions'!$D$114)</f>
        <v>37.4546669806018</v>
      </c>
      <c r="AA131" s="190" t="n">
        <f aca="false">Z130*(1-'Data &amp; Assumptions'!$D$114)</f>
        <v>38.2130267129122</v>
      </c>
      <c r="AB131" s="190" t="n">
        <f aca="false">AA130*(1-'Data &amp; Assumptions'!$D$114)</f>
        <v>69.6173700967907</v>
      </c>
      <c r="AC131" s="190" t="n">
        <f aca="false">AB130*(1-'Data &amp; Assumptions'!$D$114)</f>
        <v>-86.4709323609078</v>
      </c>
      <c r="AD131" s="190" t="n">
        <f aca="false">AC130*(1-'Data &amp; Assumptions'!$D$114)</f>
        <v>28.5685027831575</v>
      </c>
      <c r="AE131" s="190" t="n">
        <f aca="false">AD130*(1-'Data &amp; Assumptions'!$D$114)</f>
        <v>29.1045729948236</v>
      </c>
      <c r="AF131" s="190" t="n">
        <f aca="false">AE130*(1-'Data &amp; Assumptions'!$D$114)</f>
        <v>52.5672038049203</v>
      </c>
      <c r="AG131" s="190" t="n">
        <f aca="false">AF130*(1-'Data &amp; Assumptions'!$D$114)</f>
        <v>-64.2227454846688</v>
      </c>
      <c r="AH131" s="190" t="n">
        <f aca="false">AG130*(1-'Data &amp; Assumptions'!$D$114)</f>
        <v>21.8065300380658</v>
      </c>
      <c r="AI131" s="190" t="n">
        <f aca="false">AH130*(1-'Data &amp; Assumptions'!$D$114)</f>
        <v>22.1828196283726</v>
      </c>
      <c r="AJ131" s="190" t="n">
        <f aca="false">AI130*(1-'Data &amp; Assumptions'!$D$114)</f>
        <v>39.7107710075725</v>
      </c>
      <c r="AK131" s="190" t="n">
        <f aca="false">AJ130*(1-'Data &amp; Assumptions'!$D$114)</f>
        <v>-47.6761795379617</v>
      </c>
      <c r="AL131" s="190"/>
      <c r="AR131" s="190" t="n">
        <f aca="false">AR129*$D$101</f>
        <v>28.1957868489219</v>
      </c>
      <c r="AS131" s="190" t="n">
        <f aca="false">AR130*(1-'Data &amp; Assumptions'!$D$114)</f>
        <v>26.2220817694974</v>
      </c>
      <c r="AT131" s="232" t="n">
        <f aca="false">S131*'Data &amp; Assumptions'!$D$92</f>
        <v>10.0176546760032</v>
      </c>
      <c r="AU131" s="232" t="n">
        <f aca="false">T131*'Data &amp; Assumptions'!$D$92</f>
        <v>50.6258773754764</v>
      </c>
      <c r="AV131" s="232" t="n">
        <f aca="false">U131*'Data &amp; Assumptions'!$D$92</f>
        <v>243.689077308419</v>
      </c>
      <c r="AW131" s="232" t="n">
        <f aca="false">V131*'Data &amp; Assumptions'!$D$92</f>
        <v>36.8551009493797</v>
      </c>
      <c r="AX131" s="232" t="n">
        <f aca="false">W131*'Data &amp; Assumptions'!$D$92</f>
        <v>37.6549750891998</v>
      </c>
      <c r="AY131" s="232" t="n">
        <f aca="false">X131*'Data &amp; Assumptions'!$D$92</f>
        <v>69.1783949004892</v>
      </c>
      <c r="AZ131" s="232" t="n">
        <f aca="false">Y131*'Data &amp; Assumptions'!$D$92</f>
        <v>-87.2811931408149</v>
      </c>
      <c r="BA131" s="232" t="n">
        <f aca="false">Z131*'Data &amp; Assumptions'!$D$92</f>
        <v>28.0910002354513</v>
      </c>
      <c r="BB131" s="232" t="n">
        <f aca="false">AA131*'Data &amp; Assumptions'!$D$92</f>
        <v>28.6597700346842</v>
      </c>
      <c r="BC131" s="232" t="n">
        <f aca="false">AB131*'Data &amp; Assumptions'!$D$92</f>
        <v>52.213027572593</v>
      </c>
      <c r="BD131" s="232" t="n">
        <f aca="false">AC131*'Data &amp; Assumptions'!$D$92</f>
        <v>-64.8531992706809</v>
      </c>
      <c r="BE131" s="232" t="n">
        <f aca="false">AD131*'Data &amp; Assumptions'!$D$92</f>
        <v>21.4263770873682</v>
      </c>
      <c r="BF131" s="232" t="n">
        <f aca="false">AE131*'Data &amp; Assumptions'!$D$92</f>
        <v>21.8284297461177</v>
      </c>
      <c r="BG131" s="232" t="n">
        <f aca="false">AF131*'Data &amp; Assumptions'!$D$92</f>
        <v>39.4254028536902</v>
      </c>
      <c r="BH131" s="232" t="n">
        <f aca="false">AG131*'Data &amp; Assumptions'!$D$92</f>
        <v>-48.1670591135016</v>
      </c>
      <c r="BI131" s="232" t="n">
        <f aca="false">AH131*'Data &amp; Assumptions'!$D$92</f>
        <v>16.3548975285493</v>
      </c>
      <c r="BJ131" s="232" t="n">
        <f aca="false">AI131*'Data &amp; Assumptions'!$D$92</f>
        <v>16.6371147212794</v>
      </c>
      <c r="BK131" s="232" t="n">
        <f aca="false">AJ131*'Data &amp; Assumptions'!$D$92</f>
        <v>29.7830782556794</v>
      </c>
      <c r="BL131" s="232" t="n">
        <f aca="false">AK131*'Data &amp; Assumptions'!$D$92</f>
        <v>-35.7571346534713</v>
      </c>
    </row>
    <row r="132" customFormat="false" ht="12.75" hidden="false" customHeight="false" outlineLevel="0" collapsed="false">
      <c r="G132" s="199"/>
      <c r="H132" s="0" t="s">
        <v>345</v>
      </c>
      <c r="L132" s="227" t="s">
        <v>90</v>
      </c>
      <c r="M132" s="197"/>
      <c r="Q132" s="190" t="n">
        <f aca="false">Q129*$D$102</f>
        <v>14.0978934244609</v>
      </c>
      <c r="R132" s="190" t="n">
        <f aca="false">Q131*(1-'Data &amp; Assumptions'!$D$114)</f>
        <v>26.2220817694974</v>
      </c>
      <c r="S132" s="190" t="n">
        <f aca="false">R131*(1-'Data &amp; Assumptions'!$D$114)</f>
        <v>24.3865360456325</v>
      </c>
      <c r="T132" s="190" t="n">
        <f aca="false">S131*(1-'Data &amp; Assumptions'!$D$114)</f>
        <v>12.4218917982439</v>
      </c>
      <c r="U132" s="190" t="n">
        <f aca="false">T131*(1-'Data &amp; Assumptions'!$D$114)</f>
        <v>62.7760879455907</v>
      </c>
      <c r="V132" s="190" t="n">
        <f aca="false">U131*(1-'Data &amp; Assumptions'!$D$114)</f>
        <v>302.17445586244</v>
      </c>
      <c r="W132" s="190" t="n">
        <f aca="false">V131*(1-'Data &amp; Assumptions'!$D$114)</f>
        <v>45.7003251772308</v>
      </c>
      <c r="X132" s="190" t="n">
        <f aca="false">W131*(1-'Data &amp; Assumptions'!$D$114)</f>
        <v>46.6921691106078</v>
      </c>
      <c r="Y132" s="190" t="n">
        <f aca="false">X131*(1-'Data &amp; Assumptions'!$D$114)</f>
        <v>85.7812096766066</v>
      </c>
      <c r="Z132" s="190" t="n">
        <f aca="false">Y131*(1-'Data &amp; Assumptions'!$D$114)</f>
        <v>-108.22867949461</v>
      </c>
      <c r="AA132" s="190" t="n">
        <f aca="false">Z131*(1-'Data &amp; Assumptions'!$D$114)</f>
        <v>34.8328402919596</v>
      </c>
      <c r="AB132" s="190" t="n">
        <f aca="false">AA131*(1-'Data &amp; Assumptions'!$D$114)</f>
        <v>35.5381148430084</v>
      </c>
      <c r="AC132" s="190" t="n">
        <f aca="false">AB131*(1-'Data &amp; Assumptions'!$D$114)</f>
        <v>64.7441541900154</v>
      </c>
      <c r="AD132" s="190" t="n">
        <f aca="false">AC131*(1-'Data &amp; Assumptions'!$D$114)</f>
        <v>-80.4179670956443</v>
      </c>
      <c r="AE132" s="190" t="n">
        <f aca="false">AD131*(1-'Data &amp; Assumptions'!$D$114)</f>
        <v>26.5687075883365</v>
      </c>
      <c r="AF132" s="190" t="n">
        <f aca="false">AE131*(1-'Data &amp; Assumptions'!$D$114)</f>
        <v>27.0672528851859</v>
      </c>
      <c r="AG132" s="190" t="n">
        <f aca="false">AF131*(1-'Data &amp; Assumptions'!$D$114)</f>
        <v>48.8874995385758</v>
      </c>
      <c r="AH132" s="190" t="n">
        <f aca="false">AG131*(1-'Data &amp; Assumptions'!$D$114)</f>
        <v>-59.727153300742</v>
      </c>
      <c r="AI132" s="190" t="n">
        <f aca="false">AH131*(1-'Data &amp; Assumptions'!$D$114)</f>
        <v>20.2800729354012</v>
      </c>
      <c r="AJ132" s="190" t="n">
        <f aca="false">AI131*(1-'Data &amp; Assumptions'!$D$114)</f>
        <v>20.6300222543865</v>
      </c>
      <c r="AK132" s="190" t="n">
        <f aca="false">AJ131*(1-'Data &amp; Assumptions'!$D$114)</f>
        <v>36.9310170370425</v>
      </c>
      <c r="AL132" s="190"/>
      <c r="AR132" s="190" t="n">
        <f aca="false">AR129*$D$102</f>
        <v>14.0978934244609</v>
      </c>
      <c r="AS132" s="190" t="n">
        <f aca="false">AR131*(1-'Data &amp; Assumptions'!$D$114)</f>
        <v>26.2220817694974</v>
      </c>
      <c r="AT132" s="232" t="n">
        <f aca="false">S132*'Data &amp; Assumptions'!$D$92</f>
        <v>18.2899020342244</v>
      </c>
      <c r="AU132" s="232" t="n">
        <f aca="false">T132*'Data &amp; Assumptions'!$D$92</f>
        <v>9.31641884868294</v>
      </c>
      <c r="AV132" s="232" t="n">
        <f aca="false">U132*'Data &amp; Assumptions'!$D$92</f>
        <v>47.082065959193</v>
      </c>
      <c r="AW132" s="232" t="n">
        <f aca="false">V132*'Data &amp; Assumptions'!$D$92</f>
        <v>226.63084189683</v>
      </c>
      <c r="AX132" s="232" t="n">
        <f aca="false">W132*'Data &amp; Assumptions'!$D$92</f>
        <v>34.2752438829231</v>
      </c>
      <c r="AY132" s="232" t="n">
        <f aca="false">X132*'Data &amp; Assumptions'!$D$92</f>
        <v>35.0191268329558</v>
      </c>
      <c r="AZ132" s="232" t="n">
        <f aca="false">Y132*'Data &amp; Assumptions'!$D$92</f>
        <v>64.3359072574549</v>
      </c>
      <c r="BA132" s="232" t="n">
        <f aca="false">Z132*'Data &amp; Assumptions'!$D$92</f>
        <v>-81.1715096209578</v>
      </c>
      <c r="BB132" s="232" t="n">
        <f aca="false">AA132*'Data &amp; Assumptions'!$D$92</f>
        <v>26.1246302189697</v>
      </c>
      <c r="BC132" s="232" t="n">
        <f aca="false">AB132*'Data &amp; Assumptions'!$D$92</f>
        <v>26.6535861322563</v>
      </c>
      <c r="BD132" s="232" t="n">
        <f aca="false">AC132*'Data &amp; Assumptions'!$D$92</f>
        <v>48.5581156425115</v>
      </c>
      <c r="BE132" s="232" t="n">
        <f aca="false">AD132*'Data &amp; Assumptions'!$D$92</f>
        <v>-60.3134753217332</v>
      </c>
      <c r="BF132" s="232" t="n">
        <f aca="false">AE132*'Data &amp; Assumptions'!$D$92</f>
        <v>19.9265306912524</v>
      </c>
      <c r="BG132" s="232" t="n">
        <f aca="false">AF132*'Data &amp; Assumptions'!$D$92</f>
        <v>20.3004396638894</v>
      </c>
      <c r="BH132" s="232" t="n">
        <f aca="false">AG132*'Data &amp; Assumptions'!$D$92</f>
        <v>36.6656246539319</v>
      </c>
      <c r="BI132" s="232" t="n">
        <f aca="false">AH132*'Data &amp; Assumptions'!$D$92</f>
        <v>-44.7953649755565</v>
      </c>
      <c r="BJ132" s="232" t="n">
        <f aca="false">AI132*'Data &amp; Assumptions'!$D$92</f>
        <v>15.2100547015509</v>
      </c>
      <c r="BK132" s="232" t="n">
        <f aca="false">AJ132*'Data &amp; Assumptions'!$D$92</f>
        <v>15.4725166907899</v>
      </c>
      <c r="BL132" s="232" t="n">
        <f aca="false">AK132*'Data &amp; Assumptions'!$D$92</f>
        <v>27.6982627777819</v>
      </c>
    </row>
    <row r="133" customFormat="false" ht="12.75" hidden="false" customHeight="false" outlineLevel="0" collapsed="false">
      <c r="G133" s="199"/>
      <c r="H133" s="0" t="s">
        <v>346</v>
      </c>
      <c r="L133" s="227" t="s">
        <v>90</v>
      </c>
      <c r="M133" s="197"/>
      <c r="Q133" s="190" t="n">
        <f aca="false">Q129*$D$103</f>
        <v>0</v>
      </c>
      <c r="R133" s="190" t="n">
        <f aca="false">Q132*(1-'Data &amp; Assumptions'!$D$114)</f>
        <v>13.1110408847487</v>
      </c>
      <c r="S133" s="190" t="n">
        <f aca="false">R132*(1-'Data &amp; Assumptions'!$D$114)</f>
        <v>24.3865360456325</v>
      </c>
      <c r="T133" s="190" t="n">
        <f aca="false">S132*(1-'Data &amp; Assumptions'!$D$114)</f>
        <v>22.6794785224383</v>
      </c>
      <c r="U133" s="190" t="n">
        <f aca="false">T132*(1-'Data &amp; Assumptions'!$D$114)</f>
        <v>11.5523593723668</v>
      </c>
      <c r="V133" s="190" t="n">
        <f aca="false">U132*(1-'Data &amp; Assumptions'!$D$114)</f>
        <v>58.3817617893994</v>
      </c>
      <c r="W133" s="190" t="n">
        <f aca="false">V132*(1-'Data &amp; Assumptions'!$D$114)</f>
        <v>281.022243952069</v>
      </c>
      <c r="X133" s="190" t="n">
        <f aca="false">W132*(1-'Data &amp; Assumptions'!$D$114)</f>
        <v>42.5013024148247</v>
      </c>
      <c r="Y133" s="190" t="n">
        <f aca="false">X132*(1-'Data &amp; Assumptions'!$D$114)</f>
        <v>43.4237172728652</v>
      </c>
      <c r="Z133" s="190" t="n">
        <f aca="false">Y132*(1-'Data &amp; Assumptions'!$D$114)</f>
        <v>79.7765249992441</v>
      </c>
      <c r="AA133" s="190" t="n">
        <f aca="false">Z132*(1-'Data &amp; Assumptions'!$D$114)</f>
        <v>-100.652671929988</v>
      </c>
      <c r="AB133" s="190" t="n">
        <f aca="false">AA132*(1-'Data &amp; Assumptions'!$D$114)</f>
        <v>32.3945414715225</v>
      </c>
      <c r="AC133" s="190" t="n">
        <f aca="false">AB132*(1-'Data &amp; Assumptions'!$D$114)</f>
        <v>33.0504468039978</v>
      </c>
      <c r="AD133" s="190" t="n">
        <f aca="false">AC132*(1-'Data &amp; Assumptions'!$D$114)</f>
        <v>60.2120633967143</v>
      </c>
      <c r="AE133" s="190" t="n">
        <f aca="false">AD132*(1-'Data &amp; Assumptions'!$D$114)</f>
        <v>-74.7887093989492</v>
      </c>
      <c r="AF133" s="190" t="n">
        <f aca="false">AE132*(1-'Data &amp; Assumptions'!$D$114)</f>
        <v>24.708898057153</v>
      </c>
      <c r="AG133" s="190" t="n">
        <f aca="false">AF132*(1-'Data &amp; Assumptions'!$D$114)</f>
        <v>25.1725451832229</v>
      </c>
      <c r="AH133" s="190" t="n">
        <f aca="false">AG132*(1-'Data &amp; Assumptions'!$D$114)</f>
        <v>45.4653745708755</v>
      </c>
      <c r="AI133" s="190" t="n">
        <f aca="false">AH132*(1-'Data &amp; Assumptions'!$D$114)</f>
        <v>-55.54625256969</v>
      </c>
      <c r="AJ133" s="190" t="n">
        <f aca="false">AI132*(1-'Data &amp; Assumptions'!$D$114)</f>
        <v>18.8604678299231</v>
      </c>
      <c r="AK133" s="190" t="n">
        <f aca="false">AJ132*(1-'Data &amp; Assumptions'!$D$114)</f>
        <v>19.1859206965794</v>
      </c>
      <c r="AL133" s="190"/>
      <c r="AR133" s="190" t="n">
        <f aca="false">AR129*$D$103</f>
        <v>0</v>
      </c>
      <c r="AS133" s="190" t="n">
        <f aca="false">AR132*(1-'Data &amp; Assumptions'!$D$114)</f>
        <v>13.1110408847487</v>
      </c>
      <c r="AT133" s="232" t="n">
        <f aca="false">S133*'Data &amp; Assumptions'!$D$92</f>
        <v>18.2899020342244</v>
      </c>
      <c r="AU133" s="232" t="n">
        <f aca="false">T133*'Data &amp; Assumptions'!$D$92</f>
        <v>17.0096088918287</v>
      </c>
      <c r="AV133" s="232" t="n">
        <f aca="false">U133*'Data &amp; Assumptions'!$D$92</f>
        <v>8.66426952927513</v>
      </c>
      <c r="AW133" s="232" t="n">
        <f aca="false">V133*'Data &amp; Assumptions'!$D$92</f>
        <v>43.7863213420495</v>
      </c>
      <c r="AX133" s="232" t="n">
        <f aca="false">W133*'Data &amp; Assumptions'!$D$92</f>
        <v>210.766682964052</v>
      </c>
      <c r="AY133" s="232" t="n">
        <f aca="false">X133*'Data &amp; Assumptions'!$D$92</f>
        <v>31.8759768111185</v>
      </c>
      <c r="AZ133" s="232" t="n">
        <f aca="false">Y133*'Data &amp; Assumptions'!$D$92</f>
        <v>32.5677879546489</v>
      </c>
      <c r="BA133" s="232" t="n">
        <f aca="false">Z133*'Data &amp; Assumptions'!$D$92</f>
        <v>59.8323937494331</v>
      </c>
      <c r="BB133" s="232" t="n">
        <f aca="false">AA133*'Data &amp; Assumptions'!$D$92</f>
        <v>-75.4895039474908</v>
      </c>
      <c r="BC133" s="232" t="n">
        <f aca="false">AB133*'Data &amp; Assumptions'!$D$92</f>
        <v>24.2959061036418</v>
      </c>
      <c r="BD133" s="232" t="n">
        <f aca="false">AC133*'Data &amp; Assumptions'!$D$92</f>
        <v>24.7878351029983</v>
      </c>
      <c r="BE133" s="232" t="n">
        <f aca="false">AD133*'Data &amp; Assumptions'!$D$92</f>
        <v>45.1590475475357</v>
      </c>
      <c r="BF133" s="232" t="n">
        <f aca="false">AE133*'Data &amp; Assumptions'!$D$92</f>
        <v>-56.0915320492119</v>
      </c>
      <c r="BG133" s="232" t="n">
        <f aca="false">AF133*'Data &amp; Assumptions'!$D$92</f>
        <v>18.5316735428647</v>
      </c>
      <c r="BH133" s="232" t="n">
        <f aca="false">AG133*'Data &amp; Assumptions'!$D$92</f>
        <v>18.8794088874172</v>
      </c>
      <c r="BI133" s="232" t="n">
        <f aca="false">AH133*'Data &amp; Assumptions'!$D$92</f>
        <v>34.0990309281566</v>
      </c>
      <c r="BJ133" s="232" t="n">
        <f aca="false">AI133*'Data &amp; Assumptions'!$D$92</f>
        <v>-41.6596894272675</v>
      </c>
      <c r="BK133" s="232" t="n">
        <f aca="false">AJ133*'Data &amp; Assumptions'!$D$92</f>
        <v>14.1453508724423</v>
      </c>
      <c r="BL133" s="232" t="n">
        <f aca="false">AK133*'Data &amp; Assumptions'!$D$92</f>
        <v>14.3894405224346</v>
      </c>
    </row>
    <row r="134" s="107" customFormat="true" ht="12.75" hidden="false" customHeight="false" outlineLevel="0" collapsed="false">
      <c r="G134" s="225" t="s">
        <v>353</v>
      </c>
      <c r="L134" s="227" t="s">
        <v>90</v>
      </c>
      <c r="M134" s="204"/>
      <c r="Q134" s="228" t="n">
        <f aca="false">(Q66-P66)*Q97</f>
        <v>59.8413721018676</v>
      </c>
      <c r="R134" s="228" t="n">
        <f aca="false">(R66-Q66)*R97</f>
        <v>67.8451556204924</v>
      </c>
      <c r="S134" s="228" t="n">
        <f aca="false">(S66-R66)*S97</f>
        <v>114.362360139532</v>
      </c>
      <c r="T134" s="228" t="n">
        <f aca="false">(T66-S66)*T97</f>
        <v>383.702112340095</v>
      </c>
      <c r="U134" s="228" t="n">
        <f aca="false">(U66-T66)*U97</f>
        <v>383.794230959098</v>
      </c>
      <c r="V134" s="228" t="n">
        <f aca="false">(V66-U66)*V97</f>
        <v>393.638468441955</v>
      </c>
      <c r="W134" s="228" t="n">
        <f aca="false">(W66-V66)*W97</f>
        <v>404.1888626253</v>
      </c>
      <c r="X134" s="228" t="n">
        <f aca="false">(X66-W66)*X97</f>
        <v>47.7928138857792</v>
      </c>
      <c r="Y134" s="228" t="n">
        <f aca="false">(Y66-X66)*Y97</f>
        <v>45.0820054821771</v>
      </c>
      <c r="Z134" s="228" t="n">
        <f aca="false">(Z66-Y66)*Z97</f>
        <v>42.5249541312289</v>
      </c>
      <c r="AA134" s="228" t="n">
        <f aca="false">(AA66-Z66)*AA97</f>
        <v>40.1129387329055</v>
      </c>
      <c r="AB134" s="228" t="n">
        <f aca="false">(AB66-AA66)*AB97</f>
        <v>37.8377328479752</v>
      </c>
      <c r="AC134" s="228" t="n">
        <f aca="false">(AC66-AB66)*AC97</f>
        <v>35.6915766408378</v>
      </c>
      <c r="AD134" s="228" t="n">
        <f aca="false">(AD66-AC66)*AD97</f>
        <v>33.6671504137687</v>
      </c>
      <c r="AE134" s="228" t="n">
        <f aca="false">(AE66-AD66)*AE97</f>
        <v>31.7575496423013</v>
      </c>
      <c r="AF134" s="228" t="n">
        <f aca="false">(AF66-AE66)*AF97</f>
        <v>29.9562614265887</v>
      </c>
      <c r="AG134" s="228" t="n">
        <f aca="false">(AG66-AF66)*AG97</f>
        <v>28.2571422784731</v>
      </c>
      <c r="AH134" s="228" t="n">
        <f aca="false">(AH66-AG66)*AH97</f>
        <v>26.654397168438</v>
      </c>
      <c r="AI134" s="228" t="n">
        <f aca="false">(AI66-AH66)*AI97</f>
        <v>25.1425597610444</v>
      </c>
      <c r="AJ134" s="228" t="n">
        <f aca="false">(AJ66-AI66)*AJ97</f>
        <v>23.7164737713978</v>
      </c>
      <c r="AK134" s="228" t="n">
        <f aca="false">(AK66-AJ66)*AK97</f>
        <v>22.3712753790837</v>
      </c>
      <c r="AL134" s="228"/>
      <c r="AM134" s="229"/>
      <c r="AR134" s="228" t="n">
        <f aca="false">(AR66-AQ66)*AR97</f>
        <v>59.8413721018676</v>
      </c>
      <c r="AS134" s="228" t="n">
        <f aca="false">(AS66-AR66)*AS97</f>
        <v>64.4528978394678</v>
      </c>
      <c r="AT134" s="228" t="n">
        <f aca="false">S134*'Data &amp; Assumptions'!$D$92</f>
        <v>85.7717701046493</v>
      </c>
      <c r="AU134" s="228" t="n">
        <f aca="false">T134*'Data &amp; Assumptions'!$D$92</f>
        <v>287.776584255071</v>
      </c>
      <c r="AV134" s="228" t="n">
        <f aca="false">U134*'Data &amp; Assumptions'!$D$92</f>
        <v>287.845673219323</v>
      </c>
      <c r="AW134" s="228" t="n">
        <f aca="false">V134*'Data &amp; Assumptions'!$D$92</f>
        <v>295.228851331466</v>
      </c>
      <c r="AX134" s="228" t="n">
        <f aca="false">W134*'Data &amp; Assumptions'!$D$92</f>
        <v>303.141646968975</v>
      </c>
      <c r="AY134" s="228" t="n">
        <f aca="false">X134*'Data &amp; Assumptions'!$D$92</f>
        <v>35.8446104143344</v>
      </c>
      <c r="AZ134" s="228" t="n">
        <f aca="false">Y134*'Data &amp; Assumptions'!$D$92</f>
        <v>33.8115041116328</v>
      </c>
      <c r="BA134" s="228" t="n">
        <f aca="false">Z134*'Data &amp; Assumptions'!$D$92</f>
        <v>31.8937155984217</v>
      </c>
      <c r="BB134" s="228" t="n">
        <f aca="false">AA134*'Data &amp; Assumptions'!$D$92</f>
        <v>30.0847040496791</v>
      </c>
      <c r="BC134" s="228" t="n">
        <f aca="false">AB134*'Data &amp; Assumptions'!$D$92</f>
        <v>28.3782996359814</v>
      </c>
      <c r="BD134" s="228" t="n">
        <f aca="false">AC134*'Data &amp; Assumptions'!$D$92</f>
        <v>26.7686824806284</v>
      </c>
      <c r="BE134" s="228" t="n">
        <f aca="false">AD134*'Data &amp; Assumptions'!$D$92</f>
        <v>25.2503628103265</v>
      </c>
      <c r="BF134" s="228" t="n">
        <f aca="false">AE134*'Data &amp; Assumptions'!$D$92</f>
        <v>23.8181622317259</v>
      </c>
      <c r="BG134" s="228" t="n">
        <f aca="false">AF134*'Data &amp; Assumptions'!$D$92</f>
        <v>22.4671960699415</v>
      </c>
      <c r="BH134" s="228" t="n">
        <f aca="false">AG134*'Data &amp; Assumptions'!$D$92</f>
        <v>21.1928567088548</v>
      </c>
      <c r="BI134" s="228" t="n">
        <f aca="false">AH134*'Data &amp; Assumptions'!$D$92</f>
        <v>19.9907978763285</v>
      </c>
      <c r="BJ134" s="228" t="n">
        <f aca="false">AI134*'Data &amp; Assumptions'!$D$92</f>
        <v>18.8569198207833</v>
      </c>
      <c r="BK134" s="228" t="n">
        <f aca="false">AJ134*'Data &amp; Assumptions'!$D$92</f>
        <v>17.7873553285483</v>
      </c>
      <c r="BL134" s="228" t="n">
        <f aca="false">AK134*'Data &amp; Assumptions'!$D$92</f>
        <v>16.7784565343128</v>
      </c>
      <c r="BN134" s="229"/>
      <c r="BU134" s="182"/>
    </row>
    <row r="135" customFormat="false" ht="12.75" hidden="false" customHeight="false" outlineLevel="0" collapsed="false">
      <c r="H135" s="0" t="s">
        <v>343</v>
      </c>
      <c r="L135" s="227" t="s">
        <v>90</v>
      </c>
      <c r="M135" s="197"/>
      <c r="Q135" s="190" t="n">
        <f aca="false">Q134*$D$100</f>
        <v>23.9365488407471</v>
      </c>
      <c r="R135" s="190" t="n">
        <f aca="false">R134-R136-R137-R138</f>
        <v>12.1926795657555</v>
      </c>
      <c r="S135" s="190" t="n">
        <f aca="false">S134-S136-S137-S138</f>
        <v>61.6177259586556</v>
      </c>
      <c r="T135" s="190" t="n">
        <f aca="false">T134-T136-T137-T138</f>
        <v>296.598648026226</v>
      </c>
      <c r="U135" s="190" t="n">
        <f aca="false">U134-U136-U137-U138</f>
        <v>44.8570499555934</v>
      </c>
      <c r="V135" s="190" t="n">
        <f aca="false">V134-V136-V137-V138</f>
        <v>45.8305921064438</v>
      </c>
      <c r="W135" s="190" t="n">
        <f aca="false">W134-W136-W137-W138</f>
        <v>84.1983507292828</v>
      </c>
      <c r="X135" s="190" t="n">
        <f aca="false">X134-X136-X137-X138</f>
        <v>-106.231613536448</v>
      </c>
      <c r="Y135" s="190" t="n">
        <f aca="false">Y134-Y136-Y137-Y138</f>
        <v>34.1900949503544</v>
      </c>
      <c r="Z135" s="190" t="n">
        <f aca="false">Z134-Z136-Z137-Z138</f>
        <v>34.8823555775197</v>
      </c>
      <c r="AA135" s="190" t="n">
        <f aca="false">AA134-AA136-AA137-AA138</f>
        <v>63.5494768925876</v>
      </c>
      <c r="AB135" s="190" t="n">
        <f aca="false">AB134-AB136-AB137-AB138</f>
        <v>-78.9340722051103</v>
      </c>
      <c r="AC135" s="190" t="n">
        <f aca="false">AC134-AC136-AC137-AC138</f>
        <v>26.0784543419244</v>
      </c>
      <c r="AD135" s="190" t="n">
        <f aca="false">AD134-AD136-AD137-AD138</f>
        <v>26.5678003410878</v>
      </c>
      <c r="AE135" s="190" t="n">
        <f aca="false">AE134-AE136-AE137-AE138</f>
        <v>47.9854136814451</v>
      </c>
      <c r="AF135" s="190" t="n">
        <f aca="false">AF134-AF136-AF137-AF138</f>
        <v>-58.6250511112694</v>
      </c>
      <c r="AG135" s="190" t="n">
        <f aca="false">AG134-AG136-AG137-AG138</f>
        <v>19.9058593399154</v>
      </c>
      <c r="AH135" s="190" t="n">
        <f aca="false">AH134-AH136-AH137-AH138</f>
        <v>20.2493512958875</v>
      </c>
      <c r="AI135" s="190" t="n">
        <f aca="false">AI134-AI136-AI137-AI138</f>
        <v>36.2495555494835</v>
      </c>
      <c r="AJ135" s="190" t="n">
        <f aca="false">AJ134-AJ136-AJ137-AJ138</f>
        <v>-43.5206941265113</v>
      </c>
      <c r="AK135" s="190" t="n">
        <f aca="false">AK134-AK136-AK137-AK138</f>
        <v>15.2055728616848</v>
      </c>
      <c r="AL135" s="190"/>
      <c r="AR135" s="190" t="n">
        <f aca="false">AR134*$D$100</f>
        <v>23.9365488407471</v>
      </c>
      <c r="AS135" s="190" t="n">
        <f aca="false">AS134-AS136-AS137-AS138</f>
        <v>8.80042178473086</v>
      </c>
      <c r="AT135" s="232" t="n">
        <f aca="false">S135*'Data &amp; Assumptions'!$D$92</f>
        <v>46.2132944689917</v>
      </c>
      <c r="AU135" s="232" t="n">
        <f aca="false">T135*'Data &amp; Assumptions'!$D$92</f>
        <v>222.44898601967</v>
      </c>
      <c r="AV135" s="232" t="n">
        <f aca="false">U135*'Data &amp; Assumptions'!$D$92</f>
        <v>33.642787466695</v>
      </c>
      <c r="AW135" s="232" t="n">
        <f aca="false">V135*'Data &amp; Assumptions'!$D$92</f>
        <v>34.3729440798329</v>
      </c>
      <c r="AX135" s="232" t="n">
        <f aca="false">W135*'Data &amp; Assumptions'!$D$92</f>
        <v>63.1487630469621</v>
      </c>
      <c r="AY135" s="232" t="n">
        <f aca="false">X135*'Data &amp; Assumptions'!$D$92</f>
        <v>-79.6737101523362</v>
      </c>
      <c r="AZ135" s="232" t="n">
        <f aca="false">Y135*'Data &amp; Assumptions'!$D$92</f>
        <v>25.6425712127658</v>
      </c>
      <c r="BA135" s="232" t="n">
        <f aca="false">Z135*'Data &amp; Assumptions'!$D$92</f>
        <v>26.1617666831397</v>
      </c>
      <c r="BB135" s="232" t="n">
        <f aca="false">AA135*'Data &amp; Assumptions'!$D$92</f>
        <v>47.6621076694407</v>
      </c>
      <c r="BC135" s="232" t="n">
        <f aca="false">AB135*'Data &amp; Assumptions'!$D$92</f>
        <v>-59.2005541538327</v>
      </c>
      <c r="BD135" s="232" t="n">
        <f aca="false">AC135*'Data &amp; Assumptions'!$D$92</f>
        <v>19.5588407564433</v>
      </c>
      <c r="BE135" s="232" t="n">
        <f aca="false">AD135*'Data &amp; Assumptions'!$D$92</f>
        <v>19.9258502558159</v>
      </c>
      <c r="BF135" s="232" t="n">
        <f aca="false">AE135*'Data &amp; Assumptions'!$D$92</f>
        <v>35.9890602610838</v>
      </c>
      <c r="BG135" s="232" t="n">
        <f aca="false">AF135*'Data &amp; Assumptions'!$D$92</f>
        <v>-43.968788333452</v>
      </c>
      <c r="BH135" s="232" t="n">
        <f aca="false">AG135*'Data &amp; Assumptions'!$D$92</f>
        <v>14.9293945049366</v>
      </c>
      <c r="BI135" s="232" t="n">
        <f aca="false">AH135*'Data &amp; Assumptions'!$D$92</f>
        <v>15.1870134719156</v>
      </c>
      <c r="BJ135" s="232" t="n">
        <f aca="false">AI135*'Data &amp; Assumptions'!$D$92</f>
        <v>27.1871666621126</v>
      </c>
      <c r="BK135" s="232" t="n">
        <f aca="false">AJ135*'Data &amp; Assumptions'!$D$92</f>
        <v>-32.6405205948835</v>
      </c>
      <c r="BL135" s="232" t="n">
        <f aca="false">AK135*'Data &amp; Assumptions'!$D$92</f>
        <v>11.4041796462636</v>
      </c>
    </row>
    <row r="136" customFormat="false" ht="12.75" hidden="false" customHeight="false" outlineLevel="0" collapsed="false">
      <c r="H136" s="0" t="s">
        <v>344</v>
      </c>
      <c r="L136" s="227" t="s">
        <v>90</v>
      </c>
      <c r="M136" s="197"/>
      <c r="Q136" s="190" t="n">
        <f aca="false">Q134*$D$101</f>
        <v>23.9365488407471</v>
      </c>
      <c r="R136" s="190" t="n">
        <f aca="false">Q135*(1-'Data &amp; Assumptions'!$D$114)</f>
        <v>22.2609904218948</v>
      </c>
      <c r="S136" s="190" t="n">
        <f aca="false">R135*(1-'Data &amp; Assumptions'!$D$114)</f>
        <v>11.3391919961526</v>
      </c>
      <c r="T136" s="190" t="n">
        <f aca="false">S135*(1-'Data &amp; Assumptions'!$D$114)</f>
        <v>57.3044851415497</v>
      </c>
      <c r="U136" s="190" t="n">
        <f aca="false">T135*(1-'Data &amp; Assumptions'!$D$114)</f>
        <v>275.836742664391</v>
      </c>
      <c r="V136" s="190" t="n">
        <f aca="false">U135*(1-'Data &amp; Assumptions'!$D$114)</f>
        <v>41.7170564587019</v>
      </c>
      <c r="W136" s="190" t="n">
        <f aca="false">V135*(1-'Data &amp; Assumptions'!$D$114)</f>
        <v>42.6224506589928</v>
      </c>
      <c r="X136" s="190" t="n">
        <f aca="false">W135*(1-'Data &amp; Assumptions'!$D$114)</f>
        <v>78.304466178233</v>
      </c>
      <c r="Y136" s="190" t="n">
        <f aca="false">X135*(1-'Data &amp; Assumptions'!$D$114)</f>
        <v>-98.7954005888969</v>
      </c>
      <c r="Z136" s="190" t="n">
        <f aca="false">Y135*(1-'Data &amp; Assumptions'!$D$114)</f>
        <v>31.7967883038296</v>
      </c>
      <c r="AA136" s="190" t="n">
        <f aca="false">Z135*(1-'Data &amp; Assumptions'!$D$114)</f>
        <v>32.4405906870933</v>
      </c>
      <c r="AB136" s="190" t="n">
        <f aca="false">AA135*(1-'Data &amp; Assumptions'!$D$114)</f>
        <v>59.1010135101065</v>
      </c>
      <c r="AC136" s="190" t="n">
        <f aca="false">AB135*(1-'Data &amp; Assumptions'!$D$114)</f>
        <v>-73.4086871507526</v>
      </c>
      <c r="AD136" s="190" t="n">
        <f aca="false">AC135*(1-'Data &amp; Assumptions'!$D$114)</f>
        <v>24.2529625379897</v>
      </c>
      <c r="AE136" s="190" t="n">
        <f aca="false">AD135*(1-'Data &amp; Assumptions'!$D$114)</f>
        <v>24.7080543172117</v>
      </c>
      <c r="AF136" s="190" t="n">
        <f aca="false">AE135*(1-'Data &amp; Assumptions'!$D$114)</f>
        <v>44.6264347237439</v>
      </c>
      <c r="AG136" s="190" t="n">
        <f aca="false">AF135*(1-'Data &amp; Assumptions'!$D$114)</f>
        <v>-54.5212975334805</v>
      </c>
      <c r="AH136" s="190" t="n">
        <f aca="false">AG135*(1-'Data &amp; Assumptions'!$D$114)</f>
        <v>18.5124491861213</v>
      </c>
      <c r="AI136" s="190" t="n">
        <f aca="false">AH135*(1-'Data &amp; Assumptions'!$D$114)</f>
        <v>18.8318967051754</v>
      </c>
      <c r="AJ136" s="190" t="n">
        <f aca="false">AI135*(1-'Data &amp; Assumptions'!$D$114)</f>
        <v>33.7120866610196</v>
      </c>
      <c r="AK136" s="190" t="n">
        <f aca="false">AJ135*(1-'Data &amp; Assumptions'!$D$114)</f>
        <v>-40.4742455376555</v>
      </c>
      <c r="AL136" s="190"/>
      <c r="AR136" s="190" t="n">
        <f aca="false">AR134*$D$101</f>
        <v>23.9365488407471</v>
      </c>
      <c r="AS136" s="190" t="n">
        <f aca="false">AR135*(1-'Data &amp; Assumptions'!$D$114)</f>
        <v>22.2609904218948</v>
      </c>
      <c r="AT136" s="232" t="n">
        <f aca="false">S136*'Data &amp; Assumptions'!$D$92</f>
        <v>8.50439399711445</v>
      </c>
      <c r="AU136" s="232" t="n">
        <f aca="false">T136*'Data &amp; Assumptions'!$D$92</f>
        <v>42.9783638561623</v>
      </c>
      <c r="AV136" s="232" t="n">
        <f aca="false">U136*'Data &amp; Assumptions'!$D$92</f>
        <v>206.877556998293</v>
      </c>
      <c r="AW136" s="232" t="n">
        <f aca="false">V136*'Data &amp; Assumptions'!$D$92</f>
        <v>31.2877923440264</v>
      </c>
      <c r="AX136" s="232" t="n">
        <f aca="false">W136*'Data &amp; Assumptions'!$D$92</f>
        <v>31.9668379942446</v>
      </c>
      <c r="AY136" s="232" t="n">
        <f aca="false">X136*'Data &amp; Assumptions'!$D$92</f>
        <v>58.7283496336748</v>
      </c>
      <c r="AZ136" s="232" t="n">
        <f aca="false">Y136*'Data &amp; Assumptions'!$D$92</f>
        <v>-74.0965504416727</v>
      </c>
      <c r="BA136" s="232" t="n">
        <f aca="false">Z136*'Data &amp; Assumptions'!$D$92</f>
        <v>23.8475912278722</v>
      </c>
      <c r="BB136" s="232" t="n">
        <f aca="false">AA136*'Data &amp; Assumptions'!$D$92</f>
        <v>24.33044301532</v>
      </c>
      <c r="BC136" s="232" t="n">
        <f aca="false">AB136*'Data &amp; Assumptions'!$D$92</f>
        <v>44.3257601325798</v>
      </c>
      <c r="BD136" s="232" t="n">
        <f aca="false">AC136*'Data &amp; Assumptions'!$D$92</f>
        <v>-55.0565153630644</v>
      </c>
      <c r="BE136" s="232" t="n">
        <f aca="false">AD136*'Data &amp; Assumptions'!$D$92</f>
        <v>18.1897219034923</v>
      </c>
      <c r="BF136" s="232" t="n">
        <f aca="false">AE136*'Data &amp; Assumptions'!$D$92</f>
        <v>18.5310407379088</v>
      </c>
      <c r="BG136" s="232" t="n">
        <f aca="false">AF136*'Data &amp; Assumptions'!$D$92</f>
        <v>33.4698260428079</v>
      </c>
      <c r="BH136" s="232" t="n">
        <f aca="false">AG136*'Data &amp; Assumptions'!$D$92</f>
        <v>-40.8909731501104</v>
      </c>
      <c r="BI136" s="232" t="n">
        <f aca="false">AH136*'Data &amp; Assumptions'!$D$92</f>
        <v>13.884336889591</v>
      </c>
      <c r="BJ136" s="232" t="n">
        <f aca="false">AI136*'Data &amp; Assumptions'!$D$92</f>
        <v>14.1239225288815</v>
      </c>
      <c r="BK136" s="232" t="n">
        <f aca="false">AJ136*'Data &amp; Assumptions'!$D$92</f>
        <v>25.2840649957647</v>
      </c>
      <c r="BL136" s="232" t="n">
        <f aca="false">AK136*'Data &amp; Assumptions'!$D$92</f>
        <v>-30.3556841532416</v>
      </c>
    </row>
    <row r="137" customFormat="false" ht="12.75" hidden="false" customHeight="false" outlineLevel="0" collapsed="false">
      <c r="G137" s="199"/>
      <c r="H137" s="0" t="s">
        <v>345</v>
      </c>
      <c r="L137" s="227" t="s">
        <v>90</v>
      </c>
      <c r="M137" s="197"/>
      <c r="Q137" s="190" t="n">
        <f aca="false">Q134*$D$102</f>
        <v>11.9682744203735</v>
      </c>
      <c r="R137" s="190" t="n">
        <f aca="false">Q136*(1-'Data &amp; Assumptions'!$D$114)</f>
        <v>22.2609904218948</v>
      </c>
      <c r="S137" s="190" t="n">
        <f aca="false">R136*(1-'Data &amp; Assumptions'!$D$114)</f>
        <v>20.7027210923621</v>
      </c>
      <c r="T137" s="190" t="n">
        <f aca="false">S136*(1-'Data &amp; Assumptions'!$D$114)</f>
        <v>10.5454485564219</v>
      </c>
      <c r="U137" s="190" t="n">
        <f aca="false">T136*(1-'Data &amp; Assumptions'!$D$114)</f>
        <v>53.2931711816412</v>
      </c>
      <c r="V137" s="190" t="n">
        <f aca="false">U136*(1-'Data &amp; Assumptions'!$D$114)</f>
        <v>256.528170677883</v>
      </c>
      <c r="W137" s="190" t="n">
        <f aca="false">V136*(1-'Data &amp; Assumptions'!$D$114)</f>
        <v>38.7968625065927</v>
      </c>
      <c r="X137" s="190" t="n">
        <f aca="false">W136*(1-'Data &amp; Assumptions'!$D$114)</f>
        <v>39.6388791128633</v>
      </c>
      <c r="Y137" s="190" t="n">
        <f aca="false">X136*(1-'Data &amp; Assumptions'!$D$114)</f>
        <v>72.8231535457567</v>
      </c>
      <c r="Z137" s="190" t="n">
        <f aca="false">Y136*(1-'Data &amp; Assumptions'!$D$114)</f>
        <v>-91.8797225476741</v>
      </c>
      <c r="AA137" s="190" t="n">
        <f aca="false">Z136*(1-'Data &amp; Assumptions'!$D$114)</f>
        <v>29.5710131225615</v>
      </c>
      <c r="AB137" s="190" t="n">
        <f aca="false">AA136*(1-'Data &amp; Assumptions'!$D$114)</f>
        <v>30.1697493389968</v>
      </c>
      <c r="AC137" s="190" t="n">
        <f aca="false">AB136*(1-'Data &amp; Assumptions'!$D$114)</f>
        <v>54.963942564399</v>
      </c>
      <c r="AD137" s="190" t="n">
        <f aca="false">AC136*(1-'Data &amp; Assumptions'!$D$114)</f>
        <v>-68.2700790501999</v>
      </c>
      <c r="AE137" s="190" t="n">
        <f aca="false">AD136*(1-'Data &amp; Assumptions'!$D$114)</f>
        <v>22.5552551603304</v>
      </c>
      <c r="AF137" s="190" t="n">
        <f aca="false">AE136*(1-'Data &amp; Assumptions'!$D$114)</f>
        <v>22.9784905150069</v>
      </c>
      <c r="AG137" s="190" t="n">
        <f aca="false">AF136*(1-'Data &amp; Assumptions'!$D$114)</f>
        <v>41.5025842930818</v>
      </c>
      <c r="AH137" s="190" t="n">
        <f aca="false">AG136*(1-'Data &amp; Assumptions'!$D$114)</f>
        <v>-50.7048067061369</v>
      </c>
      <c r="AI137" s="190" t="n">
        <f aca="false">AH136*(1-'Data &amp; Assumptions'!$D$114)</f>
        <v>17.2165777430928</v>
      </c>
      <c r="AJ137" s="190" t="n">
        <f aca="false">AI136*(1-'Data &amp; Assumptions'!$D$114)</f>
        <v>17.5136639358131</v>
      </c>
      <c r="AK137" s="190" t="n">
        <f aca="false">AJ136*(1-'Data &amp; Assumptions'!$D$114)</f>
        <v>31.3522405947483</v>
      </c>
      <c r="AL137" s="190"/>
      <c r="AR137" s="190" t="n">
        <f aca="false">AR134*$D$102</f>
        <v>11.9682744203735</v>
      </c>
      <c r="AS137" s="190" t="n">
        <f aca="false">AR136*(1-'Data &amp; Assumptions'!$D$114)</f>
        <v>22.2609904218948</v>
      </c>
      <c r="AT137" s="232" t="n">
        <f aca="false">S137*'Data &amp; Assumptions'!$D$92</f>
        <v>15.5270408192716</v>
      </c>
      <c r="AU137" s="232" t="n">
        <f aca="false">T137*'Data &amp; Assumptions'!$D$92</f>
        <v>7.90908641731644</v>
      </c>
      <c r="AV137" s="232" t="n">
        <f aca="false">U137*'Data &amp; Assumptions'!$D$92</f>
        <v>39.9698783862309</v>
      </c>
      <c r="AW137" s="232" t="n">
        <f aca="false">V137*'Data &amp; Assumptions'!$D$92</f>
        <v>192.396128008412</v>
      </c>
      <c r="AX137" s="232" t="n">
        <f aca="false">W137*'Data &amp; Assumptions'!$D$92</f>
        <v>29.0976468799445</v>
      </c>
      <c r="AY137" s="232" t="n">
        <f aca="false">X137*'Data &amp; Assumptions'!$D$92</f>
        <v>29.7291593346475</v>
      </c>
      <c r="AZ137" s="232" t="n">
        <f aca="false">Y137*'Data &amp; Assumptions'!$D$92</f>
        <v>54.6173651593175</v>
      </c>
      <c r="BA137" s="232" t="n">
        <f aca="false">Z137*'Data &amp; Assumptions'!$D$92</f>
        <v>-68.9097919107556</v>
      </c>
      <c r="BB137" s="232" t="n">
        <f aca="false">AA137*'Data &amp; Assumptions'!$D$92</f>
        <v>22.1782598419211</v>
      </c>
      <c r="BC137" s="232" t="n">
        <f aca="false">AB137*'Data &amp; Assumptions'!$D$92</f>
        <v>22.6273120042476</v>
      </c>
      <c r="BD137" s="232" t="n">
        <f aca="false">AC137*'Data &amp; Assumptions'!$D$92</f>
        <v>41.2229569232993</v>
      </c>
      <c r="BE137" s="232" t="n">
        <f aca="false">AD137*'Data &amp; Assumptions'!$D$92</f>
        <v>-51.2025592876499</v>
      </c>
      <c r="BF137" s="232" t="n">
        <f aca="false">AE137*'Data &amp; Assumptions'!$D$92</f>
        <v>16.9164413702478</v>
      </c>
      <c r="BG137" s="232" t="n">
        <f aca="false">AF137*'Data &amp; Assumptions'!$D$92</f>
        <v>17.2338678862551</v>
      </c>
      <c r="BH137" s="232" t="n">
        <f aca="false">AG137*'Data &amp; Assumptions'!$D$92</f>
        <v>31.1269382198114</v>
      </c>
      <c r="BI137" s="232" t="n">
        <f aca="false">AH137*'Data &amp; Assumptions'!$D$92</f>
        <v>-38.0286050296027</v>
      </c>
      <c r="BJ137" s="232" t="n">
        <f aca="false">AI137*'Data &amp; Assumptions'!$D$92</f>
        <v>12.9124333073196</v>
      </c>
      <c r="BK137" s="232" t="n">
        <f aca="false">AJ137*'Data &amp; Assumptions'!$D$92</f>
        <v>13.1352479518598</v>
      </c>
      <c r="BL137" s="232" t="n">
        <f aca="false">AK137*'Data &amp; Assumptions'!$D$92</f>
        <v>23.5141804460612</v>
      </c>
    </row>
    <row r="138" customFormat="false" ht="12.75" hidden="false" customHeight="false" outlineLevel="0" collapsed="false">
      <c r="G138" s="199"/>
      <c r="H138" s="0" t="s">
        <v>346</v>
      </c>
      <c r="L138" s="227" t="s">
        <v>90</v>
      </c>
      <c r="M138" s="197"/>
      <c r="Q138" s="190" t="n">
        <f aca="false">Q134*$D$103</f>
        <v>0</v>
      </c>
      <c r="R138" s="190" t="n">
        <f aca="false">Q137*(1-'Data &amp; Assumptions'!$D$114)</f>
        <v>11.1304952109474</v>
      </c>
      <c r="S138" s="190" t="n">
        <f aca="false">R137*(1-'Data &amp; Assumptions'!$D$114)</f>
        <v>20.7027210923621</v>
      </c>
      <c r="T138" s="190" t="n">
        <f aca="false">S137*(1-'Data &amp; Assumptions'!$D$114)</f>
        <v>19.2535306158968</v>
      </c>
      <c r="U138" s="190" t="n">
        <f aca="false">T137*(1-'Data &amp; Assumptions'!$D$114)</f>
        <v>9.80726715747238</v>
      </c>
      <c r="V138" s="190" t="n">
        <f aca="false">U137*(1-'Data &amp; Assumptions'!$D$114)</f>
        <v>49.5626491989263</v>
      </c>
      <c r="W138" s="190" t="n">
        <f aca="false">V137*(1-'Data &amp; Assumptions'!$D$114)</f>
        <v>238.571198730431</v>
      </c>
      <c r="X138" s="190" t="n">
        <f aca="false">W137*(1-'Data &amp; Assumptions'!$D$114)</f>
        <v>36.0810821311312</v>
      </c>
      <c r="Y138" s="190" t="n">
        <f aca="false">X137*(1-'Data &amp; Assumptions'!$D$114)</f>
        <v>36.8641575749628</v>
      </c>
      <c r="Z138" s="190" t="n">
        <f aca="false">Y137*(1-'Data &amp; Assumptions'!$D$114)</f>
        <v>67.7255327975537</v>
      </c>
      <c r="AA138" s="190" t="n">
        <f aca="false">Z137*(1-'Data &amp; Assumptions'!$D$114)</f>
        <v>-85.4481419693369</v>
      </c>
      <c r="AB138" s="190" t="n">
        <f aca="false">AA137*(1-'Data &amp; Assumptions'!$D$114)</f>
        <v>27.5010422039822</v>
      </c>
      <c r="AC138" s="190" t="n">
        <f aca="false">AB137*(1-'Data &amp; Assumptions'!$D$114)</f>
        <v>28.057866885267</v>
      </c>
      <c r="AD138" s="190" t="n">
        <f aca="false">AC137*(1-'Data &amp; Assumptions'!$D$114)</f>
        <v>51.1164665848911</v>
      </c>
      <c r="AE138" s="190" t="n">
        <f aca="false">AD137*(1-'Data &amp; Assumptions'!$D$114)</f>
        <v>-63.4911735166859</v>
      </c>
      <c r="AF138" s="190" t="n">
        <f aca="false">AE137*(1-'Data &amp; Assumptions'!$D$114)</f>
        <v>20.9763872991073</v>
      </c>
      <c r="AG138" s="190" t="n">
        <f aca="false">AF137*(1-'Data &amp; Assumptions'!$D$114)</f>
        <v>21.3699961789564</v>
      </c>
      <c r="AH138" s="190" t="n">
        <f aca="false">AG137*(1-'Data &amp; Assumptions'!$D$114)</f>
        <v>38.5974033925661</v>
      </c>
      <c r="AI138" s="190" t="n">
        <f aca="false">AH137*(1-'Data &amp; Assumptions'!$D$114)</f>
        <v>-47.1554702367073</v>
      </c>
      <c r="AJ138" s="190" t="n">
        <f aca="false">AI137*(1-'Data &amp; Assumptions'!$D$114)</f>
        <v>16.0114173010763</v>
      </c>
      <c r="AK138" s="190" t="n">
        <f aca="false">AJ137*(1-'Data &amp; Assumptions'!$D$114)</f>
        <v>16.2877074603062</v>
      </c>
      <c r="AL138" s="190"/>
      <c r="AR138" s="190" t="n">
        <f aca="false">AR134*$D$103</f>
        <v>0</v>
      </c>
      <c r="AS138" s="190" t="n">
        <f aca="false">AR137*(1-'Data &amp; Assumptions'!$D$114)</f>
        <v>11.1304952109474</v>
      </c>
      <c r="AT138" s="232" t="n">
        <f aca="false">S138*'Data &amp; Assumptions'!$D$92</f>
        <v>15.5270408192716</v>
      </c>
      <c r="AU138" s="232" t="n">
        <f aca="false">T138*'Data &amp; Assumptions'!$D$92</f>
        <v>14.4401479619226</v>
      </c>
      <c r="AV138" s="232" t="n">
        <f aca="false">U138*'Data &amp; Assumptions'!$D$92</f>
        <v>7.35545036810429</v>
      </c>
      <c r="AW138" s="232" t="n">
        <f aca="false">V138*'Data &amp; Assumptions'!$D$92</f>
        <v>37.1719868991948</v>
      </c>
      <c r="AX138" s="232" t="n">
        <f aca="false">W138*'Data &amp; Assumptions'!$D$92</f>
        <v>178.928399047824</v>
      </c>
      <c r="AY138" s="232" t="n">
        <f aca="false">X138*'Data &amp; Assumptions'!$D$92</f>
        <v>27.0608115983484</v>
      </c>
      <c r="AZ138" s="232" t="n">
        <f aca="false">Y138*'Data &amp; Assumptions'!$D$92</f>
        <v>27.6481181812221</v>
      </c>
      <c r="BA138" s="232" t="n">
        <f aca="false">Z138*'Data &amp; Assumptions'!$D$92</f>
        <v>50.7941495981653</v>
      </c>
      <c r="BB138" s="232" t="n">
        <f aca="false">AA138*'Data &amp; Assumptions'!$D$92</f>
        <v>-64.0861064770027</v>
      </c>
      <c r="BC138" s="232" t="n">
        <f aca="false">AB138*'Data &amp; Assumptions'!$D$92</f>
        <v>20.6257816529867</v>
      </c>
      <c r="BD138" s="232" t="n">
        <f aca="false">AC138*'Data &amp; Assumptions'!$D$92</f>
        <v>21.0434001639502</v>
      </c>
      <c r="BE138" s="232" t="n">
        <f aca="false">AD138*'Data &amp; Assumptions'!$D$92</f>
        <v>38.3373499386683</v>
      </c>
      <c r="BF138" s="232" t="n">
        <f aca="false">AE138*'Data &amp; Assumptions'!$D$92</f>
        <v>-47.6183801375144</v>
      </c>
      <c r="BG138" s="232" t="n">
        <f aca="false">AF138*'Data &amp; Assumptions'!$D$92</f>
        <v>15.7322904743305</v>
      </c>
      <c r="BH138" s="232" t="n">
        <f aca="false">AG138*'Data &amp; Assumptions'!$D$92</f>
        <v>16.0274971342173</v>
      </c>
      <c r="BI138" s="232" t="n">
        <f aca="false">AH138*'Data &amp; Assumptions'!$D$92</f>
        <v>28.9480525444246</v>
      </c>
      <c r="BJ138" s="232" t="n">
        <f aca="false">AI138*'Data &amp; Assumptions'!$D$92</f>
        <v>-35.3666026775305</v>
      </c>
      <c r="BK138" s="232" t="n">
        <f aca="false">AJ138*'Data &amp; Assumptions'!$D$92</f>
        <v>12.0085629758072</v>
      </c>
      <c r="BL138" s="232" t="n">
        <f aca="false">AK138*'Data &amp; Assumptions'!$D$92</f>
        <v>12.2157805952296</v>
      </c>
    </row>
    <row r="139" s="107" customFormat="true" ht="12.75" hidden="false" customHeight="false" outlineLevel="0" collapsed="false">
      <c r="G139" s="225" t="s">
        <v>354</v>
      </c>
      <c r="L139" s="227" t="s">
        <v>90</v>
      </c>
      <c r="M139" s="204"/>
      <c r="Q139" s="228" t="n">
        <f aca="false">(Q67-P67)*Q97</f>
        <v>44.8879434238166</v>
      </c>
      <c r="R139" s="228" t="n">
        <f aca="false">(R67-Q67)*R97</f>
        <v>50.8917058567521</v>
      </c>
      <c r="S139" s="228" t="n">
        <f aca="false">(S67-R67)*S97</f>
        <v>85.7849840578314</v>
      </c>
      <c r="T139" s="228" t="n">
        <f aca="false">(T67-S67)*T97</f>
        <v>287.820918962244</v>
      </c>
      <c r="U139" s="228" t="n">
        <f aca="false">(U67-T67)*U97</f>
        <v>287.890018570304</v>
      </c>
      <c r="V139" s="228" t="n">
        <f aca="false">(V67-U67)*V97</f>
        <v>295.274334130932</v>
      </c>
      <c r="W139" s="228" t="n">
        <f aca="false">(W67-V67)*W97</f>
        <v>303.188348809518</v>
      </c>
      <c r="X139" s="228" t="n">
        <f aca="false">(X67-W67)*X97</f>
        <v>35.850132615908</v>
      </c>
      <c r="Y139" s="228" t="n">
        <f aca="false">(Y67-X67)*Y97</f>
        <v>33.8167130939335</v>
      </c>
      <c r="Z139" s="228" t="n">
        <f aca="false">(Z67-Y67)*Z97</f>
        <v>31.8986291272459</v>
      </c>
      <c r="AA139" s="228" t="n">
        <f aca="false">(AA67-Z67)*AA97</f>
        <v>30.0893388831483</v>
      </c>
      <c r="AB139" s="228" t="n">
        <f aca="false">(AB67-AA67)*AB97</f>
        <v>28.3826715816963</v>
      </c>
      <c r="AC139" s="228" t="n">
        <f aca="false">(AC67-AB67)*AC97</f>
        <v>26.7728064495825</v>
      </c>
      <c r="AD139" s="228" t="n">
        <f aca="false">(AD67-AC67)*AD97</f>
        <v>25.2542528677617</v>
      </c>
      <c r="AE139" s="228" t="n">
        <f aca="false">(AE67-AD67)*AE97</f>
        <v>23.821831645103</v>
      </c>
      <c r="AF139" s="228" t="n">
        <f aca="false">(AF67-AE67)*AF97</f>
        <v>22.470657354192</v>
      </c>
      <c r="AG139" s="228" t="n">
        <f aca="false">(AG67-AF67)*AG97</f>
        <v>21.1961216690629</v>
      </c>
      <c r="AH139" s="228" t="n">
        <f aca="false">(AH67-AG67)*AH97</f>
        <v>19.9938776479928</v>
      </c>
      <c r="AI139" s="228" t="n">
        <f aca="false">(AI67-AH67)*AI97</f>
        <v>18.8598249077991</v>
      </c>
      <c r="AJ139" s="228" t="n">
        <f aca="false">(AJ67-AI67)*AJ97</f>
        <v>17.7900956390288</v>
      </c>
      <c r="AK139" s="228" t="n">
        <f aca="false">(AK67-AJ67)*AK97</f>
        <v>16.7810414143834</v>
      </c>
      <c r="AL139" s="228"/>
      <c r="AM139" s="229"/>
      <c r="AR139" s="228" t="n">
        <f aca="false">(AR67-AQ67)*AR97</f>
        <v>44.8879434238166</v>
      </c>
      <c r="AS139" s="228" t="n">
        <f aca="false">(AS67-AR67)*AS97</f>
        <v>48.3471205639145</v>
      </c>
      <c r="AT139" s="228" t="n">
        <f aca="false">S139*'Data &amp; Assumptions'!$D$92</f>
        <v>64.3387380433735</v>
      </c>
      <c r="AU139" s="228" t="n">
        <f aca="false">T139*'Data &amp; Assumptions'!$D$92</f>
        <v>215.865689221683</v>
      </c>
      <c r="AV139" s="228" t="n">
        <f aca="false">U139*'Data &amp; Assumptions'!$D$92</f>
        <v>215.917513927728</v>
      </c>
      <c r="AW139" s="228" t="n">
        <f aca="false">V139*'Data &amp; Assumptions'!$D$92</f>
        <v>221.455750598199</v>
      </c>
      <c r="AX139" s="228" t="n">
        <f aca="false">W139*'Data &amp; Assumptions'!$D$92</f>
        <v>227.391261607139</v>
      </c>
      <c r="AY139" s="228" t="n">
        <f aca="false">X139*'Data &amp; Assumptions'!$D$92</f>
        <v>26.887599461931</v>
      </c>
      <c r="AZ139" s="228" t="n">
        <f aca="false">Y139*'Data &amp; Assumptions'!$D$92</f>
        <v>25.3625348204501</v>
      </c>
      <c r="BA139" s="228" t="n">
        <f aca="false">Z139*'Data &amp; Assumptions'!$D$92</f>
        <v>23.9239718454344</v>
      </c>
      <c r="BB139" s="228" t="n">
        <f aca="false">AA139*'Data &amp; Assumptions'!$D$92</f>
        <v>22.5670041623612</v>
      </c>
      <c r="BC139" s="228" t="n">
        <f aca="false">AB139*'Data &amp; Assumptions'!$D$92</f>
        <v>21.2870036862722</v>
      </c>
      <c r="BD139" s="228" t="n">
        <f aca="false">AC139*'Data &amp; Assumptions'!$D$92</f>
        <v>20.0796048371869</v>
      </c>
      <c r="BE139" s="228" t="n">
        <f aca="false">AD139*'Data &amp; Assumptions'!$D$92</f>
        <v>18.9406896508212</v>
      </c>
      <c r="BF139" s="228" t="n">
        <f aca="false">AE139*'Data &amp; Assumptions'!$D$92</f>
        <v>17.8663737338273</v>
      </c>
      <c r="BG139" s="228" t="n">
        <f aca="false">AF139*'Data &amp; Assumptions'!$D$92</f>
        <v>16.852993015644</v>
      </c>
      <c r="BH139" s="228" t="n">
        <f aca="false">AG139*'Data &amp; Assumptions'!$D$92</f>
        <v>15.8970912517972</v>
      </c>
      <c r="BI139" s="228" t="n">
        <f aca="false">AH139*'Data &amp; Assumptions'!$D$92</f>
        <v>14.9954082359946</v>
      </c>
      <c r="BJ139" s="228" t="n">
        <f aca="false">AI139*'Data &amp; Assumptions'!$D$92</f>
        <v>14.1448686808493</v>
      </c>
      <c r="BK139" s="228" t="n">
        <f aca="false">AJ139*'Data &amp; Assumptions'!$D$92</f>
        <v>13.3425717292716</v>
      </c>
      <c r="BL139" s="228" t="n">
        <f aca="false">AK139*'Data &amp; Assumptions'!$D$92</f>
        <v>12.5857810607875</v>
      </c>
      <c r="BN139" s="229"/>
      <c r="BU139" s="182"/>
    </row>
    <row r="140" customFormat="false" ht="12.75" hidden="false" customHeight="false" outlineLevel="0" collapsed="false">
      <c r="H140" s="0" t="s">
        <v>343</v>
      </c>
      <c r="L140" s="227" t="s">
        <v>90</v>
      </c>
      <c r="M140" s="197"/>
      <c r="Q140" s="190" t="n">
        <f aca="false">Q139*$D$100</f>
        <v>17.9551773695266</v>
      </c>
      <c r="R140" s="190" t="n">
        <f aca="false">R139-R141-R142-R143</f>
        <v>9.14591847260268</v>
      </c>
      <c r="S140" s="190" t="n">
        <f aca="false">S139-S141-S142-S143</f>
        <v>46.2204140645037</v>
      </c>
      <c r="T140" s="190" t="n">
        <f aca="false">T139-T141-T142-T143</f>
        <v>222.483256391881</v>
      </c>
      <c r="U140" s="190" t="n">
        <f aca="false">U139-U141-U142-U143</f>
        <v>33.6479704565988</v>
      </c>
      <c r="V140" s="190" t="n">
        <f aca="false">V139-V141-V142-V143</f>
        <v>34.3782395572756</v>
      </c>
      <c r="W140" s="190" t="n">
        <f aca="false">W139-W141-W142-W143</f>
        <v>63.1584917117357</v>
      </c>
      <c r="X140" s="190" t="n">
        <f aca="false">X139-X141-X142-X143</f>
        <v>-79.6859846416523</v>
      </c>
      <c r="Y140" s="190" t="n">
        <f aca="false">Y139-Y141-Y142-Y143</f>
        <v>25.6465216936184</v>
      </c>
      <c r="Z140" s="190" t="n">
        <f aca="false">Z139-Z141-Z142-Z143</f>
        <v>26.1657971509692</v>
      </c>
      <c r="AA140" s="190" t="n">
        <f aca="false">AA139-AA141-AA142-AA143</f>
        <v>47.6694504683418</v>
      </c>
      <c r="AB140" s="190" t="n">
        <f aca="false">AB139-AB141-AB142-AB143</f>
        <v>-59.2096745596488</v>
      </c>
      <c r="AC140" s="190" t="n">
        <f aca="false">AC139-AC141-AC142-AC143</f>
        <v>19.5618539810249</v>
      </c>
      <c r="AD140" s="190" t="n">
        <f aca="false">AD139-AD141-AD142-AD143</f>
        <v>19.9289200216848</v>
      </c>
      <c r="AE140" s="190" t="n">
        <f aca="false">AE139-AE141-AE142-AE143</f>
        <v>35.9946047165232</v>
      </c>
      <c r="AF140" s="190" t="n">
        <f aca="false">AF139-AF141-AF142-AF143</f>
        <v>-43.9755621415449</v>
      </c>
      <c r="AG140" s="190" t="n">
        <f aca="false">AG139-AG141-AG142-AG143</f>
        <v>14.9316945194964</v>
      </c>
      <c r="AH140" s="190" t="n">
        <f aca="false">AH139-AH141-AH142-AH143</f>
        <v>15.1893531751149</v>
      </c>
      <c r="AI140" s="190" t="n">
        <f aca="false">AI139-AI141-AI142-AI143</f>
        <v>27.1913551025164</v>
      </c>
      <c r="AJ140" s="190" t="n">
        <f aca="false">AJ139-AJ141-AJ142-AJ143</f>
        <v>-32.6455491760869</v>
      </c>
      <c r="AK140" s="190" t="n">
        <f aca="false">AK139-AK141-AK142-AK143</f>
        <v>11.4059365681018</v>
      </c>
      <c r="AL140" s="190"/>
      <c r="AR140" s="190" t="n">
        <f aca="false">AR139*$D$100</f>
        <v>17.9551773695266</v>
      </c>
      <c r="AS140" s="190" t="n">
        <f aca="false">AS139-AS141-AS142-AS143</f>
        <v>6.60133317976506</v>
      </c>
      <c r="AT140" s="232" t="n">
        <f aca="false">S140*'Data &amp; Assumptions'!$D$92</f>
        <v>34.6653105483778</v>
      </c>
      <c r="AU140" s="232" t="n">
        <f aca="false">T140*'Data &amp; Assumptions'!$D$92</f>
        <v>166.862442293911</v>
      </c>
      <c r="AV140" s="232" t="n">
        <f aca="false">U140*'Data &amp; Assumptions'!$D$92</f>
        <v>25.2359778424491</v>
      </c>
      <c r="AW140" s="232" t="n">
        <f aca="false">V140*'Data &amp; Assumptions'!$D$92</f>
        <v>25.7836796679567</v>
      </c>
      <c r="AX140" s="232" t="n">
        <f aca="false">W140*'Data &amp; Assumptions'!$D$92</f>
        <v>47.3688687838017</v>
      </c>
      <c r="AY140" s="232" t="n">
        <f aca="false">X140*'Data &amp; Assumptions'!$D$92</f>
        <v>-59.7644884812392</v>
      </c>
      <c r="AZ140" s="232" t="n">
        <f aca="false">Y140*'Data &amp; Assumptions'!$D$92</f>
        <v>19.2348912702138</v>
      </c>
      <c r="BA140" s="232" t="n">
        <f aca="false">Z140*'Data &amp; Assumptions'!$D$92</f>
        <v>19.6243478632269</v>
      </c>
      <c r="BB140" s="232" t="n">
        <f aca="false">AA140*'Data &amp; Assumptions'!$D$92</f>
        <v>35.7520878512564</v>
      </c>
      <c r="BC140" s="232" t="n">
        <f aca="false">AB140*'Data &amp; Assumptions'!$D$92</f>
        <v>-44.4072559197366</v>
      </c>
      <c r="BD140" s="232" t="n">
        <f aca="false">AC140*'Data &amp; Assumptions'!$D$92</f>
        <v>14.6713904857686</v>
      </c>
      <c r="BE140" s="232" t="n">
        <f aca="false">AD140*'Data &amp; Assumptions'!$D$92</f>
        <v>14.9466900162636</v>
      </c>
      <c r="BF140" s="232" t="n">
        <f aca="false">AE140*'Data &amp; Assumptions'!$D$92</f>
        <v>26.9959535373924</v>
      </c>
      <c r="BG140" s="232" t="n">
        <f aca="false">AF140*'Data &amp; Assumptions'!$D$92</f>
        <v>-32.9816716061587</v>
      </c>
      <c r="BH140" s="232" t="n">
        <f aca="false">AG140*'Data &amp; Assumptions'!$D$92</f>
        <v>11.1987708896223</v>
      </c>
      <c r="BI140" s="232" t="n">
        <f aca="false">AH140*'Data &amp; Assumptions'!$D$92</f>
        <v>11.3920148813362</v>
      </c>
      <c r="BJ140" s="232" t="n">
        <f aca="false">AI140*'Data &amp; Assumptions'!$D$92</f>
        <v>20.3935163268873</v>
      </c>
      <c r="BK140" s="232" t="n">
        <f aca="false">AJ140*'Data &amp; Assumptions'!$D$92</f>
        <v>-24.4841618820652</v>
      </c>
      <c r="BL140" s="232" t="n">
        <f aca="false">AK140*'Data &amp; Assumptions'!$D$92</f>
        <v>8.55445242607639</v>
      </c>
    </row>
    <row r="141" customFormat="false" ht="12.75" hidden="false" customHeight="false" outlineLevel="0" collapsed="false">
      <c r="G141" s="199"/>
      <c r="H141" s="0" t="s">
        <v>344</v>
      </c>
      <c r="L141" s="227" t="s">
        <v>90</v>
      </c>
      <c r="M141" s="197"/>
      <c r="Q141" s="190" t="n">
        <f aca="false">Q139*$D$101</f>
        <v>17.9551773695266</v>
      </c>
      <c r="R141" s="190" t="n">
        <f aca="false">Q140*(1-'Data &amp; Assumptions'!$D$114)</f>
        <v>16.6983149536598</v>
      </c>
      <c r="S141" s="190" t="n">
        <f aca="false">R140*(1-'Data &amp; Assumptions'!$D$114)</f>
        <v>8.50570417952049</v>
      </c>
      <c r="T141" s="190" t="n">
        <f aca="false">S140*(1-'Data &amp; Assumptions'!$D$114)</f>
        <v>42.9849850799884</v>
      </c>
      <c r="U141" s="190" t="n">
        <f aca="false">T140*(1-'Data &amp; Assumptions'!$D$114)</f>
        <v>206.909428444449</v>
      </c>
      <c r="V141" s="190" t="n">
        <f aca="false">U140*(1-'Data &amp; Assumptions'!$D$114)</f>
        <v>31.2926125246369</v>
      </c>
      <c r="W141" s="190" t="n">
        <f aca="false">V140*(1-'Data &amp; Assumptions'!$D$114)</f>
        <v>31.9717627882663</v>
      </c>
      <c r="X141" s="190" t="n">
        <f aca="false">W140*(1-'Data &amp; Assumptions'!$D$114)</f>
        <v>58.7373972919142</v>
      </c>
      <c r="Y141" s="190" t="n">
        <f aca="false">X140*(1-'Data &amp; Assumptions'!$D$114)</f>
        <v>-74.1079657167366</v>
      </c>
      <c r="Z141" s="190" t="n">
        <f aca="false">Y140*(1-'Data &amp; Assumptions'!$D$114)</f>
        <v>23.8512651750651</v>
      </c>
      <c r="AA141" s="190" t="n">
        <f aca="false">Z140*(1-'Data &amp; Assumptions'!$D$114)</f>
        <v>24.3341913504014</v>
      </c>
      <c r="AB141" s="190" t="n">
        <f aca="false">AA140*(1-'Data &amp; Assumptions'!$D$114)</f>
        <v>44.3325889355579</v>
      </c>
      <c r="AC141" s="190" t="n">
        <f aca="false">AB140*(1-'Data &amp; Assumptions'!$D$114)</f>
        <v>-55.0649973404733</v>
      </c>
      <c r="AD141" s="190" t="n">
        <f aca="false">AC140*(1-'Data &amp; Assumptions'!$D$114)</f>
        <v>18.1925242023531</v>
      </c>
      <c r="AE141" s="190" t="n">
        <f aca="false">AD140*(1-'Data &amp; Assumptions'!$D$114)</f>
        <v>18.5338956201668</v>
      </c>
      <c r="AF141" s="190" t="n">
        <f aca="false">AE140*(1-'Data &amp; Assumptions'!$D$114)</f>
        <v>33.4749823863666</v>
      </c>
      <c r="AG141" s="190" t="n">
        <f aca="false">AF140*(1-'Data &amp; Assumptions'!$D$114)</f>
        <v>-40.8972727916368</v>
      </c>
      <c r="AH141" s="190" t="n">
        <f aca="false">AG140*(1-'Data &amp; Assumptions'!$D$114)</f>
        <v>13.8864759031317</v>
      </c>
      <c r="AI141" s="190" t="n">
        <f aca="false">AH140*(1-'Data &amp; Assumptions'!$D$114)</f>
        <v>14.1260984528568</v>
      </c>
      <c r="AJ141" s="190" t="n">
        <f aca="false">AI140*(1-'Data &amp; Assumptions'!$D$114)</f>
        <v>25.2879602453403</v>
      </c>
      <c r="AK141" s="190" t="n">
        <f aca="false">AJ140*(1-'Data &amp; Assumptions'!$D$114)</f>
        <v>-30.3603607337608</v>
      </c>
      <c r="AL141" s="190"/>
      <c r="AR141" s="190" t="n">
        <f aca="false">AR139*$D$101</f>
        <v>17.9551773695266</v>
      </c>
      <c r="AS141" s="190" t="n">
        <f aca="false">AR140*(1-'Data &amp; Assumptions'!$D$114)</f>
        <v>16.6983149536598</v>
      </c>
      <c r="AT141" s="232" t="n">
        <f aca="false">S141*'Data &amp; Assumptions'!$D$92</f>
        <v>6.37927813464037</v>
      </c>
      <c r="AU141" s="232" t="n">
        <f aca="false">T141*'Data &amp; Assumptions'!$D$92</f>
        <v>32.2387388099913</v>
      </c>
      <c r="AV141" s="232" t="n">
        <f aca="false">U141*'Data &amp; Assumptions'!$D$92</f>
        <v>155.182071333337</v>
      </c>
      <c r="AW141" s="232" t="n">
        <f aca="false">V141*'Data &amp; Assumptions'!$D$92</f>
        <v>23.4694593934777</v>
      </c>
      <c r="AX141" s="232" t="n">
        <f aca="false">W141*'Data &amp; Assumptions'!$D$92</f>
        <v>23.9788220911997</v>
      </c>
      <c r="AY141" s="232" t="n">
        <f aca="false">X141*'Data &amp; Assumptions'!$D$92</f>
        <v>44.0530479689356</v>
      </c>
      <c r="AZ141" s="232" t="n">
        <f aca="false">Y141*'Data &amp; Assumptions'!$D$92</f>
        <v>-55.5809742875525</v>
      </c>
      <c r="BA141" s="232" t="n">
        <f aca="false">Z141*'Data &amp; Assumptions'!$D$92</f>
        <v>17.8884488812989</v>
      </c>
      <c r="BB141" s="232" t="n">
        <f aca="false">AA141*'Data &amp; Assumptions'!$D$92</f>
        <v>18.250643512801</v>
      </c>
      <c r="BC141" s="232" t="n">
        <f aca="false">AB141*'Data &amp; Assumptions'!$D$92</f>
        <v>33.2494417016684</v>
      </c>
      <c r="BD141" s="232" t="n">
        <f aca="false">AC141*'Data &amp; Assumptions'!$D$92</f>
        <v>-41.298748005355</v>
      </c>
      <c r="BE141" s="232" t="n">
        <f aca="false">AD141*'Data &amp; Assumptions'!$D$92</f>
        <v>13.6443931517648</v>
      </c>
      <c r="BF141" s="232" t="n">
        <f aca="false">AE141*'Data &amp; Assumptions'!$D$92</f>
        <v>13.9004217151251</v>
      </c>
      <c r="BG141" s="232" t="n">
        <f aca="false">AF141*'Data &amp; Assumptions'!$D$92</f>
        <v>25.1062367897749</v>
      </c>
      <c r="BH141" s="232" t="n">
        <f aca="false">AG141*'Data &amp; Assumptions'!$D$92</f>
        <v>-30.6729545937276</v>
      </c>
      <c r="BI141" s="232" t="n">
        <f aca="false">AH141*'Data &amp; Assumptions'!$D$92</f>
        <v>10.4148569273488</v>
      </c>
      <c r="BJ141" s="232" t="n">
        <f aca="false">AI141*'Data &amp; Assumptions'!$D$92</f>
        <v>10.5945738396426</v>
      </c>
      <c r="BK141" s="232" t="n">
        <f aca="false">AJ141*'Data &amp; Assumptions'!$D$92</f>
        <v>18.9659701840052</v>
      </c>
      <c r="BL141" s="232" t="n">
        <f aca="false">AK141*'Data &amp; Assumptions'!$D$92</f>
        <v>-22.7702705503206</v>
      </c>
    </row>
    <row r="142" customFormat="false" ht="12.75" hidden="false" customHeight="false" outlineLevel="0" collapsed="false">
      <c r="G142" s="199"/>
      <c r="H142" s="0" t="s">
        <v>345</v>
      </c>
      <c r="L142" s="227" t="s">
        <v>90</v>
      </c>
      <c r="M142" s="197"/>
      <c r="Q142" s="190" t="n">
        <f aca="false">Q139*$D$102</f>
        <v>8.97758868476332</v>
      </c>
      <c r="R142" s="190" t="n">
        <f aca="false">Q141*(1-'Data &amp; Assumptions'!$D$114)</f>
        <v>16.6983149536598</v>
      </c>
      <c r="S142" s="190" t="n">
        <f aca="false">R141*(1-'Data &amp; Assumptions'!$D$114)</f>
        <v>15.5294329069036</v>
      </c>
      <c r="T142" s="190" t="n">
        <f aca="false">S141*(1-'Data &amp; Assumptions'!$D$114)</f>
        <v>7.91030488695405</v>
      </c>
      <c r="U142" s="190" t="n">
        <f aca="false">T141*(1-'Data &amp; Assumptions'!$D$114)</f>
        <v>39.9760361243892</v>
      </c>
      <c r="V142" s="190" t="n">
        <f aca="false">U141*(1-'Data &amp; Assumptions'!$D$114)</f>
        <v>192.425768453338</v>
      </c>
      <c r="W142" s="190" t="n">
        <f aca="false">V141*(1-'Data &amp; Assumptions'!$D$114)</f>
        <v>29.1021296479123</v>
      </c>
      <c r="X142" s="190" t="n">
        <f aca="false">W141*(1-'Data &amp; Assumptions'!$D$114)</f>
        <v>29.7337393930877</v>
      </c>
      <c r="Y142" s="190" t="n">
        <f aca="false">X141*(1-'Data &amp; Assumptions'!$D$114)</f>
        <v>54.6257794814802</v>
      </c>
      <c r="Z142" s="190" t="n">
        <f aca="false">Y141*(1-'Data &amp; Assumptions'!$D$114)</f>
        <v>-68.920408116565</v>
      </c>
      <c r="AA142" s="190" t="n">
        <f aca="false">Z141*(1-'Data &amp; Assumptions'!$D$114)</f>
        <v>22.1816766128106</v>
      </c>
      <c r="AB142" s="190" t="n">
        <f aca="false">AA141*(1-'Data &amp; Assumptions'!$D$114)</f>
        <v>22.6307979558733</v>
      </c>
      <c r="AC142" s="190" t="n">
        <f aca="false">AB141*(1-'Data &amp; Assumptions'!$D$114)</f>
        <v>41.2293077100688</v>
      </c>
      <c r="AD142" s="190" t="n">
        <f aca="false">AC141*(1-'Data &amp; Assumptions'!$D$114)</f>
        <v>-51.2104475266402</v>
      </c>
      <c r="AE142" s="190" t="n">
        <f aca="false">AD141*(1-'Data &amp; Assumptions'!$D$114)</f>
        <v>16.9190475081884</v>
      </c>
      <c r="AF142" s="190" t="n">
        <f aca="false">AE141*(1-'Data &amp; Assumptions'!$D$114)</f>
        <v>17.2365229267551</v>
      </c>
      <c r="AG142" s="190" t="n">
        <f aca="false">AF141*(1-'Data &amp; Assumptions'!$D$114)</f>
        <v>31.1317336193209</v>
      </c>
      <c r="AH142" s="190" t="n">
        <f aca="false">AG141*(1-'Data &amp; Assumptions'!$D$114)</f>
        <v>-38.0344636962222</v>
      </c>
      <c r="AI142" s="190" t="n">
        <f aca="false">AH141*(1-'Data &amp; Assumptions'!$D$114)</f>
        <v>12.9144225899125</v>
      </c>
      <c r="AJ142" s="190" t="n">
        <f aca="false">AI141*(1-'Data &amp; Assumptions'!$D$114)</f>
        <v>13.1372715611569</v>
      </c>
      <c r="AK142" s="190" t="n">
        <f aca="false">AJ141*(1-'Data &amp; Assumptions'!$D$114)</f>
        <v>23.5178030281664</v>
      </c>
      <c r="AL142" s="190"/>
      <c r="AR142" s="190" t="n">
        <f aca="false">AR139*$D$102</f>
        <v>8.97758868476332</v>
      </c>
      <c r="AS142" s="190" t="n">
        <f aca="false">AR141*(1-'Data &amp; Assumptions'!$D$114)</f>
        <v>16.6983149536598</v>
      </c>
      <c r="AT142" s="232" t="n">
        <f aca="false">S142*'Data &amp; Assumptions'!$D$92</f>
        <v>11.6470746801777</v>
      </c>
      <c r="AU142" s="232" t="n">
        <f aca="false">T142*'Data &amp; Assumptions'!$D$92</f>
        <v>5.93272866521554</v>
      </c>
      <c r="AV142" s="232" t="n">
        <f aca="false">U142*'Data &amp; Assumptions'!$D$92</f>
        <v>29.9820270932919</v>
      </c>
      <c r="AW142" s="232" t="n">
        <f aca="false">V142*'Data &amp; Assumptions'!$D$92</f>
        <v>144.319326340003</v>
      </c>
      <c r="AX142" s="232" t="n">
        <f aca="false">W142*'Data &amp; Assumptions'!$D$92</f>
        <v>21.8265972359342</v>
      </c>
      <c r="AY142" s="232" t="n">
        <f aca="false">X142*'Data &amp; Assumptions'!$D$92</f>
        <v>22.3003045448157</v>
      </c>
      <c r="AZ142" s="232" t="n">
        <f aca="false">Y142*'Data &amp; Assumptions'!$D$92</f>
        <v>40.9693346111101</v>
      </c>
      <c r="BA142" s="232" t="n">
        <f aca="false">Z142*'Data &amp; Assumptions'!$D$92</f>
        <v>-51.6903060874238</v>
      </c>
      <c r="BB142" s="232" t="n">
        <f aca="false">AA142*'Data &amp; Assumptions'!$D$92</f>
        <v>16.6362574596079</v>
      </c>
      <c r="BC142" s="232" t="n">
        <f aca="false">AB142*'Data &amp; Assumptions'!$D$92</f>
        <v>16.973098466905</v>
      </c>
      <c r="BD142" s="232" t="n">
        <f aca="false">AC142*'Data &amp; Assumptions'!$D$92</f>
        <v>30.9219807825516</v>
      </c>
      <c r="BE142" s="232" t="n">
        <f aca="false">AD142*'Data &amp; Assumptions'!$D$92</f>
        <v>-38.4078356449801</v>
      </c>
      <c r="BF142" s="232" t="n">
        <f aca="false">AE142*'Data &amp; Assumptions'!$D$92</f>
        <v>12.6892856311413</v>
      </c>
      <c r="BG142" s="232" t="n">
        <f aca="false">AF142*'Data &amp; Assumptions'!$D$92</f>
        <v>12.9273921950664</v>
      </c>
      <c r="BH142" s="232" t="n">
        <f aca="false">AG142*'Data &amp; Assumptions'!$D$92</f>
        <v>23.3488002144907</v>
      </c>
      <c r="BI142" s="232" t="n">
        <f aca="false">AH142*'Data &amp; Assumptions'!$D$92</f>
        <v>-28.5258477721666</v>
      </c>
      <c r="BJ142" s="232" t="n">
        <f aca="false">AI142*'Data &amp; Assumptions'!$D$92</f>
        <v>9.68581694243436</v>
      </c>
      <c r="BK142" s="232" t="n">
        <f aca="false">AJ142*'Data &amp; Assumptions'!$D$92</f>
        <v>9.85295367086765</v>
      </c>
      <c r="BL142" s="232" t="n">
        <f aca="false">AK142*'Data &amp; Assumptions'!$D$92</f>
        <v>17.6383522711248</v>
      </c>
    </row>
    <row r="143" customFormat="false" ht="12.75" hidden="false" customHeight="false" outlineLevel="0" collapsed="false">
      <c r="G143" s="199"/>
      <c r="H143" s="0" t="s">
        <v>346</v>
      </c>
      <c r="L143" s="227" t="s">
        <v>90</v>
      </c>
      <c r="M143" s="197"/>
      <c r="Q143" s="190" t="n">
        <f aca="false">Q139*$D$103</f>
        <v>0</v>
      </c>
      <c r="R143" s="190" t="n">
        <f aca="false">Q142*(1-'Data &amp; Assumptions'!$D$114)</f>
        <v>8.34915747682988</v>
      </c>
      <c r="S143" s="190" t="n">
        <f aca="false">R142*(1-'Data &amp; Assumptions'!$D$114)</f>
        <v>15.5294329069036</v>
      </c>
      <c r="T143" s="190" t="n">
        <f aca="false">S142*(1-'Data &amp; Assumptions'!$D$114)</f>
        <v>14.4423726034203</v>
      </c>
      <c r="U143" s="190" t="n">
        <f aca="false">T142*(1-'Data &amp; Assumptions'!$D$114)</f>
        <v>7.35658354486727</v>
      </c>
      <c r="V143" s="190" t="n">
        <f aca="false">U142*(1-'Data &amp; Assumptions'!$D$114)</f>
        <v>37.177713595682</v>
      </c>
      <c r="W143" s="190" t="n">
        <f aca="false">V142*(1-'Data &amp; Assumptions'!$D$114)</f>
        <v>178.955964661604</v>
      </c>
      <c r="X143" s="190" t="n">
        <f aca="false">W142*(1-'Data &amp; Assumptions'!$D$114)</f>
        <v>27.0649805725585</v>
      </c>
      <c r="Y143" s="190" t="n">
        <f aca="false">X142*(1-'Data &amp; Assumptions'!$D$114)</f>
        <v>27.6523776355715</v>
      </c>
      <c r="Z143" s="190" t="n">
        <f aca="false">Y142*(1-'Data &amp; Assumptions'!$D$114)</f>
        <v>50.8019749177765</v>
      </c>
      <c r="AA143" s="190" t="n">
        <f aca="false">Z142*(1-'Data &amp; Assumptions'!$D$114)</f>
        <v>-64.0959795484055</v>
      </c>
      <c r="AB143" s="190" t="n">
        <f aca="false">AA142*(1-'Data &amp; Assumptions'!$D$114)</f>
        <v>20.6289592499138</v>
      </c>
      <c r="AC143" s="190" t="n">
        <f aca="false">AB142*(1-'Data &amp; Assumptions'!$D$114)</f>
        <v>21.0466420989622</v>
      </c>
      <c r="AD143" s="190" t="n">
        <f aca="false">AC142*(1-'Data &amp; Assumptions'!$D$114)</f>
        <v>38.343256170364</v>
      </c>
      <c r="AE143" s="190" t="n">
        <f aca="false">AD142*(1-'Data &amp; Assumptions'!$D$114)</f>
        <v>-47.6257161997754</v>
      </c>
      <c r="AF143" s="190" t="n">
        <f aca="false">AE142*(1-'Data &amp; Assumptions'!$D$114)</f>
        <v>15.7347141826152</v>
      </c>
      <c r="AG143" s="190" t="n">
        <f aca="false">AF142*(1-'Data &amp; Assumptions'!$D$114)</f>
        <v>16.0299663218823</v>
      </c>
      <c r="AH143" s="190" t="n">
        <f aca="false">AG142*(1-'Data &amp; Assumptions'!$D$114)</f>
        <v>28.9525122659684</v>
      </c>
      <c r="AI143" s="190" t="n">
        <f aca="false">AH142*(1-'Data &amp; Assumptions'!$D$114)</f>
        <v>-35.3720512374866</v>
      </c>
      <c r="AJ143" s="190" t="n">
        <f aca="false">AI142*(1-'Data &amp; Assumptions'!$D$114)</f>
        <v>12.0104130086186</v>
      </c>
      <c r="AK143" s="190" t="n">
        <f aca="false">AJ142*(1-'Data &amp; Assumptions'!$D$114)</f>
        <v>12.2176625518759</v>
      </c>
      <c r="AL143" s="190"/>
      <c r="AR143" s="190" t="n">
        <f aca="false">AR139*$D$103</f>
        <v>0</v>
      </c>
      <c r="AS143" s="190" t="n">
        <f aca="false">AR142*(1-'Data &amp; Assumptions'!$D$114)</f>
        <v>8.34915747682988</v>
      </c>
      <c r="AT143" s="232" t="n">
        <f aca="false">S143*'Data &amp; Assumptions'!$D$92</f>
        <v>11.6470746801777</v>
      </c>
      <c r="AU143" s="232" t="n">
        <f aca="false">T143*'Data &amp; Assumptions'!$D$92</f>
        <v>10.8317794525652</v>
      </c>
      <c r="AV143" s="232" t="n">
        <f aca="false">U143*'Data &amp; Assumptions'!$D$92</f>
        <v>5.51743765865045</v>
      </c>
      <c r="AW143" s="232" t="n">
        <f aca="false">V143*'Data &amp; Assumptions'!$D$92</f>
        <v>27.8832851967615</v>
      </c>
      <c r="AX143" s="232" t="n">
        <f aca="false">W143*'Data &amp; Assumptions'!$D$92</f>
        <v>134.216973496203</v>
      </c>
      <c r="AY143" s="232" t="n">
        <f aca="false">X143*'Data &amp; Assumptions'!$D$92</f>
        <v>20.2987354294188</v>
      </c>
      <c r="AZ143" s="232" t="n">
        <f aca="false">Y143*'Data &amp; Assumptions'!$D$92</f>
        <v>20.7392832266786</v>
      </c>
      <c r="BA143" s="232" t="n">
        <f aca="false">Z143*'Data &amp; Assumptions'!$D$92</f>
        <v>38.1014811883324</v>
      </c>
      <c r="BB143" s="232" t="n">
        <f aca="false">AA143*'Data &amp; Assumptions'!$D$92</f>
        <v>-48.0719846613041</v>
      </c>
      <c r="BC143" s="232" t="n">
        <f aca="false">AB143*'Data &amp; Assumptions'!$D$92</f>
        <v>15.4717194374354</v>
      </c>
      <c r="BD143" s="232" t="n">
        <f aca="false">AC143*'Data &amp; Assumptions'!$D$92</f>
        <v>15.7849815742216</v>
      </c>
      <c r="BE143" s="232" t="n">
        <f aca="false">AD143*'Data &amp; Assumptions'!$D$92</f>
        <v>28.757442127773</v>
      </c>
      <c r="BF143" s="232" t="n">
        <f aca="false">AE143*'Data &amp; Assumptions'!$D$92</f>
        <v>-35.7192871498315</v>
      </c>
      <c r="BG143" s="232" t="n">
        <f aca="false">AF143*'Data &amp; Assumptions'!$D$92</f>
        <v>11.8010356369614</v>
      </c>
      <c r="BH143" s="232" t="n">
        <f aca="false">AG143*'Data &amp; Assumptions'!$D$92</f>
        <v>12.0224747414117</v>
      </c>
      <c r="BI143" s="232" t="n">
        <f aca="false">AH143*'Data &amp; Assumptions'!$D$92</f>
        <v>21.7143841994763</v>
      </c>
      <c r="BJ143" s="232" t="n">
        <f aca="false">AI143*'Data &amp; Assumptions'!$D$92</f>
        <v>-26.529038428115</v>
      </c>
      <c r="BK143" s="232" t="n">
        <f aca="false">AJ143*'Data &amp; Assumptions'!$D$92</f>
        <v>9.00780975646395</v>
      </c>
      <c r="BL143" s="232" t="n">
        <f aca="false">AK143*'Data &amp; Assumptions'!$D$92</f>
        <v>9.16324691390691</v>
      </c>
    </row>
    <row r="144" customFormat="false" ht="12.75" hidden="false" customHeight="false" outlineLevel="0" collapsed="false">
      <c r="G144" s="199"/>
      <c r="L144" s="227"/>
      <c r="M144" s="197"/>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R144" s="190"/>
      <c r="AS144" s="190"/>
      <c r="AT144" s="232"/>
      <c r="AU144" s="232"/>
      <c r="AV144" s="232"/>
      <c r="AW144" s="232"/>
      <c r="AX144" s="232"/>
      <c r="AY144" s="232"/>
      <c r="AZ144" s="232"/>
      <c r="BA144" s="232"/>
      <c r="BB144" s="232"/>
      <c r="BC144" s="232"/>
      <c r="BD144" s="232"/>
      <c r="BE144" s="232"/>
      <c r="BF144" s="232"/>
      <c r="BG144" s="232"/>
      <c r="BH144" s="232"/>
      <c r="BI144" s="232"/>
      <c r="BJ144" s="232"/>
      <c r="BK144" s="232"/>
      <c r="BL144" s="232"/>
    </row>
    <row r="145" customFormat="false" ht="12.75" hidden="false" customHeight="false" outlineLevel="0" collapsed="false">
      <c r="E145" s="107" t="s">
        <v>355</v>
      </c>
      <c r="G145" s="199"/>
      <c r="L145" s="227"/>
      <c r="M145" s="197"/>
      <c r="Q145" s="190" t="n">
        <f aca="false">Q99+Q104+Q109+Q114+Q119+Q124+Q129+Q134+Q139</f>
        <v>926.753031973539</v>
      </c>
      <c r="R145" s="190" t="n">
        <f aca="false">R99+R104+R109+R114+R119+R124+R129+R134+R139</f>
        <v>1050.70625</v>
      </c>
      <c r="S145" s="190" t="n">
        <f aca="false">S99+S104+S109+S114+S119+S124+S129+S134+S139</f>
        <v>1771.1101915</v>
      </c>
      <c r="T145" s="190" t="n">
        <f aca="false">T99+T104+T109+T114+T119+T124+T129+T134+T139</f>
        <v>5942.32858465384</v>
      </c>
      <c r="U145" s="190" t="n">
        <f aca="false">U99+U104+U109+U114+U119+U124+U129+U134+U139</f>
        <v>5943.75520985415</v>
      </c>
      <c r="V145" s="190" t="n">
        <f aca="false">V99+V104+V109+V114+V119+V124+V129+V134+V139</f>
        <v>6096.21122171123</v>
      </c>
      <c r="W145" s="190" t="n">
        <f aca="false">W99+W104+W109+W114+W119+W124+W129+W134+W139</f>
        <v>6259.60336087017</v>
      </c>
      <c r="X145" s="190" t="n">
        <f aca="false">X99+X104+X109+X114+X119+X124+X129+X134+X139</f>
        <v>740.15908425018</v>
      </c>
      <c r="Y145" s="190" t="n">
        <f aca="false">Y99+Y104+Y109+Y114+Y119+Y124+Y129+Y134+Y139</f>
        <v>698.177260991509</v>
      </c>
      <c r="Z145" s="190" t="n">
        <f aca="false">Z99+Z104+Z109+Z114+Z119+Z124+Z129+Z134+Z139</f>
        <v>658.576646748083</v>
      </c>
      <c r="AA145" s="190" t="n">
        <f aca="false">AA99+AA104+AA109+AA114+AA119+AA124+AA129+AA134+AA139</f>
        <v>621.222179344521</v>
      </c>
      <c r="AB145" s="190" t="n">
        <f aca="false">AB99+AB104+AB109+AB114+AB119+AB124+AB129+AB134+AB139</f>
        <v>585.986457332104</v>
      </c>
      <c r="AC145" s="190" t="n">
        <f aca="false">AC99+AC104+AC109+AC114+AC119+AC124+AC129+AC134+AC139</f>
        <v>552.74930547223</v>
      </c>
      <c r="AD145" s="190" t="n">
        <f aca="false">AD99+AD104+AD109+AD114+AD119+AD124+AD129+AD134+AD139</f>
        <v>521.397364865835</v>
      </c>
      <c r="AE145" s="190" t="n">
        <f aca="false">AE99+AE104+AE109+AE114+AE119+AE124+AE129+AE134+AE139</f>
        <v>491.823706330655</v>
      </c>
      <c r="AF145" s="190" t="n">
        <f aca="false">AF99+AF104+AF109+AF114+AF119+AF124+AF129+AF134+AF139</f>
        <v>463.92746570757</v>
      </c>
      <c r="AG145" s="190" t="n">
        <f aca="false">AG99+AG104+AG109+AG114+AG119+AG124+AG129+AG134+AG139</f>
        <v>437.613499852645</v>
      </c>
      <c r="AH145" s="190" t="n">
        <f aca="false">AH99+AH104+AH109+AH114+AH119+AH124+AH129+AH134+AH139</f>
        <v>412.792062140997</v>
      </c>
      <c r="AI145" s="190" t="n">
        <f aca="false">AI99+AI104+AI109+AI114+AI119+AI124+AI129+AI134+AI139</f>
        <v>389.378496376366</v>
      </c>
      <c r="AJ145" s="190" t="n">
        <f aca="false">AJ99+AJ104+AJ109+AJ114+AJ119+AJ124+AJ129+AJ134+AJ139</f>
        <v>367.292948061892</v>
      </c>
      <c r="AK145" s="190" t="n">
        <f aca="false">AK99+AK104+AK109+AK114+AK119+AK124+AK129+AK134+AK139</f>
        <v>346.460092047826</v>
      </c>
      <c r="AL145" s="190"/>
      <c r="AR145" s="190"/>
      <c r="AS145" s="190"/>
      <c r="AT145" s="232"/>
      <c r="AU145" s="232"/>
      <c r="AV145" s="232"/>
      <c r="AW145" s="232"/>
      <c r="AX145" s="232"/>
      <c r="AY145" s="232"/>
      <c r="AZ145" s="232"/>
      <c r="BA145" s="232"/>
      <c r="BB145" s="232"/>
      <c r="BC145" s="232"/>
      <c r="BD145" s="232"/>
      <c r="BE145" s="232"/>
      <c r="BF145" s="232"/>
      <c r="BG145" s="232"/>
      <c r="BH145" s="232"/>
      <c r="BI145" s="232"/>
      <c r="BJ145" s="232"/>
      <c r="BK145" s="232"/>
      <c r="BL145" s="232"/>
    </row>
    <row r="146" customFormat="false" ht="12.75" hidden="false" customHeight="false" outlineLevel="0" collapsed="false">
      <c r="G146" s="199"/>
      <c r="L146" s="227"/>
      <c r="M146" s="197"/>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row>
    <row r="147" s="206" customFormat="true" ht="25.5" hidden="false" customHeight="true" outlineLevel="0" collapsed="false">
      <c r="F147" s="207" t="s">
        <v>356</v>
      </c>
      <c r="G147" s="207"/>
      <c r="H147" s="207"/>
      <c r="I147" s="207"/>
      <c r="J147" s="207"/>
      <c r="K147" s="207"/>
      <c r="L147" s="236" t="s">
        <v>102</v>
      </c>
      <c r="M147" s="237" t="n">
        <f aca="false">'Data &amp; Assumptions'!D115</f>
        <v>12.5</v>
      </c>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2"/>
      <c r="AV147" s="213"/>
      <c r="BN147" s="212"/>
      <c r="BU147" s="213"/>
    </row>
    <row r="148" s="206" customFormat="true" ht="12.75" hidden="false" customHeight="true" outlineLevel="0" collapsed="false">
      <c r="F148" s="238"/>
      <c r="G148" s="214" t="s">
        <v>321</v>
      </c>
      <c r="H148" s="238"/>
      <c r="I148" s="238"/>
      <c r="J148" s="238"/>
      <c r="K148" s="238"/>
      <c r="L148" s="236" t="s">
        <v>102</v>
      </c>
      <c r="M148" s="237"/>
      <c r="Q148" s="218"/>
      <c r="R148" s="218" t="n">
        <f aca="false">R100*$M$147</f>
        <v>1327.08798539613</v>
      </c>
      <c r="S148" s="218" t="n">
        <f aca="false">S100*$M$147</f>
        <v>6706.65897239103</v>
      </c>
      <c r="T148" s="218" t="n">
        <f aca="false">T100*$M$147</f>
        <v>32282.6906224818</v>
      </c>
      <c r="U148" s="218" t="n">
        <f aca="false">U100*$M$147</f>
        <v>4882.37648954347</v>
      </c>
      <c r="V148" s="218" t="n">
        <f aca="false">V100*$M$147</f>
        <v>4988.33975091705</v>
      </c>
      <c r="W148" s="218" t="n">
        <f aca="false">W100*$M$147</f>
        <v>9164.40221695245</v>
      </c>
      <c r="X148" s="218" t="n">
        <f aca="false">X100*$M$147</f>
        <v>-11562.5689359885</v>
      </c>
      <c r="Y148" s="218" t="n">
        <f aca="false">Y100*$M$147</f>
        <v>3721.35296293731</v>
      </c>
      <c r="Z148" s="218" t="n">
        <f aca="false">Z100*$M$147</f>
        <v>3796.70069565824</v>
      </c>
      <c r="AA148" s="218" t="n">
        <f aca="false">AA100*$M$147</f>
        <v>6916.91656518451</v>
      </c>
      <c r="AB148" s="218" t="n">
        <f aca="false">AB100*$M$147</f>
        <v>-8591.42227898794</v>
      </c>
      <c r="AC148" s="218" t="n">
        <f aca="false">AC100*$M$147</f>
        <v>2838.45755547225</v>
      </c>
      <c r="AD148" s="218" t="n">
        <f aca="false">AD100*$M$147</f>
        <v>2891.7194486179</v>
      </c>
      <c r="AE148" s="218" t="n">
        <f aca="false">AE100*$M$147</f>
        <v>5222.87702448618</v>
      </c>
      <c r="AF148" s="218" t="n">
        <f aca="false">AF100*$M$147</f>
        <v>-6380.9272238656</v>
      </c>
      <c r="AG148" s="218" t="n">
        <f aca="false">AG100*$M$147</f>
        <v>2166.61371493621</v>
      </c>
      <c r="AH148" s="218" t="n">
        <f aca="false">AH100*$M$147</f>
        <v>2204.00041450385</v>
      </c>
      <c r="AI148" s="218" t="n">
        <f aca="false">AI100*$M$147</f>
        <v>3945.51086053143</v>
      </c>
      <c r="AJ148" s="218" t="n">
        <f aca="false">AJ100*$M$147</f>
        <v>-4736.92349412734</v>
      </c>
      <c r="AK148" s="218" t="n">
        <f aca="false">AK100*$M$147</f>
        <v>1655.02037078748</v>
      </c>
      <c r="AL148" s="218"/>
      <c r="AM148" s="212"/>
      <c r="AV148" s="213"/>
      <c r="BN148" s="212"/>
      <c r="BQ148" s="239" t="n">
        <f aca="false">Q148</f>
        <v>0</v>
      </c>
      <c r="BR148" s="239" t="n">
        <f aca="false">R148</f>
        <v>1327.08798539613</v>
      </c>
      <c r="BS148" s="239" t="n">
        <f aca="false">S148</f>
        <v>6706.65897239103</v>
      </c>
      <c r="BT148" s="239" t="n">
        <f aca="false">T148</f>
        <v>32282.6906224818</v>
      </c>
      <c r="BU148" s="240" t="n">
        <f aca="false">U148</f>
        <v>4882.37648954347</v>
      </c>
      <c r="BV148" s="239" t="n">
        <f aca="false">V148</f>
        <v>4988.33975091705</v>
      </c>
      <c r="BW148" s="239" t="n">
        <f aca="false">W148</f>
        <v>9164.40221695245</v>
      </c>
      <c r="BX148" s="239" t="n">
        <f aca="false">X148</f>
        <v>-11562.5689359885</v>
      </c>
      <c r="BY148" s="239" t="n">
        <f aca="false">Y148</f>
        <v>3721.35296293731</v>
      </c>
      <c r="BZ148" s="239" t="n">
        <f aca="false">Z148</f>
        <v>3796.70069565824</v>
      </c>
      <c r="CA148" s="239" t="n">
        <f aca="false">AA148</f>
        <v>6916.91656518451</v>
      </c>
      <c r="CB148" s="239" t="n">
        <f aca="false">AB148</f>
        <v>-8591.42227898794</v>
      </c>
      <c r="CC148" s="239" t="n">
        <f aca="false">AC148</f>
        <v>2838.45755547225</v>
      </c>
      <c r="CD148" s="239" t="n">
        <f aca="false">AD148</f>
        <v>2891.7194486179</v>
      </c>
      <c r="CE148" s="239" t="n">
        <f aca="false">AE148</f>
        <v>5222.87702448618</v>
      </c>
      <c r="CF148" s="239" t="n">
        <f aca="false">AF148</f>
        <v>-6380.9272238656</v>
      </c>
      <c r="CG148" s="239" t="n">
        <f aca="false">AG148</f>
        <v>2166.61371493621</v>
      </c>
      <c r="CH148" s="239" t="n">
        <f aca="false">AH148</f>
        <v>2204.00041450385</v>
      </c>
      <c r="CI148" s="239" t="n">
        <f aca="false">AI148</f>
        <v>3945.51086053143</v>
      </c>
      <c r="CJ148" s="239" t="n">
        <f aca="false">AJ148</f>
        <v>-4736.92349412734</v>
      </c>
      <c r="CK148" s="239" t="n">
        <f aca="false">AK148</f>
        <v>1655.02037078748</v>
      </c>
    </row>
    <row r="149" s="206" customFormat="true" ht="12.75" hidden="false" customHeight="true" outlineLevel="0" collapsed="false">
      <c r="F149" s="238"/>
      <c r="G149" s="214" t="s">
        <v>322</v>
      </c>
      <c r="H149" s="238"/>
      <c r="I149" s="238"/>
      <c r="J149" s="238"/>
      <c r="K149" s="238"/>
      <c r="L149" s="236" t="s">
        <v>102</v>
      </c>
      <c r="M149" s="237"/>
      <c r="Q149" s="218"/>
      <c r="R149" s="218" t="n">
        <f aca="false">R105*$M$147</f>
        <v>132.896638311077</v>
      </c>
      <c r="S149" s="218" t="n">
        <f aca="false">S105*$M$147</f>
        <v>671.615176640715</v>
      </c>
      <c r="T149" s="218" t="n">
        <f aca="false">T105*$M$147</f>
        <v>3232.8384452096</v>
      </c>
      <c r="U149" s="218" t="n">
        <f aca="false">U105*$M$147</f>
        <v>488.928714274878</v>
      </c>
      <c r="V149" s="218" t="n">
        <f aca="false">V105*$M$147</f>
        <v>499.540038750714</v>
      </c>
      <c r="W149" s="218" t="n">
        <f aca="false">W105*$M$147</f>
        <v>917.737376998427</v>
      </c>
      <c r="X149" s="218" t="n">
        <f aca="false">X105*$M$147</f>
        <v>-1157.89349217436</v>
      </c>
      <c r="Y149" s="218" t="n">
        <f aca="false">Y105*$M$147</f>
        <v>372.662027074044</v>
      </c>
      <c r="Z149" s="218" t="n">
        <f aca="false">Z105*$M$147</f>
        <v>380.207465276457</v>
      </c>
      <c r="AA149" s="218" t="n">
        <f aca="false">AA105*$M$147</f>
        <v>692.670696371991</v>
      </c>
      <c r="AB149" s="218" t="n">
        <f aca="false">AB105*$M$147</f>
        <v>-860.358282007639</v>
      </c>
      <c r="AC149" s="218" t="n">
        <f aca="false">AC105*$M$147</f>
        <v>284.247518824712</v>
      </c>
      <c r="AD149" s="218" t="n">
        <f aca="false">AD105*$M$147</f>
        <v>289.581246977655</v>
      </c>
      <c r="AE149" s="218" t="n">
        <f aca="false">AE105*$M$147</f>
        <v>523.02696317396</v>
      </c>
      <c r="AF149" s="218" t="n">
        <f aca="false">AF105*$M$147</f>
        <v>-638.995896798994</v>
      </c>
      <c r="AG149" s="218" t="n">
        <f aca="false">AG105*$M$147</f>
        <v>216.968040101531</v>
      </c>
      <c r="AH149" s="218" t="n">
        <f aca="false">AH105*$M$147</f>
        <v>220.712001877067</v>
      </c>
      <c r="AI149" s="218" t="n">
        <f aca="false">AI105*$M$147</f>
        <v>395.109544773666</v>
      </c>
      <c r="AJ149" s="218" t="n">
        <f aca="false">AJ105*$M$147</f>
        <v>-474.362826906576</v>
      </c>
      <c r="AK149" s="218" t="n">
        <f aca="false">AK105*$M$147</f>
        <v>165.736293323707</v>
      </c>
      <c r="AL149" s="218"/>
      <c r="AM149" s="212"/>
      <c r="AV149" s="213"/>
      <c r="BN149" s="212"/>
      <c r="BQ149" s="239" t="n">
        <f aca="false">Q149</f>
        <v>0</v>
      </c>
      <c r="BR149" s="239" t="n">
        <f aca="false">R149</f>
        <v>132.896638311077</v>
      </c>
      <c r="BS149" s="239" t="n">
        <f aca="false">S149</f>
        <v>671.615176640715</v>
      </c>
      <c r="BT149" s="239" t="n">
        <f aca="false">T149</f>
        <v>3232.8384452096</v>
      </c>
      <c r="BU149" s="240" t="n">
        <f aca="false">U149</f>
        <v>488.928714274878</v>
      </c>
      <c r="BV149" s="239" t="n">
        <f aca="false">V149</f>
        <v>499.540038750714</v>
      </c>
      <c r="BW149" s="239" t="n">
        <f aca="false">W149</f>
        <v>917.737376998427</v>
      </c>
      <c r="BX149" s="239" t="n">
        <f aca="false">X149</f>
        <v>-1157.89349217436</v>
      </c>
      <c r="BY149" s="239" t="n">
        <f aca="false">Y149</f>
        <v>372.662027074044</v>
      </c>
      <c r="BZ149" s="239" t="n">
        <f aca="false">Z149</f>
        <v>380.207465276457</v>
      </c>
      <c r="CA149" s="239" t="n">
        <f aca="false">AA149</f>
        <v>692.670696371991</v>
      </c>
      <c r="CB149" s="239" t="n">
        <f aca="false">AB149</f>
        <v>-860.358282007639</v>
      </c>
      <c r="CC149" s="239" t="n">
        <f aca="false">AC149</f>
        <v>284.247518824712</v>
      </c>
      <c r="CD149" s="239" t="n">
        <f aca="false">AD149</f>
        <v>289.581246977655</v>
      </c>
      <c r="CE149" s="239" t="n">
        <f aca="false">AE149</f>
        <v>523.02696317396</v>
      </c>
      <c r="CF149" s="239" t="n">
        <f aca="false">AF149</f>
        <v>-638.995896798994</v>
      </c>
      <c r="CG149" s="239" t="n">
        <f aca="false">AG149</f>
        <v>216.968040101531</v>
      </c>
      <c r="CH149" s="239" t="n">
        <f aca="false">AH149</f>
        <v>220.712001877067</v>
      </c>
      <c r="CI149" s="239" t="n">
        <f aca="false">AI149</f>
        <v>395.109544773666</v>
      </c>
      <c r="CJ149" s="239" t="n">
        <f aca="false">AJ149</f>
        <v>-474.362826906576</v>
      </c>
      <c r="CK149" s="239" t="n">
        <f aca="false">AK149</f>
        <v>165.736293323707</v>
      </c>
    </row>
    <row r="150" s="206" customFormat="true" ht="12.75" hidden="false" customHeight="true" outlineLevel="0" collapsed="false">
      <c r="F150" s="238"/>
      <c r="G150" s="214" t="s">
        <v>323</v>
      </c>
      <c r="H150" s="238"/>
      <c r="I150" s="238"/>
      <c r="J150" s="238"/>
      <c r="K150" s="238"/>
      <c r="L150" s="236" t="s">
        <v>102</v>
      </c>
      <c r="M150" s="237"/>
      <c r="Q150" s="218"/>
      <c r="R150" s="218" t="n">
        <f aca="false">R110*$M$147</f>
        <v>167.646996031994</v>
      </c>
      <c r="S150" s="218" t="n">
        <f aca="false">S110*$M$147</f>
        <v>847.231865938996</v>
      </c>
      <c r="T150" s="218" t="n">
        <f aca="false">T110*$M$147</f>
        <v>4078.1742930736</v>
      </c>
      <c r="U150" s="218" t="n">
        <f aca="false">U110*$M$147</f>
        <v>616.775798572904</v>
      </c>
      <c r="V150" s="218" t="n">
        <f aca="false">V110*$M$147</f>
        <v>630.161815667864</v>
      </c>
      <c r="W150" s="218" t="n">
        <f aca="false">W110*$M$147</f>
        <v>1157.71110808635</v>
      </c>
      <c r="X150" s="218" t="n">
        <f aca="false">X110*$M$147</f>
        <v>-1460.66422864397</v>
      </c>
      <c r="Y150" s="218" t="n">
        <f aca="false">Y110*$M$147</f>
        <v>470.10722143262</v>
      </c>
      <c r="Z150" s="218" t="n">
        <f aca="false">Z110*$M$147</f>
        <v>479.625671744513</v>
      </c>
      <c r="AA150" s="218" t="n">
        <f aca="false">AA110*$M$147</f>
        <v>873.793069274897</v>
      </c>
      <c r="AB150" s="218" t="n">
        <f aca="false">AB110*$M$147</f>
        <v>-1085.3282921439</v>
      </c>
      <c r="AC150" s="218" t="n">
        <f aca="false">AC110*$M$147</f>
        <v>358.573725160501</v>
      </c>
      <c r="AD150" s="218" t="n">
        <f aca="false">AD110*$M$147</f>
        <v>365.302138413504</v>
      </c>
      <c r="AE150" s="218" t="n">
        <f aca="false">AE110*$M$147</f>
        <v>659.790197360787</v>
      </c>
      <c r="AF150" s="218" t="n">
        <f aca="false">AF110*$M$147</f>
        <v>-806.08316309978</v>
      </c>
      <c r="AG150" s="218" t="n">
        <f aca="false">AG110*$M$147</f>
        <v>273.70173256624</v>
      </c>
      <c r="AH150" s="218" t="n">
        <f aca="false">AH110*$M$147</f>
        <v>278.424680813103</v>
      </c>
      <c r="AI150" s="218" t="n">
        <f aca="false">AI110*$M$147</f>
        <v>498.424408071389</v>
      </c>
      <c r="AJ150" s="218" t="n">
        <f aca="false">AJ110*$M$147</f>
        <v>-598.401163270831</v>
      </c>
      <c r="AK150" s="218" t="n">
        <f aca="false">AK110*$M$147</f>
        <v>209.0736986451</v>
      </c>
      <c r="AL150" s="218"/>
      <c r="AM150" s="212"/>
      <c r="AV150" s="213"/>
      <c r="BN150" s="212"/>
      <c r="BQ150" s="239" t="n">
        <f aca="false">Q150</f>
        <v>0</v>
      </c>
      <c r="BR150" s="239" t="n">
        <f aca="false">R150</f>
        <v>167.646996031994</v>
      </c>
      <c r="BS150" s="239" t="n">
        <f aca="false">S150</f>
        <v>847.231865938996</v>
      </c>
      <c r="BT150" s="239" t="n">
        <f aca="false">T150</f>
        <v>4078.1742930736</v>
      </c>
      <c r="BU150" s="240" t="n">
        <f aca="false">U150</f>
        <v>616.775798572904</v>
      </c>
      <c r="BV150" s="239" t="n">
        <f aca="false">V150</f>
        <v>630.161815667864</v>
      </c>
      <c r="BW150" s="239" t="n">
        <f aca="false">W150</f>
        <v>1157.71110808635</v>
      </c>
      <c r="BX150" s="239" t="n">
        <f aca="false">X150</f>
        <v>-1460.66422864397</v>
      </c>
      <c r="BY150" s="239" t="n">
        <f aca="false">Y150</f>
        <v>470.10722143262</v>
      </c>
      <c r="BZ150" s="239" t="n">
        <f aca="false">Z150</f>
        <v>479.625671744513</v>
      </c>
      <c r="CA150" s="239" t="n">
        <f aca="false">AA150</f>
        <v>873.793069274897</v>
      </c>
      <c r="CB150" s="239" t="n">
        <f aca="false">AB150</f>
        <v>-1085.3282921439</v>
      </c>
      <c r="CC150" s="239" t="n">
        <f aca="false">AC150</f>
        <v>358.573725160501</v>
      </c>
      <c r="CD150" s="239" t="n">
        <f aca="false">AD150</f>
        <v>365.302138413504</v>
      </c>
      <c r="CE150" s="239" t="n">
        <f aca="false">AE150</f>
        <v>659.790197360787</v>
      </c>
      <c r="CF150" s="239" t="n">
        <f aca="false">AF150</f>
        <v>-806.08316309978</v>
      </c>
      <c r="CG150" s="239" t="n">
        <f aca="false">AG150</f>
        <v>273.70173256624</v>
      </c>
      <c r="CH150" s="239" t="n">
        <f aca="false">AH150</f>
        <v>278.424680813103</v>
      </c>
      <c r="CI150" s="239" t="n">
        <f aca="false">AI150</f>
        <v>498.424408071389</v>
      </c>
      <c r="CJ150" s="239" t="n">
        <f aca="false">AJ150</f>
        <v>-598.401163270831</v>
      </c>
      <c r="CK150" s="239" t="n">
        <f aca="false">AK150</f>
        <v>209.0736986451</v>
      </c>
    </row>
    <row r="151" s="206" customFormat="true" ht="12.75" hidden="false" customHeight="true" outlineLevel="0" collapsed="false">
      <c r="F151" s="238"/>
      <c r="G151" s="214" t="s">
        <v>324</v>
      </c>
      <c r="H151" s="238"/>
      <c r="I151" s="238"/>
      <c r="J151" s="238"/>
      <c r="K151" s="238"/>
      <c r="L151" s="236" t="s">
        <v>102</v>
      </c>
      <c r="M151" s="237"/>
      <c r="Q151" s="218"/>
      <c r="R151" s="218" t="n">
        <f aca="false">R115*$M$147</f>
        <v>92.9337269320221</v>
      </c>
      <c r="S151" s="218" t="n">
        <f aca="false">S115*$M$147</f>
        <v>469.655983947694</v>
      </c>
      <c r="T151" s="218" t="n">
        <f aca="false">T115*$M$147</f>
        <v>2260.70222016601</v>
      </c>
      <c r="U151" s="218" t="n">
        <f aca="false">U115*$M$147</f>
        <v>341.904567332148</v>
      </c>
      <c r="V151" s="218" t="n">
        <f aca="false">V115*$M$147</f>
        <v>349.324995295994</v>
      </c>
      <c r="W151" s="218" t="n">
        <f aca="false">W115*$M$147</f>
        <v>641.767586247311</v>
      </c>
      <c r="X151" s="218" t="n">
        <f aca="false">X115*$M$147</f>
        <v>-809.707145234294</v>
      </c>
      <c r="Y151" s="218" t="n">
        <f aca="false">Y115*$M$147</f>
        <v>260.600053561669</v>
      </c>
      <c r="Z151" s="218" t="n">
        <f aca="false">Z115*$M$147</f>
        <v>265.876527838201</v>
      </c>
      <c r="AA151" s="218" t="n">
        <f aca="false">AA115*$M$147</f>
        <v>484.37996753363</v>
      </c>
      <c r="AB151" s="218" t="n">
        <f aca="false">AB115*$M$147</f>
        <v>-601.642770350923</v>
      </c>
      <c r="AC151" s="218" t="n">
        <f aca="false">AC115*$M$147</f>
        <v>198.772381538551</v>
      </c>
      <c r="AD151" s="218" t="n">
        <f aca="false">AD115*$M$147</f>
        <v>202.50222182642</v>
      </c>
      <c r="AE151" s="218" t="n">
        <f aca="false">AE115*$M$147</f>
        <v>365.749243859113</v>
      </c>
      <c r="AF151" s="218" t="n">
        <f aca="false">AF115*$M$147</f>
        <v>-446.845540553079</v>
      </c>
      <c r="AG151" s="218" t="n">
        <f aca="false">AG115*$M$147</f>
        <v>151.72429376711</v>
      </c>
      <c r="AH151" s="218" t="n">
        <f aca="false">AH115*$M$147</f>
        <v>154.342421100603</v>
      </c>
      <c r="AI151" s="218" t="n">
        <f aca="false">AI115*$M$147</f>
        <v>276.297451981308</v>
      </c>
      <c r="AJ151" s="218" t="n">
        <f aca="false">AJ115*$M$147</f>
        <v>-331.718740087671</v>
      </c>
      <c r="AK151" s="218" t="n">
        <f aca="false">AK115*$M$147</f>
        <v>115.898277204107</v>
      </c>
      <c r="AL151" s="218"/>
      <c r="AM151" s="212"/>
      <c r="AV151" s="213"/>
      <c r="BN151" s="212"/>
      <c r="BQ151" s="239" t="n">
        <f aca="false">Q151</f>
        <v>0</v>
      </c>
      <c r="BR151" s="239" t="n">
        <f aca="false">R151</f>
        <v>92.9337269320221</v>
      </c>
      <c r="BS151" s="239" t="n">
        <f aca="false">S151</f>
        <v>469.655983947694</v>
      </c>
      <c r="BT151" s="239" t="n">
        <f aca="false">T151</f>
        <v>2260.70222016601</v>
      </c>
      <c r="BU151" s="240" t="n">
        <f aca="false">U151</f>
        <v>341.904567332148</v>
      </c>
      <c r="BV151" s="239" t="n">
        <f aca="false">V151</f>
        <v>349.324995295994</v>
      </c>
      <c r="BW151" s="239" t="n">
        <f aca="false">W151</f>
        <v>641.767586247311</v>
      </c>
      <c r="BX151" s="239" t="n">
        <f aca="false">X151</f>
        <v>-809.707145234294</v>
      </c>
      <c r="BY151" s="239" t="n">
        <f aca="false">Y151</f>
        <v>260.600053561669</v>
      </c>
      <c r="BZ151" s="239" t="n">
        <f aca="false">Z151</f>
        <v>265.876527838201</v>
      </c>
      <c r="CA151" s="239" t="n">
        <f aca="false">AA151</f>
        <v>484.37996753363</v>
      </c>
      <c r="CB151" s="239" t="n">
        <f aca="false">AB151</f>
        <v>-601.642770350923</v>
      </c>
      <c r="CC151" s="239" t="n">
        <f aca="false">AC151</f>
        <v>198.772381538551</v>
      </c>
      <c r="CD151" s="239" t="n">
        <f aca="false">AD151</f>
        <v>202.50222182642</v>
      </c>
      <c r="CE151" s="239" t="n">
        <f aca="false">AE151</f>
        <v>365.749243859113</v>
      </c>
      <c r="CF151" s="239" t="n">
        <f aca="false">AF151</f>
        <v>-446.845540553079</v>
      </c>
      <c r="CG151" s="239" t="n">
        <f aca="false">AG151</f>
        <v>151.72429376711</v>
      </c>
      <c r="CH151" s="239" t="n">
        <f aca="false">AH151</f>
        <v>154.342421100603</v>
      </c>
      <c r="CI151" s="239" t="n">
        <f aca="false">AI151</f>
        <v>276.297451981308</v>
      </c>
      <c r="CJ151" s="239" t="n">
        <f aca="false">AJ151</f>
        <v>-331.718740087671</v>
      </c>
      <c r="CK151" s="239" t="n">
        <f aca="false">AK151</f>
        <v>115.898277204107</v>
      </c>
    </row>
    <row r="152" s="206" customFormat="true" ht="12.75" hidden="false" customHeight="true" outlineLevel="0" collapsed="false">
      <c r="F152" s="238"/>
      <c r="G152" s="214" t="s">
        <v>325</v>
      </c>
      <c r="H152" s="238"/>
      <c r="I152" s="238"/>
      <c r="J152" s="238"/>
      <c r="K152" s="238"/>
      <c r="L152" s="236" t="s">
        <v>102</v>
      </c>
      <c r="M152" s="237"/>
      <c r="Q152" s="218"/>
      <c r="R152" s="218" t="n">
        <f aca="false">R120*$M$147</f>
        <v>169.290594032306</v>
      </c>
      <c r="S152" s="218" t="n">
        <f aca="false">S120*$M$147</f>
        <v>855.538060703104</v>
      </c>
      <c r="T152" s="218" t="n">
        <f aca="false">T120*$M$147</f>
        <v>4118.15639398609</v>
      </c>
      <c r="U152" s="218" t="n">
        <f aca="false">U120*$M$147</f>
        <v>622.82262012754</v>
      </c>
      <c r="V152" s="218" t="n">
        <f aca="false">V120*$M$147</f>
        <v>636.33987268421</v>
      </c>
      <c r="W152" s="218" t="n">
        <f aca="false">W120*$M$147</f>
        <v>1169.06121698916</v>
      </c>
      <c r="X152" s="218" t="n">
        <f aca="false">X120*$M$147</f>
        <v>-1474.9844661797</v>
      </c>
      <c r="Y152" s="218" t="n">
        <f aca="false">Y120*$M$147</f>
        <v>474.716115760394</v>
      </c>
      <c r="Z152" s="218" t="n">
        <f aca="false">Z120*$M$147</f>
        <v>484.327884212593</v>
      </c>
      <c r="AA152" s="218" t="n">
        <f aca="false">AA120*$M$147</f>
        <v>882.359667993285</v>
      </c>
      <c r="AB152" s="218" t="n">
        <f aca="false">AB120*$M$147</f>
        <v>-1095.96876559629</v>
      </c>
      <c r="AC152" s="218" t="n">
        <f aca="false">AC120*$M$147</f>
        <v>362.089153838544</v>
      </c>
      <c r="AD152" s="218" t="n">
        <f aca="false">AD120*$M$147</f>
        <v>368.883531927363</v>
      </c>
      <c r="AE152" s="218" t="n">
        <f aca="false">AE120*$M$147</f>
        <v>666.258728707456</v>
      </c>
      <c r="AF152" s="218" t="n">
        <f aca="false">AF120*$M$147</f>
        <v>-813.9859392086</v>
      </c>
      <c r="AG152" s="218" t="n">
        <f aca="false">AG120*$M$147</f>
        <v>276.385082885524</v>
      </c>
      <c r="AH152" s="218" t="n">
        <f aca="false">AH120*$M$147</f>
        <v>281.154334546572</v>
      </c>
      <c r="AI152" s="218" t="n">
        <f aca="false">AI120*$M$147</f>
        <v>503.310921875993</v>
      </c>
      <c r="AJ152" s="218" t="n">
        <f aca="false">AJ120*$M$147</f>
        <v>-604.267841342118</v>
      </c>
      <c r="AK152" s="218" t="n">
        <f aca="false">AK120*$M$147</f>
        <v>211.123440788689</v>
      </c>
      <c r="AL152" s="218"/>
      <c r="AM152" s="212"/>
      <c r="AV152" s="213"/>
      <c r="BN152" s="212"/>
      <c r="BQ152" s="239" t="n">
        <f aca="false">Q152</f>
        <v>0</v>
      </c>
      <c r="BR152" s="239" t="n">
        <f aca="false">R152</f>
        <v>169.290594032306</v>
      </c>
      <c r="BS152" s="239" t="n">
        <f aca="false">S152</f>
        <v>855.538060703104</v>
      </c>
      <c r="BT152" s="239" t="n">
        <f aca="false">T152</f>
        <v>4118.15639398609</v>
      </c>
      <c r="BU152" s="240" t="n">
        <f aca="false">U152</f>
        <v>622.82262012754</v>
      </c>
      <c r="BV152" s="239" t="n">
        <f aca="false">V152</f>
        <v>636.33987268421</v>
      </c>
      <c r="BW152" s="239" t="n">
        <f aca="false">W152</f>
        <v>1169.06121698916</v>
      </c>
      <c r="BX152" s="239" t="n">
        <f aca="false">X152</f>
        <v>-1474.9844661797</v>
      </c>
      <c r="BY152" s="239" t="n">
        <f aca="false">Y152</f>
        <v>474.716115760394</v>
      </c>
      <c r="BZ152" s="239" t="n">
        <f aca="false">Z152</f>
        <v>484.327884212593</v>
      </c>
      <c r="CA152" s="239" t="n">
        <f aca="false">AA152</f>
        <v>882.359667993285</v>
      </c>
      <c r="CB152" s="239" t="n">
        <f aca="false">AB152</f>
        <v>-1095.96876559629</v>
      </c>
      <c r="CC152" s="239" t="n">
        <f aca="false">AC152</f>
        <v>362.089153838544</v>
      </c>
      <c r="CD152" s="239" t="n">
        <f aca="false">AD152</f>
        <v>368.883531927363</v>
      </c>
      <c r="CE152" s="239" t="n">
        <f aca="false">AE152</f>
        <v>666.258728707456</v>
      </c>
      <c r="CF152" s="239" t="n">
        <f aca="false">AF152</f>
        <v>-813.9859392086</v>
      </c>
      <c r="CG152" s="239" t="n">
        <f aca="false">AG152</f>
        <v>276.385082885524</v>
      </c>
      <c r="CH152" s="239" t="n">
        <f aca="false">AH152</f>
        <v>281.154334546572</v>
      </c>
      <c r="CI152" s="239" t="n">
        <f aca="false">AI152</f>
        <v>503.310921875993</v>
      </c>
      <c r="CJ152" s="239" t="n">
        <f aca="false">AJ152</f>
        <v>-604.267841342118</v>
      </c>
      <c r="CK152" s="239" t="n">
        <f aca="false">AK152</f>
        <v>211.123440788689</v>
      </c>
    </row>
    <row r="153" s="206" customFormat="true" ht="12.75" hidden="false" customHeight="true" outlineLevel="0" collapsed="false">
      <c r="F153" s="238"/>
      <c r="G153" s="214" t="s">
        <v>326</v>
      </c>
      <c r="H153" s="238"/>
      <c r="I153" s="238"/>
      <c r="J153" s="238"/>
      <c r="K153" s="238"/>
      <c r="L153" s="236" t="s">
        <v>102</v>
      </c>
      <c r="M153" s="237"/>
      <c r="Q153" s="218"/>
      <c r="R153" s="218" t="n">
        <f aca="false">R125*$M$147</f>
        <v>24.2078505474771</v>
      </c>
      <c r="S153" s="218" t="n">
        <f aca="false">S125*$M$147</f>
        <v>122.338382882788</v>
      </c>
      <c r="T153" s="218" t="n">
        <f aca="false">T125*$M$147</f>
        <v>588.879229153905</v>
      </c>
      <c r="U153" s="218" t="n">
        <f aca="false">U125*$M$147</f>
        <v>89.0610431832857</v>
      </c>
      <c r="V153" s="218" t="n">
        <f aca="false">V125*$M$147</f>
        <v>90.9939540551218</v>
      </c>
      <c r="W153" s="218" t="n">
        <f aca="false">W125*$M$147</f>
        <v>167.170889697063</v>
      </c>
      <c r="X153" s="218" t="n">
        <f aca="false">X125*$M$147</f>
        <v>-210.916641419039</v>
      </c>
      <c r="Y153" s="218" t="n">
        <f aca="false">Y125*$M$147</f>
        <v>67.8824293133113</v>
      </c>
      <c r="Z153" s="218" t="n">
        <f aca="false">Z125*$M$147</f>
        <v>69.2568722084851</v>
      </c>
      <c r="AA153" s="218" t="n">
        <f aca="false">AA125*$M$147</f>
        <v>126.17376112359</v>
      </c>
      <c r="AB153" s="218" t="n">
        <f aca="false">AB125*$M$147</f>
        <v>-156.718973277363</v>
      </c>
      <c r="AC153" s="218" t="n">
        <f aca="false">AC125*$M$147</f>
        <v>51.7772423866225</v>
      </c>
      <c r="AD153" s="218" t="n">
        <f aca="false">AD125*$M$147</f>
        <v>52.7488101826787</v>
      </c>
      <c r="AE153" s="218" t="n">
        <f aca="false">AE125*$M$147</f>
        <v>95.2722259774468</v>
      </c>
      <c r="AF153" s="218" t="n">
        <f aca="false">AF125*$M$147</f>
        <v>-116.396602402784</v>
      </c>
      <c r="AG153" s="218" t="n">
        <f aca="false">AG125*$M$147</f>
        <v>39.5219168453494</v>
      </c>
      <c r="AH153" s="218" t="n">
        <f aca="false">AH125*$M$147</f>
        <v>40.2038999885613</v>
      </c>
      <c r="AI153" s="218" t="n">
        <f aca="false">AI125*$M$147</f>
        <v>71.9713676080656</v>
      </c>
      <c r="AJ153" s="218" t="n">
        <f aca="false">AJ125*$M$147</f>
        <v>-86.4077870213234</v>
      </c>
      <c r="AK153" s="218" t="n">
        <f aca="false">AK125*$M$147</f>
        <v>30.1897735718655</v>
      </c>
      <c r="AL153" s="218"/>
      <c r="AM153" s="212"/>
      <c r="AV153" s="213"/>
      <c r="BN153" s="212"/>
      <c r="BQ153" s="239" t="n">
        <f aca="false">Q153</f>
        <v>0</v>
      </c>
      <c r="BR153" s="239" t="n">
        <f aca="false">R153</f>
        <v>24.2078505474771</v>
      </c>
      <c r="BS153" s="239" t="n">
        <f aca="false">S153</f>
        <v>122.338382882788</v>
      </c>
      <c r="BT153" s="239" t="n">
        <f aca="false">T153</f>
        <v>588.879229153905</v>
      </c>
      <c r="BU153" s="240" t="n">
        <f aca="false">U153</f>
        <v>89.0610431832857</v>
      </c>
      <c r="BV153" s="239" t="n">
        <f aca="false">V153</f>
        <v>90.9939540551218</v>
      </c>
      <c r="BW153" s="239" t="n">
        <f aca="false">W153</f>
        <v>167.170889697063</v>
      </c>
      <c r="BX153" s="239" t="n">
        <f aca="false">X153</f>
        <v>-210.916641419039</v>
      </c>
      <c r="BY153" s="239" t="n">
        <f aca="false">Y153</f>
        <v>67.8824293133113</v>
      </c>
      <c r="BZ153" s="239" t="n">
        <f aca="false">Z153</f>
        <v>69.2568722084851</v>
      </c>
      <c r="CA153" s="239" t="n">
        <f aca="false">AA153</f>
        <v>126.17376112359</v>
      </c>
      <c r="CB153" s="239" t="n">
        <f aca="false">AB153</f>
        <v>-156.718973277363</v>
      </c>
      <c r="CC153" s="239" t="n">
        <f aca="false">AC153</f>
        <v>51.7772423866225</v>
      </c>
      <c r="CD153" s="239" t="n">
        <f aca="false">AD153</f>
        <v>52.7488101826787</v>
      </c>
      <c r="CE153" s="239" t="n">
        <f aca="false">AE153</f>
        <v>95.2722259774468</v>
      </c>
      <c r="CF153" s="239" t="n">
        <f aca="false">AF153</f>
        <v>-116.396602402784</v>
      </c>
      <c r="CG153" s="239" t="n">
        <f aca="false">AG153</f>
        <v>39.5219168453494</v>
      </c>
      <c r="CH153" s="239" t="n">
        <f aca="false">AH153</f>
        <v>40.2038999885613</v>
      </c>
      <c r="CI153" s="239" t="n">
        <f aca="false">AI153</f>
        <v>71.9713676080656</v>
      </c>
      <c r="CJ153" s="239" t="n">
        <f aca="false">AJ153</f>
        <v>-86.4077870213234</v>
      </c>
      <c r="CK153" s="239" t="n">
        <f aca="false">AK153</f>
        <v>30.1897735718655</v>
      </c>
    </row>
    <row r="154" s="206" customFormat="true" ht="12.75" hidden="false" customHeight="true" outlineLevel="0" collapsed="false">
      <c r="F154" s="238"/>
      <c r="G154" s="214" t="s">
        <v>327</v>
      </c>
      <c r="H154" s="238"/>
      <c r="I154" s="238"/>
      <c r="J154" s="238"/>
      <c r="K154" s="238"/>
      <c r="L154" s="236" t="s">
        <v>102</v>
      </c>
      <c r="M154" s="237"/>
      <c r="Q154" s="218"/>
      <c r="R154" s="218" t="n">
        <f aca="false">R130*$M$147</f>
        <v>179.527861577118</v>
      </c>
      <c r="S154" s="218" t="n">
        <f aca="false">S130*$M$147</f>
        <v>907.273788090975</v>
      </c>
      <c r="T154" s="218" t="n">
        <f aca="false">T130*$M$147</f>
        <v>4367.18776538386</v>
      </c>
      <c r="U154" s="218" t="n">
        <f aca="false">U130*$M$147</f>
        <v>660.485680096411</v>
      </c>
      <c r="V154" s="218" t="n">
        <f aca="false">V130*$M$147</f>
        <v>674.820342100355</v>
      </c>
      <c r="W154" s="218" t="n">
        <f aca="false">W130*$M$147</f>
        <v>1239.75618101235</v>
      </c>
      <c r="X154" s="218" t="n">
        <f aca="false">X130*$M$147</f>
        <v>-1564.17908854507</v>
      </c>
      <c r="Y154" s="218" t="n">
        <f aca="false">Y130*$M$147</f>
        <v>503.422943287658</v>
      </c>
      <c r="Z154" s="218" t="n">
        <f aca="false">Z130*$M$147</f>
        <v>513.615950442369</v>
      </c>
      <c r="AA154" s="218" t="n">
        <f aca="false">AA130*$M$147</f>
        <v>935.717340010628</v>
      </c>
      <c r="AB154" s="218" t="n">
        <f aca="false">AB130*$M$147</f>
        <v>-1162.24371452833</v>
      </c>
      <c r="AC154" s="218" t="n">
        <f aca="false">AC130*$M$147</f>
        <v>383.985252461795</v>
      </c>
      <c r="AD154" s="218" t="n">
        <f aca="false">AD130*$M$147</f>
        <v>391.190497242252</v>
      </c>
      <c r="AE154" s="218" t="n">
        <f aca="false">AE130*$M$147</f>
        <v>706.548438238175</v>
      </c>
      <c r="AF154" s="218" t="n">
        <f aca="false">AF130*$M$147</f>
        <v>-863.208944686409</v>
      </c>
      <c r="AG154" s="218" t="n">
        <f aca="false">AG130*$M$147</f>
        <v>293.098522017013</v>
      </c>
      <c r="AH154" s="218" t="n">
        <f aca="false">AH130*$M$147</f>
        <v>298.156177800707</v>
      </c>
      <c r="AI154" s="218" t="n">
        <f aca="false">AI130*$M$147</f>
        <v>533.746922144792</v>
      </c>
      <c r="AJ154" s="218" t="n">
        <f aca="false">AJ130*$M$147</f>
        <v>-640.80886475755</v>
      </c>
      <c r="AK154" s="218" t="n">
        <f aca="false">AK130*$M$147</f>
        <v>223.890406140135</v>
      </c>
      <c r="AL154" s="218"/>
      <c r="AM154" s="212"/>
      <c r="AV154" s="213"/>
      <c r="BN154" s="212"/>
      <c r="BQ154" s="239" t="n">
        <f aca="false">Q154</f>
        <v>0</v>
      </c>
      <c r="BR154" s="239" t="n">
        <f aca="false">R154</f>
        <v>179.527861577118</v>
      </c>
      <c r="BS154" s="239" t="n">
        <f aca="false">S154</f>
        <v>907.273788090975</v>
      </c>
      <c r="BT154" s="239" t="n">
        <f aca="false">T154</f>
        <v>4367.18776538386</v>
      </c>
      <c r="BU154" s="240" t="n">
        <f aca="false">U154</f>
        <v>660.485680096411</v>
      </c>
      <c r="BV154" s="239" t="n">
        <f aca="false">V154</f>
        <v>674.820342100355</v>
      </c>
      <c r="BW154" s="239" t="n">
        <f aca="false">W154</f>
        <v>1239.75618101235</v>
      </c>
      <c r="BX154" s="239" t="n">
        <f aca="false">X154</f>
        <v>-1564.17908854507</v>
      </c>
      <c r="BY154" s="239" t="n">
        <f aca="false">Y154</f>
        <v>503.422943287658</v>
      </c>
      <c r="BZ154" s="239" t="n">
        <f aca="false">Z154</f>
        <v>513.615950442369</v>
      </c>
      <c r="CA154" s="239" t="n">
        <f aca="false">AA154</f>
        <v>935.717340010628</v>
      </c>
      <c r="CB154" s="239" t="n">
        <f aca="false">AB154</f>
        <v>-1162.24371452833</v>
      </c>
      <c r="CC154" s="239" t="n">
        <f aca="false">AC154</f>
        <v>383.985252461795</v>
      </c>
      <c r="CD154" s="239" t="n">
        <f aca="false">AD154</f>
        <v>391.190497242252</v>
      </c>
      <c r="CE154" s="239" t="n">
        <f aca="false">AE154</f>
        <v>706.548438238175</v>
      </c>
      <c r="CF154" s="239" t="n">
        <f aca="false">AF154</f>
        <v>-863.208944686409</v>
      </c>
      <c r="CG154" s="239" t="n">
        <f aca="false">AG154</f>
        <v>293.098522017013</v>
      </c>
      <c r="CH154" s="239" t="n">
        <f aca="false">AH154</f>
        <v>298.156177800707</v>
      </c>
      <c r="CI154" s="239" t="n">
        <f aca="false">AI154</f>
        <v>533.746922144792</v>
      </c>
      <c r="CJ154" s="239" t="n">
        <f aca="false">AJ154</f>
        <v>-640.80886475755</v>
      </c>
      <c r="CK154" s="239" t="n">
        <f aca="false">AK154</f>
        <v>223.890406140135</v>
      </c>
    </row>
    <row r="155" s="206" customFormat="true" ht="12.75" hidden="false" customHeight="true" outlineLevel="0" collapsed="false">
      <c r="F155" s="238"/>
      <c r="G155" s="214" t="s">
        <v>328</v>
      </c>
      <c r="H155" s="238"/>
      <c r="I155" s="238"/>
      <c r="J155" s="238"/>
      <c r="K155" s="238"/>
      <c r="L155" s="236" t="s">
        <v>102</v>
      </c>
      <c r="M155" s="237"/>
      <c r="Q155" s="218"/>
      <c r="R155" s="218" t="n">
        <f aca="false">R135*$M$147</f>
        <v>152.408494571944</v>
      </c>
      <c r="S155" s="218" t="n">
        <f aca="false">S135*$M$147</f>
        <v>770.221574483195</v>
      </c>
      <c r="T155" s="218" t="n">
        <f aca="false">T135*$M$147</f>
        <v>3707.48310032783</v>
      </c>
      <c r="U155" s="218" t="n">
        <f aca="false">U135*$M$147</f>
        <v>560.713124444917</v>
      </c>
      <c r="V155" s="218" t="n">
        <f aca="false">V135*$M$147</f>
        <v>572.882401330548</v>
      </c>
      <c r="W155" s="218" t="n">
        <f aca="false">W135*$M$147</f>
        <v>1052.47938411604</v>
      </c>
      <c r="X155" s="218" t="n">
        <f aca="false">X135*$M$147</f>
        <v>-1327.8951692056</v>
      </c>
      <c r="Y155" s="218" t="n">
        <f aca="false">Y135*$M$147</f>
        <v>427.37618687943</v>
      </c>
      <c r="Z155" s="218" t="n">
        <f aca="false">Z135*$M$147</f>
        <v>436.029444718996</v>
      </c>
      <c r="AA155" s="218" t="n">
        <f aca="false">AA135*$M$147</f>
        <v>794.368461157345</v>
      </c>
      <c r="AB155" s="218" t="n">
        <f aca="false">AB135*$M$147</f>
        <v>-986.675902563879</v>
      </c>
      <c r="AC155" s="218" t="n">
        <f aca="false">AC135*$M$147</f>
        <v>325.980679274055</v>
      </c>
      <c r="AD155" s="218" t="n">
        <f aca="false">AD135*$M$147</f>
        <v>332.097504263598</v>
      </c>
      <c r="AE155" s="218" t="n">
        <f aca="false">AE135*$M$147</f>
        <v>599.817671018063</v>
      </c>
      <c r="AF155" s="218" t="n">
        <f aca="false">AF135*$M$147</f>
        <v>-732.813138890867</v>
      </c>
      <c r="AG155" s="218" t="n">
        <f aca="false">AG135*$M$147</f>
        <v>248.823241748943</v>
      </c>
      <c r="AH155" s="218" t="n">
        <f aca="false">AH135*$M$147</f>
        <v>253.116891198594</v>
      </c>
      <c r="AI155" s="218" t="n">
        <f aca="false">AI135*$M$147</f>
        <v>453.119444368543</v>
      </c>
      <c r="AJ155" s="218" t="n">
        <f aca="false">AJ135*$M$147</f>
        <v>-544.008676581391</v>
      </c>
      <c r="AK155" s="218" t="n">
        <f aca="false">AK135*$M$147</f>
        <v>190.06966077106</v>
      </c>
      <c r="AL155" s="218"/>
      <c r="AM155" s="212"/>
      <c r="AV155" s="213"/>
      <c r="BN155" s="212"/>
      <c r="BQ155" s="239" t="n">
        <f aca="false">Q155</f>
        <v>0</v>
      </c>
      <c r="BR155" s="239" t="n">
        <f aca="false">R155</f>
        <v>152.408494571944</v>
      </c>
      <c r="BS155" s="239" t="n">
        <f aca="false">S155</f>
        <v>770.221574483195</v>
      </c>
      <c r="BT155" s="239" t="n">
        <f aca="false">T155</f>
        <v>3707.48310032783</v>
      </c>
      <c r="BU155" s="240" t="n">
        <f aca="false">U155</f>
        <v>560.713124444917</v>
      </c>
      <c r="BV155" s="239" t="n">
        <f aca="false">V155</f>
        <v>572.882401330548</v>
      </c>
      <c r="BW155" s="239" t="n">
        <f aca="false">W155</f>
        <v>1052.47938411604</v>
      </c>
      <c r="BX155" s="239" t="n">
        <f aca="false">X155</f>
        <v>-1327.8951692056</v>
      </c>
      <c r="BY155" s="239" t="n">
        <f aca="false">Y155</f>
        <v>427.37618687943</v>
      </c>
      <c r="BZ155" s="239" t="n">
        <f aca="false">Z155</f>
        <v>436.029444718996</v>
      </c>
      <c r="CA155" s="239" t="n">
        <f aca="false">AA155</f>
        <v>794.368461157345</v>
      </c>
      <c r="CB155" s="239" t="n">
        <f aca="false">AB155</f>
        <v>-986.675902563879</v>
      </c>
      <c r="CC155" s="239" t="n">
        <f aca="false">AC155</f>
        <v>325.980679274055</v>
      </c>
      <c r="CD155" s="239" t="n">
        <f aca="false">AD155</f>
        <v>332.097504263598</v>
      </c>
      <c r="CE155" s="239" t="n">
        <f aca="false">AE155</f>
        <v>599.817671018063</v>
      </c>
      <c r="CF155" s="239" t="n">
        <f aca="false">AF155</f>
        <v>-732.813138890867</v>
      </c>
      <c r="CG155" s="239" t="n">
        <f aca="false">AG155</f>
        <v>248.823241748943</v>
      </c>
      <c r="CH155" s="239" t="n">
        <f aca="false">AH155</f>
        <v>253.116891198594</v>
      </c>
      <c r="CI155" s="239" t="n">
        <f aca="false">AI155</f>
        <v>453.119444368543</v>
      </c>
      <c r="CJ155" s="239" t="n">
        <f aca="false">AJ155</f>
        <v>-544.008676581391</v>
      </c>
      <c r="CK155" s="239" t="n">
        <f aca="false">AK155</f>
        <v>190.06966077106</v>
      </c>
    </row>
    <row r="156" s="206" customFormat="true" ht="12.75" hidden="false" customHeight="true" outlineLevel="0" collapsed="false">
      <c r="F156" s="238"/>
      <c r="G156" s="214" t="s">
        <v>329</v>
      </c>
      <c r="H156" s="238"/>
      <c r="I156" s="238"/>
      <c r="J156" s="238"/>
      <c r="K156" s="238"/>
      <c r="L156" s="236" t="s">
        <v>102</v>
      </c>
      <c r="M156" s="237"/>
      <c r="Q156" s="218"/>
      <c r="R156" s="218" t="n">
        <f aca="false">R140*$M$147</f>
        <v>114.323980907533</v>
      </c>
      <c r="S156" s="218" t="n">
        <f aca="false">S140*$M$147</f>
        <v>577.755175806296</v>
      </c>
      <c r="T156" s="218" t="n">
        <f aca="false">T140*$M$147</f>
        <v>2781.04070489851</v>
      </c>
      <c r="U156" s="218" t="n">
        <f aca="false">U140*$M$147</f>
        <v>420.599630707485</v>
      </c>
      <c r="V156" s="218" t="n">
        <f aca="false">V140*$M$147</f>
        <v>429.727994465945</v>
      </c>
      <c r="W156" s="218" t="n">
        <f aca="false">W140*$M$147</f>
        <v>789.481146396696</v>
      </c>
      <c r="X156" s="218" t="n">
        <f aca="false">X140*$M$147</f>
        <v>-996.074808020654</v>
      </c>
      <c r="Y156" s="218" t="n">
        <f aca="false">Y140*$M$147</f>
        <v>320.58152117023</v>
      </c>
      <c r="Z156" s="218" t="n">
        <f aca="false">Z140*$M$147</f>
        <v>327.072464387116</v>
      </c>
      <c r="AA156" s="218" t="n">
        <f aca="false">AA140*$M$147</f>
        <v>595.868130854272</v>
      </c>
      <c r="AB156" s="218" t="n">
        <f aca="false">AB140*$M$147</f>
        <v>-740.120931995609</v>
      </c>
      <c r="AC156" s="218" t="n">
        <f aca="false">AC140*$M$147</f>
        <v>244.523174762811</v>
      </c>
      <c r="AD156" s="218" t="n">
        <f aca="false">AD140*$M$147</f>
        <v>249.111500271059</v>
      </c>
      <c r="AE156" s="218" t="n">
        <f aca="false">AE140*$M$147</f>
        <v>449.93255895654</v>
      </c>
      <c r="AF156" s="218" t="n">
        <f aca="false">AF140*$M$147</f>
        <v>-549.694526769311</v>
      </c>
      <c r="AG156" s="218" t="n">
        <f aca="false">AG140*$M$147</f>
        <v>186.646181493706</v>
      </c>
      <c r="AH156" s="218" t="n">
        <f aca="false">AH140*$M$147</f>
        <v>189.866914688936</v>
      </c>
      <c r="AI156" s="218" t="n">
        <f aca="false">AI140*$M$147</f>
        <v>339.891938781455</v>
      </c>
      <c r="AJ156" s="218" t="n">
        <f aca="false">AJ140*$M$147</f>
        <v>-408.069364701086</v>
      </c>
      <c r="AK156" s="218" t="n">
        <f aca="false">AK140*$M$147</f>
        <v>142.574207101273</v>
      </c>
      <c r="AL156" s="218"/>
      <c r="AM156" s="212"/>
      <c r="AV156" s="213"/>
      <c r="BN156" s="212"/>
      <c r="BQ156" s="239" t="n">
        <f aca="false">Q156</f>
        <v>0</v>
      </c>
      <c r="BR156" s="239" t="n">
        <f aca="false">R156</f>
        <v>114.323980907533</v>
      </c>
      <c r="BS156" s="239" t="n">
        <f aca="false">S156</f>
        <v>577.755175806296</v>
      </c>
      <c r="BT156" s="239" t="n">
        <f aca="false">T156</f>
        <v>2781.04070489851</v>
      </c>
      <c r="BU156" s="240" t="n">
        <f aca="false">U156</f>
        <v>420.599630707485</v>
      </c>
      <c r="BV156" s="239" t="n">
        <f aca="false">V156</f>
        <v>429.727994465945</v>
      </c>
      <c r="BW156" s="239" t="n">
        <f aca="false">W156</f>
        <v>789.481146396696</v>
      </c>
      <c r="BX156" s="239" t="n">
        <f aca="false">X156</f>
        <v>-996.074808020654</v>
      </c>
      <c r="BY156" s="239" t="n">
        <f aca="false">Y156</f>
        <v>320.58152117023</v>
      </c>
      <c r="BZ156" s="239" t="n">
        <f aca="false">Z156</f>
        <v>327.072464387116</v>
      </c>
      <c r="CA156" s="239" t="n">
        <f aca="false">AA156</f>
        <v>595.868130854272</v>
      </c>
      <c r="CB156" s="239" t="n">
        <f aca="false">AB156</f>
        <v>-740.120931995609</v>
      </c>
      <c r="CC156" s="239" t="n">
        <f aca="false">AC156</f>
        <v>244.523174762811</v>
      </c>
      <c r="CD156" s="239" t="n">
        <f aca="false">AD156</f>
        <v>249.111500271059</v>
      </c>
      <c r="CE156" s="239" t="n">
        <f aca="false">AE156</f>
        <v>449.93255895654</v>
      </c>
      <c r="CF156" s="239" t="n">
        <f aca="false">AF156</f>
        <v>-549.694526769311</v>
      </c>
      <c r="CG156" s="239" t="n">
        <f aca="false">AG156</f>
        <v>186.646181493706</v>
      </c>
      <c r="CH156" s="239" t="n">
        <f aca="false">AH156</f>
        <v>189.866914688936</v>
      </c>
      <c r="CI156" s="239" t="n">
        <f aca="false">AI156</f>
        <v>339.891938781455</v>
      </c>
      <c r="CJ156" s="239" t="n">
        <f aca="false">AJ156</f>
        <v>-408.069364701086</v>
      </c>
      <c r="CK156" s="239" t="n">
        <f aca="false">AK156</f>
        <v>142.574207101273</v>
      </c>
    </row>
    <row r="157" s="206" customFormat="true" ht="12.75" hidden="false" customHeight="true" outlineLevel="0" collapsed="false">
      <c r="F157" s="238"/>
      <c r="G157" s="214" t="s">
        <v>335</v>
      </c>
      <c r="H157" s="238"/>
      <c r="I157" s="238"/>
      <c r="J157" s="238"/>
      <c r="K157" s="238"/>
      <c r="L157" s="236" t="s">
        <v>102</v>
      </c>
      <c r="M157" s="237"/>
      <c r="Q157" s="218"/>
      <c r="R157" s="218" t="n">
        <f aca="false">SUM(R148:R156)</f>
        <v>2360.3241283076</v>
      </c>
      <c r="S157" s="218" t="n">
        <f aca="false">SUM(S148:S156)</f>
        <v>11928.2889808848</v>
      </c>
      <c r="T157" s="218" t="n">
        <f aca="false">SUM(T148:T156)</f>
        <v>57417.1527746812</v>
      </c>
      <c r="U157" s="218" t="n">
        <f aca="false">SUM(U148:U156)</f>
        <v>8683.66766828304</v>
      </c>
      <c r="V157" s="218" t="n">
        <f aca="false">SUM(V148:V156)</f>
        <v>8872.1311652678</v>
      </c>
      <c r="W157" s="218" t="n">
        <f aca="false">SUM(W148:W156)</f>
        <v>16299.5671064958</v>
      </c>
      <c r="X157" s="218" t="n">
        <f aca="false">SUM(X148:X156)</f>
        <v>-20564.8839754112</v>
      </c>
      <c r="Y157" s="218" t="n">
        <f aca="false">SUM(Y148:Y156)</f>
        <v>6618.70146141667</v>
      </c>
      <c r="Z157" s="218" t="n">
        <f aca="false">SUM(Z148:Z156)</f>
        <v>6752.71297648697</v>
      </c>
      <c r="AA157" s="218" t="n">
        <f aca="false">SUM(AA148:AA156)</f>
        <v>12302.2476595042</v>
      </c>
      <c r="AB157" s="218" t="n">
        <f aca="false">SUM(AB148:AB156)</f>
        <v>-15280.4799114519</v>
      </c>
      <c r="AC157" s="218" t="n">
        <f aca="false">SUM(AC148:AC156)</f>
        <v>5048.40668371984</v>
      </c>
      <c r="AD157" s="218" t="n">
        <f aca="false">SUM(AD148:AD156)</f>
        <v>5143.13689972243</v>
      </c>
      <c r="AE157" s="218" t="n">
        <f aca="false">SUM(AE148:AE156)</f>
        <v>9289.27305177772</v>
      </c>
      <c r="AF157" s="218" t="n">
        <f aca="false">SUM(AF148:AF156)</f>
        <v>-11348.9509762754</v>
      </c>
      <c r="AG157" s="218" t="n">
        <f aca="false">SUM(AG148:AG156)</f>
        <v>3853.48272636162</v>
      </c>
      <c r="AH157" s="218" t="n">
        <f aca="false">SUM(AH148:AH156)</f>
        <v>3919.97773651799</v>
      </c>
      <c r="AI157" s="218" t="n">
        <f aca="false">SUM(AI148:AI156)</f>
        <v>7017.38286013664</v>
      </c>
      <c r="AJ157" s="218" t="n">
        <f aca="false">SUM(AJ148:AJ156)</f>
        <v>-8424.96875879589</v>
      </c>
      <c r="AK157" s="218" t="n">
        <f aca="false">SUM(AK148:AK156)</f>
        <v>2943.57612833342</v>
      </c>
      <c r="AL157" s="218"/>
      <c r="AM157" s="212"/>
      <c r="AV157" s="213"/>
      <c r="BN157" s="212"/>
      <c r="BQ157" s="239" t="n">
        <f aca="false">Q157</f>
        <v>0</v>
      </c>
      <c r="BR157" s="239" t="n">
        <f aca="false">R157</f>
        <v>2360.3241283076</v>
      </c>
      <c r="BS157" s="239" t="n">
        <f aca="false">S157</f>
        <v>11928.2889808848</v>
      </c>
      <c r="BT157" s="239" t="n">
        <f aca="false">T157</f>
        <v>57417.1527746812</v>
      </c>
      <c r="BU157" s="240" t="n">
        <f aca="false">U157</f>
        <v>8683.66766828304</v>
      </c>
      <c r="BV157" s="239" t="n">
        <f aca="false">V157</f>
        <v>8872.1311652678</v>
      </c>
      <c r="BW157" s="239" t="n">
        <f aca="false">W157</f>
        <v>16299.5671064958</v>
      </c>
      <c r="BX157" s="239" t="n">
        <f aca="false">X157</f>
        <v>-20564.8839754112</v>
      </c>
      <c r="BY157" s="239" t="n">
        <f aca="false">Y157</f>
        <v>6618.70146141667</v>
      </c>
      <c r="BZ157" s="239" t="n">
        <f aca="false">Z157</f>
        <v>6752.71297648697</v>
      </c>
      <c r="CA157" s="239" t="n">
        <f aca="false">AA157</f>
        <v>12302.2476595042</v>
      </c>
      <c r="CB157" s="239" t="n">
        <f aca="false">AB157</f>
        <v>-15280.4799114519</v>
      </c>
      <c r="CC157" s="239" t="n">
        <f aca="false">AC157</f>
        <v>5048.40668371984</v>
      </c>
      <c r="CD157" s="239" t="n">
        <f aca="false">AD157</f>
        <v>5143.13689972243</v>
      </c>
      <c r="CE157" s="239" t="n">
        <f aca="false">AE157</f>
        <v>9289.27305177772</v>
      </c>
      <c r="CF157" s="239" t="n">
        <f aca="false">AF157</f>
        <v>-11348.9509762754</v>
      </c>
      <c r="CG157" s="239" t="n">
        <f aca="false">AG157</f>
        <v>3853.48272636162</v>
      </c>
      <c r="CH157" s="239" t="n">
        <f aca="false">AH157</f>
        <v>3919.97773651799</v>
      </c>
      <c r="CI157" s="239" t="n">
        <f aca="false">AI157</f>
        <v>7017.38286013664</v>
      </c>
      <c r="CJ157" s="239" t="n">
        <f aca="false">AJ157</f>
        <v>-8424.96875879589</v>
      </c>
      <c r="CK157" s="239" t="n">
        <f aca="false">AK157</f>
        <v>2943.57612833342</v>
      </c>
    </row>
    <row r="158" customFormat="false" ht="12.75" hidden="false" customHeight="false" outlineLevel="0" collapsed="false">
      <c r="G158" s="199"/>
      <c r="L158" s="227"/>
      <c r="M158" s="197"/>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row>
    <row r="159" customFormat="false" ht="12.75" hidden="false" customHeight="false" outlineLevel="0" collapsed="false">
      <c r="F159" s="0" t="s">
        <v>357</v>
      </c>
      <c r="G159" s="199"/>
      <c r="L159" s="227"/>
      <c r="M159" s="197"/>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row>
    <row r="160" s="104" customFormat="true" ht="12.75" hidden="false" customHeight="false" outlineLevel="0" collapsed="false">
      <c r="G160" s="200" t="s">
        <v>321</v>
      </c>
      <c r="L160" s="235" t="s">
        <v>102</v>
      </c>
      <c r="M160" s="198"/>
      <c r="P160" s="241" t="n">
        <f aca="false">R160/$R$169</f>
        <v>0.71125358673682</v>
      </c>
      <c r="Q160" s="190" t="n">
        <f aca="false">Q36*Q99*'Data &amp; Assumptions'!$D$93*'Data &amp; Assumptions'!$D$94</f>
        <v>620812.010624047</v>
      </c>
      <c r="R160" s="190" t="n">
        <f aca="false">R36*R99*'Data &amp; Assumptions'!$D$93*'Data &amp; Assumptions'!$D$94</f>
        <v>721441.757471138</v>
      </c>
      <c r="S160" s="190" t="n">
        <f aca="false">S36*S99*'Data &amp; Assumptions'!$D$93*'Data &amp; Assumptions'!$D$94</f>
        <v>1246491.74825178</v>
      </c>
      <c r="T160" s="190" t="n">
        <f aca="false">T36*T99*'Data &amp; Assumptions'!$D$93*'Data &amp; Assumptions'!$D$94</f>
        <v>4286712.46501942</v>
      </c>
      <c r="U160" s="190" t="n">
        <f aca="false">U36*U99*'Data &amp; Assumptions'!$D$93*'Data &amp; Assumptions'!$D$94</f>
        <v>4394935.15273271</v>
      </c>
      <c r="V160" s="190" t="n">
        <f aca="false">V36*V99*'Data &amp; Assumptions'!$D$93*'Data &amp; Assumptions'!$D$94</f>
        <v>4620355.87807724</v>
      </c>
      <c r="W160" s="190" t="n">
        <f aca="false">W36*W99*'Data &amp; Assumptions'!$D$93*'Data &amp; Assumptions'!$D$94</f>
        <v>4862796.57713007</v>
      </c>
      <c r="X160" s="190" t="n">
        <f aca="false">X36*X99*'Data &amp; Assumptions'!$D$93*'Data &amp; Assumptions'!$D$94</f>
        <v>589370.272407519</v>
      </c>
      <c r="Y160" s="190" t="n">
        <f aca="false">Y36*Y99*'Data &amp; Assumptions'!$D$93*'Data &amp; Assumptions'!$D$94</f>
        <v>569839.720320481</v>
      </c>
      <c r="Z160" s="190" t="n">
        <f aca="false">Z36*Z99*'Data &amp; Assumptions'!$D$93*'Data &amp; Assumptions'!$D$94</f>
        <v>550956.371668512</v>
      </c>
      <c r="AA160" s="190" t="n">
        <f aca="false">AA36*AA99*'Data &amp; Assumptions'!$D$93*'Data &amp; Assumptions'!$D$94</f>
        <v>532698.77942415</v>
      </c>
      <c r="AB160" s="190" t="n">
        <f aca="false">AB36*AB99*'Data &amp; Assumptions'!$D$93*'Data &amp; Assumptions'!$D$94</f>
        <v>515046.207271595</v>
      </c>
      <c r="AC160" s="190" t="n">
        <f aca="false">AC36*AC99*'Data &amp; Assumptions'!$D$93*'Data &amp; Assumptions'!$D$94</f>
        <v>497978.606055033</v>
      </c>
      <c r="AD160" s="190" t="n">
        <f aca="false">AD36*AD99*'Data &amp; Assumptions'!$D$93*'Data &amp; Assumptions'!$D$94</f>
        <v>481476.591007574</v>
      </c>
      <c r="AE160" s="190" t="n">
        <f aca="false">AE36*AE99*'Data &amp; Assumptions'!$D$93*'Data &amp; Assumptions'!$D$94</f>
        <v>465521.419734771</v>
      </c>
      <c r="AF160" s="190" t="n">
        <f aca="false">AF36*AF99*'Data &amp; Assumptions'!$D$93*'Data &amp; Assumptions'!$D$94</f>
        <v>450094.97092759</v>
      </c>
      <c r="AG160" s="190" t="n">
        <f aca="false">AG36*AG99*'Data &amp; Assumptions'!$D$93*'Data &amp; Assumptions'!$D$94</f>
        <v>435179.723781001</v>
      </c>
      <c r="AH160" s="190" t="n">
        <f aca="false">AH36*AH99*'Data &amp; Assumptions'!$D$93*'Data &amp; Assumptions'!$D$94</f>
        <v>420758.738094342</v>
      </c>
      <c r="AI160" s="190" t="n">
        <f aca="false">AI36*AI99*'Data &amp; Assumptions'!$D$93*'Data &amp; Assumptions'!$D$94</f>
        <v>406815.63503138</v>
      </c>
      <c r="AJ160" s="190" t="n">
        <f aca="false">AJ36*AJ99*'Data &amp; Assumptions'!$D$93*'Data &amp; Assumptions'!$D$94</f>
        <v>393334.578517695</v>
      </c>
      <c r="AK160" s="190" t="n">
        <f aca="false">AK36*AK99*'Data &amp; Assumptions'!$D$93*'Data &amp; Assumptions'!$D$94</f>
        <v>380300.257254788</v>
      </c>
      <c r="AL160" s="190"/>
      <c r="AM160" s="179"/>
      <c r="AQ160" s="241" t="n">
        <f aca="false">AS160/$AS$169</f>
        <v>0.71125358673682</v>
      </c>
      <c r="AR160" s="190" t="n">
        <f aca="false">AR36*AR99*'Data &amp; Assumptions'!$D$93*'Data &amp; Assumptions'!$D$94</f>
        <v>620812.010624047</v>
      </c>
      <c r="AS160" s="190" t="n">
        <f aca="false">AS36*AS99*'Data &amp; Assumptions'!$D$93*'Data &amp; Assumptions'!$D$94</f>
        <v>685369.669597581</v>
      </c>
      <c r="AT160" s="190" t="n">
        <f aca="false">AT36*AT99*'Data &amp; Assumptions'!$D$93*'Data &amp; Assumptions'!$D$94</f>
        <v>933728.727272752</v>
      </c>
      <c r="AU160" s="190" t="n">
        <f aca="false">AU36*AU99*'Data &amp; Assumptions'!$D$93*'Data &amp; Assumptions'!$D$94</f>
        <v>3207197.58300367</v>
      </c>
      <c r="AV160" s="190" t="n">
        <f aca="false">AV36*AV99*'Data &amp; Assumptions'!$D$93*'Data &amp; Assumptions'!$D$94</f>
        <v>3284156.79171721</v>
      </c>
      <c r="AW160" s="190" t="n">
        <f aca="false">AW36*AW99*'Data &amp; Assumptions'!$D$93*'Data &amp; Assumptions'!$D$94</f>
        <v>3448394.0638863</v>
      </c>
      <c r="AX160" s="190" t="n">
        <f aca="false">AX36*AX99*'Data &amp; Assumptions'!$D$93*'Data &amp; Assumptions'!$D$94</f>
        <v>3624913.20775827</v>
      </c>
      <c r="AY160" s="190" t="n">
        <f aca="false">AY36*AY99*'Data &amp; Assumptions'!$D$93*'Data &amp; Assumptions'!$D$94</f>
        <v>438803.20005084</v>
      </c>
      <c r="AZ160" s="190" t="n">
        <f aca="false">AZ36*AZ99*'Data &amp; Assumptions'!$D$93*'Data &amp; Assumptions'!$D$94</f>
        <v>423744.746754378</v>
      </c>
      <c r="BA160" s="190" t="n">
        <f aca="false">BA36*BA99*'Data &amp; Assumptions'!$D$93*'Data &amp; Assumptions'!$D$94</f>
        <v>409203.055905541</v>
      </c>
      <c r="BB160" s="190" t="n">
        <f aca="false">BB36*BB99*'Data &amp; Assumptions'!$D$93*'Data &amp; Assumptions'!$D$94</f>
        <v>395160.393715717</v>
      </c>
      <c r="BC160" s="190" t="n">
        <f aca="false">BC36*BC99*'Data &amp; Assumptions'!$D$93*'Data &amp; Assumptions'!$D$94</f>
        <v>381599.634968537</v>
      </c>
      <c r="BD160" s="190" t="n">
        <f aca="false">BD36*BD99*'Data &amp; Assumptions'!$D$93*'Data &amp; Assumptions'!$D$94</f>
        <v>368504.242135361</v>
      </c>
      <c r="BE160" s="190" t="n">
        <f aca="false">BE36*BE99*'Data &amp; Assumptions'!$D$93*'Data &amp; Assumptions'!$D$94</f>
        <v>355858.245207573</v>
      </c>
      <c r="BF160" s="190" t="n">
        <f aca="false">BF36*BF99*'Data &amp; Assumptions'!$D$93*'Data &amp; Assumptions'!$D$94</f>
        <v>343646.222220964</v>
      </c>
      <c r="BG160" s="190" t="n">
        <f aca="false">BG36*BG99*'Data &amp; Assumptions'!$D$93*'Data &amp; Assumptions'!$D$94</f>
        <v>331853.280448378</v>
      </c>
      <c r="BH160" s="190" t="n">
        <f aca="false">BH36*BH99*'Data &amp; Assumptions'!$D$93*'Data &amp; Assumptions'!$D$94</f>
        <v>320465.03823791</v>
      </c>
      <c r="BI160" s="190" t="n">
        <f aca="false">BI36*BI99*'Data &amp; Assumptions'!$D$93*'Data &amp; Assumptions'!$D$94</f>
        <v>309467.607474192</v>
      </c>
      <c r="BJ160" s="190" t="n">
        <f aca="false">BJ36*BJ99*'Data &amp; Assumptions'!$D$93*'Data &amp; Assumptions'!$D$94</f>
        <v>298847.576641746</v>
      </c>
      <c r="BK160" s="190" t="n">
        <f aca="false">BK36*BK99*'Data &amp; Assumptions'!$D$93*'Data &amp; Assumptions'!$D$94</f>
        <v>288591.994469363</v>
      </c>
      <c r="BL160" s="190" t="n">
        <f aca="false">BL36*BL99*'Data &amp; Assumptions'!$D$93*'Data &amp; Assumptions'!$D$94</f>
        <v>278688.354135967</v>
      </c>
      <c r="BN160" s="179"/>
    </row>
    <row r="161" s="104" customFormat="true" ht="12.75" hidden="false" customHeight="false" outlineLevel="0" collapsed="false">
      <c r="G161" s="200" t="s">
        <v>322</v>
      </c>
      <c r="L161" s="235" t="s">
        <v>102</v>
      </c>
      <c r="M161" s="198"/>
      <c r="P161" s="241" t="n">
        <f aca="false">R161/$R$169</f>
        <v>0.0379722338534885</v>
      </c>
      <c r="Q161" s="190" t="n">
        <f aca="false">Q37*Q104*'Data &amp; Assumptions'!$D$93*'Data &amp; Assumptions'!$D$94</f>
        <v>33470.3004565764</v>
      </c>
      <c r="R161" s="190" t="n">
        <f aca="false">R37*R104*'Data &amp; Assumptions'!$D$93*'Data &amp; Assumptions'!$D$94</f>
        <v>38516.1574397831</v>
      </c>
      <c r="S161" s="190" t="n">
        <f aca="false">S37*S104*'Data &amp; Assumptions'!$D$93*'Data &amp; Assumptions'!$D$94</f>
        <v>65898.1559914617</v>
      </c>
      <c r="T161" s="190" t="n">
        <f aca="false">T37*T104*'Data &amp; Assumptions'!$D$93*'Data &amp; Assumptions'!$D$94</f>
        <v>224414.226382933</v>
      </c>
      <c r="U161" s="190" t="n">
        <f aca="false">U37*U104*'Data &amp; Assumptions'!$D$93*'Data &amp; Assumptions'!$D$94</f>
        <v>227835.124959898</v>
      </c>
      <c r="V161" s="190" t="n">
        <f aca="false">V37*V104*'Data &amp; Assumptions'!$D$93*'Data &amp; Assumptions'!$D$94</f>
        <v>237184.231414084</v>
      </c>
      <c r="W161" s="190" t="n">
        <f aca="false">W37*W104*'Data &amp; Assumptions'!$D$93*'Data &amp; Assumptions'!$D$94</f>
        <v>247194.420514777</v>
      </c>
      <c r="X161" s="190" t="n">
        <f aca="false">X37*X104*'Data &amp; Assumptions'!$D$93*'Data &amp; Assumptions'!$D$94</f>
        <v>29667.6375726392</v>
      </c>
      <c r="Y161" s="190" t="n">
        <f aca="false">Y37*Y104*'Data &amp; Assumptions'!$D$93*'Data &amp; Assumptions'!$D$94</f>
        <v>28404.6625070618</v>
      </c>
      <c r="Z161" s="190" t="n">
        <f aca="false">Z37*Z104*'Data &amp; Assumptions'!$D$93*'Data &amp; Assumptions'!$D$94</f>
        <v>27195.4533004066</v>
      </c>
      <c r="AA161" s="190" t="n">
        <f aca="false">AA37*AA104*'Data &amp; Assumptions'!$D$93*'Data &amp; Assumptions'!$D$94</f>
        <v>26037.7210970455</v>
      </c>
      <c r="AB161" s="190" t="n">
        <f aca="false">AB37*AB104*'Data &amp; Assumptions'!$D$93*'Data &amp; Assumptions'!$D$94</f>
        <v>24929.2744797675</v>
      </c>
      <c r="AC161" s="190" t="n">
        <f aca="false">AC37*AC104*'Data &amp; Assumptions'!$D$93*'Data &amp; Assumptions'!$D$94</f>
        <v>23868.0153217443</v>
      </c>
      <c r="AD161" s="190" t="n">
        <f aca="false">AD37*AD104*'Data &amp; Assumptions'!$D$93*'Data &amp; Assumptions'!$D$94</f>
        <v>22851.934815085</v>
      </c>
      <c r="AE161" s="190" t="n">
        <f aca="false">AE37*AE104*'Data &amp; Assumptions'!$D$93*'Data &amp; Assumptions'!$D$94</f>
        <v>21879.1096684593</v>
      </c>
      <c r="AF161" s="190" t="n">
        <f aca="false">AF37*AF104*'Data &amp; Assumptions'!$D$93*'Data &amp; Assumptions'!$D$94</f>
        <v>20947.698466585</v>
      </c>
      <c r="AG161" s="190" t="n">
        <f aca="false">AG37*AG104*'Data &amp; Assumptions'!$D$93*'Data &amp; Assumptions'!$D$94</f>
        <v>20055.9381847039</v>
      </c>
      <c r="AH161" s="190" t="n">
        <f aca="false">AH37*AH104*'Data &amp; Assumptions'!$D$93*'Data &amp; Assumptions'!$D$94</f>
        <v>19202.1408514305</v>
      </c>
      <c r="AI161" s="190" t="n">
        <f aca="false">AI37*AI104*'Data &amp; Assumptions'!$D$93*'Data &amp; Assumptions'!$D$94</f>
        <v>18384.6903536721</v>
      </c>
      <c r="AJ161" s="190" t="n">
        <f aca="false">AJ37*AJ104*'Data &amp; Assumptions'!$D$93*'Data &amp; Assumptions'!$D$94</f>
        <v>17602.0393775645</v>
      </c>
      <c r="AK161" s="190" t="n">
        <f aca="false">AK37*AK104*'Data &amp; Assumptions'!$D$93*'Data &amp; Assumptions'!$D$94</f>
        <v>16852.7064796294</v>
      </c>
      <c r="AL161" s="190"/>
      <c r="AM161" s="179"/>
      <c r="AQ161" s="241" t="n">
        <f aca="false">AS161/$AS$169</f>
        <v>0.0379722338534885</v>
      </c>
      <c r="AR161" s="190" t="n">
        <f aca="false">AR37*AR104*'Data &amp; Assumptions'!$D$93*'Data &amp; Assumptions'!$D$94</f>
        <v>33470.3004565764</v>
      </c>
      <c r="AS161" s="190" t="n">
        <f aca="false">AS37*AS104*'Data &amp; Assumptions'!$D$93*'Data &amp; Assumptions'!$D$94</f>
        <v>36590.349567794</v>
      </c>
      <c r="AT161" s="190" t="n">
        <f aca="false">AT37*AT104*'Data &amp; Assumptions'!$D$93*'Data &amp; Assumptions'!$D$94</f>
        <v>49387.0970795616</v>
      </c>
      <c r="AU161" s="190" t="n">
        <f aca="false">AU37*AU104*'Data &amp; Assumptions'!$D$93*'Data &amp; Assumptions'!$D$94</f>
        <v>168062.026704379</v>
      </c>
      <c r="AV161" s="190" t="n">
        <f aca="false">AV37*AV104*'Data &amp; Assumptions'!$D$93*'Data &amp; Assumptions'!$D$94</f>
        <v>170497.833620515</v>
      </c>
      <c r="AW161" s="190" t="n">
        <f aca="false">AW37*AW104*'Data &amp; Assumptions'!$D$93*'Data &amp; Assumptions'!$D$94</f>
        <v>177362.978179359</v>
      </c>
      <c r="AX161" s="190" t="n">
        <f aca="false">AX37*AX104*'Data &amp; Assumptions'!$D$93*'Data &amp; Assumptions'!$D$94</f>
        <v>184711.866985348</v>
      </c>
      <c r="AY161" s="190" t="n">
        <f aca="false">AY37*AY104*'Data &amp; Assumptions'!$D$93*'Data &amp; Assumptions'!$D$94</f>
        <v>22152.2616840009</v>
      </c>
      <c r="AZ161" s="190" t="n">
        <f aca="false">AZ37*AZ104*'Data &amp; Assumptions'!$D$93*'Data &amp; Assumptions'!$D$94</f>
        <v>21193.5503432527</v>
      </c>
      <c r="BA161" s="190" t="n">
        <f aca="false">BA37*BA104*'Data &amp; Assumptions'!$D$93*'Data &amp; Assumptions'!$D$94</f>
        <v>20276.3303611746</v>
      </c>
      <c r="BB161" s="190" t="n">
        <f aca="false">BB37*BB104*'Data &amp; Assumptions'!$D$93*'Data &amp; Assumptions'!$D$94</f>
        <v>19398.8060639577</v>
      </c>
      <c r="BC161" s="190" t="n">
        <f aca="false">BC37*BC104*'Data &amp; Assumptions'!$D$93*'Data &amp; Assumptions'!$D$94</f>
        <v>18559.2594914322</v>
      </c>
      <c r="BD161" s="190" t="n">
        <f aca="false">BD37*BD104*'Data &amp; Assumptions'!$D$93*'Data &amp; Assumptions'!$D$94</f>
        <v>17756.0470337546</v>
      </c>
      <c r="BE161" s="190" t="n">
        <f aca="false">BE37*BE104*'Data &amp; Assumptions'!$D$93*'Data &amp; Assumptions'!$D$94</f>
        <v>16987.5962136553</v>
      </c>
      <c r="BF161" s="190" t="n">
        <f aca="false">BF37*BF104*'Data &amp; Assumptions'!$D$93*'Data &amp; Assumptions'!$D$94</f>
        <v>16252.4026079459</v>
      </c>
      <c r="BG161" s="190" t="n">
        <f aca="false">BG37*BG104*'Data &amp; Assumptions'!$D$93*'Data &amp; Assumptions'!$D$94</f>
        <v>15549.0269022544</v>
      </c>
      <c r="BH161" s="190" t="n">
        <f aca="false">BH37*BH104*'Data &amp; Assumptions'!$D$93*'Data &amp; Assumptions'!$D$94</f>
        <v>14876.0920732318</v>
      </c>
      <c r="BI161" s="190" t="n">
        <f aca="false">BI37*BI104*'Data &amp; Assumptions'!$D$93*'Data &amp; Assumptions'!$D$94</f>
        <v>14232.2806927025</v>
      </c>
      <c r="BJ161" s="190" t="n">
        <f aca="false">BJ37*BJ104*'Data &amp; Assumptions'!$D$93*'Data &amp; Assumptions'!$D$94</f>
        <v>13616.3323484905</v>
      </c>
      <c r="BK161" s="190" t="n">
        <f aca="false">BK37*BK104*'Data &amp; Assumptions'!$D$93*'Data &amp; Assumptions'!$D$94</f>
        <v>13027.0411768665</v>
      </c>
      <c r="BL161" s="190" t="n">
        <f aca="false">BL37*BL104*'Data &amp; Assumptions'!$D$93*'Data &amp; Assumptions'!$D$94</f>
        <v>12463.2535017829</v>
      </c>
      <c r="BN161" s="179"/>
    </row>
    <row r="162" s="104" customFormat="true" ht="12.75" hidden="false" customHeight="false" outlineLevel="0" collapsed="false">
      <c r="G162" s="200" t="s">
        <v>323</v>
      </c>
      <c r="L162" s="235" t="s">
        <v>102</v>
      </c>
      <c r="M162" s="198"/>
      <c r="P162" s="241" t="n">
        <f aca="false">R162/$R$169</f>
        <v>0.0650169396434605</v>
      </c>
      <c r="Q162" s="190" t="n">
        <f aca="false">Q38*Q109*'Data &amp; Assumptions'!$D$93*'Data &amp; Assumptions'!$D$94</f>
        <v>57308.6248502021</v>
      </c>
      <c r="R162" s="190" t="n">
        <f aca="false">R38*R109*'Data &amp; Assumptions'!$D$93*'Data &amp; Assumptions'!$D$94</f>
        <v>65948.2582252753</v>
      </c>
      <c r="S162" s="190" t="n">
        <f aca="false">S38*S109*'Data &amp; Assumptions'!$D$93*'Data &amp; Assumptions'!$D$94</f>
        <v>112832.351323955</v>
      </c>
      <c r="T162" s="190" t="n">
        <f aca="false">T38*T109*'Data &amp; Assumptions'!$D$93*'Data &amp; Assumptions'!$D$94</f>
        <v>384247.244135535</v>
      </c>
      <c r="U162" s="190" t="n">
        <f aca="false">U38*U109*'Data &amp; Assumptions'!$D$93*'Data &amp; Assumptions'!$D$94</f>
        <v>390104.586033384</v>
      </c>
      <c r="V162" s="190" t="n">
        <f aca="false">V38*V109*'Data &amp; Assumptions'!$D$93*'Data &amp; Assumptions'!$D$94</f>
        <v>406112.342974875</v>
      </c>
      <c r="W162" s="190" t="n">
        <f aca="false">W38*W109*'Data &amp; Assumptions'!$D$93*'Data &amp; Assumptions'!$D$94</f>
        <v>423252.020958807</v>
      </c>
      <c r="X162" s="190" t="n">
        <f aca="false">X38*X109*'Data &amp; Assumptions'!$D$93*'Data &amp; Assumptions'!$D$94</f>
        <v>50797.617250194</v>
      </c>
      <c r="Y162" s="190" t="n">
        <f aca="false">Y38*Y109*'Data &amp; Assumptions'!$D$93*'Data &amp; Assumptions'!$D$94</f>
        <v>48635.1220457585</v>
      </c>
      <c r="Z162" s="190" t="n">
        <f aca="false">Z38*Z109*'Data &amp; Assumptions'!$D$93*'Data &amp; Assumptions'!$D$94</f>
        <v>46564.6859921741</v>
      </c>
      <c r="AA162" s="190" t="n">
        <f aca="false">AA38*AA109*'Data &amp; Assumptions'!$D$93*'Data &amp; Assumptions'!$D$94</f>
        <v>44582.3900577374</v>
      </c>
      <c r="AB162" s="190" t="n">
        <f aca="false">AB38*AB109*'Data &amp; Assumptions'!$D$93*'Data &amp; Assumptions'!$D$94</f>
        <v>42684.4820470681</v>
      </c>
      <c r="AC162" s="190" t="n">
        <f aca="false">AC38*AC109*'Data &amp; Assumptions'!$D$93*'Data &amp; Assumptions'!$D$94</f>
        <v>40867.3694987393</v>
      </c>
      <c r="AD162" s="190" t="n">
        <f aca="false">AD38*AD109*'Data &amp; Assumptions'!$D$93*'Data &amp; Assumptions'!$D$94</f>
        <v>39127.6128852809</v>
      </c>
      <c r="AE162" s="190" t="n">
        <f aca="false">AE38*AE109*'Data &amp; Assumptions'!$D$93*'Data &amp; Assumptions'!$D$94</f>
        <v>37461.9191026655</v>
      </c>
      <c r="AF162" s="190" t="n">
        <f aca="false">AF38*AF109*'Data &amp; Assumptions'!$D$93*'Data &amp; Assumptions'!$D$94</f>
        <v>35867.1352369292</v>
      </c>
      <c r="AG162" s="190" t="n">
        <f aca="false">AG38*AG109*'Data &amp; Assumptions'!$D$93*'Data &amp; Assumptions'!$D$94</f>
        <v>34340.2425961851</v>
      </c>
      <c r="AH162" s="190" t="n">
        <f aca="false">AH38*AH109*'Data &amp; Assumptions'!$D$93*'Data &amp; Assumptions'!$D$94</f>
        <v>32878.3509966702</v>
      </c>
      <c r="AI162" s="190" t="n">
        <f aca="false">AI38*AI109*'Data &amp; Assumptions'!$D$93*'Data &amp; Assumptions'!$D$94</f>
        <v>31478.6932920622</v>
      </c>
      <c r="AJ162" s="190" t="n">
        <f aca="false">AJ38*AJ109*'Data &amp; Assumptions'!$D$93*'Data &amp; Assumptions'!$D$94</f>
        <v>30138.6201356653</v>
      </c>
      <c r="AK162" s="190" t="n">
        <f aca="false">AK38*AK109*'Data &amp; Assumptions'!$D$93*'Data &amp; Assumptions'!$D$94</f>
        <v>28855.594965593</v>
      </c>
      <c r="AL162" s="190"/>
      <c r="AM162" s="179"/>
      <c r="AQ162" s="241" t="n">
        <f aca="false">AS162/$AS$169</f>
        <v>0.0650169396434605</v>
      </c>
      <c r="AR162" s="190" t="n">
        <f aca="false">AR38*AR109*'Data &amp; Assumptions'!$D$93*'Data &amp; Assumptions'!$D$94</f>
        <v>57308.6248502021</v>
      </c>
      <c r="AS162" s="190" t="n">
        <f aca="false">AS38*AS109*'Data &amp; Assumptions'!$D$93*'Data &amp; Assumptions'!$D$94</f>
        <v>62650.8453140115</v>
      </c>
      <c r="AT162" s="190" t="n">
        <f aca="false">AT38*AT109*'Data &amp; Assumptions'!$D$93*'Data &amp; Assumptions'!$D$94</f>
        <v>84561.7332490063</v>
      </c>
      <c r="AU162" s="190" t="n">
        <f aca="false">AU38*AU109*'Data &amp; Assumptions'!$D$93*'Data &amp; Assumptions'!$D$94</f>
        <v>287759.700647488</v>
      </c>
      <c r="AV162" s="190" t="n">
        <f aca="false">AV38*AV109*'Data &amp; Assumptions'!$D$93*'Data &amp; Assumptions'!$D$94</f>
        <v>291930.345752555</v>
      </c>
      <c r="AW162" s="190" t="n">
        <f aca="false">AW38*AW109*'Data &amp; Assumptions'!$D$93*'Data &amp; Assumptions'!$D$94</f>
        <v>303685.005516534</v>
      </c>
      <c r="AX162" s="190" t="n">
        <f aca="false">AX38*AX109*'Data &amp; Assumptions'!$D$93*'Data &amp; Assumptions'!$D$94</f>
        <v>316267.943401859</v>
      </c>
      <c r="AY162" s="190" t="n">
        <f aca="false">AY38*AY109*'Data &amp; Assumptions'!$D$93*'Data &amp; Assumptions'!$D$94</f>
        <v>37929.6163199662</v>
      </c>
      <c r="AZ162" s="190" t="n">
        <f aca="false">AZ38*AZ109*'Data &amp; Assumptions'!$D$93*'Data &amp; Assumptions'!$D$94</f>
        <v>36288.0885231698</v>
      </c>
      <c r="BA162" s="190" t="n">
        <f aca="false">BA38*BA109*'Data &amp; Assumptions'!$D$93*'Data &amp; Assumptions'!$D$94</f>
        <v>34717.6031931619</v>
      </c>
      <c r="BB162" s="190" t="n">
        <f aca="false">BB38*BB109*'Data &amp; Assumptions'!$D$93*'Data &amp; Assumptions'!$D$94</f>
        <v>33215.0857355906</v>
      </c>
      <c r="BC162" s="190" t="n">
        <f aca="false">BC38*BC109*'Data &amp; Assumptions'!$D$93*'Data &amp; Assumptions'!$D$94</f>
        <v>31777.5946192039</v>
      </c>
      <c r="BD162" s="190" t="n">
        <f aca="false">BD38*BD109*'Data &amp; Assumptions'!$D$93*'Data &amp; Assumptions'!$D$94</f>
        <v>30402.3156170998</v>
      </c>
      <c r="BE162" s="190" t="n">
        <f aca="false">BE38*BE109*'Data &amp; Assumptions'!$D$93*'Data &amp; Assumptions'!$D$94</f>
        <v>29086.5562972198</v>
      </c>
      <c r="BF162" s="190" t="n">
        <f aca="false">BF38*BF109*'Data &amp; Assumptions'!$D$93*'Data &amp; Assumptions'!$D$94</f>
        <v>27827.7407512851</v>
      </c>
      <c r="BG162" s="190" t="n">
        <f aca="false">BG38*BG109*'Data &amp; Assumptions'!$D$93*'Data &amp; Assumptions'!$D$94</f>
        <v>26623.404551838</v>
      </c>
      <c r="BH162" s="190" t="n">
        <f aca="false">BH38*BH109*'Data &amp; Assumptions'!$D$93*'Data &amp; Assumptions'!$D$94</f>
        <v>25471.1899275585</v>
      </c>
      <c r="BI162" s="190" t="n">
        <f aca="false">BI38*BI109*'Data &amp; Assumptions'!$D$93*'Data &amp; Assumptions'!$D$94</f>
        <v>24368.8411473633</v>
      </c>
      <c r="BJ162" s="190" t="n">
        <f aca="false">BJ38*BJ109*'Data &amp; Assumptions'!$D$93*'Data &amp; Assumptions'!$D$94</f>
        <v>23314.2001042898</v>
      </c>
      <c r="BK162" s="190" t="n">
        <f aca="false">BK38*BK109*'Data &amp; Assumptions'!$D$93*'Data &amp; Assumptions'!$D$94</f>
        <v>22305.202090485</v>
      </c>
      <c r="BL162" s="190" t="n">
        <f aca="false">BL38*BL109*'Data &amp; Assumptions'!$D$93*'Data &amp; Assumptions'!$D$94</f>
        <v>21339.8717550597</v>
      </c>
      <c r="BN162" s="179"/>
    </row>
    <row r="163" s="104" customFormat="true" ht="12.75" hidden="false" customHeight="false" outlineLevel="0" collapsed="false">
      <c r="G163" s="200" t="s">
        <v>324</v>
      </c>
      <c r="L163" s="235" t="s">
        <v>102</v>
      </c>
      <c r="M163" s="198"/>
      <c r="P163" s="241" t="n">
        <f aca="false">R163/$R$169</f>
        <v>0.0280323580728559</v>
      </c>
      <c r="Q163" s="190" t="n">
        <f aca="false">Q39*Q114*'Data &amp; Assumptions'!$D$93*'Data &amp; Assumptions'!$D$94</f>
        <v>24708.8820432571</v>
      </c>
      <c r="R163" s="190" t="n">
        <f aca="false">R39*R114*'Data &amp; Assumptions'!$D$93*'Data &amp; Assumptions'!$D$94</f>
        <v>28433.9004417908</v>
      </c>
      <c r="S163" s="190" t="n">
        <f aca="false">S39*S114*'Data &amp; Assumptions'!$D$93*'Data &amp; Assumptions'!$D$94</f>
        <v>48648.1967908731</v>
      </c>
      <c r="T163" s="190" t="n">
        <f aca="false">T39*T114*'Data &amp; Assumptions'!$D$93*'Data &amp; Assumptions'!$D$94</f>
        <v>165669.999159962</v>
      </c>
      <c r="U163" s="190" t="n">
        <f aca="false">U39*U114*'Data &amp; Assumptions'!$D$93*'Data &amp; Assumptions'!$D$94</f>
        <v>168195.41955557</v>
      </c>
      <c r="V163" s="190" t="n">
        <f aca="false">V39*V114*'Data &amp; Assumptions'!$D$93*'Data &amp; Assumptions'!$D$94</f>
        <v>175097.238942762</v>
      </c>
      <c r="W163" s="190" t="n">
        <f aca="false">W39*W114*'Data &amp; Assumptions'!$D$93*'Data &amp; Assumptions'!$D$94</f>
        <v>182487.091389429</v>
      </c>
      <c r="X163" s="190" t="n">
        <f aca="false">X39*X114*'Data &amp; Assumptions'!$D$93*'Data &amp; Assumptions'!$D$94</f>
        <v>21901.6306183296</v>
      </c>
      <c r="Y163" s="190" t="n">
        <f aca="false">Y39*Y114*'Data &amp; Assumptions'!$D$93*'Data &amp; Assumptions'!$D$94</f>
        <v>20969.2606816026</v>
      </c>
      <c r="Z163" s="190" t="n">
        <f aca="false">Z39*Z114*'Data &amp; Assumptions'!$D$93*'Data &amp; Assumptions'!$D$94</f>
        <v>20076.5824789786</v>
      </c>
      <c r="AA163" s="190" t="n">
        <f aca="false">AA39*AA114*'Data &amp; Assumptions'!$D$93*'Data &amp; Assumptions'!$D$94</f>
        <v>19221.9063015824</v>
      </c>
      <c r="AB163" s="190" t="n">
        <f aca="false">AB39*AB114*'Data &amp; Assumptions'!$D$93*'Data &amp; Assumptions'!$D$94</f>
        <v>18403.6143727991</v>
      </c>
      <c r="AC163" s="190" t="n">
        <f aca="false">AC39*AC114*'Data &amp; Assumptions'!$D$93*'Data &amp; Assumptions'!$D$94</f>
        <v>17620.1577860576</v>
      </c>
      <c r="AD163" s="190" t="n">
        <f aca="false">AD39*AD114*'Data &amp; Assumptions'!$D$93*'Data &amp; Assumptions'!$D$94</f>
        <v>16870.0535729784</v>
      </c>
      <c r="AE163" s="190" t="n">
        <f aca="false">AE39*AE114*'Data &amp; Assumptions'!$D$93*'Data &amp; Assumptions'!$D$94</f>
        <v>16151.8818963345</v>
      </c>
      <c r="AF163" s="190" t="n">
        <f aca="false">AF39*AF114*'Data &amp; Assumptions'!$D$93*'Data &amp; Assumptions'!$D$94</f>
        <v>15464.2833625016</v>
      </c>
      <c r="AG163" s="190" t="n">
        <f aca="false">AG39*AG114*'Data &amp; Assumptions'!$D$93*'Data &amp; Assumptions'!$D$94</f>
        <v>14805.9564483333</v>
      </c>
      <c r="AH163" s="190" t="n">
        <f aca="false">AH39*AH114*'Data &amp; Assumptions'!$D$93*'Data &amp; Assumptions'!$D$94</f>
        <v>14175.6550375626</v>
      </c>
      <c r="AI163" s="190" t="n">
        <f aca="false">AI39*AI114*'Data &amp; Assumptions'!$D$93*'Data &amp; Assumptions'!$D$94</f>
        <v>13572.1860620893</v>
      </c>
      <c r="AJ163" s="190" t="n">
        <f aca="false">AJ39*AJ114*'Data &amp; Assumptions'!$D$93*'Data &amp; Assumptions'!$D$94</f>
        <v>12994.4072436778</v>
      </c>
      <c r="AK163" s="190" t="n">
        <f aca="false">AK39*AK114*'Data &amp; Assumptions'!$D$93*'Data &amp; Assumptions'!$D$94</f>
        <v>12441.2249317885</v>
      </c>
      <c r="AL163" s="190"/>
      <c r="AM163" s="179"/>
      <c r="AQ163" s="241" t="n">
        <f aca="false">AS163/$AS$169</f>
        <v>0.0280323580728559</v>
      </c>
      <c r="AR163" s="190" t="n">
        <f aca="false">AR39*AR114*'Data &amp; Assumptions'!$D$93*'Data &amp; Assumptions'!$D$94</f>
        <v>24708.8820432571</v>
      </c>
      <c r="AS163" s="190" t="n">
        <f aca="false">AS39*AS114*'Data &amp; Assumptions'!$D$93*'Data &amp; Assumptions'!$D$94</f>
        <v>27012.2054197013</v>
      </c>
      <c r="AT163" s="190" t="n">
        <f aca="false">AT39*AT114*'Data &amp; Assumptions'!$D$93*'Data &amp; Assumptions'!$D$94</f>
        <v>36459.1873855737</v>
      </c>
      <c r="AU163" s="190" t="n">
        <f aca="false">AU39*AU114*'Data &amp; Assumptions'!$D$93*'Data &amp; Assumptions'!$D$94</f>
        <v>124068.942828187</v>
      </c>
      <c r="AV163" s="190" t="n">
        <f aca="false">AV39*AV114*'Data &amp; Assumptions'!$D$93*'Data &amp; Assumptions'!$D$94</f>
        <v>125867.136000938</v>
      </c>
      <c r="AW163" s="190" t="n">
        <f aca="false">AW39*AW114*'Data &amp; Assumptions'!$D$93*'Data &amp; Assumptions'!$D$94</f>
        <v>130935.212618131</v>
      </c>
      <c r="AX163" s="190" t="n">
        <f aca="false">AX39*AX114*'Data &amp; Assumptions'!$D$93*'Data &amp; Assumptions'!$D$94</f>
        <v>136360.405227076</v>
      </c>
      <c r="AY163" s="190" t="n">
        <f aca="false">AY39*AY114*'Data &amp; Assumptions'!$D$93*'Data &amp; Assumptions'!$D$94</f>
        <v>16353.5317423121</v>
      </c>
      <c r="AZ163" s="190" t="n">
        <f aca="false">AZ39*AZ114*'Data &amp; Assumptions'!$D$93*'Data &amp; Assumptions'!$D$94</f>
        <v>15645.7793436499</v>
      </c>
      <c r="BA163" s="190" t="n">
        <f aca="false">BA39*BA114*'Data &amp; Assumptions'!$D$93*'Data &amp; Assumptions'!$D$94</f>
        <v>14968.657237313</v>
      </c>
      <c r="BB163" s="190" t="n">
        <f aca="false">BB39*BB114*'Data &amp; Assumptions'!$D$93*'Data &amp; Assumptions'!$D$94</f>
        <v>14320.8397975456</v>
      </c>
      <c r="BC163" s="190" t="n">
        <f aca="false">BC39*BC114*'Data &amp; Assumptions'!$D$93*'Data &amp; Assumptions'!$D$94</f>
        <v>13701.0587693692</v>
      </c>
      <c r="BD163" s="190" t="n">
        <f aca="false">BD39*BD114*'Data &amp; Assumptions'!$D$93*'Data &amp; Assumptions'!$D$94</f>
        <v>13108.1007856732</v>
      </c>
      <c r="BE163" s="190" t="n">
        <f aca="false">BE39*BE114*'Data &amp; Assumptions'!$D$93*'Data &amp; Assumptions'!$D$94</f>
        <v>12540.8049917643</v>
      </c>
      <c r="BF163" s="190" t="n">
        <f aca="false">BF39*BF114*'Data &amp; Assumptions'!$D$93*'Data &amp; Assumptions'!$D$94</f>
        <v>11998.0607727219</v>
      </c>
      <c r="BG163" s="190" t="n">
        <f aca="false">BG39*BG114*'Data &amp; Assumptions'!$D$93*'Data &amp; Assumptions'!$D$94</f>
        <v>11478.8055791039</v>
      </c>
      <c r="BH163" s="190" t="n">
        <f aca="false">BH39*BH114*'Data &amp; Assumptions'!$D$93*'Data &amp; Assumptions'!$D$94</f>
        <v>10982.0228467621</v>
      </c>
      <c r="BI163" s="190" t="n">
        <f aca="false">BI39*BI114*'Data &amp; Assumptions'!$D$93*'Data &amp; Assumptions'!$D$94</f>
        <v>10506.740006674</v>
      </c>
      <c r="BJ163" s="190" t="n">
        <f aca="false">BJ39*BJ114*'Data &amp; Assumptions'!$D$93*'Data &amp; Assumptions'!$D$94</f>
        <v>10052.0265809125</v>
      </c>
      <c r="BK163" s="190" t="n">
        <f aca="false">BK39*BK114*'Data &amp; Assumptions'!$D$93*'Data &amp; Assumptions'!$D$94</f>
        <v>9616.99236101729</v>
      </c>
      <c r="BL163" s="190" t="n">
        <f aca="false">BL39*BL114*'Data &amp; Assumptions'!$D$93*'Data &amp; Assumptions'!$D$94</f>
        <v>9200.78566519904</v>
      </c>
      <c r="BN163" s="179"/>
    </row>
    <row r="164" s="104" customFormat="true" ht="12.75" hidden="false" customHeight="false" outlineLevel="0" collapsed="false">
      <c r="G164" s="200" t="s">
        <v>325</v>
      </c>
      <c r="L164" s="235" t="s">
        <v>102</v>
      </c>
      <c r="M164" s="198"/>
      <c r="P164" s="241" t="n">
        <f aca="false">R164/$R$169</f>
        <v>0.0387192383145696</v>
      </c>
      <c r="Q164" s="190" t="n">
        <f aca="false">Q40*Q119*'Data &amp; Assumptions'!$D$93*'Data &amp; Assumptions'!$D$94</f>
        <v>34128.7411438232</v>
      </c>
      <c r="R164" s="190" t="n">
        <f aca="false">R40*R119*'Data &amp; Assumptions'!$D$93*'Data &amp; Assumptions'!$D$94</f>
        <v>39273.8621758866</v>
      </c>
      <c r="S164" s="190" t="n">
        <f aca="false">S40*S119*'Data &amp; Assumptions'!$D$93*'Data &amp; Assumptions'!$D$94</f>
        <v>67194.5299865386</v>
      </c>
      <c r="T164" s="190" t="n">
        <f aca="false">T40*T119*'Data &amp; Assumptions'!$D$93*'Data &amp; Assumptions'!$D$94</f>
        <v>228828.989783078</v>
      </c>
      <c r="U164" s="190" t="n">
        <f aca="false">U40*U119*'Data &amp; Assumptions'!$D$93*'Data &amp; Assumptions'!$D$94</f>
        <v>232317.185599066</v>
      </c>
      <c r="V164" s="190" t="n">
        <f aca="false">V40*V119*'Data &amp; Assumptions'!$D$93*'Data &amp; Assumptions'!$D$94</f>
        <v>241850.211288959</v>
      </c>
      <c r="W164" s="190" t="n">
        <f aca="false">W40*W119*'Data &amp; Assumptions'!$D$93*'Data &amp; Assumptions'!$D$94</f>
        <v>252057.324698696</v>
      </c>
      <c r="X164" s="190" t="n">
        <f aca="false">X40*X119*'Data &amp; Assumptions'!$D$93*'Data &amp; Assumptions'!$D$94</f>
        <v>30251.2708058594</v>
      </c>
      <c r="Y164" s="190" t="n">
        <f aca="false">Y40*Y119*'Data &amp; Assumptions'!$D$93*'Data &amp; Assumptions'!$D$94</f>
        <v>28963.450006637</v>
      </c>
      <c r="Z164" s="190" t="n">
        <f aca="false">Z40*Z119*'Data &amp; Assumptions'!$D$93*'Data &amp; Assumptions'!$D$94</f>
        <v>27730.4527690951</v>
      </c>
      <c r="AA164" s="190" t="n">
        <f aca="false">AA40*AA119*'Data &amp; Assumptions'!$D$93*'Data &amp; Assumptions'!$D$94</f>
        <v>26549.9452103519</v>
      </c>
      <c r="AB164" s="190" t="n">
        <f aca="false">AB40*AB119*'Data &amp; Assumptions'!$D$93*'Data &amp; Assumptions'!$D$94</f>
        <v>25419.6928027916</v>
      </c>
      <c r="AC164" s="190" t="n">
        <f aca="false">AC40*AC119*'Data &amp; Assumptions'!$D$93*'Data &amp; Assumptions'!$D$94</f>
        <v>24337.5561444226</v>
      </c>
      <c r="AD164" s="190" t="n">
        <f aca="false">AD40*AD119*'Data &amp; Assumptions'!$D$93*'Data &amp; Assumptions'!$D$94</f>
        <v>23301.486909309</v>
      </c>
      <c r="AE164" s="190" t="n">
        <f aca="false">AE40*AE119*'Data &amp; Assumptions'!$D$93*'Data &amp; Assumptions'!$D$94</f>
        <v>22309.5239703904</v>
      </c>
      <c r="AF164" s="190" t="n">
        <f aca="false">AF40*AF119*'Data &amp; Assumptions'!$D$93*'Data &amp; Assumptions'!$D$94</f>
        <v>21359.7896873516</v>
      </c>
      <c r="AG164" s="190" t="n">
        <f aca="false">AG40*AG119*'Data &amp; Assumptions'!$D$93*'Data &amp; Assumptions'!$D$94</f>
        <v>20450.4863525298</v>
      </c>
      <c r="AH164" s="190" t="n">
        <f aca="false">AH40*AH119*'Data &amp; Assumptions'!$D$93*'Data &amp; Assumptions'!$D$94</f>
        <v>19579.8927881131</v>
      </c>
      <c r="AI164" s="190" t="n">
        <f aca="false">AI40*AI119*'Data &amp; Assumptions'!$D$93*'Data &amp; Assumptions'!$D$94</f>
        <v>18746.3610882088</v>
      </c>
      <c r="AJ164" s="190" t="n">
        <f aca="false">AJ40*AJ119*'Data &amp; Assumptions'!$D$93*'Data &amp; Assumptions'!$D$94</f>
        <v>17948.3134995951</v>
      </c>
      <c r="AK164" s="190" t="n">
        <f aca="false">AK40*AK119*'Data &amp; Assumptions'!$D$93*'Data &amp; Assumptions'!$D$94</f>
        <v>17184.2394352662</v>
      </c>
      <c r="AL164" s="190"/>
      <c r="AM164" s="179"/>
      <c r="AQ164" s="241" t="n">
        <f aca="false">AS164/$AS$169</f>
        <v>0.0387192383145696</v>
      </c>
      <c r="AR164" s="190" t="n">
        <f aca="false">AR40*AR119*'Data &amp; Assumptions'!$D$93*'Data &amp; Assumptions'!$D$94</f>
        <v>34128.7411438232</v>
      </c>
      <c r="AS164" s="190" t="n">
        <f aca="false">AS40*AS119*'Data &amp; Assumptions'!$D$93*'Data &amp; Assumptions'!$D$94</f>
        <v>37310.1690670923</v>
      </c>
      <c r="AT164" s="190" t="n">
        <f aca="false">AT40*AT119*'Data &amp; Assumptions'!$D$93*'Data &amp; Assumptions'!$D$94</f>
        <v>50358.659142005</v>
      </c>
      <c r="AU164" s="190" t="n">
        <f aca="false">AU40*AU119*'Data &amp; Assumptions'!$D$93*'Data &amp; Assumptions'!$D$94</f>
        <v>171368.207851659</v>
      </c>
      <c r="AV164" s="190" t="n">
        <f aca="false">AV40*AV119*'Data &amp; Assumptions'!$D$93*'Data &amp; Assumptions'!$D$94</f>
        <v>173851.932902917</v>
      </c>
      <c r="AW164" s="190" t="n">
        <f aca="false">AW40*AW119*'Data &amp; Assumptions'!$D$93*'Data &amp; Assumptions'!$D$94</f>
        <v>180852.131238982</v>
      </c>
      <c r="AX164" s="190" t="n">
        <f aca="false">AX40*AX119*'Data &amp; Assumptions'!$D$93*'Data &amp; Assumptions'!$D$94</f>
        <v>188345.590225994</v>
      </c>
      <c r="AY164" s="190" t="n">
        <f aca="false">AY40*AY119*'Data &amp; Assumptions'!$D$93*'Data &amp; Assumptions'!$D$94</f>
        <v>22588.0495379586</v>
      </c>
      <c r="AZ164" s="190" t="n">
        <f aca="false">AZ40*AZ119*'Data &amp; Assumptions'!$D$93*'Data &amp; Assumptions'!$D$94</f>
        <v>21610.4780571617</v>
      </c>
      <c r="BA164" s="190" t="n">
        <f aca="false">BA40*BA119*'Data &amp; Assumptions'!$D$93*'Data &amp; Assumptions'!$D$94</f>
        <v>20675.2141690801</v>
      </c>
      <c r="BB164" s="190" t="n">
        <f aca="false">BB40*BB119*'Data &amp; Assumptions'!$D$93*'Data &amp; Assumptions'!$D$94</f>
        <v>19780.4268747145</v>
      </c>
      <c r="BC164" s="190" t="n">
        <f aca="false">BC40*BC119*'Data &amp; Assumptions'!$D$93*'Data &amp; Assumptions'!$D$94</f>
        <v>18924.36441752</v>
      </c>
      <c r="BD164" s="190" t="n">
        <f aca="false">BD40*BD119*'Data &amp; Assumptions'!$D$93*'Data &amp; Assumptions'!$D$94</f>
        <v>18105.3508539239</v>
      </c>
      <c r="BE164" s="190" t="n">
        <f aca="false">BE40*BE119*'Data &amp; Assumptions'!$D$93*'Data &amp; Assumptions'!$D$94</f>
        <v>17321.7827722761</v>
      </c>
      <c r="BF164" s="190" t="n">
        <f aca="false">BF40*BF119*'Data &amp; Assumptions'!$D$93*'Data &amp; Assumptions'!$D$94</f>
        <v>16572.1261537942</v>
      </c>
      <c r="BG164" s="190" t="n">
        <f aca="false">BG40*BG119*'Data &amp; Assumptions'!$D$93*'Data &amp; Assumptions'!$D$94</f>
        <v>15854.9133693574</v>
      </c>
      <c r="BH164" s="190" t="n">
        <f aca="false">BH40*BH119*'Data &amp; Assumptions'!$D$93*'Data &amp; Assumptions'!$D$94</f>
        <v>15168.7403062812</v>
      </c>
      <c r="BI164" s="190" t="n">
        <f aca="false">BI40*BI119*'Data &amp; Assumptions'!$D$93*'Data &amp; Assumptions'!$D$94</f>
        <v>14512.2636194332</v>
      </c>
      <c r="BJ164" s="190" t="n">
        <f aca="false">BJ40*BJ119*'Data &amp; Assumptions'!$D$93*'Data &amp; Assumptions'!$D$94</f>
        <v>13884.1981013228</v>
      </c>
      <c r="BK164" s="190" t="n">
        <f aca="false">BK40*BK119*'Data &amp; Assumptions'!$D$93*'Data &amp; Assumptions'!$D$94</f>
        <v>13283.3141660024</v>
      </c>
      <c r="BL164" s="190" t="n">
        <f aca="false">BL40*BL119*'Data &amp; Assumptions'!$D$93*'Data &amp; Assumptions'!$D$94</f>
        <v>12708.4354418642</v>
      </c>
      <c r="BN164" s="179"/>
    </row>
    <row r="165" s="104" customFormat="true" ht="12.75" hidden="false" customHeight="false" outlineLevel="0" collapsed="false">
      <c r="G165" s="200" t="s">
        <v>326</v>
      </c>
      <c r="L165" s="235" t="s">
        <v>102</v>
      </c>
      <c r="M165" s="198"/>
      <c r="P165" s="241" t="n">
        <f aca="false">R165/$R$169</f>
        <v>0.00385161041570971</v>
      </c>
      <c r="Q165" s="190" t="n">
        <f aca="false">Q41*Q124*'Data &amp; Assumptions'!$D$93*'Data &amp; Assumptions'!$D$94</f>
        <v>3394.96902797146</v>
      </c>
      <c r="R165" s="190" t="n">
        <f aca="false">R41*R124*'Data &amp; Assumptions'!$D$93*'Data &amp; Assumptions'!$D$94</f>
        <v>3906.78182749458</v>
      </c>
      <c r="S165" s="190" t="n">
        <f aca="false">S41*S124*'Data &amp; Assumptions'!$D$93*'Data &amp; Assumptions'!$D$94</f>
        <v>6684.20048638932</v>
      </c>
      <c r="T165" s="190" t="n">
        <f aca="false">T41*T124*'Data &amp; Assumptions'!$D$93*'Data &amp; Assumptions'!$D$94</f>
        <v>22762.8475876599</v>
      </c>
      <c r="U165" s="190" t="n">
        <f aca="false">U41*U124*'Data &amp; Assumptions'!$D$93*'Data &amp; Assumptions'!$D$94</f>
        <v>23109.8371443176</v>
      </c>
      <c r="V165" s="190" t="n">
        <f aca="false">V41*V124*'Data &amp; Assumptions'!$D$93*'Data &amp; Assumptions'!$D$94</f>
        <v>24058.138367139</v>
      </c>
      <c r="W165" s="190" t="n">
        <f aca="false">W41*W124*'Data &amp; Assumptions'!$D$93*'Data &amp; Assumptions'!$D$94</f>
        <v>25073.4947128366</v>
      </c>
      <c r="X165" s="190" t="n">
        <f aca="false">X41*X124*'Data &amp; Assumptions'!$D$93*'Data &amp; Assumptions'!$D$94</f>
        <v>3009.25624563381</v>
      </c>
      <c r="Y165" s="190" t="n">
        <f aca="false">Y41*Y124*'Data &amp; Assumptions'!$D$93*'Data &amp; Assumptions'!$D$94</f>
        <v>2881.1497998522</v>
      </c>
      <c r="Z165" s="190" t="n">
        <f aca="false">Z41*Z124*'Data &amp; Assumptions'!$D$93*'Data &amp; Assumptions'!$D$94</f>
        <v>2758.49694795266</v>
      </c>
      <c r="AA165" s="190" t="n">
        <f aca="false">AA41*AA124*'Data &amp; Assumptions'!$D$93*'Data &amp; Assumptions'!$D$94</f>
        <v>2641.06552608074</v>
      </c>
      <c r="AB165" s="190" t="n">
        <f aca="false">AB41*AB124*'Data &amp; Assumptions'!$D$93*'Data &amp; Assumptions'!$D$94</f>
        <v>2528.63325378306</v>
      </c>
      <c r="AC165" s="190" t="n">
        <f aca="false">AC41*AC124*'Data &amp; Assumptions'!$D$93*'Data &amp; Assumptions'!$D$94</f>
        <v>2420.98731326294</v>
      </c>
      <c r="AD165" s="190" t="n">
        <f aca="false">AD41*AD124*'Data &amp; Assumptions'!$D$93*'Data &amp; Assumptions'!$D$94</f>
        <v>2317.92394654745</v>
      </c>
      <c r="AE165" s="190" t="n">
        <f aca="false">AE41*AE124*'Data &amp; Assumptions'!$D$93*'Data &amp; Assumptions'!$D$94</f>
        <v>2219.24806980379</v>
      </c>
      <c r="AF165" s="190" t="n">
        <f aca="false">AF41*AF124*'Data &amp; Assumptions'!$D$93*'Data &amp; Assumptions'!$D$94</f>
        <v>2124.77290407378</v>
      </c>
      <c r="AG165" s="190" t="n">
        <f aca="false">AG41*AG124*'Data &amp; Assumptions'!$D$93*'Data &amp; Assumptions'!$D$94</f>
        <v>2034.31962172902</v>
      </c>
      <c r="AH165" s="190" t="n">
        <f aca="false">AH41*AH124*'Data &amp; Assumptions'!$D$93*'Data &amp; Assumptions'!$D$94</f>
        <v>1947.71700797633</v>
      </c>
      <c r="AI165" s="190" t="n">
        <f aca="false">AI41*AI124*'Data &amp; Assumptions'!$D$93*'Data &amp; Assumptions'!$D$94</f>
        <v>1864.80113677317</v>
      </c>
      <c r="AJ165" s="190" t="n">
        <f aca="false">AJ41*AJ124*'Data &amp; Assumptions'!$D$93*'Data &amp; Assumptions'!$D$94</f>
        <v>1785.41506053979</v>
      </c>
      <c r="AK165" s="190" t="n">
        <f aca="false">AK41*AK124*'Data &amp; Assumptions'!$D$93*'Data &amp; Assumptions'!$D$94</f>
        <v>1709.40851308062</v>
      </c>
      <c r="AL165" s="190"/>
      <c r="AM165" s="179"/>
      <c r="AQ165" s="241" t="n">
        <f aca="false">AS165/$AS$169</f>
        <v>0.00385161041570971</v>
      </c>
      <c r="AR165" s="190" t="n">
        <f aca="false">AR41*AR124*'Data &amp; Assumptions'!$D$93*'Data &amp; Assumptions'!$D$94</f>
        <v>3394.96902797146</v>
      </c>
      <c r="AS165" s="190" t="n">
        <f aca="false">AS41*AS124*'Data &amp; Assumptions'!$D$93*'Data &amp; Assumptions'!$D$94</f>
        <v>3711.44273611985</v>
      </c>
      <c r="AT165" s="190" t="n">
        <f aca="false">AT41*AT124*'Data &amp; Assumptions'!$D$93*'Data &amp; Assumptions'!$D$94</f>
        <v>5009.44606649288</v>
      </c>
      <c r="AU165" s="190" t="n">
        <f aca="false">AU41*AU124*'Data &amp; Assumptions'!$D$93*'Data &amp; Assumptions'!$D$94</f>
        <v>17046.9152549054</v>
      </c>
      <c r="AV165" s="190" t="n">
        <f aca="false">AV41*AV124*'Data &amp; Assumptions'!$D$93*'Data &amp; Assumptions'!$D$94</f>
        <v>17293.9847142647</v>
      </c>
      <c r="AW165" s="190" t="n">
        <f aca="false">AW41*AW124*'Data &amp; Assumptions'!$D$93*'Data &amp; Assumptions'!$D$94</f>
        <v>17990.3320081906</v>
      </c>
      <c r="AX165" s="190" t="n">
        <f aca="false">AX41*AX124*'Data &amp; Assumptions'!$D$93*'Data &amp; Assumptions'!$D$94</f>
        <v>18735.7465860701</v>
      </c>
      <c r="AY165" s="190" t="n">
        <f aca="false">AY41*AY124*'Data &amp; Assumptions'!$D$93*'Data &amp; Assumptions'!$D$94</f>
        <v>2246.9545026724</v>
      </c>
      <c r="AZ165" s="190" t="n">
        <f aca="false">AZ41*AZ124*'Data &amp; Assumptions'!$D$93*'Data &amp; Assumptions'!$D$94</f>
        <v>2149.71022149758</v>
      </c>
      <c r="BA165" s="190" t="n">
        <f aca="false">BA41*BA124*'Data &amp; Assumptions'!$D$93*'Data &amp; Assumptions'!$D$94</f>
        <v>2056.67450360696</v>
      </c>
      <c r="BB165" s="190" t="n">
        <f aca="false">BB41*BB124*'Data &amp; Assumptions'!$D$93*'Data &amp; Assumptions'!$D$94</f>
        <v>1967.66520970447</v>
      </c>
      <c r="BC165" s="190" t="n">
        <f aca="false">BC41*BC124*'Data &amp; Assumptions'!$D$93*'Data &amp; Assumptions'!$D$94</f>
        <v>1882.50808316593</v>
      </c>
      <c r="BD165" s="190" t="n">
        <f aca="false">BD41*BD124*'Data &amp; Assumptions'!$D$93*'Data &amp; Assumptions'!$D$94</f>
        <v>1801.03640889059</v>
      </c>
      <c r="BE165" s="190" t="n">
        <f aca="false">BE41*BE124*'Data &amp; Assumptions'!$D$93*'Data &amp; Assumptions'!$D$94</f>
        <v>1723.09068691714</v>
      </c>
      <c r="BF165" s="190" t="n">
        <f aca="false">BF41*BF124*'Data &amp; Assumptions'!$D$93*'Data &amp; Assumptions'!$D$94</f>
        <v>1648.51832016517</v>
      </c>
      <c r="BG165" s="190" t="n">
        <f aca="false">BG41*BG124*'Data &amp; Assumptions'!$D$93*'Data &amp; Assumptions'!$D$94</f>
        <v>1577.17331569029</v>
      </c>
      <c r="BH165" s="190" t="n">
        <f aca="false">BH41*BH124*'Data &amp; Assumptions'!$D$93*'Data &amp; Assumptions'!$D$94</f>
        <v>1508.91599886878</v>
      </c>
      <c r="BI165" s="190" t="n">
        <f aca="false">BI41*BI124*'Data &amp; Assumptions'!$D$93*'Data &amp; Assumptions'!$D$94</f>
        <v>1443.61273995158</v>
      </c>
      <c r="BJ165" s="190" t="n">
        <f aca="false">BJ41*BJ124*'Data &amp; Assumptions'!$D$93*'Data &amp; Assumptions'!$D$94</f>
        <v>1381.13569245265</v>
      </c>
      <c r="BK165" s="190" t="n">
        <f aca="false">BK41*BK124*'Data &amp; Assumptions'!$D$93*'Data &amp; Assumptions'!$D$94</f>
        <v>1321.36254285937</v>
      </c>
      <c r="BL165" s="190" t="n">
        <f aca="false">BL41*BL124*'Data &amp; Assumptions'!$D$93*'Data &amp; Assumptions'!$D$94</f>
        <v>1264.17627117529</v>
      </c>
      <c r="BN165" s="179"/>
    </row>
    <row r="166" s="104" customFormat="true" ht="12.75" hidden="false" customHeight="false" outlineLevel="0" collapsed="false">
      <c r="G166" s="200" t="s">
        <v>327</v>
      </c>
      <c r="L166" s="235" t="s">
        <v>102</v>
      </c>
      <c r="M166" s="198"/>
      <c r="P166" s="241" t="n">
        <f aca="false">R166/$R$169</f>
        <v>0.0583418298153925</v>
      </c>
      <c r="Q166" s="190" t="n">
        <f aca="false">Q42*Q129*'Data &amp; Assumptions'!$D$93*'Data &amp; Assumptions'!$D$94</f>
        <v>51424.9064366868</v>
      </c>
      <c r="R166" s="190" t="n">
        <f aca="false">R42*R129*'Data &amp; Assumptions'!$D$93*'Data &amp; Assumptions'!$D$94</f>
        <v>59177.5324876824</v>
      </c>
      <c r="S166" s="190" t="n">
        <f aca="false">S42*S129*'Data &amp; Assumptions'!$D$93*'Data &amp; Assumptions'!$D$94</f>
        <v>101248.165089156</v>
      </c>
      <c r="T166" s="190" t="n">
        <f aca="false">T42*T129*'Data &amp; Assumptions'!$D$93*'Data &amp; Assumptions'!$D$94</f>
        <v>344797.63962012</v>
      </c>
      <c r="U166" s="190" t="n">
        <f aca="false">U42*U129*'Data &amp; Assumptions'!$D$93*'Data &amp; Assumptions'!$D$94</f>
        <v>350053.624384226</v>
      </c>
      <c r="V166" s="190" t="n">
        <f aca="false">V42*V129*'Data &amp; Assumptions'!$D$93*'Data &amp; Assumptions'!$D$94</f>
        <v>364417.909081847</v>
      </c>
      <c r="W166" s="190" t="n">
        <f aca="false">W42*W129*'Data &amp; Assumptions'!$D$93*'Data &amp; Assumptions'!$D$94</f>
        <v>379797.903611161</v>
      </c>
      <c r="X166" s="190" t="n">
        <f aca="false">X42*X129*'Data &amp; Assumptions'!$D$93*'Data &amp; Assumptions'!$D$94</f>
        <v>45582.3660247645</v>
      </c>
      <c r="Y166" s="190" t="n">
        <f aca="false">Y42*Y129*'Data &amp; Assumptions'!$D$93*'Data &amp; Assumptions'!$D$94</f>
        <v>43641.8882371976</v>
      </c>
      <c r="Z166" s="190" t="n">
        <f aca="false">Z42*Z129*'Data &amp; Assumptions'!$D$93*'Data &amp; Assumptions'!$D$94</f>
        <v>41784.0181414299</v>
      </c>
      <c r="AA166" s="190" t="n">
        <f aca="false">AA42*AA129*'Data &amp; Assumptions'!$D$93*'Data &amp; Assumptions'!$D$94</f>
        <v>40005.2390619341</v>
      </c>
      <c r="AB166" s="190" t="n">
        <f aca="false">AB42*AB129*'Data &amp; Assumptions'!$D$93*'Data &amp; Assumptions'!$D$94</f>
        <v>38302.1840308766</v>
      </c>
      <c r="AC166" s="190" t="n">
        <f aca="false">AC42*AC129*'Data &amp; Assumptions'!$D$93*'Data &amp; Assumptions'!$D$94</f>
        <v>36671.6294149352</v>
      </c>
      <c r="AD166" s="190" t="n">
        <f aca="false">AD42*AD129*'Data &amp; Assumptions'!$D$93*'Data &amp; Assumptions'!$D$94</f>
        <v>35110.4888134372</v>
      </c>
      <c r="AE166" s="190" t="n">
        <f aca="false">AE42*AE129*'Data &amp; Assumptions'!$D$93*'Data &amp; Assumptions'!$D$94</f>
        <v>33615.807216259</v>
      </c>
      <c r="AF166" s="190" t="n">
        <f aca="false">AF42*AF129*'Data &amp; Assumptions'!$D$93*'Data &amp; Assumptions'!$D$94</f>
        <v>32184.7554104166</v>
      </c>
      <c r="AG166" s="190" t="n">
        <f aca="false">AG42*AG129*'Data &amp; Assumptions'!$D$93*'Data &amp; Assumptions'!$D$94</f>
        <v>30814.6246247909</v>
      </c>
      <c r="AH166" s="190" t="n">
        <f aca="false">AH42*AH129*'Data &amp; Assumptions'!$D$93*'Data &amp; Assumptions'!$D$94</f>
        <v>29502.8214028131</v>
      </c>
      <c r="AI166" s="190" t="n">
        <f aca="false">AI42*AI129*'Data &amp; Assumptions'!$D$93*'Data &amp; Assumptions'!$D$94</f>
        <v>28246.862693439</v>
      </c>
      <c r="AJ166" s="190" t="n">
        <f aca="false">AJ42*AJ129*'Data &amp; Assumptions'!$D$93*'Data &amp; Assumptions'!$D$94</f>
        <v>27044.3711510889</v>
      </c>
      <c r="AK166" s="190" t="n">
        <f aca="false">AK42*AK129*'Data &amp; Assumptions'!$D$93*'Data &amp; Assumptions'!$D$94</f>
        <v>25893.0706356907</v>
      </c>
      <c r="AL166" s="190"/>
      <c r="AM166" s="179"/>
      <c r="AQ166" s="241" t="n">
        <f aca="false">AS166/$AS$169</f>
        <v>0.0583418298153925</v>
      </c>
      <c r="AR166" s="190" t="n">
        <f aca="false">AR42*AR129*'Data &amp; Assumptions'!$D$93*'Data &amp; Assumptions'!$D$94</f>
        <v>51424.9064366868</v>
      </c>
      <c r="AS166" s="190" t="n">
        <f aca="false">AS42*AS129*'Data &amp; Assumptions'!$D$93*'Data &amp; Assumptions'!$D$94</f>
        <v>56218.6558632983</v>
      </c>
      <c r="AT166" s="190" t="n">
        <f aca="false">AT42*AT129*'Data &amp; Assumptions'!$D$93*'Data &amp; Assumptions'!$D$94</f>
        <v>75880.0133805493</v>
      </c>
      <c r="AU166" s="190" t="n">
        <f aca="false">AU42*AU129*'Data &amp; Assumptions'!$D$93*'Data &amp; Assumptions'!$D$94</f>
        <v>258216.206037508</v>
      </c>
      <c r="AV166" s="190" t="n">
        <f aca="false">AV42*AV129*'Data &amp; Assumptions'!$D$93*'Data &amp; Assumptions'!$D$94</f>
        <v>261958.662515383</v>
      </c>
      <c r="AW166" s="190" t="n">
        <f aca="false">AW42*AW129*'Data &amp; Assumptions'!$D$93*'Data &amp; Assumptions'!$D$94</f>
        <v>272506.503789497</v>
      </c>
      <c r="AX166" s="190" t="n">
        <f aca="false">AX42*AX129*'Data &amp; Assumptions'!$D$93*'Data &amp; Assumptions'!$D$94</f>
        <v>283797.586155247</v>
      </c>
      <c r="AY166" s="190" t="n">
        <f aca="false">AY42*AY129*'Data &amp; Assumptions'!$D$93*'Data &amp; Assumptions'!$D$94</f>
        <v>34035.4872505162</v>
      </c>
      <c r="AZ166" s="190" t="n">
        <f aca="false">AZ42*AZ129*'Data &amp; Assumptions'!$D$93*'Data &amp; Assumptions'!$D$94</f>
        <v>32562.4905840618</v>
      </c>
      <c r="BA166" s="190" t="n">
        <f aca="false">BA42*BA129*'Data &amp; Assumptions'!$D$93*'Data &amp; Assumptions'!$D$94</f>
        <v>31153.2426503175</v>
      </c>
      <c r="BB166" s="190" t="n">
        <f aca="false">BB42*BB129*'Data &amp; Assumptions'!$D$93*'Data &amp; Assumptions'!$D$94</f>
        <v>29804.9845150536</v>
      </c>
      <c r="BC166" s="190" t="n">
        <f aca="false">BC42*BC129*'Data &amp; Assumptions'!$D$93*'Data &amp; Assumptions'!$D$94</f>
        <v>28515.0766459153</v>
      </c>
      <c r="BD166" s="190" t="n">
        <f aca="false">BD42*BD129*'Data &amp; Assumptions'!$D$93*'Data &amp; Assumptions'!$D$94</f>
        <v>27280.9937449136</v>
      </c>
      <c r="BE166" s="190" t="n">
        <f aca="false">BE42*BE129*'Data &amp; Assumptions'!$D$93*'Data &amp; Assumptions'!$D$94</f>
        <v>26100.3198045623</v>
      </c>
      <c r="BF166" s="190" t="n">
        <f aca="false">BF42*BF129*'Data &amp; Assumptions'!$D$93*'Data &amp; Assumptions'!$D$94</f>
        <v>24970.7433779781</v>
      </c>
      <c r="BG166" s="190" t="n">
        <f aca="false">BG42*BG129*'Data &amp; Assumptions'!$D$93*'Data &amp; Assumptions'!$D$94</f>
        <v>23890.0530536723</v>
      </c>
      <c r="BH166" s="190" t="n">
        <f aca="false">BH42*BH129*'Data &amp; Assumptions'!$D$93*'Data &amp; Assumptions'!$D$94</f>
        <v>22856.1331262017</v>
      </c>
      <c r="BI166" s="190" t="n">
        <f aca="false">BI42*BI129*'Data &amp; Assumptions'!$D$93*'Data &amp; Assumptions'!$D$94</f>
        <v>21866.9594541708</v>
      </c>
      <c r="BJ166" s="190" t="n">
        <f aca="false">BJ42*BJ129*'Data &amp; Assumptions'!$D$93*'Data &amp; Assumptions'!$D$94</f>
        <v>20920.5954975043</v>
      </c>
      <c r="BK166" s="190" t="n">
        <f aca="false">BK42*BK129*'Data &amp; Assumptions'!$D$93*'Data &amp; Assumptions'!$D$94</f>
        <v>20015.1885262083</v>
      </c>
      <c r="BL166" s="190" t="n">
        <f aca="false">BL42*BL129*'Data &amp; Assumptions'!$D$93*'Data &amp; Assumptions'!$D$94</f>
        <v>19148.9659932224</v>
      </c>
      <c r="BN166" s="179"/>
    </row>
    <row r="167" s="104" customFormat="true" ht="12.75" hidden="false" customHeight="false" outlineLevel="0" collapsed="false">
      <c r="G167" s="200" t="s">
        <v>328</v>
      </c>
      <c r="L167" s="235" t="s">
        <v>102</v>
      </c>
      <c r="M167" s="198"/>
      <c r="P167" s="241" t="n">
        <f aca="false">R167/$R$169</f>
        <v>0.032938335943781</v>
      </c>
      <c r="Q167" s="190" t="n">
        <f aca="false">Q43*Q134*'Data &amp; Assumptions'!$D$93*'Data &amp; Assumptions'!$D$94</f>
        <v>29033.2142383748</v>
      </c>
      <c r="R167" s="190" t="n">
        <f aca="false">R43*R134*'Data &amp; Assumptions'!$D$93*'Data &amp; Assumptions'!$D$94</f>
        <v>33410.1527423988</v>
      </c>
      <c r="S167" s="190" t="n">
        <f aca="false">S43*S134*'Data &amp; Assumptions'!$D$93*'Data &amp; Assumptions'!$D$94</f>
        <v>57162.178251018</v>
      </c>
      <c r="T167" s="190" t="n">
        <f aca="false">T43*T134*'Data &amp; Assumptions'!$D$93*'Data &amp; Assumptions'!$D$94</f>
        <v>194664.111879361</v>
      </c>
      <c r="U167" s="190" t="n">
        <f aca="false">U43*U134*'Data &amp; Assumptions'!$D$93*'Data &amp; Assumptions'!$D$94</f>
        <v>197631.50924114</v>
      </c>
      <c r="V167" s="190" t="n">
        <f aca="false">V43*V134*'Data &amp; Assumptions'!$D$93*'Data &amp; Assumptions'!$D$94</f>
        <v>205741.224628186</v>
      </c>
      <c r="W167" s="190" t="n">
        <f aca="false">W43*W134*'Data &amp; Assumptions'!$D$93*'Data &amp; Assumptions'!$D$94</f>
        <v>214424.384347774</v>
      </c>
      <c r="X167" s="190" t="n">
        <f aca="false">X43*X134*'Data &amp; Assumptions'!$D$93*'Data &amp; Assumptions'!$D$94</f>
        <v>25734.6622481143</v>
      </c>
      <c r="Y167" s="190" t="n">
        <f aca="false">Y43*Y134*'Data &amp; Assumptions'!$D$93*'Data &amp; Assumptions'!$D$94</f>
        <v>24639.1170884819</v>
      </c>
      <c r="Z167" s="190" t="n">
        <f aca="false">Z43*Z134*'Data &amp; Assumptions'!$D$93*'Data &amp; Assumptions'!$D$94</f>
        <v>23590.210162732</v>
      </c>
      <c r="AA167" s="190" t="n">
        <f aca="false">AA43*AA134*'Data &amp; Assumptions'!$D$93*'Data &amp; Assumptions'!$D$94</f>
        <v>22585.9560439363</v>
      </c>
      <c r="AB167" s="190" t="n">
        <f aca="false">AB43*AB134*'Data &amp; Assumptions'!$D$93*'Data &amp; Assumptions'!$D$94</f>
        <v>21624.4538263812</v>
      </c>
      <c r="AC167" s="190" t="n">
        <f aca="false">AC43*AC134*'Data &amp; Assumptions'!$D$93*'Data &amp; Assumptions'!$D$94</f>
        <v>20703.8835274289</v>
      </c>
      <c r="AD167" s="190" t="n">
        <f aca="false">AD43*AD134*'Data &amp; Assumptions'!$D$93*'Data &amp; Assumptions'!$D$94</f>
        <v>19822.502642559</v>
      </c>
      <c r="AE167" s="190" t="n">
        <f aca="false">AE43*AE134*'Data &amp; Assumptions'!$D$93*'Data &amp; Assumptions'!$D$94</f>
        <v>18978.6428470641</v>
      </c>
      <c r="AF167" s="190" t="n">
        <f aca="false">AF43*AF134*'Data &amp; Assumptions'!$D$93*'Data &amp; Assumptions'!$D$94</f>
        <v>18170.7068381495</v>
      </c>
      <c r="AG167" s="190" t="n">
        <f aca="false">AG43*AG134*'Data &amp; Assumptions'!$D$93*'Data &amp; Assumptions'!$D$94</f>
        <v>17397.1653114843</v>
      </c>
      <c r="AH167" s="190" t="n">
        <f aca="false">AH43*AH134*'Data &amp; Assumptions'!$D$93*'Data &amp; Assumptions'!$D$94</f>
        <v>16656.5540664422</v>
      </c>
      <c r="AI167" s="190" t="n">
        <f aca="false">AI43*AI134*'Data &amp; Assumptions'!$D$93*'Data &amp; Assumptions'!$D$94</f>
        <v>15947.4712345905</v>
      </c>
      <c r="AJ167" s="190" t="n">
        <f aca="false">AJ43*AJ134*'Data &amp; Assumptions'!$D$93*'Data &amp; Assumptions'!$D$94</f>
        <v>15268.5746261569</v>
      </c>
      <c r="AK167" s="190" t="n">
        <f aca="false">AK43*AK134*'Data &amp; Assumptions'!$D$93*'Data &amp; Assumptions'!$D$94</f>
        <v>14618.5791894615</v>
      </c>
      <c r="AL167" s="190"/>
      <c r="AM167" s="179"/>
      <c r="AQ167" s="241" t="n">
        <f aca="false">AS167/$AS$169</f>
        <v>0.032938335943781</v>
      </c>
      <c r="AR167" s="190" t="n">
        <f aca="false">AR43*AR134*'Data &amp; Assumptions'!$D$93*'Data &amp; Assumptions'!$D$94</f>
        <v>29033.2142383748</v>
      </c>
      <c r="AS167" s="190" t="n">
        <f aca="false">AS43*AS134*'Data &amp; Assumptions'!$D$93*'Data &amp; Assumptions'!$D$94</f>
        <v>31739.6451052788</v>
      </c>
      <c r="AT167" s="190" t="n">
        <f aca="false">AT43*AT134*'Data &amp; Assumptions'!$D$93*'Data &amp; Assumptions'!$D$94</f>
        <v>42839.9551412032</v>
      </c>
      <c r="AU167" s="190" t="n">
        <f aca="false">AU43*AU134*'Data &amp; Assumptions'!$D$93*'Data &amp; Assumptions'!$D$94</f>
        <v>145782.402908934</v>
      </c>
      <c r="AV167" s="190" t="n">
        <f aca="false">AV43*AV134*'Data &amp; Assumptions'!$D$93*'Data &amp; Assumptions'!$D$94</f>
        <v>147895.300106592</v>
      </c>
      <c r="AW167" s="190" t="n">
        <f aca="false">AW43*AW134*'Data &amp; Assumptions'!$D$93*'Data &amp; Assumptions'!$D$94</f>
        <v>153850.347119478</v>
      </c>
      <c r="AX167" s="190" t="n">
        <f aca="false">AX43*AX134*'Data &amp; Assumptions'!$D$93*'Data &amp; Assumptions'!$D$94</f>
        <v>160225.009438243</v>
      </c>
      <c r="AY167" s="190" t="n">
        <f aca="false">AY43*AY134*'Data &amp; Assumptions'!$D$93*'Data &amp; Assumptions'!$D$94</f>
        <v>19215.5836835273</v>
      </c>
      <c r="AZ167" s="190" t="n">
        <f aca="false">AZ43*AZ134*'Data &amp; Assumptions'!$D$93*'Data &amp; Assumptions'!$D$94</f>
        <v>18383.9666568196</v>
      </c>
      <c r="BA167" s="190" t="n">
        <f aca="false">BA43*BA134*'Data &amp; Assumptions'!$D$93*'Data &amp; Assumptions'!$D$94</f>
        <v>17588.3405680148</v>
      </c>
      <c r="BB167" s="190" t="n">
        <f aca="false">BB43*BB134*'Data &amp; Assumptions'!$D$93*'Data &amp; Assumptions'!$D$94</f>
        <v>16827.1477919436</v>
      </c>
      <c r="BC167" s="190" t="n">
        <f aca="false">BC43*BC134*'Data &amp; Assumptions'!$D$93*'Data &amp; Assumptions'!$D$94</f>
        <v>16098.8981147455</v>
      </c>
      <c r="BD167" s="190" t="n">
        <f aca="false">BD43*BD134*'Data &amp; Assumptions'!$D$93*'Data &amp; Assumptions'!$D$94</f>
        <v>15402.165816422</v>
      </c>
      <c r="BE167" s="190" t="n">
        <f aca="false">BE43*BE134*'Data &amp; Assumptions'!$D$93*'Data &amp; Assumptions'!$D$94</f>
        <v>14735.5868796554</v>
      </c>
      <c r="BF167" s="190" t="n">
        <f aca="false">BF43*BF134*'Data &amp; Assumptions'!$D$93*'Data &amp; Assumptions'!$D$94</f>
        <v>14097.8563194258</v>
      </c>
      <c r="BG167" s="190" t="n">
        <f aca="false">BG43*BG134*'Data &amp; Assumptions'!$D$93*'Data &amp; Assumptions'!$D$94</f>
        <v>13487.7256281904</v>
      </c>
      <c r="BH167" s="190" t="n">
        <f aca="false">BH43*BH134*'Data &amp; Assumptions'!$D$93*'Data &amp; Assumptions'!$D$94</f>
        <v>12904.0003316452</v>
      </c>
      <c r="BI167" s="190" t="n">
        <f aca="false">BI43*BI134*'Data &amp; Assumptions'!$D$93*'Data &amp; Assumptions'!$D$94</f>
        <v>12345.5376502521</v>
      </c>
      <c r="BJ167" s="190" t="n">
        <f aca="false">BJ43*BJ134*'Data &amp; Assumptions'!$D$93*'Data &amp; Assumptions'!$D$94</f>
        <v>11811.2442619848</v>
      </c>
      <c r="BK167" s="190" t="n">
        <f aca="false">BK43*BK134*'Data &amp; Assumptions'!$D$93*'Data &amp; Assumptions'!$D$94</f>
        <v>11300.074161891</v>
      </c>
      <c r="BL167" s="190" t="n">
        <f aca="false">BL43*BL134*'Data &amp; Assumptions'!$D$93*'Data &amp; Assumptions'!$D$94</f>
        <v>10811.0266142933</v>
      </c>
      <c r="BN167" s="179"/>
    </row>
    <row r="168" s="104" customFormat="true" ht="12.75" hidden="false" customHeight="false" outlineLevel="0" collapsed="false">
      <c r="G168" s="200" t="s">
        <v>329</v>
      </c>
      <c r="L168" s="235" t="s">
        <v>102</v>
      </c>
      <c r="M168" s="198"/>
      <c r="P168" s="241" t="n">
        <f aca="false">R168/$R$169</f>
        <v>0.0238738672039223</v>
      </c>
      <c r="Q168" s="190" t="n">
        <f aca="false">Q44*Q139*'Data &amp; Assumptions'!$D$93*'Data &amp; Assumptions'!$D$94</f>
        <v>21043.4158669407</v>
      </c>
      <c r="R168" s="190" t="n">
        <f aca="false">R44*R139*'Data &amp; Assumptions'!$D$93*'Data &amp; Assumptions'!$D$94</f>
        <v>24215.8423302312</v>
      </c>
      <c r="S168" s="190" t="n">
        <f aca="false">S44*S139*'Data &amp; Assumptions'!$D$93*'Data &amp; Assumptions'!$D$94</f>
        <v>41431.4267418053</v>
      </c>
      <c r="T168" s="190" t="n">
        <f aca="false">T44*T139*'Data &amp; Assumptions'!$D$93*'Data &amp; Assumptions'!$D$94</f>
        <v>141093.501636193</v>
      </c>
      <c r="U168" s="190" t="n">
        <f aca="false">U44*U139*'Data &amp; Assumptions'!$D$93*'Data &amp; Assumptions'!$D$94</f>
        <v>143244.285776512</v>
      </c>
      <c r="V168" s="190" t="n">
        <f aca="false">V44*V139*'Data &amp; Assumptions'!$D$93*'Data &amp; Assumptions'!$D$94</f>
        <v>149122.24720548</v>
      </c>
      <c r="W168" s="190" t="n">
        <f aca="false">W44*W139*'Data &amp; Assumptions'!$D$93*'Data &amp; Assumptions'!$D$94</f>
        <v>155415.843895055</v>
      </c>
      <c r="X168" s="190" t="n">
        <f aca="false">X44*X139*'Data &amp; Assumptions'!$D$93*'Data &amp; Assumptions'!$D$94</f>
        <v>18652.6092301051</v>
      </c>
      <c r="Y168" s="190" t="n">
        <f aca="false">Y44*Y139*'Data &amp; Assumptions'!$D$93*'Data &amp; Assumptions'!$D$94</f>
        <v>17858.552733092</v>
      </c>
      <c r="Z168" s="190" t="n">
        <f aca="false">Z44*Z139*'Data &amp; Assumptions'!$D$93*'Data &amp; Assumptions'!$D$94</f>
        <v>17098.2998564023</v>
      </c>
      <c r="AA168" s="190" t="n">
        <f aca="false">AA44*AA139*'Data &amp; Assumptions'!$D$93*'Data &amp; Assumptions'!$D$94</f>
        <v>16370.4115528752</v>
      </c>
      <c r="AB168" s="190" t="n">
        <f aca="false">AB44*AB139*'Data &amp; Assumptions'!$D$93*'Data &amp; Assumptions'!$D$94</f>
        <v>15673.5100367401</v>
      </c>
      <c r="AC168" s="190" t="n">
        <f aca="false">AC44*AC139*'Data &amp; Assumptions'!$D$93*'Data &amp; Assumptions'!$D$94</f>
        <v>15006.2761756681</v>
      </c>
      <c r="AD168" s="190" t="n">
        <f aca="false">AD44*AD139*'Data &amp; Assumptions'!$D$93*'Data &amp; Assumptions'!$D$94</f>
        <v>14367.4469938487</v>
      </c>
      <c r="AE168" s="190" t="n">
        <f aca="false">AE44*AE139*'Data &amp; Assumptions'!$D$93*'Data &amp; Assumptions'!$D$94</f>
        <v>13755.8132813634</v>
      </c>
      <c r="AF168" s="190" t="n">
        <f aca="false">AF44*AF139*'Data &amp; Assumptions'!$D$93*'Data &amp; Assumptions'!$D$94</f>
        <v>13170.2173053247</v>
      </c>
      <c r="AG168" s="190" t="n">
        <f aca="false">AG44*AG139*'Data &amp; Assumptions'!$D$93*'Data &amp; Assumptions'!$D$94</f>
        <v>12609.5506184636</v>
      </c>
      <c r="AH168" s="190" t="n">
        <f aca="false">AH44*AH139*'Data &amp; Assumptions'!$D$93*'Data &amp; Assumptions'!$D$94</f>
        <v>12072.7519609946</v>
      </c>
      <c r="AI168" s="190" t="n">
        <f aca="false">AI44*AI139*'Data &amp; Assumptions'!$D$93*'Data &amp; Assumptions'!$D$94</f>
        <v>11558.8052518138</v>
      </c>
      <c r="AJ168" s="190" t="n">
        <f aca="false">AJ44*AJ139*'Data &amp; Assumptions'!$D$93*'Data &amp; Assumptions'!$D$94</f>
        <v>11066.7376651999</v>
      </c>
      <c r="AK168" s="190" t="n">
        <f aca="false">AK44*AK139*'Data &amp; Assumptions'!$D$93*'Data &amp; Assumptions'!$D$94</f>
        <v>10595.6177894024</v>
      </c>
      <c r="AL168" s="190"/>
      <c r="AM168" s="179"/>
      <c r="AQ168" s="241" t="n">
        <f aca="false">AS168/$AS$169</f>
        <v>0.0238738672039223</v>
      </c>
      <c r="AR168" s="190" t="n">
        <f aca="false">AR44*AR139*'Data &amp; Assumptions'!$D$93*'Data &amp; Assumptions'!$D$94</f>
        <v>21043.4158669407</v>
      </c>
      <c r="AS168" s="190" t="n">
        <f aca="false">AS44*AS139*'Data &amp; Assumptions'!$D$93*'Data &amp; Assumptions'!$D$94</f>
        <v>23005.0502137196</v>
      </c>
      <c r="AT168" s="190" t="n">
        <f aca="false">AT44*AT139*'Data &amp; Assumptions'!$D$93*'Data &amp; Assumptions'!$D$94</f>
        <v>31050.6092903025</v>
      </c>
      <c r="AU168" s="190" t="n">
        <f aca="false">AU44*AU139*'Data &amp; Assumptions'!$D$93*'Data &amp; Assumptions'!$D$94</f>
        <v>105663.799581645</v>
      </c>
      <c r="AV168" s="190" t="n">
        <f aca="false">AV44*AV139*'Data &amp; Assumptions'!$D$93*'Data &amp; Assumptions'!$D$94</f>
        <v>107195.237818189</v>
      </c>
      <c r="AW168" s="190" t="n">
        <f aca="false">AW44*AW139*'Data &amp; Assumptions'!$D$93*'Data &amp; Assumptions'!$D$94</f>
        <v>111511.485057315</v>
      </c>
      <c r="AX168" s="190" t="n">
        <f aca="false">AX44*AX139*'Data &amp; Assumptions'!$D$93*'Data &amp; Assumptions'!$D$94</f>
        <v>116131.871525162</v>
      </c>
      <c r="AY168" s="190" t="n">
        <f aca="false">AY44*AY139*'Data &amp; Assumptions'!$D$93*'Data &amp; Assumptions'!$D$94</f>
        <v>13927.5491600237</v>
      </c>
      <c r="AZ168" s="190" t="n">
        <f aca="false">AZ44*AZ139*'Data &amp; Assumptions'!$D$93*'Data &amp; Assumptions'!$D$94</f>
        <v>13324.7890663134</v>
      </c>
      <c r="BA168" s="190" t="n">
        <f aca="false">BA44*BA139*'Data &amp; Assumptions'!$D$93*'Data &amp; Assumptions'!$D$94</f>
        <v>12748.1153806564</v>
      </c>
      <c r="BB168" s="190" t="n">
        <f aca="false">BB44*BB139*'Data &amp; Assumptions'!$D$93*'Data &amp; Assumptions'!$D$94</f>
        <v>12196.3991287023</v>
      </c>
      <c r="BC168" s="190" t="n">
        <f aca="false">BC44*BC139*'Data &amp; Assumptions'!$D$93*'Data &amp; Assumptions'!$D$94</f>
        <v>11668.5601961466</v>
      </c>
      <c r="BD168" s="190" t="n">
        <f aca="false">BD44*BD139*'Data &amp; Assumptions'!$D$93*'Data &amp; Assumptions'!$D$94</f>
        <v>11163.5652141521</v>
      </c>
      <c r="BE168" s="190" t="n">
        <f aca="false">BE44*BE139*'Data &amp; Assumptions'!$D$93*'Data &amp; Assumptions'!$D$94</f>
        <v>10680.4255362869</v>
      </c>
      <c r="BF168" s="190" t="n">
        <f aca="false">BF44*BF139*'Data &amp; Assumptions'!$D$93*'Data &amp; Assumptions'!$D$94</f>
        <v>10218.1953030172</v>
      </c>
      <c r="BG168" s="190" t="n">
        <f aca="false">BG44*BG139*'Data &amp; Assumptions'!$D$93*'Data &amp; Assumptions'!$D$94</f>
        <v>9775.96958996208</v>
      </c>
      <c r="BH168" s="190" t="n">
        <f aca="false">BH44*BH139*'Data &amp; Assumptions'!$D$93*'Data &amp; Assumptions'!$D$94</f>
        <v>9352.88263629588</v>
      </c>
      <c r="BI168" s="190" t="n">
        <f aca="false">BI44*BI139*'Data &amp; Assumptions'!$D$93*'Data &amp; Assumptions'!$D$94</f>
        <v>8948.10614981243</v>
      </c>
      <c r="BJ168" s="190" t="n">
        <f aca="false">BJ44*BJ139*'Data &amp; Assumptions'!$D$93*'Data &amp; Assumptions'!$D$94</f>
        <v>8560.84768535344</v>
      </c>
      <c r="BK168" s="190" t="n">
        <f aca="false">BK44*BK139*'Data &amp; Assumptions'!$D$93*'Data &amp; Assumptions'!$D$94</f>
        <v>8190.34909340636</v>
      </c>
      <c r="BL168" s="190" t="n">
        <f aca="false">BL44*BL139*'Data &amp; Assumptions'!$D$93*'Data &amp; Assumptions'!$D$94</f>
        <v>7835.88503585127</v>
      </c>
      <c r="BN168" s="179"/>
    </row>
    <row r="169" s="182" customFormat="true" ht="12.75" hidden="false" customHeight="false" outlineLevel="0" collapsed="false">
      <c r="G169" s="233" t="s">
        <v>335</v>
      </c>
      <c r="L169" s="242"/>
      <c r="M169" s="243"/>
      <c r="P169" s="241" t="n">
        <f aca="false">R169/$R$169</f>
        <v>1</v>
      </c>
      <c r="Q169" s="228" t="n">
        <f aca="false">SUM(Q160:Q168)</f>
        <v>875325.064687879</v>
      </c>
      <c r="R169" s="228" t="n">
        <f aca="false">SUM(R160:R168)</f>
        <v>1014324.24514168</v>
      </c>
      <c r="S169" s="228" t="n">
        <f aca="false">SUM(S160:S168)</f>
        <v>1747590.95291298</v>
      </c>
      <c r="T169" s="228" t="n">
        <f aca="false">SUM(T160:T168)</f>
        <v>5993191.02520427</v>
      </c>
      <c r="U169" s="228" t="n">
        <f aca="false">SUM(U160:U168)</f>
        <v>6127426.72542683</v>
      </c>
      <c r="V169" s="228" t="n">
        <f aca="false">SUM(V160:V168)</f>
        <v>6423939.42198057</v>
      </c>
      <c r="W169" s="228" t="n">
        <f aca="false">SUM(W160:W168)</f>
        <v>6742499.0612586</v>
      </c>
      <c r="X169" s="228" t="n">
        <f aca="false">SUM(X160:X168)</f>
        <v>814967.322403159</v>
      </c>
      <c r="Y169" s="228" t="n">
        <f aca="false">SUM(Y160:Y168)</f>
        <v>785832.923420165</v>
      </c>
      <c r="Z169" s="228" t="n">
        <f aca="false">SUM(Z160:Z168)</f>
        <v>757754.571317683</v>
      </c>
      <c r="AA169" s="228" t="n">
        <f aca="false">SUM(AA160:AA168)</f>
        <v>730693.414275694</v>
      </c>
      <c r="AB169" s="228" t="n">
        <f aca="false">SUM(AB160:AB168)</f>
        <v>704612.052121802</v>
      </c>
      <c r="AC169" s="228" t="n">
        <f aca="false">SUM(AC160:AC168)</f>
        <v>679474.481237292</v>
      </c>
      <c r="AD169" s="228" t="n">
        <f aca="false">SUM(AD160:AD168)</f>
        <v>655246.04158662</v>
      </c>
      <c r="AE169" s="228" t="n">
        <f aca="false">SUM(AE160:AE168)</f>
        <v>631893.365787111</v>
      </c>
      <c r="AF169" s="228" t="n">
        <f aca="false">SUM(AF160:AF168)</f>
        <v>609384.330138922</v>
      </c>
      <c r="AG169" s="228" t="n">
        <f aca="false">SUM(AG160:AG168)</f>
        <v>587688.007539221</v>
      </c>
      <c r="AH169" s="228" t="n">
        <f aca="false">SUM(AH160:AH168)</f>
        <v>566774.622206345</v>
      </c>
      <c r="AI169" s="228" t="n">
        <f aca="false">SUM(AI160:AI168)</f>
        <v>546615.506144029</v>
      </c>
      <c r="AJ169" s="228" t="n">
        <f aca="false">SUM(AJ160:AJ168)</f>
        <v>527183.057277183</v>
      </c>
      <c r="AK169" s="228" t="n">
        <f aca="false">SUM(AK160:AK168)</f>
        <v>508450.6991947</v>
      </c>
      <c r="AL169" s="228"/>
      <c r="AM169" s="229"/>
      <c r="AQ169" s="241" t="n">
        <f aca="false">AS169/$AS$169</f>
        <v>1</v>
      </c>
      <c r="AR169" s="228" t="n">
        <f aca="false">SUM(AR160:AR168)</f>
        <v>875325.064687879</v>
      </c>
      <c r="AS169" s="228" t="n">
        <f aca="false">SUM(AS160:AS168)</f>
        <v>963608.032884596</v>
      </c>
      <c r="AT169" s="228" t="n">
        <f aca="false">SUM(AT160:AT168)</f>
        <v>1309275.42800745</v>
      </c>
      <c r="AU169" s="228" t="n">
        <f aca="false">SUM(AU160:AU168)</f>
        <v>4485165.78481838</v>
      </c>
      <c r="AV169" s="228" t="n">
        <f aca="false">SUM(AV160:AV168)</f>
        <v>4580647.22514856</v>
      </c>
      <c r="AW169" s="228" t="n">
        <f aca="false">SUM(AW160:AW168)</f>
        <v>4797088.05941379</v>
      </c>
      <c r="AX169" s="228" t="n">
        <f aca="false">SUM(AX160:AX168)</f>
        <v>5029489.22730327</v>
      </c>
      <c r="AY169" s="228" t="n">
        <f aca="false">SUM(AY160:AY168)</f>
        <v>607252.233931818</v>
      </c>
      <c r="AZ169" s="228" t="n">
        <f aca="false">SUM(AZ160:AZ168)</f>
        <v>584903.599550304</v>
      </c>
      <c r="BA169" s="228" t="n">
        <f aca="false">SUM(BA160:BA168)</f>
        <v>563387.233968866</v>
      </c>
      <c r="BB169" s="228" t="n">
        <f aca="false">SUM(BB160:BB168)</f>
        <v>542671.74883293</v>
      </c>
      <c r="BC169" s="228" t="n">
        <f aca="false">SUM(BC160:BC168)</f>
        <v>522726.955306036</v>
      </c>
      <c r="BD169" s="228" t="n">
        <f aca="false">SUM(BD160:BD168)</f>
        <v>503523.817610191</v>
      </c>
      <c r="BE169" s="228" t="n">
        <f aca="false">SUM(BE160:BE168)</f>
        <v>485034.40838991</v>
      </c>
      <c r="BF169" s="228" t="n">
        <f aca="false">SUM(BF160:BF168)</f>
        <v>467231.865827297</v>
      </c>
      <c r="BG169" s="228" t="n">
        <f aca="false">SUM(BG160:BG168)</f>
        <v>450090.352438446</v>
      </c>
      <c r="BH169" s="228" t="n">
        <f aca="false">SUM(BH160:BH168)</f>
        <v>433585.015484755</v>
      </c>
      <c r="BI169" s="228" t="n">
        <f aca="false">SUM(BI160:BI168)</f>
        <v>417691.948934552</v>
      </c>
      <c r="BJ169" s="228" t="n">
        <f aca="false">SUM(BJ160:BJ168)</f>
        <v>402388.156914057</v>
      </c>
      <c r="BK169" s="228" t="n">
        <f aca="false">SUM(BK160:BK168)</f>
        <v>387651.518588099</v>
      </c>
      <c r="BL169" s="228" t="n">
        <f aca="false">SUM(BL160:BL168)</f>
        <v>373460.754414415</v>
      </c>
      <c r="BN169" s="229"/>
    </row>
    <row r="170" customFormat="false" ht="12.75" hidden="false" customHeight="false" outlineLevel="0" collapsed="false">
      <c r="L170" s="108"/>
      <c r="M170" s="197"/>
    </row>
    <row r="171" customFormat="false" ht="12.75" hidden="false" customHeight="false" outlineLevel="0" collapsed="false">
      <c r="E171" s="0" t="s">
        <v>358</v>
      </c>
      <c r="L171" s="108"/>
      <c r="M171" s="197"/>
    </row>
    <row r="172" customFormat="false" ht="25.5" hidden="false" customHeight="true" outlineLevel="0" collapsed="false">
      <c r="F172" s="36" t="s">
        <v>359</v>
      </c>
      <c r="G172" s="36"/>
      <c r="H172" s="36"/>
      <c r="I172" s="36"/>
      <c r="J172" s="36"/>
      <c r="L172" s="227" t="s">
        <v>90</v>
      </c>
      <c r="M172" s="194" t="n">
        <f aca="false">(1-'Data &amp; Assumptions'!D118)/'Data &amp; Assumptions'!D118</f>
        <v>0.333333333333333</v>
      </c>
      <c r="AN172" s="194" t="n">
        <f aca="false">M172</f>
        <v>0.333333333333333</v>
      </c>
    </row>
    <row r="173" customFormat="false" ht="25.5" hidden="false" customHeight="true" outlineLevel="0" collapsed="false">
      <c r="F173" s="36" t="s">
        <v>360</v>
      </c>
      <c r="G173" s="36"/>
      <c r="H173" s="36"/>
      <c r="I173" s="36"/>
      <c r="J173" s="36"/>
      <c r="K173" s="36"/>
      <c r="L173" s="108"/>
      <c r="M173" s="197"/>
    </row>
    <row r="174" customFormat="false" ht="12.75" hidden="false" customHeight="true" outlineLevel="0" collapsed="false">
      <c r="F174" s="103"/>
      <c r="G174" s="199" t="s">
        <v>321</v>
      </c>
      <c r="H174" s="103"/>
      <c r="I174" s="103"/>
      <c r="J174" s="103"/>
      <c r="K174" s="103"/>
      <c r="L174" s="227" t="s">
        <v>102</v>
      </c>
      <c r="M174" s="197"/>
      <c r="Q174" s="195" t="n">
        <f aca="false">Q160*$M$172</f>
        <v>206937.336874682</v>
      </c>
      <c r="R174" s="244" t="n">
        <f aca="false">R160*$M$172</f>
        <v>240480.585823713</v>
      </c>
      <c r="S174" s="195" t="n">
        <f aca="false">S160*$M$172</f>
        <v>415497.249417261</v>
      </c>
      <c r="T174" s="195" t="n">
        <f aca="false">T160*$M$172</f>
        <v>1428904.15500647</v>
      </c>
      <c r="U174" s="244" t="n">
        <f aca="false">U160*$M$172</f>
        <v>1464978.38424424</v>
      </c>
      <c r="V174" s="195" t="n">
        <f aca="false">V160*$M$172</f>
        <v>1540118.62602575</v>
      </c>
      <c r="W174" s="195" t="n">
        <f aca="false">W160*$M$172</f>
        <v>1620932.19237669</v>
      </c>
      <c r="X174" s="195" t="n">
        <f aca="false">X160*$M$172</f>
        <v>196456.757469173</v>
      </c>
      <c r="Y174" s="195" t="n">
        <f aca="false">Y160*$M$172</f>
        <v>189946.57344016</v>
      </c>
      <c r="Z174" s="195" t="n">
        <f aca="false">Z160*$M$172</f>
        <v>183652.123889504</v>
      </c>
      <c r="AA174" s="195" t="n">
        <f aca="false">AA160*$M$172</f>
        <v>177566.25980805</v>
      </c>
      <c r="AB174" s="195" t="n">
        <f aca="false">AB160*$M$172</f>
        <v>171682.069090532</v>
      </c>
      <c r="AC174" s="195" t="n">
        <f aca="false">AC160*$M$172</f>
        <v>165992.868685011</v>
      </c>
      <c r="AD174" s="195" t="n">
        <f aca="false">AD160*$M$172</f>
        <v>160492.197002525</v>
      </c>
      <c r="AE174" s="195" t="n">
        <f aca="false">AE160*$M$172</f>
        <v>155173.806578257</v>
      </c>
      <c r="AF174" s="195" t="n">
        <f aca="false">AF160*$M$172</f>
        <v>150031.656975863</v>
      </c>
      <c r="AG174" s="195" t="n">
        <f aca="false">AG160*$M$172</f>
        <v>145059.907927</v>
      </c>
      <c r="AH174" s="195" t="n">
        <f aca="false">AH160*$M$172</f>
        <v>140252.912698114</v>
      </c>
      <c r="AI174" s="195" t="n">
        <f aca="false">AI160*$M$172</f>
        <v>135605.211677127</v>
      </c>
      <c r="AJ174" s="195" t="n">
        <f aca="false">AJ160*$M$172</f>
        <v>131111.526172565</v>
      </c>
      <c r="AK174" s="195" t="n">
        <f aca="false">AK160*$M$172</f>
        <v>126766.752418262</v>
      </c>
      <c r="AR174" s="195" t="n">
        <f aca="false">AR160*$AN$172</f>
        <v>206937.336874682</v>
      </c>
      <c r="AS174" s="195" t="n">
        <f aca="false">AS160*$AN$172</f>
        <v>228456.556532527</v>
      </c>
      <c r="AT174" s="195" t="n">
        <f aca="false">AT160*$AN$172</f>
        <v>311242.909090917</v>
      </c>
      <c r="AU174" s="195" t="n">
        <f aca="false">AU160*$AN$172</f>
        <v>1069065.86100122</v>
      </c>
      <c r="AV174" s="244" t="n">
        <f aca="false">AV160*$AN$172</f>
        <v>1094718.9305724</v>
      </c>
      <c r="AW174" s="195" t="n">
        <f aca="false">AW160*$AN$172</f>
        <v>1149464.6879621</v>
      </c>
      <c r="AX174" s="195" t="n">
        <f aca="false">AX160*$AN$172</f>
        <v>1208304.40258609</v>
      </c>
      <c r="AY174" s="195" t="n">
        <f aca="false">AY160*$AN$172</f>
        <v>146267.73335028</v>
      </c>
      <c r="AZ174" s="195" t="n">
        <f aca="false">AZ160*$AN$172</f>
        <v>141248.248918126</v>
      </c>
      <c r="BA174" s="195" t="n">
        <f aca="false">BA160*$AN$172</f>
        <v>136401.01863518</v>
      </c>
      <c r="BB174" s="195" t="n">
        <f aca="false">BB160*$AN$172</f>
        <v>131720.131238572</v>
      </c>
      <c r="BC174" s="195" t="n">
        <f aca="false">BC160*$AN$172</f>
        <v>127199.878322846</v>
      </c>
      <c r="BD174" s="195" t="n">
        <f aca="false">BD160*$AN$172</f>
        <v>122834.747378454</v>
      </c>
      <c r="BE174" s="195" t="n">
        <f aca="false">BE160*$AN$172</f>
        <v>118619.415069191</v>
      </c>
      <c r="BF174" s="195" t="n">
        <f aca="false">BF160*$AN$172</f>
        <v>114548.740740321</v>
      </c>
      <c r="BG174" s="195" t="n">
        <f aca="false">BG160*$AN$172</f>
        <v>110617.760149459</v>
      </c>
      <c r="BH174" s="195" t="n">
        <f aca="false">BH160*$AN$172</f>
        <v>106821.679412637</v>
      </c>
      <c r="BI174" s="195" t="n">
        <f aca="false">BI160*$AN$172</f>
        <v>103155.869158064</v>
      </c>
      <c r="BJ174" s="195" t="n">
        <f aca="false">BJ160*$AN$172</f>
        <v>99615.858880582</v>
      </c>
      <c r="BK174" s="195" t="n">
        <f aca="false">BK160*$AN$172</f>
        <v>96197.3314897875</v>
      </c>
      <c r="BL174" s="195" t="n">
        <f aca="false">BL160*$AN$172</f>
        <v>92896.1180453223</v>
      </c>
    </row>
    <row r="175" customFormat="false" ht="12.75" hidden="false" customHeight="true" outlineLevel="0" collapsed="false">
      <c r="F175" s="103"/>
      <c r="G175" s="199" t="s">
        <v>322</v>
      </c>
      <c r="H175" s="103"/>
      <c r="I175" s="103"/>
      <c r="J175" s="103"/>
      <c r="K175" s="103"/>
      <c r="L175" s="227" t="s">
        <v>102</v>
      </c>
      <c r="M175" s="197"/>
      <c r="Q175" s="195" t="n">
        <f aca="false">Q161*$M$172</f>
        <v>11156.7668188588</v>
      </c>
      <c r="R175" s="244" t="n">
        <f aca="false">R161*$M$172</f>
        <v>12838.7191465944</v>
      </c>
      <c r="S175" s="195" t="n">
        <f aca="false">S161*$M$172</f>
        <v>21966.0519971539</v>
      </c>
      <c r="T175" s="195" t="n">
        <f aca="false">T161*$M$172</f>
        <v>74804.7421276443</v>
      </c>
      <c r="U175" s="244" t="n">
        <f aca="false">U161*$M$172</f>
        <v>75945.0416532993</v>
      </c>
      <c r="V175" s="195" t="n">
        <f aca="false">V161*$M$172</f>
        <v>79061.4104713614</v>
      </c>
      <c r="W175" s="195" t="n">
        <f aca="false">W161*$M$172</f>
        <v>82398.1401715923</v>
      </c>
      <c r="X175" s="195" t="n">
        <f aca="false">X161*$M$172</f>
        <v>9889.21252421307</v>
      </c>
      <c r="Y175" s="195" t="n">
        <f aca="false">Y161*$M$172</f>
        <v>9468.22083568727</v>
      </c>
      <c r="Z175" s="195" t="n">
        <f aca="false">Z161*$M$172</f>
        <v>9065.15110013552</v>
      </c>
      <c r="AA175" s="195" t="n">
        <f aca="false">AA161*$M$172</f>
        <v>8679.24036568184</v>
      </c>
      <c r="AB175" s="195" t="n">
        <f aca="false">AB161*$M$172</f>
        <v>8309.75815992249</v>
      </c>
      <c r="AC175" s="195" t="n">
        <f aca="false">AC161*$M$172</f>
        <v>7956.00510724809</v>
      </c>
      <c r="AD175" s="195" t="n">
        <f aca="false">AD161*$M$172</f>
        <v>7617.31160502833</v>
      </c>
      <c r="AE175" s="195" t="n">
        <f aca="false">AE161*$M$172</f>
        <v>7293.03655615309</v>
      </c>
      <c r="AF175" s="195" t="n">
        <f aca="false">AF161*$M$172</f>
        <v>6982.56615552833</v>
      </c>
      <c r="AG175" s="195" t="n">
        <f aca="false">AG161*$M$172</f>
        <v>6685.31272823463</v>
      </c>
      <c r="AH175" s="195" t="n">
        <f aca="false">AH161*$M$172</f>
        <v>6400.71361714351</v>
      </c>
      <c r="AI175" s="195" t="n">
        <f aca="false">AI161*$M$172</f>
        <v>6128.23011789071</v>
      </c>
      <c r="AJ175" s="195" t="n">
        <f aca="false">AJ161*$M$172</f>
        <v>5867.34645918817</v>
      </c>
      <c r="AK175" s="195" t="n">
        <f aca="false">AK161*$M$172</f>
        <v>5617.56882654315</v>
      </c>
      <c r="AR175" s="195" t="n">
        <f aca="false">AR161*$AN$172</f>
        <v>11156.7668188588</v>
      </c>
      <c r="AS175" s="195" t="n">
        <f aca="false">AS161*$AN$172</f>
        <v>12196.7831892647</v>
      </c>
      <c r="AT175" s="195" t="n">
        <f aca="false">AT161*$AN$172</f>
        <v>16462.3656931872</v>
      </c>
      <c r="AU175" s="195" t="n">
        <f aca="false">AU161*$AN$172</f>
        <v>56020.6755681262</v>
      </c>
      <c r="AV175" s="244" t="n">
        <f aca="false">AV161*$AN$172</f>
        <v>56832.6112068383</v>
      </c>
      <c r="AW175" s="195" t="n">
        <f aca="false">AW161*$AN$172</f>
        <v>59120.9927264529</v>
      </c>
      <c r="AX175" s="195" t="n">
        <f aca="false">AX161*$AN$172</f>
        <v>61570.6223284494</v>
      </c>
      <c r="AY175" s="195" t="n">
        <f aca="false">AY161*$AN$172</f>
        <v>7384.08722800032</v>
      </c>
      <c r="AZ175" s="195" t="n">
        <f aca="false">AZ161*$AN$172</f>
        <v>7064.51678108422</v>
      </c>
      <c r="BA175" s="195" t="n">
        <f aca="false">BA161*$AN$172</f>
        <v>6758.77678705819</v>
      </c>
      <c r="BB175" s="195" t="n">
        <f aca="false">BB161*$AN$172</f>
        <v>6466.2686879859</v>
      </c>
      <c r="BC175" s="195" t="n">
        <f aca="false">BC161*$AN$172</f>
        <v>6186.4198304774</v>
      </c>
      <c r="BD175" s="195" t="n">
        <f aca="false">BD161*$AN$172</f>
        <v>5918.68234458487</v>
      </c>
      <c r="BE175" s="195" t="n">
        <f aca="false">BE161*$AN$172</f>
        <v>5662.53207121842</v>
      </c>
      <c r="BF175" s="195" t="n">
        <f aca="false">BF161*$AN$172</f>
        <v>5417.46753598197</v>
      </c>
      <c r="BG175" s="195" t="n">
        <f aca="false">BG161*$AN$172</f>
        <v>5183.00896741812</v>
      </c>
      <c r="BH175" s="195" t="n">
        <f aca="false">BH161*$AN$172</f>
        <v>4958.69735774392</v>
      </c>
      <c r="BI175" s="195" t="n">
        <f aca="false">BI161*$AN$172</f>
        <v>4744.09356423418</v>
      </c>
      <c r="BJ175" s="195" t="n">
        <f aca="false">BJ161*$AN$172</f>
        <v>4538.77744949685</v>
      </c>
      <c r="BK175" s="195" t="n">
        <f aca="false">BK161*$AN$172</f>
        <v>4342.3470589555</v>
      </c>
      <c r="BL175" s="195" t="n">
        <f aca="false">BL161*$AN$172</f>
        <v>4154.41783392763</v>
      </c>
    </row>
    <row r="176" customFormat="false" ht="12.75" hidden="false" customHeight="true" outlineLevel="0" collapsed="false">
      <c r="F176" s="103"/>
      <c r="G176" s="199" t="s">
        <v>323</v>
      </c>
      <c r="H176" s="103"/>
      <c r="I176" s="103"/>
      <c r="J176" s="103"/>
      <c r="K176" s="103"/>
      <c r="L176" s="227" t="s">
        <v>102</v>
      </c>
      <c r="M176" s="197"/>
      <c r="Q176" s="195" t="n">
        <f aca="false">Q162*$M$172</f>
        <v>19102.8749500674</v>
      </c>
      <c r="R176" s="244" t="n">
        <f aca="false">R162*$M$172</f>
        <v>21982.7527417584</v>
      </c>
      <c r="S176" s="195" t="n">
        <f aca="false">S162*$M$172</f>
        <v>37610.7837746518</v>
      </c>
      <c r="T176" s="195" t="n">
        <f aca="false">T162*$M$172</f>
        <v>128082.414711845</v>
      </c>
      <c r="U176" s="244" t="n">
        <f aca="false">U162*$M$172</f>
        <v>130034.862011128</v>
      </c>
      <c r="V176" s="195" t="n">
        <f aca="false">V162*$M$172</f>
        <v>135370.780991625</v>
      </c>
      <c r="W176" s="195" t="n">
        <f aca="false">W162*$M$172</f>
        <v>141084.006986269</v>
      </c>
      <c r="X176" s="195" t="n">
        <f aca="false">X162*$M$172</f>
        <v>16932.539083398</v>
      </c>
      <c r="Y176" s="195" t="n">
        <f aca="false">Y162*$M$172</f>
        <v>16211.7073485862</v>
      </c>
      <c r="Z176" s="195" t="n">
        <f aca="false">Z162*$M$172</f>
        <v>15521.5619973914</v>
      </c>
      <c r="AA176" s="195" t="n">
        <f aca="false">AA162*$M$172</f>
        <v>14860.7966859125</v>
      </c>
      <c r="AB176" s="195" t="n">
        <f aca="false">AB162*$M$172</f>
        <v>14228.160682356</v>
      </c>
      <c r="AC176" s="195" t="n">
        <f aca="false">AC162*$M$172</f>
        <v>13622.4564995798</v>
      </c>
      <c r="AD176" s="195" t="n">
        <f aca="false">AD162*$M$172</f>
        <v>13042.537628427</v>
      </c>
      <c r="AE176" s="195" t="n">
        <f aca="false">AE162*$M$172</f>
        <v>12487.3063675552</v>
      </c>
      <c r="AF176" s="195" t="n">
        <f aca="false">AF162*$M$172</f>
        <v>11955.7117456431</v>
      </c>
      <c r="AG176" s="195" t="n">
        <f aca="false">AG162*$M$172</f>
        <v>11446.7475320617</v>
      </c>
      <c r="AH176" s="195" t="n">
        <f aca="false">AH162*$M$172</f>
        <v>10959.4503322234</v>
      </c>
      <c r="AI176" s="195" t="n">
        <f aca="false">AI162*$M$172</f>
        <v>10492.8977640207</v>
      </c>
      <c r="AJ176" s="195" t="n">
        <f aca="false">AJ162*$M$172</f>
        <v>10046.2067118884</v>
      </c>
      <c r="AK176" s="195" t="n">
        <f aca="false">AK162*$M$172</f>
        <v>9618.53165519766</v>
      </c>
      <c r="AR176" s="195" t="n">
        <f aca="false">AR162*$AN$172</f>
        <v>19102.8749500674</v>
      </c>
      <c r="AS176" s="195" t="n">
        <f aca="false">AS162*$AN$172</f>
        <v>20883.6151046705</v>
      </c>
      <c r="AT176" s="195" t="n">
        <f aca="false">AT162*$AN$172</f>
        <v>28187.2444163354</v>
      </c>
      <c r="AU176" s="195" t="n">
        <f aca="false">AU162*$AN$172</f>
        <v>95919.9002158292</v>
      </c>
      <c r="AV176" s="244" t="n">
        <f aca="false">AV162*$AN$172</f>
        <v>97310.1152508517</v>
      </c>
      <c r="AW176" s="195" t="n">
        <f aca="false">AW162*$AN$172</f>
        <v>101228.335172178</v>
      </c>
      <c r="AX176" s="195" t="n">
        <f aca="false">AX162*$AN$172</f>
        <v>105422.64780062</v>
      </c>
      <c r="AY176" s="195" t="n">
        <f aca="false">AY162*$AN$172</f>
        <v>12643.2054399887</v>
      </c>
      <c r="AZ176" s="195" t="n">
        <f aca="false">AZ162*$AN$172</f>
        <v>12096.0295077233</v>
      </c>
      <c r="BA176" s="195" t="n">
        <f aca="false">BA162*$AN$172</f>
        <v>11572.5343977206</v>
      </c>
      <c r="BB176" s="195" t="n">
        <f aca="false">BB162*$AN$172</f>
        <v>11071.6952451969</v>
      </c>
      <c r="BC176" s="195" t="n">
        <f aca="false">BC162*$AN$172</f>
        <v>10592.5315397346</v>
      </c>
      <c r="BD176" s="195" t="n">
        <f aca="false">BD162*$AN$172</f>
        <v>10134.1052056999</v>
      </c>
      <c r="BE176" s="195" t="n">
        <f aca="false">BE162*$AN$172</f>
        <v>9695.51876573994</v>
      </c>
      <c r="BF176" s="195" t="n">
        <f aca="false">BF162*$AN$172</f>
        <v>9275.9135837617</v>
      </c>
      <c r="BG176" s="195" t="n">
        <f aca="false">BG162*$AN$172</f>
        <v>8874.46818394598</v>
      </c>
      <c r="BH176" s="195" t="n">
        <f aca="false">BH162*$AN$172</f>
        <v>8490.39664251949</v>
      </c>
      <c r="BI176" s="195" t="n">
        <f aca="false">BI162*$AN$172</f>
        <v>8122.94704912111</v>
      </c>
      <c r="BJ176" s="195" t="n">
        <f aca="false">BJ162*$AN$172</f>
        <v>7771.40003476327</v>
      </c>
      <c r="BK176" s="195" t="n">
        <f aca="false">BK162*$AN$172</f>
        <v>7435.06736349499</v>
      </c>
      <c r="BL176" s="195" t="n">
        <f aca="false">BL162*$AN$172</f>
        <v>7113.2905850199</v>
      </c>
    </row>
    <row r="177" customFormat="false" ht="12.75" hidden="false" customHeight="true" outlineLevel="0" collapsed="false">
      <c r="F177" s="103"/>
      <c r="G177" s="199" t="s">
        <v>324</v>
      </c>
      <c r="H177" s="103"/>
      <c r="I177" s="103"/>
      <c r="J177" s="103"/>
      <c r="K177" s="103"/>
      <c r="L177" s="227" t="s">
        <v>102</v>
      </c>
      <c r="M177" s="197"/>
      <c r="Q177" s="195" t="n">
        <f aca="false">Q163*$M$172</f>
        <v>8236.29401441902</v>
      </c>
      <c r="R177" s="244" t="n">
        <f aca="false">R163*$M$172</f>
        <v>9477.96681393027</v>
      </c>
      <c r="S177" s="195" t="n">
        <f aca="false">S163*$M$172</f>
        <v>16216.0655969577</v>
      </c>
      <c r="T177" s="195" t="n">
        <f aca="false">T163*$M$172</f>
        <v>55223.3330533206</v>
      </c>
      <c r="U177" s="244" t="n">
        <f aca="false">U163*$M$172</f>
        <v>56065.1398518566</v>
      </c>
      <c r="V177" s="195" t="n">
        <f aca="false">V163*$M$172</f>
        <v>58365.746314254</v>
      </c>
      <c r="W177" s="195" t="n">
        <f aca="false">W163*$M$172</f>
        <v>60829.030463143</v>
      </c>
      <c r="X177" s="195" t="n">
        <f aca="false">X163*$M$172</f>
        <v>7300.5435394432</v>
      </c>
      <c r="Y177" s="195" t="n">
        <f aca="false">Y163*$M$172</f>
        <v>6989.75356053421</v>
      </c>
      <c r="Z177" s="195" t="n">
        <f aca="false">Z163*$M$172</f>
        <v>6692.19415965952</v>
      </c>
      <c r="AA177" s="195" t="n">
        <f aca="false">AA163*$M$172</f>
        <v>6407.30210052747</v>
      </c>
      <c r="AB177" s="195" t="n">
        <f aca="false">AB163*$M$172</f>
        <v>6134.53812426637</v>
      </c>
      <c r="AC177" s="195" t="n">
        <f aca="false">AC163*$M$172</f>
        <v>5873.38592868588</v>
      </c>
      <c r="AD177" s="195" t="n">
        <f aca="false">AD163*$M$172</f>
        <v>5623.3511909928</v>
      </c>
      <c r="AE177" s="195" t="n">
        <f aca="false">AE163*$M$172</f>
        <v>5383.96063211151</v>
      </c>
      <c r="AF177" s="195" t="n">
        <f aca="false">AF163*$M$172</f>
        <v>5154.76112083388</v>
      </c>
      <c r="AG177" s="195" t="n">
        <f aca="false">AG163*$M$172</f>
        <v>4935.31881611111</v>
      </c>
      <c r="AH177" s="195" t="n">
        <f aca="false">AH163*$M$172</f>
        <v>4725.2183458542</v>
      </c>
      <c r="AI177" s="195" t="n">
        <f aca="false">AI163*$M$172</f>
        <v>4524.06202069642</v>
      </c>
      <c r="AJ177" s="195" t="n">
        <f aca="false">AJ163*$M$172</f>
        <v>4331.46908122594</v>
      </c>
      <c r="AK177" s="195" t="n">
        <f aca="false">AK163*$M$172</f>
        <v>4147.07497726283</v>
      </c>
      <c r="AR177" s="195" t="n">
        <f aca="false">AR163*$AN$172</f>
        <v>8236.29401441902</v>
      </c>
      <c r="AS177" s="195" t="n">
        <f aca="false">AS163*$AN$172</f>
        <v>9004.06847323376</v>
      </c>
      <c r="AT177" s="195" t="n">
        <f aca="false">AT163*$AN$172</f>
        <v>12153.0624618579</v>
      </c>
      <c r="AU177" s="195" t="n">
        <f aca="false">AU163*$AN$172</f>
        <v>41356.3142760623</v>
      </c>
      <c r="AV177" s="244" t="n">
        <f aca="false">AV163*$AN$172</f>
        <v>41955.7120003127</v>
      </c>
      <c r="AW177" s="195" t="n">
        <f aca="false">AW163*$AN$172</f>
        <v>43645.0708727102</v>
      </c>
      <c r="AX177" s="195" t="n">
        <f aca="false">AX163*$AN$172</f>
        <v>45453.4684090254</v>
      </c>
      <c r="AY177" s="195" t="n">
        <f aca="false">AY163*$AN$172</f>
        <v>5451.17724743736</v>
      </c>
      <c r="AZ177" s="195" t="n">
        <f aca="false">AZ163*$AN$172</f>
        <v>5215.25978121663</v>
      </c>
      <c r="BA177" s="195" t="n">
        <f aca="false">BA163*$AN$172</f>
        <v>4989.55241243767</v>
      </c>
      <c r="BB177" s="195" t="n">
        <f aca="false">BB163*$AN$172</f>
        <v>4773.61326584855</v>
      </c>
      <c r="BC177" s="195" t="n">
        <f aca="false">BC163*$AN$172</f>
        <v>4567.01958978974</v>
      </c>
      <c r="BD177" s="195" t="n">
        <f aca="false">BD163*$AN$172</f>
        <v>4369.36692855774</v>
      </c>
      <c r="BE177" s="195" t="n">
        <f aca="false">BE163*$AN$172</f>
        <v>4180.26833058809</v>
      </c>
      <c r="BF177" s="195" t="n">
        <f aca="false">BF163*$AN$172</f>
        <v>3999.3535909073</v>
      </c>
      <c r="BG177" s="195" t="n">
        <f aca="false">BG163*$AN$172</f>
        <v>3826.26852636798</v>
      </c>
      <c r="BH177" s="195" t="n">
        <f aca="false">BH163*$AN$172</f>
        <v>3660.67428225403</v>
      </c>
      <c r="BI177" s="195" t="n">
        <f aca="false">BI163*$AN$172</f>
        <v>3502.24666889132</v>
      </c>
      <c r="BJ177" s="195" t="n">
        <f aca="false">BJ163*$AN$172</f>
        <v>3350.67552697084</v>
      </c>
      <c r="BK177" s="195" t="n">
        <f aca="false">BK163*$AN$172</f>
        <v>3205.66412033909</v>
      </c>
      <c r="BL177" s="195" t="n">
        <f aca="false">BL163*$AN$172</f>
        <v>3066.92855506635</v>
      </c>
    </row>
    <row r="178" customFormat="false" ht="12.75" hidden="false" customHeight="true" outlineLevel="0" collapsed="false">
      <c r="F178" s="103"/>
      <c r="G178" s="199" t="s">
        <v>325</v>
      </c>
      <c r="H178" s="103"/>
      <c r="I178" s="103"/>
      <c r="J178" s="103"/>
      <c r="K178" s="103"/>
      <c r="L178" s="227" t="s">
        <v>102</v>
      </c>
      <c r="M178" s="197"/>
      <c r="Q178" s="195" t="n">
        <f aca="false">Q164*$M$172</f>
        <v>11376.2470479411</v>
      </c>
      <c r="R178" s="244" t="n">
        <f aca="false">R164*$M$172</f>
        <v>13091.2873919622</v>
      </c>
      <c r="S178" s="195" t="n">
        <f aca="false">S164*$M$172</f>
        <v>22398.1766621795</v>
      </c>
      <c r="T178" s="195" t="n">
        <f aca="false">T164*$M$172</f>
        <v>76276.3299276926</v>
      </c>
      <c r="U178" s="244" t="n">
        <f aca="false">U164*$M$172</f>
        <v>77439.0618663555</v>
      </c>
      <c r="V178" s="195" t="n">
        <f aca="false">V164*$M$172</f>
        <v>80616.7370963197</v>
      </c>
      <c r="W178" s="195" t="n">
        <f aca="false">W164*$M$172</f>
        <v>84019.1082328988</v>
      </c>
      <c r="X178" s="195" t="n">
        <f aca="false">X164*$M$172</f>
        <v>10083.7569352865</v>
      </c>
      <c r="Y178" s="195" t="n">
        <f aca="false">Y164*$M$172</f>
        <v>9654.48333554566</v>
      </c>
      <c r="Z178" s="195" t="n">
        <f aca="false">Z164*$M$172</f>
        <v>9243.48425636504</v>
      </c>
      <c r="AA178" s="195" t="n">
        <f aca="false">AA164*$M$172</f>
        <v>8849.98173678396</v>
      </c>
      <c r="AB178" s="195" t="n">
        <f aca="false">AB164*$M$172</f>
        <v>8473.23093426386</v>
      </c>
      <c r="AC178" s="195" t="n">
        <f aca="false">AC164*$M$172</f>
        <v>8112.51871480754</v>
      </c>
      <c r="AD178" s="195" t="n">
        <f aca="false">AD164*$M$172</f>
        <v>7767.16230310299</v>
      </c>
      <c r="AE178" s="195" t="n">
        <f aca="false">AE164*$M$172</f>
        <v>7436.50799013013</v>
      </c>
      <c r="AF178" s="195" t="n">
        <f aca="false">AF164*$M$172</f>
        <v>7119.92989578386</v>
      </c>
      <c r="AG178" s="195" t="n">
        <f aca="false">AG164*$M$172</f>
        <v>6816.8287841766</v>
      </c>
      <c r="AH178" s="195" t="n">
        <f aca="false">AH164*$M$172</f>
        <v>6526.63092937104</v>
      </c>
      <c r="AI178" s="195" t="n">
        <f aca="false">AI164*$M$172</f>
        <v>6248.78702940293</v>
      </c>
      <c r="AJ178" s="195" t="n">
        <f aca="false">AJ164*$M$172</f>
        <v>5982.77116653171</v>
      </c>
      <c r="AK178" s="195" t="n">
        <f aca="false">AK164*$M$172</f>
        <v>5728.0798117554</v>
      </c>
      <c r="AR178" s="195" t="n">
        <f aca="false">AR164*$AN$172</f>
        <v>11376.2470479411</v>
      </c>
      <c r="AS178" s="195" t="n">
        <f aca="false">AS164*$AN$172</f>
        <v>12436.7230223641</v>
      </c>
      <c r="AT178" s="195" t="n">
        <f aca="false">AT164*$AN$172</f>
        <v>16786.2197140017</v>
      </c>
      <c r="AU178" s="195" t="n">
        <f aca="false">AU164*$AN$172</f>
        <v>57122.7359505528</v>
      </c>
      <c r="AV178" s="244" t="n">
        <f aca="false">AV164*$AN$172</f>
        <v>57950.6443009723</v>
      </c>
      <c r="AW178" s="195" t="n">
        <f aca="false">AW164*$AN$172</f>
        <v>60284.0437463272</v>
      </c>
      <c r="AX178" s="195" t="n">
        <f aca="false">AX164*$AN$172</f>
        <v>62781.8634086648</v>
      </c>
      <c r="AY178" s="195" t="n">
        <f aca="false">AY164*$AN$172</f>
        <v>7529.3498459862</v>
      </c>
      <c r="AZ178" s="195" t="n">
        <f aca="false">AZ164*$AN$172</f>
        <v>7203.49268572056</v>
      </c>
      <c r="BA178" s="195" t="n">
        <f aca="false">BA164*$AN$172</f>
        <v>6891.73805636002</v>
      </c>
      <c r="BB178" s="195" t="n">
        <f aca="false">BB164*$AN$172</f>
        <v>6593.47562490482</v>
      </c>
      <c r="BC178" s="195" t="n">
        <f aca="false">BC164*$AN$172</f>
        <v>6308.12147250666</v>
      </c>
      <c r="BD178" s="195" t="n">
        <f aca="false">BD164*$AN$172</f>
        <v>6035.11695130796</v>
      </c>
      <c r="BE178" s="195" t="n">
        <f aca="false">BE164*$AN$172</f>
        <v>5773.92759075869</v>
      </c>
      <c r="BF178" s="195" t="n">
        <f aca="false">BF164*$AN$172</f>
        <v>5524.04205126472</v>
      </c>
      <c r="BG178" s="195" t="n">
        <f aca="false">BG164*$AN$172</f>
        <v>5284.97112311912</v>
      </c>
      <c r="BH178" s="195" t="n">
        <f aca="false">BH164*$AN$172</f>
        <v>5056.24676876042</v>
      </c>
      <c r="BI178" s="195" t="n">
        <f aca="false">BI164*$AN$172</f>
        <v>4837.42120647774</v>
      </c>
      <c r="BJ178" s="195" t="n">
        <f aca="false">BJ164*$AN$172</f>
        <v>4628.06603377426</v>
      </c>
      <c r="BK178" s="195" t="n">
        <f aca="false">BK164*$AN$172</f>
        <v>4427.77138866747</v>
      </c>
      <c r="BL178" s="195" t="n">
        <f aca="false">BL164*$AN$172</f>
        <v>4236.14514728807</v>
      </c>
    </row>
    <row r="179" customFormat="false" ht="12.75" hidden="false" customHeight="true" outlineLevel="0" collapsed="false">
      <c r="F179" s="103"/>
      <c r="G179" s="199" t="s">
        <v>326</v>
      </c>
      <c r="H179" s="103"/>
      <c r="I179" s="103"/>
      <c r="J179" s="103"/>
      <c r="K179" s="103"/>
      <c r="L179" s="227" t="s">
        <v>102</v>
      </c>
      <c r="M179" s="197"/>
      <c r="Q179" s="195" t="n">
        <f aca="false">Q165*$M$172</f>
        <v>1131.65634265715</v>
      </c>
      <c r="R179" s="244" t="n">
        <f aca="false">R165*$M$172</f>
        <v>1302.26060916486</v>
      </c>
      <c r="S179" s="195" t="n">
        <f aca="false">S165*$M$172</f>
        <v>2228.06682879644</v>
      </c>
      <c r="T179" s="195" t="n">
        <f aca="false">T165*$M$172</f>
        <v>7587.61586255331</v>
      </c>
      <c r="U179" s="244" t="n">
        <f aca="false">U165*$M$172</f>
        <v>7703.27904810588</v>
      </c>
      <c r="V179" s="195" t="n">
        <f aca="false">V165*$M$172</f>
        <v>8019.37945571302</v>
      </c>
      <c r="W179" s="195" t="n">
        <f aca="false">W165*$M$172</f>
        <v>8357.83157094553</v>
      </c>
      <c r="X179" s="195" t="n">
        <f aca="false">X165*$M$172</f>
        <v>1003.08541521127</v>
      </c>
      <c r="Y179" s="195" t="n">
        <f aca="false">Y165*$M$172</f>
        <v>960.383266617399</v>
      </c>
      <c r="Z179" s="195" t="n">
        <f aca="false">Z165*$M$172</f>
        <v>919.498982650888</v>
      </c>
      <c r="AA179" s="195" t="n">
        <f aca="false">AA165*$M$172</f>
        <v>880.355175360247</v>
      </c>
      <c r="AB179" s="195" t="n">
        <f aca="false">AB165*$M$172</f>
        <v>842.87775126102</v>
      </c>
      <c r="AC179" s="195" t="n">
        <f aca="false">AC165*$M$172</f>
        <v>806.995771087646</v>
      </c>
      <c r="AD179" s="195" t="n">
        <f aca="false">AD165*$M$172</f>
        <v>772.641315515818</v>
      </c>
      <c r="AE179" s="195" t="n">
        <f aca="false">AE165*$M$172</f>
        <v>739.749356601263</v>
      </c>
      <c r="AF179" s="195" t="n">
        <f aca="false">AF165*$M$172</f>
        <v>708.25763469126</v>
      </c>
      <c r="AG179" s="195" t="n">
        <f aca="false">AG165*$M$172</f>
        <v>678.106540576341</v>
      </c>
      <c r="AH179" s="195" t="n">
        <f aca="false">AH165*$M$172</f>
        <v>649.239002658777</v>
      </c>
      <c r="AI179" s="195" t="n">
        <f aca="false">AI165*$M$172</f>
        <v>621.60037892439</v>
      </c>
      <c r="AJ179" s="195" t="n">
        <f aca="false">AJ165*$M$172</f>
        <v>595.138353513264</v>
      </c>
      <c r="AK179" s="195" t="n">
        <f aca="false">AK165*$M$172</f>
        <v>569.80283769354</v>
      </c>
      <c r="AR179" s="195" t="n">
        <f aca="false">AR165*$AN$172</f>
        <v>1131.65634265715</v>
      </c>
      <c r="AS179" s="195" t="n">
        <f aca="false">AS165*$AN$172</f>
        <v>1237.14757870662</v>
      </c>
      <c r="AT179" s="195" t="n">
        <f aca="false">AT165*$AN$172</f>
        <v>1669.81535549763</v>
      </c>
      <c r="AU179" s="195" t="n">
        <f aca="false">AU165*$AN$172</f>
        <v>5682.30508496846</v>
      </c>
      <c r="AV179" s="244" t="n">
        <f aca="false">AV165*$AN$172</f>
        <v>5764.66157142156</v>
      </c>
      <c r="AW179" s="195" t="n">
        <f aca="false">AW165*$AN$172</f>
        <v>5996.77733606352</v>
      </c>
      <c r="AX179" s="195" t="n">
        <f aca="false">AX165*$AN$172</f>
        <v>6245.24886202336</v>
      </c>
      <c r="AY179" s="195" t="n">
        <f aca="false">AY165*$AN$172</f>
        <v>748.984834224132</v>
      </c>
      <c r="AZ179" s="195" t="n">
        <f aca="false">AZ165*$AN$172</f>
        <v>716.570073832527</v>
      </c>
      <c r="BA179" s="195" t="n">
        <f aca="false">BA165*$AN$172</f>
        <v>685.558167868987</v>
      </c>
      <c r="BB179" s="195" t="n">
        <f aca="false">BB165*$AN$172</f>
        <v>655.888403234825</v>
      </c>
      <c r="BC179" s="195" t="n">
        <f aca="false">BC165*$AN$172</f>
        <v>627.502694388643</v>
      </c>
      <c r="BD179" s="195" t="n">
        <f aca="false">BD165*$AN$172</f>
        <v>600.345469630197</v>
      </c>
      <c r="BE179" s="195" t="n">
        <f aca="false">BE165*$AN$172</f>
        <v>574.363562305712</v>
      </c>
      <c r="BF179" s="195" t="n">
        <f aca="false">BF165*$AN$172</f>
        <v>549.506106721724</v>
      </c>
      <c r="BG179" s="195" t="n">
        <f aca="false">BG165*$AN$172</f>
        <v>525.724438563432</v>
      </c>
      <c r="BH179" s="195" t="n">
        <f aca="false">BH165*$AN$172</f>
        <v>502.971999622927</v>
      </c>
      <c r="BI179" s="195" t="n">
        <f aca="false">BI165*$AN$172</f>
        <v>481.204246650528</v>
      </c>
      <c r="BJ179" s="195" t="n">
        <f aca="false">BJ165*$AN$172</f>
        <v>460.378564150882</v>
      </c>
      <c r="BK179" s="195" t="n">
        <f aca="false">BK165*$AN$172</f>
        <v>440.454180953125</v>
      </c>
      <c r="BL179" s="195" t="n">
        <f aca="false">BL165*$AN$172</f>
        <v>421.392090391762</v>
      </c>
    </row>
    <row r="180" customFormat="false" ht="12.75" hidden="false" customHeight="true" outlineLevel="0" collapsed="false">
      <c r="F180" s="103"/>
      <c r="G180" s="199" t="s">
        <v>327</v>
      </c>
      <c r="H180" s="103"/>
      <c r="I180" s="103"/>
      <c r="J180" s="103"/>
      <c r="K180" s="103"/>
      <c r="L180" s="227" t="s">
        <v>102</v>
      </c>
      <c r="M180" s="197"/>
      <c r="Q180" s="195" t="n">
        <f aca="false">Q166*$M$172</f>
        <v>17141.6354788956</v>
      </c>
      <c r="R180" s="244" t="n">
        <f aca="false">R166*$M$172</f>
        <v>19725.8441625608</v>
      </c>
      <c r="S180" s="195" t="n">
        <f aca="false">S166*$M$172</f>
        <v>33749.3883630521</v>
      </c>
      <c r="T180" s="195" t="n">
        <f aca="false">T166*$M$172</f>
        <v>114932.54654004</v>
      </c>
      <c r="U180" s="244" t="n">
        <f aca="false">U166*$M$172</f>
        <v>116684.541461409</v>
      </c>
      <c r="V180" s="195" t="n">
        <f aca="false">V166*$M$172</f>
        <v>121472.636360616</v>
      </c>
      <c r="W180" s="195" t="n">
        <f aca="false">W166*$M$172</f>
        <v>126599.30120372</v>
      </c>
      <c r="X180" s="195" t="n">
        <f aca="false">X166*$M$172</f>
        <v>15194.1220082548</v>
      </c>
      <c r="Y180" s="195" t="n">
        <f aca="false">Y166*$M$172</f>
        <v>14547.2960790659</v>
      </c>
      <c r="Z180" s="195" t="n">
        <f aca="false">Z166*$M$172</f>
        <v>13928.0060471433</v>
      </c>
      <c r="AA180" s="195" t="n">
        <f aca="false">AA166*$M$172</f>
        <v>13335.0796873114</v>
      </c>
      <c r="AB180" s="195" t="n">
        <f aca="false">AB166*$M$172</f>
        <v>12767.3946769589</v>
      </c>
      <c r="AC180" s="195" t="n">
        <f aca="false">AC166*$M$172</f>
        <v>12223.8764716451</v>
      </c>
      <c r="AD180" s="195" t="n">
        <f aca="false">AD166*$M$172</f>
        <v>11703.4962711457</v>
      </c>
      <c r="AE180" s="195" t="n">
        <f aca="false">AE166*$M$172</f>
        <v>11205.2690720863</v>
      </c>
      <c r="AF180" s="195" t="n">
        <f aca="false">AF166*$M$172</f>
        <v>10728.2518034722</v>
      </c>
      <c r="AG180" s="195" t="n">
        <f aca="false">AG166*$M$172</f>
        <v>10271.541541597</v>
      </c>
      <c r="AH180" s="195" t="n">
        <f aca="false">AH166*$M$172</f>
        <v>9834.27380093771</v>
      </c>
      <c r="AI180" s="195" t="n">
        <f aca="false">AI166*$M$172</f>
        <v>9415.62089781301</v>
      </c>
      <c r="AJ180" s="195" t="n">
        <f aca="false">AJ166*$M$172</f>
        <v>9014.79038369629</v>
      </c>
      <c r="AK180" s="195" t="n">
        <f aca="false">AK166*$M$172</f>
        <v>8631.02354523022</v>
      </c>
      <c r="AR180" s="195" t="n">
        <f aca="false">AR166*$AN$172</f>
        <v>17141.6354788956</v>
      </c>
      <c r="AS180" s="195" t="n">
        <f aca="false">AS166*$AN$172</f>
        <v>18739.5519544328</v>
      </c>
      <c r="AT180" s="195" t="n">
        <f aca="false">AT166*$AN$172</f>
        <v>25293.3377935164</v>
      </c>
      <c r="AU180" s="195" t="n">
        <f aca="false">AU166*$AN$172</f>
        <v>86072.0686791694</v>
      </c>
      <c r="AV180" s="244" t="n">
        <f aca="false">AV166*$AN$172</f>
        <v>87319.5541717942</v>
      </c>
      <c r="AW180" s="195" t="n">
        <f aca="false">AW166*$AN$172</f>
        <v>90835.5012631658</v>
      </c>
      <c r="AX180" s="195" t="n">
        <f aca="false">AX166*$AN$172</f>
        <v>94599.1953850824</v>
      </c>
      <c r="AY180" s="195" t="n">
        <f aca="false">AY166*$AN$172</f>
        <v>11345.1624168387</v>
      </c>
      <c r="AZ180" s="195" t="n">
        <f aca="false">AZ166*$AN$172</f>
        <v>10854.1635280206</v>
      </c>
      <c r="BA180" s="195" t="n">
        <f aca="false">BA166*$AN$172</f>
        <v>10384.4142167725</v>
      </c>
      <c r="BB180" s="195" t="n">
        <f aca="false">BB166*$AN$172</f>
        <v>9934.99483835118</v>
      </c>
      <c r="BC180" s="195" t="n">
        <f aca="false">BC166*$AN$172</f>
        <v>9505.02554863843</v>
      </c>
      <c r="BD180" s="195" t="n">
        <f aca="false">BD166*$AN$172</f>
        <v>9093.66458163787</v>
      </c>
      <c r="BE180" s="195" t="n">
        <f aca="false">BE166*$AN$172</f>
        <v>8700.10660152078</v>
      </c>
      <c r="BF180" s="195" t="n">
        <f aca="false">BF166*$AN$172</f>
        <v>8323.58112599269</v>
      </c>
      <c r="BG180" s="195" t="n">
        <f aca="false">BG166*$AN$172</f>
        <v>7963.35101789076</v>
      </c>
      <c r="BH180" s="195" t="n">
        <f aca="false">BH166*$AN$172</f>
        <v>7618.71104206722</v>
      </c>
      <c r="BI180" s="195" t="n">
        <f aca="false">BI166*$AN$172</f>
        <v>7288.9864847236</v>
      </c>
      <c r="BJ180" s="195" t="n">
        <f aca="false">BJ166*$AN$172</f>
        <v>6973.53183250144</v>
      </c>
      <c r="BK180" s="195" t="n">
        <f aca="false">BK166*$AN$172</f>
        <v>6671.72950873609</v>
      </c>
      <c r="BL180" s="195" t="n">
        <f aca="false">BL166*$AN$172</f>
        <v>6382.98866440748</v>
      </c>
    </row>
    <row r="181" customFormat="false" ht="12.75" hidden="false" customHeight="true" outlineLevel="0" collapsed="false">
      <c r="F181" s="103"/>
      <c r="G181" s="199" t="s">
        <v>328</v>
      </c>
      <c r="H181" s="103"/>
      <c r="I181" s="103"/>
      <c r="J181" s="103"/>
      <c r="K181" s="103"/>
      <c r="L181" s="227" t="s">
        <v>102</v>
      </c>
      <c r="M181" s="197"/>
      <c r="Q181" s="195" t="n">
        <f aca="false">Q167*$M$172</f>
        <v>9677.73807945827</v>
      </c>
      <c r="R181" s="244" t="n">
        <f aca="false">R167*$M$172</f>
        <v>11136.7175807996</v>
      </c>
      <c r="S181" s="195" t="n">
        <f aca="false">S167*$M$172</f>
        <v>19054.059417006</v>
      </c>
      <c r="T181" s="195" t="n">
        <f aca="false">T167*$M$172</f>
        <v>64888.0372931205</v>
      </c>
      <c r="U181" s="244" t="n">
        <f aca="false">U167*$M$172</f>
        <v>65877.1697470466</v>
      </c>
      <c r="V181" s="195" t="n">
        <f aca="false">V167*$M$172</f>
        <v>68580.4082093955</v>
      </c>
      <c r="W181" s="195" t="n">
        <f aca="false">W167*$M$172</f>
        <v>71474.7947825914</v>
      </c>
      <c r="X181" s="195" t="n">
        <f aca="false">X167*$M$172</f>
        <v>8578.22074937143</v>
      </c>
      <c r="Y181" s="195" t="n">
        <f aca="false">Y167*$M$172</f>
        <v>8213.03902949395</v>
      </c>
      <c r="Z181" s="195" t="n">
        <f aca="false">Z167*$M$172</f>
        <v>7863.40338757734</v>
      </c>
      <c r="AA181" s="195" t="n">
        <f aca="false">AA167*$M$172</f>
        <v>7528.65201464544</v>
      </c>
      <c r="AB181" s="195" t="n">
        <f aca="false">AB167*$M$172</f>
        <v>7208.15127546039</v>
      </c>
      <c r="AC181" s="195" t="n">
        <f aca="false">AC167*$M$172</f>
        <v>6901.29450914298</v>
      </c>
      <c r="AD181" s="195" t="n">
        <f aca="false">AD167*$M$172</f>
        <v>6607.500880853</v>
      </c>
      <c r="AE181" s="195" t="n">
        <f aca="false">AE167*$M$172</f>
        <v>6326.21428235468</v>
      </c>
      <c r="AF181" s="195" t="n">
        <f aca="false">AF167*$M$172</f>
        <v>6056.90227938316</v>
      </c>
      <c r="AG181" s="195" t="n">
        <f aca="false">AG167*$M$172</f>
        <v>5799.05510382811</v>
      </c>
      <c r="AH181" s="195" t="n">
        <f aca="false">AH167*$M$172</f>
        <v>5552.18468881405</v>
      </c>
      <c r="AI181" s="195" t="n">
        <f aca="false">AI167*$M$172</f>
        <v>5315.82374486352</v>
      </c>
      <c r="AJ181" s="195" t="n">
        <f aca="false">AJ167*$M$172</f>
        <v>5089.52487538564</v>
      </c>
      <c r="AK181" s="195" t="n">
        <f aca="false">AK167*$M$172</f>
        <v>4872.8597298205</v>
      </c>
      <c r="AR181" s="195" t="n">
        <f aca="false">AR167*$AN$172</f>
        <v>9677.73807945827</v>
      </c>
      <c r="AS181" s="195" t="n">
        <f aca="false">AS167*$AN$172</f>
        <v>10579.8817017596</v>
      </c>
      <c r="AT181" s="195" t="n">
        <f aca="false">AT167*$AN$172</f>
        <v>14279.9850470677</v>
      </c>
      <c r="AU181" s="195" t="n">
        <f aca="false">AU167*$AN$172</f>
        <v>48594.134302978</v>
      </c>
      <c r="AV181" s="244" t="n">
        <f aca="false">AV167*$AN$172</f>
        <v>49298.4333688642</v>
      </c>
      <c r="AW181" s="195" t="n">
        <f aca="false">AW167*$AN$172</f>
        <v>51283.4490398262</v>
      </c>
      <c r="AX181" s="195" t="n">
        <f aca="false">AX167*$AN$172</f>
        <v>53408.3364794145</v>
      </c>
      <c r="AY181" s="195" t="n">
        <f aca="false">AY167*$AN$172</f>
        <v>6405.19456117578</v>
      </c>
      <c r="AZ181" s="195" t="n">
        <f aca="false">AZ167*$AN$172</f>
        <v>6127.98888560652</v>
      </c>
      <c r="BA181" s="195" t="n">
        <f aca="false">BA167*$AN$172</f>
        <v>5862.78018933826</v>
      </c>
      <c r="BB181" s="195" t="n">
        <f aca="false">BB167*$AN$172</f>
        <v>5609.04926398122</v>
      </c>
      <c r="BC181" s="195" t="n">
        <f aca="false">BC167*$AN$172</f>
        <v>5366.29937158184</v>
      </c>
      <c r="BD181" s="195" t="n">
        <f aca="false">BD167*$AN$172</f>
        <v>5134.05527214065</v>
      </c>
      <c r="BE181" s="195" t="n">
        <f aca="false">BE167*$AN$172</f>
        <v>4911.86229321847</v>
      </c>
      <c r="BF181" s="195" t="n">
        <f aca="false">BF167*$AN$172</f>
        <v>4699.28543980859</v>
      </c>
      <c r="BG181" s="195" t="n">
        <f aca="false">BG167*$AN$172</f>
        <v>4495.90854273014</v>
      </c>
      <c r="BH181" s="195" t="n">
        <f aca="false">BH167*$AN$172</f>
        <v>4301.33344388173</v>
      </c>
      <c r="BI181" s="195" t="n">
        <f aca="false">BI167*$AN$172</f>
        <v>4115.17921675071</v>
      </c>
      <c r="BJ181" s="195" t="n">
        <f aca="false">BJ167*$AN$172</f>
        <v>3937.0814206616</v>
      </c>
      <c r="BK181" s="195" t="n">
        <f aca="false">BK167*$AN$172</f>
        <v>3766.69138729702</v>
      </c>
      <c r="BL181" s="195" t="n">
        <f aca="false">BL167*$AN$172</f>
        <v>3603.67553809776</v>
      </c>
    </row>
    <row r="182" customFormat="false" ht="12.75" hidden="false" customHeight="true" outlineLevel="0" collapsed="false">
      <c r="F182" s="103"/>
      <c r="G182" s="199" t="s">
        <v>329</v>
      </c>
      <c r="H182" s="103"/>
      <c r="I182" s="103"/>
      <c r="J182" s="103"/>
      <c r="K182" s="103"/>
      <c r="L182" s="227" t="s">
        <v>102</v>
      </c>
      <c r="M182" s="197"/>
      <c r="Q182" s="195" t="n">
        <f aca="false">Q168*$M$172</f>
        <v>7014.4719556469</v>
      </c>
      <c r="R182" s="244" t="n">
        <f aca="false">R168*$M$172</f>
        <v>8071.9474434104</v>
      </c>
      <c r="S182" s="195" t="n">
        <f aca="false">S168*$M$172</f>
        <v>13810.4755806018</v>
      </c>
      <c r="T182" s="195" t="n">
        <f aca="false">T168*$M$172</f>
        <v>47031.1672120644</v>
      </c>
      <c r="U182" s="244" t="n">
        <f aca="false">U168*$M$172</f>
        <v>47748.0952588372</v>
      </c>
      <c r="V182" s="195" t="n">
        <f aca="false">V168*$M$172</f>
        <v>49707.4157351601</v>
      </c>
      <c r="W182" s="195" t="n">
        <f aca="false">W168*$M$172</f>
        <v>51805.2812983517</v>
      </c>
      <c r="X182" s="195" t="n">
        <f aca="false">X168*$M$172</f>
        <v>6217.53641003502</v>
      </c>
      <c r="Y182" s="195" t="n">
        <f aca="false">Y168*$M$172</f>
        <v>5952.85091103067</v>
      </c>
      <c r="Z182" s="195" t="n">
        <f aca="false">Z168*$M$172</f>
        <v>5699.43328546742</v>
      </c>
      <c r="AA182" s="195" t="n">
        <f aca="false">AA168*$M$172</f>
        <v>5456.80385095841</v>
      </c>
      <c r="AB182" s="195" t="n">
        <f aca="false">AB168*$M$172</f>
        <v>5224.50334558005</v>
      </c>
      <c r="AC182" s="195" t="n">
        <f aca="false">AC168*$M$172</f>
        <v>5002.09205855604</v>
      </c>
      <c r="AD182" s="195" t="n">
        <f aca="false">AD168*$M$172</f>
        <v>4789.14899794957</v>
      </c>
      <c r="AE182" s="195" t="n">
        <f aca="false">AE168*$M$172</f>
        <v>4585.27109378781</v>
      </c>
      <c r="AF182" s="195" t="n">
        <f aca="false">AF168*$M$172</f>
        <v>4390.07243510824</v>
      </c>
      <c r="AG182" s="195" t="n">
        <f aca="false">AG168*$M$172</f>
        <v>4203.18353948786</v>
      </c>
      <c r="AH182" s="195" t="n">
        <f aca="false">AH168*$M$172</f>
        <v>4024.25065366487</v>
      </c>
      <c r="AI182" s="195" t="n">
        <f aca="false">AI168*$M$172</f>
        <v>3852.93508393792</v>
      </c>
      <c r="AJ182" s="195" t="n">
        <f aca="false">AJ168*$M$172</f>
        <v>3688.91255506663</v>
      </c>
      <c r="AK182" s="195" t="n">
        <f aca="false">AK168*$M$172</f>
        <v>3531.87259646745</v>
      </c>
      <c r="AR182" s="195" t="n">
        <f aca="false">AR168*$AN$172</f>
        <v>7014.4719556469</v>
      </c>
      <c r="AS182" s="195" t="n">
        <f aca="false">AS168*$AN$172</f>
        <v>7668.35007123988</v>
      </c>
      <c r="AT182" s="195" t="n">
        <f aca="false">AT168*$AN$172</f>
        <v>10350.2030967675</v>
      </c>
      <c r="AU182" s="195" t="n">
        <f aca="false">AU168*$AN$172</f>
        <v>35221.2665272151</v>
      </c>
      <c r="AV182" s="244" t="n">
        <f aca="false">AV168*$AN$172</f>
        <v>35731.7459393964</v>
      </c>
      <c r="AW182" s="195" t="n">
        <f aca="false">AW168*$AN$172</f>
        <v>37170.4950191052</v>
      </c>
      <c r="AX182" s="195" t="n">
        <f aca="false">AX168*$AN$172</f>
        <v>38710.6238417208</v>
      </c>
      <c r="AY182" s="195" t="n">
        <f aca="false">AY168*$AN$172</f>
        <v>4642.51638667457</v>
      </c>
      <c r="AZ182" s="195" t="n">
        <f aca="false">AZ168*$AN$172</f>
        <v>4441.59635543778</v>
      </c>
      <c r="BA182" s="195" t="n">
        <f aca="false">BA168*$AN$172</f>
        <v>4249.37179355214</v>
      </c>
      <c r="BB182" s="195" t="n">
        <f aca="false">BB168*$AN$172</f>
        <v>4065.46637623409</v>
      </c>
      <c r="BC182" s="195" t="n">
        <f aca="false">BC168*$AN$172</f>
        <v>3889.52006538219</v>
      </c>
      <c r="BD182" s="195" t="n">
        <f aca="false">BD168*$AN$172</f>
        <v>3721.18840471737</v>
      </c>
      <c r="BE182" s="195" t="n">
        <f aca="false">BE168*$AN$172</f>
        <v>3560.14184542896</v>
      </c>
      <c r="BF182" s="195" t="n">
        <f aca="false">BF168*$AN$172</f>
        <v>3406.06510100572</v>
      </c>
      <c r="BG182" s="195" t="n">
        <f aca="false">BG168*$AN$172</f>
        <v>3258.65652998736</v>
      </c>
      <c r="BH182" s="195" t="n">
        <f aca="false">BH168*$AN$172</f>
        <v>3117.62754543196</v>
      </c>
      <c r="BI182" s="195" t="n">
        <f aca="false">BI168*$AN$172</f>
        <v>2982.70204993748</v>
      </c>
      <c r="BJ182" s="195" t="n">
        <f aca="false">BJ168*$AN$172</f>
        <v>2853.61589511781</v>
      </c>
      <c r="BK182" s="195" t="n">
        <f aca="false">BK168*$AN$172</f>
        <v>2730.11636446879</v>
      </c>
      <c r="BL182" s="195" t="n">
        <f aca="false">BL168*$AN$172</f>
        <v>2611.96167861709</v>
      </c>
    </row>
    <row r="183" customFormat="false" ht="12.75" hidden="false" customHeight="true" outlineLevel="0" collapsed="false">
      <c r="F183" s="103"/>
      <c r="G183" s="199"/>
      <c r="H183" s="103"/>
      <c r="I183" s="103"/>
      <c r="J183" s="103"/>
      <c r="K183" s="103"/>
      <c r="L183" s="108"/>
      <c r="M183" s="197"/>
      <c r="Q183" s="195"/>
      <c r="R183" s="244"/>
      <c r="S183" s="195"/>
      <c r="T183" s="195"/>
      <c r="U183" s="244"/>
      <c r="V183" s="195"/>
      <c r="W183" s="195"/>
      <c r="X183" s="195"/>
      <c r="Y183" s="195"/>
      <c r="Z183" s="195"/>
      <c r="AA183" s="195"/>
      <c r="AB183" s="195"/>
      <c r="AC183" s="195"/>
      <c r="AD183" s="195"/>
      <c r="AE183" s="195"/>
      <c r="AF183" s="195"/>
      <c r="AG183" s="195"/>
      <c r="AH183" s="195"/>
      <c r="AI183" s="195"/>
      <c r="AJ183" s="195"/>
      <c r="AK183" s="195"/>
    </row>
    <row r="184" customFormat="false" ht="12.75" hidden="false" customHeight="true" outlineLevel="0" collapsed="false">
      <c r="E184" s="0" t="s">
        <v>361</v>
      </c>
      <c r="F184" s="103"/>
      <c r="G184" s="199"/>
      <c r="H184" s="103"/>
      <c r="I184" s="103"/>
      <c r="J184" s="103"/>
      <c r="K184" s="103"/>
      <c r="L184" s="108"/>
      <c r="M184" s="197"/>
      <c r="Q184" s="195"/>
      <c r="R184" s="244"/>
      <c r="S184" s="195"/>
      <c r="T184" s="195"/>
      <c r="U184" s="244"/>
      <c r="V184" s="195"/>
      <c r="W184" s="195"/>
      <c r="X184" s="195"/>
      <c r="Y184" s="195"/>
      <c r="Z184" s="195"/>
      <c r="AA184" s="195"/>
      <c r="AB184" s="195"/>
      <c r="AC184" s="195"/>
      <c r="AD184" s="195"/>
      <c r="AE184" s="195"/>
      <c r="AF184" s="195"/>
      <c r="AG184" s="195"/>
      <c r="AH184" s="195"/>
      <c r="AI184" s="195"/>
      <c r="AJ184" s="195"/>
      <c r="AK184" s="195"/>
    </row>
    <row r="185" s="104" customFormat="true" ht="12.75" hidden="false" customHeight="true" outlineLevel="0" collapsed="false">
      <c r="F185" s="245"/>
      <c r="G185" s="200" t="s">
        <v>321</v>
      </c>
      <c r="H185" s="245"/>
      <c r="I185" s="245"/>
      <c r="J185" s="245"/>
      <c r="K185" s="245"/>
      <c r="L185" s="235" t="s">
        <v>102</v>
      </c>
      <c r="M185" s="198"/>
      <c r="P185" s="246"/>
      <c r="Q185" s="244" t="n">
        <f aca="false">Q160+Q174</f>
        <v>827749.347498729</v>
      </c>
      <c r="R185" s="244" t="n">
        <f aca="false">R160+R174</f>
        <v>961922.34329485</v>
      </c>
      <c r="S185" s="244" t="n">
        <f aca="false">S160+S174</f>
        <v>1661988.99766904</v>
      </c>
      <c r="T185" s="244" t="n">
        <f aca="false">T160+T174</f>
        <v>5715616.6200259</v>
      </c>
      <c r="U185" s="244" t="n">
        <f aca="false">U160+U174</f>
        <v>5859913.53697695</v>
      </c>
      <c r="V185" s="244" t="n">
        <f aca="false">V160+V174</f>
        <v>6160474.50410299</v>
      </c>
      <c r="W185" s="244" t="n">
        <f aca="false">W160+W174</f>
        <v>6483728.76950676</v>
      </c>
      <c r="X185" s="244" t="n">
        <f aca="false">X160+X174</f>
        <v>785827.029876692</v>
      </c>
      <c r="Y185" s="244" t="n">
        <f aca="false">Y160+Y174</f>
        <v>759786.293760642</v>
      </c>
      <c r="Z185" s="244" t="n">
        <f aca="false">Z160+Z174</f>
        <v>734608.495558016</v>
      </c>
      <c r="AA185" s="244" t="n">
        <f aca="false">AA160+AA174</f>
        <v>710265.0392322</v>
      </c>
      <c r="AB185" s="244" t="n">
        <f aca="false">AB160+AB174</f>
        <v>686728.276362126</v>
      </c>
      <c r="AC185" s="244" t="n">
        <f aca="false">AC160+AC174</f>
        <v>663971.474740043</v>
      </c>
      <c r="AD185" s="244" t="n">
        <f aca="false">AD160+AD174</f>
        <v>641968.788010099</v>
      </c>
      <c r="AE185" s="244" t="n">
        <f aca="false">AE160+AE174</f>
        <v>620695.226313028</v>
      </c>
      <c r="AF185" s="244" t="n">
        <f aca="false">AF160+AF174</f>
        <v>600126.627903453</v>
      </c>
      <c r="AG185" s="244" t="n">
        <f aca="false">AG160+AG174</f>
        <v>580239.631708002</v>
      </c>
      <c r="AH185" s="244" t="n">
        <f aca="false">AH160+AH174</f>
        <v>561011.650792456</v>
      </c>
      <c r="AI185" s="244" t="n">
        <f aca="false">AI160+AI174</f>
        <v>542420.846708506</v>
      </c>
      <c r="AJ185" s="244" t="n">
        <f aca="false">AJ160+AJ174</f>
        <v>524446.10469026</v>
      </c>
      <c r="AK185" s="244" t="n">
        <f aca="false">AK160+AK174</f>
        <v>507067.00967305</v>
      </c>
      <c r="AM185" s="179"/>
      <c r="AQ185" s="246"/>
      <c r="AR185" s="244" t="n">
        <f aca="false">AR160+AR174</f>
        <v>827749.347498729</v>
      </c>
      <c r="AS185" s="244" t="n">
        <f aca="false">AS160+AS174</f>
        <v>913826.226130108</v>
      </c>
      <c r="AT185" s="244" t="n">
        <f aca="false">AT160+AT174</f>
        <v>1244971.63636367</v>
      </c>
      <c r="AU185" s="244" t="n">
        <f aca="false">AU160+AU174</f>
        <v>4276263.4440049</v>
      </c>
      <c r="AV185" s="244" t="n">
        <f aca="false">AV160+AV174</f>
        <v>4378875.72228961</v>
      </c>
      <c r="AW185" s="244" t="n">
        <f aca="false">AW160+AW174</f>
        <v>4597858.7518484</v>
      </c>
      <c r="AX185" s="244" t="n">
        <f aca="false">AX160+AX174</f>
        <v>4833217.61034436</v>
      </c>
      <c r="AY185" s="244" t="n">
        <f aca="false">AY160+AY174</f>
        <v>585070.933401121</v>
      </c>
      <c r="AZ185" s="244" t="n">
        <f aca="false">AZ160+AZ174</f>
        <v>564992.995672504</v>
      </c>
      <c r="BA185" s="244" t="n">
        <f aca="false">BA160+BA174</f>
        <v>545604.074540722</v>
      </c>
      <c r="BB185" s="244" t="n">
        <f aca="false">BB160+BB174</f>
        <v>526880.52495429</v>
      </c>
      <c r="BC185" s="244" t="n">
        <f aca="false">BC160+BC174</f>
        <v>508799.513291383</v>
      </c>
      <c r="BD185" s="244" t="n">
        <f aca="false">BD160+BD174</f>
        <v>491338.989513815</v>
      </c>
      <c r="BE185" s="244" t="n">
        <f aca="false">BE160+BE174</f>
        <v>474477.660276764</v>
      </c>
      <c r="BF185" s="244" t="n">
        <f aca="false">BF160+BF174</f>
        <v>458194.962961286</v>
      </c>
      <c r="BG185" s="244" t="n">
        <f aca="false">BG160+BG174</f>
        <v>442471.040597837</v>
      </c>
      <c r="BH185" s="244" t="n">
        <f aca="false">BH160+BH174</f>
        <v>427286.717650547</v>
      </c>
      <c r="BI185" s="244" t="n">
        <f aca="false">BI160+BI174</f>
        <v>412623.476632257</v>
      </c>
      <c r="BJ185" s="244" t="n">
        <f aca="false">BJ160+BJ174</f>
        <v>398463.435522328</v>
      </c>
      <c r="BK185" s="244" t="n">
        <f aca="false">BK160+BK174</f>
        <v>384789.32595915</v>
      </c>
      <c r="BL185" s="244" t="n">
        <f aca="false">BL160+BL174</f>
        <v>371584.472181289</v>
      </c>
      <c r="BN185" s="179"/>
    </row>
    <row r="186" s="104" customFormat="true" ht="12.75" hidden="false" customHeight="true" outlineLevel="0" collapsed="false">
      <c r="F186" s="245"/>
      <c r="G186" s="200" t="s">
        <v>322</v>
      </c>
      <c r="H186" s="245"/>
      <c r="I186" s="245"/>
      <c r="J186" s="245"/>
      <c r="K186" s="245"/>
      <c r="L186" s="235" t="s">
        <v>102</v>
      </c>
      <c r="M186" s="198"/>
      <c r="P186" s="246"/>
      <c r="Q186" s="244" t="n">
        <f aca="false">Q161+Q175</f>
        <v>44627.0672754352</v>
      </c>
      <c r="R186" s="244" t="n">
        <f aca="false">R161+R175</f>
        <v>51354.8765863775</v>
      </c>
      <c r="S186" s="244" t="n">
        <f aca="false">S161+S175</f>
        <v>87864.2079886155</v>
      </c>
      <c r="T186" s="244" t="n">
        <f aca="false">T161+T175</f>
        <v>299218.968510577</v>
      </c>
      <c r="U186" s="244" t="n">
        <f aca="false">U161+U175</f>
        <v>303780.166613197</v>
      </c>
      <c r="V186" s="244" t="n">
        <f aca="false">V161+V175</f>
        <v>316245.641885446</v>
      </c>
      <c r="W186" s="244" t="n">
        <f aca="false">W161+W175</f>
        <v>329592.560686369</v>
      </c>
      <c r="X186" s="244" t="n">
        <f aca="false">X161+X175</f>
        <v>39556.8500968523</v>
      </c>
      <c r="Y186" s="244" t="n">
        <f aca="false">Y161+Y175</f>
        <v>37872.8833427491</v>
      </c>
      <c r="Z186" s="244" t="n">
        <f aca="false">Z161+Z175</f>
        <v>36260.6044005421</v>
      </c>
      <c r="AA186" s="244" t="n">
        <f aca="false">AA161+AA175</f>
        <v>34716.9614627274</v>
      </c>
      <c r="AB186" s="244" t="n">
        <f aca="false">AB161+AB175</f>
        <v>33239.03263969</v>
      </c>
      <c r="AC186" s="244" t="n">
        <f aca="false">AC161+AC175</f>
        <v>31824.0204289924</v>
      </c>
      <c r="AD186" s="244" t="n">
        <f aca="false">AD161+AD175</f>
        <v>30469.2464201133</v>
      </c>
      <c r="AE186" s="244" t="n">
        <f aca="false">AE161+AE175</f>
        <v>29172.1462246123</v>
      </c>
      <c r="AF186" s="244" t="n">
        <f aca="false">AF161+AF175</f>
        <v>27930.2646221133</v>
      </c>
      <c r="AG186" s="244" t="n">
        <f aca="false">AG161+AG175</f>
        <v>26741.2509129385</v>
      </c>
      <c r="AH186" s="244" t="n">
        <f aca="false">AH161+AH175</f>
        <v>25602.8544685741</v>
      </c>
      <c r="AI186" s="244" t="n">
        <f aca="false">AI161+AI175</f>
        <v>24512.9204715628</v>
      </c>
      <c r="AJ186" s="244" t="n">
        <f aca="false">AJ161+AJ175</f>
        <v>23469.3858367527</v>
      </c>
      <c r="AK186" s="244" t="n">
        <f aca="false">AK161+AK175</f>
        <v>22470.2753061726</v>
      </c>
      <c r="AM186" s="179"/>
      <c r="AQ186" s="246"/>
      <c r="AR186" s="244" t="n">
        <f aca="false">AR161+AR175</f>
        <v>44627.0672754352</v>
      </c>
      <c r="AS186" s="244" t="n">
        <f aca="false">AS161+AS175</f>
        <v>48787.1327570586</v>
      </c>
      <c r="AT186" s="244" t="n">
        <f aca="false">AT161+AT175</f>
        <v>65849.4627727488</v>
      </c>
      <c r="AU186" s="244" t="n">
        <f aca="false">AU161+AU175</f>
        <v>224082.702272505</v>
      </c>
      <c r="AV186" s="244" t="n">
        <f aca="false">AV161+AV175</f>
        <v>227330.444827353</v>
      </c>
      <c r="AW186" s="244" t="n">
        <f aca="false">AW161+AW175</f>
        <v>236483.970905812</v>
      </c>
      <c r="AX186" s="244" t="n">
        <f aca="false">AX161+AX175</f>
        <v>246282.489313797</v>
      </c>
      <c r="AY186" s="244" t="n">
        <f aca="false">AY161+AY175</f>
        <v>29536.3489120013</v>
      </c>
      <c r="AZ186" s="244" t="n">
        <f aca="false">AZ161+AZ175</f>
        <v>28258.0671243369</v>
      </c>
      <c r="BA186" s="244" t="n">
        <f aca="false">BA161+BA175</f>
        <v>27035.1071482327</v>
      </c>
      <c r="BB186" s="244" t="n">
        <f aca="false">BB161+BB175</f>
        <v>25865.0747519436</v>
      </c>
      <c r="BC186" s="244" t="n">
        <f aca="false">BC161+BC175</f>
        <v>24745.6793219096</v>
      </c>
      <c r="BD186" s="244" t="n">
        <f aca="false">BD161+BD175</f>
        <v>23674.7293783395</v>
      </c>
      <c r="BE186" s="244" t="n">
        <f aca="false">BE161+BE175</f>
        <v>22650.1282848737</v>
      </c>
      <c r="BF186" s="244" t="n">
        <f aca="false">BF161+BF175</f>
        <v>21669.8701439279</v>
      </c>
      <c r="BG186" s="244" t="n">
        <f aca="false">BG161+BG175</f>
        <v>20732.0358696725</v>
      </c>
      <c r="BH186" s="244" t="n">
        <f aca="false">BH161+BH175</f>
        <v>19834.7894309757</v>
      </c>
      <c r="BI186" s="244" t="n">
        <f aca="false">BI161+BI175</f>
        <v>18976.3742569367</v>
      </c>
      <c r="BJ186" s="244" t="n">
        <f aca="false">BJ161+BJ175</f>
        <v>18155.1097979874</v>
      </c>
      <c r="BK186" s="244" t="n">
        <f aca="false">BK161+BK175</f>
        <v>17369.388235822</v>
      </c>
      <c r="BL186" s="244" t="n">
        <f aca="false">BL161+BL175</f>
        <v>16617.6713357105</v>
      </c>
      <c r="BN186" s="179"/>
    </row>
    <row r="187" s="104" customFormat="true" ht="12.75" hidden="false" customHeight="true" outlineLevel="0" collapsed="false">
      <c r="F187" s="245"/>
      <c r="G187" s="200" t="s">
        <v>323</v>
      </c>
      <c r="H187" s="245"/>
      <c r="I187" s="245"/>
      <c r="J187" s="245"/>
      <c r="K187" s="245"/>
      <c r="L187" s="235" t="s">
        <v>102</v>
      </c>
      <c r="M187" s="198"/>
      <c r="P187" s="246"/>
      <c r="Q187" s="244" t="n">
        <f aca="false">Q162+Q176</f>
        <v>76411.4998002694</v>
      </c>
      <c r="R187" s="244" t="n">
        <f aca="false">R162+R176</f>
        <v>87931.0109670337</v>
      </c>
      <c r="S187" s="244" t="n">
        <f aca="false">S162+S176</f>
        <v>150443.135098607</v>
      </c>
      <c r="T187" s="244" t="n">
        <f aca="false">T162+T176</f>
        <v>512329.65884738</v>
      </c>
      <c r="U187" s="244" t="n">
        <f aca="false">U162+U176</f>
        <v>520139.448044512</v>
      </c>
      <c r="V187" s="244" t="n">
        <f aca="false">V162+V176</f>
        <v>541483.1239665</v>
      </c>
      <c r="W187" s="244" t="n">
        <f aca="false">W162+W176</f>
        <v>564336.027945075</v>
      </c>
      <c r="X187" s="244" t="n">
        <f aca="false">X162+X176</f>
        <v>67730.156333592</v>
      </c>
      <c r="Y187" s="244" t="n">
        <f aca="false">Y162+Y176</f>
        <v>64846.8293943447</v>
      </c>
      <c r="Z187" s="244" t="n">
        <f aca="false">Z162+Z176</f>
        <v>62086.2479895654</v>
      </c>
      <c r="AA187" s="244" t="n">
        <f aca="false">AA162+AA176</f>
        <v>59443.1867436498</v>
      </c>
      <c r="AB187" s="244" t="n">
        <f aca="false">AB162+AB176</f>
        <v>56912.6427294241</v>
      </c>
      <c r="AC187" s="244" t="n">
        <f aca="false">AC162+AC176</f>
        <v>54489.825998319</v>
      </c>
      <c r="AD187" s="244" t="n">
        <f aca="false">AD162+AD176</f>
        <v>52170.1505137079</v>
      </c>
      <c r="AE187" s="244" t="n">
        <f aca="false">AE162+AE176</f>
        <v>49949.2254702207</v>
      </c>
      <c r="AF187" s="244" t="n">
        <f aca="false">AF162+AF176</f>
        <v>47822.8469825722</v>
      </c>
      <c r="AG187" s="244" t="n">
        <f aca="false">AG162+AG176</f>
        <v>45786.9901282468</v>
      </c>
      <c r="AH187" s="244" t="n">
        <f aca="false">AH162+AH176</f>
        <v>43837.8013288936</v>
      </c>
      <c r="AI187" s="244" t="n">
        <f aca="false">AI162+AI176</f>
        <v>41971.5910560829</v>
      </c>
      <c r="AJ187" s="244" t="n">
        <f aca="false">AJ162+AJ176</f>
        <v>40184.8268475538</v>
      </c>
      <c r="AK187" s="244" t="n">
        <f aca="false">AK162+AK176</f>
        <v>38474.1266207906</v>
      </c>
      <c r="AM187" s="179"/>
      <c r="AQ187" s="246"/>
      <c r="AR187" s="244" t="n">
        <f aca="false">AR162+AR176</f>
        <v>76411.4998002694</v>
      </c>
      <c r="AS187" s="244" t="n">
        <f aca="false">AS162+AS176</f>
        <v>83534.460418682</v>
      </c>
      <c r="AT187" s="244" t="n">
        <f aca="false">AT162+AT176</f>
        <v>112748.977665342</v>
      </c>
      <c r="AU187" s="244" t="n">
        <f aca="false">AU162+AU176</f>
        <v>383679.600863317</v>
      </c>
      <c r="AV187" s="244" t="n">
        <f aca="false">AV162+AV176</f>
        <v>389240.461003407</v>
      </c>
      <c r="AW187" s="244" t="n">
        <f aca="false">AW162+AW176</f>
        <v>404913.340688712</v>
      </c>
      <c r="AX187" s="244" t="n">
        <f aca="false">AX162+AX176</f>
        <v>421690.591202479</v>
      </c>
      <c r="AY187" s="244" t="n">
        <f aca="false">AY162+AY176</f>
        <v>50572.8217599549</v>
      </c>
      <c r="AZ187" s="244" t="n">
        <f aca="false">AZ162+AZ176</f>
        <v>48384.1180308931</v>
      </c>
      <c r="BA187" s="244" t="n">
        <f aca="false">BA162+BA176</f>
        <v>46290.1375908825</v>
      </c>
      <c r="BB187" s="244" t="n">
        <f aca="false">BB162+BB176</f>
        <v>44286.7809807875</v>
      </c>
      <c r="BC187" s="244" t="n">
        <f aca="false">BC162+BC176</f>
        <v>42370.1261589386</v>
      </c>
      <c r="BD187" s="244" t="n">
        <f aca="false">BD162+BD176</f>
        <v>40536.4208227997</v>
      </c>
      <c r="BE187" s="244" t="n">
        <f aca="false">BE162+BE176</f>
        <v>38782.0750629598</v>
      </c>
      <c r="BF187" s="244" t="n">
        <f aca="false">BF162+BF176</f>
        <v>37103.6543350468</v>
      </c>
      <c r="BG187" s="244" t="n">
        <f aca="false">BG162+BG176</f>
        <v>35497.8727357839</v>
      </c>
      <c r="BH187" s="244" t="n">
        <f aca="false">BH162+BH176</f>
        <v>33961.586570078</v>
      </c>
      <c r="BI187" s="244" t="n">
        <f aca="false">BI162+BI176</f>
        <v>32491.7881964844</v>
      </c>
      <c r="BJ187" s="244" t="n">
        <f aca="false">BJ162+BJ176</f>
        <v>31085.6001390531</v>
      </c>
      <c r="BK187" s="244" t="n">
        <f aca="false">BK162+BK176</f>
        <v>29740.26945398</v>
      </c>
      <c r="BL187" s="244" t="n">
        <f aca="false">BL162+BL176</f>
        <v>28453.1623400796</v>
      </c>
      <c r="BN187" s="179"/>
    </row>
    <row r="188" s="104" customFormat="true" ht="12.75" hidden="false" customHeight="true" outlineLevel="0" collapsed="false">
      <c r="F188" s="245"/>
      <c r="G188" s="200" t="s">
        <v>324</v>
      </c>
      <c r="H188" s="245"/>
      <c r="I188" s="245"/>
      <c r="J188" s="245"/>
      <c r="K188" s="245"/>
      <c r="L188" s="235" t="s">
        <v>102</v>
      </c>
      <c r="M188" s="198"/>
      <c r="P188" s="246"/>
      <c r="Q188" s="244" t="n">
        <f aca="false">Q163+Q177</f>
        <v>32945.1760576761</v>
      </c>
      <c r="R188" s="244" t="n">
        <f aca="false">R163+R177</f>
        <v>37911.8672557211</v>
      </c>
      <c r="S188" s="244" t="n">
        <f aca="false">S163+S177</f>
        <v>64864.2623878308</v>
      </c>
      <c r="T188" s="244" t="n">
        <f aca="false">T163+T177</f>
        <v>220893.332213282</v>
      </c>
      <c r="U188" s="244" t="n">
        <f aca="false">U163+U177</f>
        <v>224260.559407427</v>
      </c>
      <c r="V188" s="244" t="n">
        <f aca="false">V163+V177</f>
        <v>233462.985257016</v>
      </c>
      <c r="W188" s="244" t="n">
        <f aca="false">W163+W177</f>
        <v>243316.121852572</v>
      </c>
      <c r="X188" s="244" t="n">
        <f aca="false">X163+X177</f>
        <v>29202.1741577728</v>
      </c>
      <c r="Y188" s="244" t="n">
        <f aca="false">Y163+Y177</f>
        <v>27959.0142421368</v>
      </c>
      <c r="Z188" s="244" t="n">
        <f aca="false">Z163+Z177</f>
        <v>26768.7766386381</v>
      </c>
      <c r="AA188" s="244" t="n">
        <f aca="false">AA163+AA177</f>
        <v>25629.2084021099</v>
      </c>
      <c r="AB188" s="244" t="n">
        <f aca="false">AB163+AB177</f>
        <v>24538.1524970655</v>
      </c>
      <c r="AC188" s="244" t="n">
        <f aca="false">AC163+AC177</f>
        <v>23493.5437147435</v>
      </c>
      <c r="AD188" s="244" t="n">
        <f aca="false">AD163+AD177</f>
        <v>22493.4047639712</v>
      </c>
      <c r="AE188" s="244" t="n">
        <f aca="false">AE163+AE177</f>
        <v>21535.842528446</v>
      </c>
      <c r="AF188" s="244" t="n">
        <f aca="false">AF163+AF177</f>
        <v>20619.0444833355</v>
      </c>
      <c r="AG188" s="244" t="n">
        <f aca="false">AG163+AG177</f>
        <v>19741.2752644444</v>
      </c>
      <c r="AH188" s="244" t="n">
        <f aca="false">AH163+AH177</f>
        <v>18900.8733834168</v>
      </c>
      <c r="AI188" s="244" t="n">
        <f aca="false">AI163+AI177</f>
        <v>18096.2480827857</v>
      </c>
      <c r="AJ188" s="244" t="n">
        <f aca="false">AJ163+AJ177</f>
        <v>17325.8763249038</v>
      </c>
      <c r="AK188" s="244" t="n">
        <f aca="false">AK163+AK177</f>
        <v>16588.2999090513</v>
      </c>
      <c r="AM188" s="179"/>
      <c r="AQ188" s="246"/>
      <c r="AR188" s="244" t="n">
        <f aca="false">AR163+AR177</f>
        <v>32945.1760576761</v>
      </c>
      <c r="AS188" s="244" t="n">
        <f aca="false">AS163+AS177</f>
        <v>36016.273892935</v>
      </c>
      <c r="AT188" s="244" t="n">
        <f aca="false">AT163+AT177</f>
        <v>48612.2498474316</v>
      </c>
      <c r="AU188" s="244" t="n">
        <f aca="false">AU163+AU177</f>
        <v>165425.257104249</v>
      </c>
      <c r="AV188" s="244" t="n">
        <f aca="false">AV163+AV177</f>
        <v>167822.848001251</v>
      </c>
      <c r="AW188" s="244" t="n">
        <f aca="false">AW163+AW177</f>
        <v>174580.283490841</v>
      </c>
      <c r="AX188" s="244" t="n">
        <f aca="false">AX163+AX177</f>
        <v>181813.873636102</v>
      </c>
      <c r="AY188" s="244" t="n">
        <f aca="false">AY163+AY177</f>
        <v>21804.7089897494</v>
      </c>
      <c r="AZ188" s="244" t="n">
        <f aca="false">AZ163+AZ177</f>
        <v>20861.0391248665</v>
      </c>
      <c r="BA188" s="244" t="n">
        <f aca="false">BA163+BA177</f>
        <v>19958.2096497507</v>
      </c>
      <c r="BB188" s="244" t="n">
        <f aca="false">BB163+BB177</f>
        <v>19094.4530633942</v>
      </c>
      <c r="BC188" s="244" t="n">
        <f aca="false">BC163+BC177</f>
        <v>18268.078359159</v>
      </c>
      <c r="BD188" s="244" t="n">
        <f aca="false">BD163+BD177</f>
        <v>17477.467714231</v>
      </c>
      <c r="BE188" s="244" t="n">
        <f aca="false">BE163+BE177</f>
        <v>16721.0733223524</v>
      </c>
      <c r="BF188" s="244" t="n">
        <f aca="false">BF163+BF177</f>
        <v>15997.4143636292</v>
      </c>
      <c r="BG188" s="244" t="n">
        <f aca="false">BG163+BG177</f>
        <v>15305.0741054719</v>
      </c>
      <c r="BH188" s="244" t="n">
        <f aca="false">BH163+BH177</f>
        <v>14642.6971290161</v>
      </c>
      <c r="BI188" s="244" t="n">
        <f aca="false">BI163+BI177</f>
        <v>14008.9866755653</v>
      </c>
      <c r="BJ188" s="244" t="n">
        <f aca="false">BJ163+BJ177</f>
        <v>13402.7021078834</v>
      </c>
      <c r="BK188" s="244" t="n">
        <f aca="false">BK163+BK177</f>
        <v>12822.6564813564</v>
      </c>
      <c r="BL188" s="244" t="n">
        <f aca="false">BL163+BL177</f>
        <v>12267.7142202654</v>
      </c>
      <c r="BN188" s="179"/>
    </row>
    <row r="189" s="104" customFormat="true" ht="12.75" hidden="false" customHeight="true" outlineLevel="0" collapsed="false">
      <c r="F189" s="245"/>
      <c r="G189" s="200" t="s">
        <v>325</v>
      </c>
      <c r="H189" s="245"/>
      <c r="I189" s="245"/>
      <c r="J189" s="245"/>
      <c r="K189" s="245"/>
      <c r="L189" s="235" t="s">
        <v>102</v>
      </c>
      <c r="M189" s="198"/>
      <c r="P189" s="246"/>
      <c r="Q189" s="244" t="n">
        <f aca="false">Q164+Q178</f>
        <v>45504.9881917643</v>
      </c>
      <c r="R189" s="244" t="n">
        <f aca="false">R164+R178</f>
        <v>52365.1495678488</v>
      </c>
      <c r="S189" s="244" t="n">
        <f aca="false">S164+S178</f>
        <v>89592.7066487181</v>
      </c>
      <c r="T189" s="244" t="n">
        <f aca="false">T164+T178</f>
        <v>305105.31971077</v>
      </c>
      <c r="U189" s="244" t="n">
        <f aca="false">U164+U178</f>
        <v>309756.247465422</v>
      </c>
      <c r="V189" s="244" t="n">
        <f aca="false">V164+V178</f>
        <v>322466.948385279</v>
      </c>
      <c r="W189" s="244" t="n">
        <f aca="false">W164+W178</f>
        <v>336076.432931595</v>
      </c>
      <c r="X189" s="244" t="n">
        <f aca="false">X164+X178</f>
        <v>40335.0277411459</v>
      </c>
      <c r="Y189" s="244" t="n">
        <f aca="false">Y164+Y178</f>
        <v>38617.9333421826</v>
      </c>
      <c r="Z189" s="244" t="n">
        <f aca="false">Z164+Z178</f>
        <v>36973.9370254602</v>
      </c>
      <c r="AA189" s="244" t="n">
        <f aca="false">AA164+AA178</f>
        <v>35399.9269471358</v>
      </c>
      <c r="AB189" s="244" t="n">
        <f aca="false">AB164+AB178</f>
        <v>33892.9237370554</v>
      </c>
      <c r="AC189" s="244" t="n">
        <f aca="false">AC164+AC178</f>
        <v>32450.0748592301</v>
      </c>
      <c r="AD189" s="244" t="n">
        <f aca="false">AD164+AD178</f>
        <v>31068.649212412</v>
      </c>
      <c r="AE189" s="244" t="n">
        <f aca="false">AE164+AE178</f>
        <v>29746.0319605205</v>
      </c>
      <c r="AF189" s="244" t="n">
        <f aca="false">AF164+AF178</f>
        <v>28479.7195831354</v>
      </c>
      <c r="AG189" s="244" t="n">
        <f aca="false">AG164+AG178</f>
        <v>27267.3151367064</v>
      </c>
      <c r="AH189" s="244" t="n">
        <f aca="false">AH164+AH178</f>
        <v>26106.5237174842</v>
      </c>
      <c r="AI189" s="244" t="n">
        <f aca="false">AI164+AI178</f>
        <v>24995.1481176117</v>
      </c>
      <c r="AJ189" s="244" t="n">
        <f aca="false">AJ164+AJ178</f>
        <v>23931.0846661268</v>
      </c>
      <c r="AK189" s="244" t="n">
        <f aca="false">AK164+AK178</f>
        <v>22912.3192470216</v>
      </c>
      <c r="AM189" s="179"/>
      <c r="AQ189" s="246"/>
      <c r="AR189" s="244" t="n">
        <f aca="false">AR164+AR178</f>
        <v>45504.9881917643</v>
      </c>
      <c r="AS189" s="244" t="n">
        <f aca="false">AS164+AS178</f>
        <v>49746.8920894564</v>
      </c>
      <c r="AT189" s="244" t="n">
        <f aca="false">AT164+AT178</f>
        <v>67144.8788560067</v>
      </c>
      <c r="AU189" s="244" t="n">
        <f aca="false">AU164+AU178</f>
        <v>228490.943802211</v>
      </c>
      <c r="AV189" s="244" t="n">
        <f aca="false">AV164+AV178</f>
        <v>231802.577203889</v>
      </c>
      <c r="AW189" s="244" t="n">
        <f aca="false">AW164+AW178</f>
        <v>241136.174985309</v>
      </c>
      <c r="AX189" s="244" t="n">
        <f aca="false">AX164+AX178</f>
        <v>251127.453634659</v>
      </c>
      <c r="AY189" s="244" t="n">
        <f aca="false">AY164+AY178</f>
        <v>30117.3993839448</v>
      </c>
      <c r="AZ189" s="244" t="n">
        <f aca="false">AZ164+AZ178</f>
        <v>28813.9707428823</v>
      </c>
      <c r="BA189" s="244" t="n">
        <f aca="false">BA164+BA178</f>
        <v>27566.9522254401</v>
      </c>
      <c r="BB189" s="244" t="n">
        <f aca="false">BB164+BB178</f>
        <v>26373.9024996193</v>
      </c>
      <c r="BC189" s="244" t="n">
        <f aca="false">BC164+BC178</f>
        <v>25232.4858900266</v>
      </c>
      <c r="BD189" s="244" t="n">
        <f aca="false">BD164+BD178</f>
        <v>24140.4678052319</v>
      </c>
      <c r="BE189" s="244" t="n">
        <f aca="false">BE164+BE178</f>
        <v>23095.7103630348</v>
      </c>
      <c r="BF189" s="244" t="n">
        <f aca="false">BF164+BF178</f>
        <v>22096.1682050589</v>
      </c>
      <c r="BG189" s="244" t="n">
        <f aca="false">BG164+BG178</f>
        <v>21139.8844924765</v>
      </c>
      <c r="BH189" s="244" t="n">
        <f aca="false">BH164+BH178</f>
        <v>20224.9870750417</v>
      </c>
      <c r="BI189" s="244" t="n">
        <f aca="false">BI164+BI178</f>
        <v>19349.684825911</v>
      </c>
      <c r="BJ189" s="244" t="n">
        <f aca="false">BJ164+BJ178</f>
        <v>18512.264135097</v>
      </c>
      <c r="BK189" s="244" t="n">
        <f aca="false">BK164+BK178</f>
        <v>17711.0855546699</v>
      </c>
      <c r="BL189" s="244" t="n">
        <f aca="false">BL164+BL178</f>
        <v>16944.5805891523</v>
      </c>
      <c r="BN189" s="179"/>
    </row>
    <row r="190" s="104" customFormat="true" ht="12.75" hidden="false" customHeight="true" outlineLevel="0" collapsed="false">
      <c r="F190" s="245"/>
      <c r="G190" s="200" t="s">
        <v>326</v>
      </c>
      <c r="H190" s="245"/>
      <c r="I190" s="245"/>
      <c r="J190" s="245"/>
      <c r="K190" s="245"/>
      <c r="L190" s="235" t="s">
        <v>102</v>
      </c>
      <c r="M190" s="198"/>
      <c r="P190" s="246"/>
      <c r="Q190" s="244" t="n">
        <f aca="false">Q165+Q179</f>
        <v>4526.62537062862</v>
      </c>
      <c r="R190" s="244" t="n">
        <f aca="false">R165+R179</f>
        <v>5209.04243665944</v>
      </c>
      <c r="S190" s="244" t="n">
        <f aca="false">S165+S179</f>
        <v>8912.26731518575</v>
      </c>
      <c r="T190" s="244" t="n">
        <f aca="false">T165+T179</f>
        <v>30350.4634502133</v>
      </c>
      <c r="U190" s="244" t="n">
        <f aca="false">U165+U179</f>
        <v>30813.1161924235</v>
      </c>
      <c r="V190" s="244" t="n">
        <f aca="false">V165+V179</f>
        <v>32077.5178228521</v>
      </c>
      <c r="W190" s="244" t="n">
        <f aca="false">W165+W179</f>
        <v>33431.3262837821</v>
      </c>
      <c r="X190" s="244" t="n">
        <f aca="false">X165+X179</f>
        <v>4012.34166084508</v>
      </c>
      <c r="Y190" s="244" t="n">
        <f aca="false">Y165+Y179</f>
        <v>3841.5330664696</v>
      </c>
      <c r="Z190" s="244" t="n">
        <f aca="false">Z165+Z179</f>
        <v>3677.99593060355</v>
      </c>
      <c r="AA190" s="244" t="n">
        <f aca="false">AA165+AA179</f>
        <v>3521.42070144099</v>
      </c>
      <c r="AB190" s="244" t="n">
        <f aca="false">AB165+AB179</f>
        <v>3371.51100504408</v>
      </c>
      <c r="AC190" s="244" t="n">
        <f aca="false">AC165+AC179</f>
        <v>3227.98308435058</v>
      </c>
      <c r="AD190" s="244" t="n">
        <f aca="false">AD165+AD179</f>
        <v>3090.56526206327</v>
      </c>
      <c r="AE190" s="244" t="n">
        <f aca="false">AE165+AE179</f>
        <v>2958.99742640505</v>
      </c>
      <c r="AF190" s="244" t="n">
        <f aca="false">AF165+AF179</f>
        <v>2833.03053876504</v>
      </c>
      <c r="AG190" s="244" t="n">
        <f aca="false">AG165+AG179</f>
        <v>2712.42616230536</v>
      </c>
      <c r="AH190" s="244" t="n">
        <f aca="false">AH165+AH179</f>
        <v>2596.95601063511</v>
      </c>
      <c r="AI190" s="244" t="n">
        <f aca="false">AI165+AI179</f>
        <v>2486.40151569756</v>
      </c>
      <c r="AJ190" s="244" t="n">
        <f aca="false">AJ165+AJ179</f>
        <v>2380.55341405306</v>
      </c>
      <c r="AK190" s="244" t="n">
        <f aca="false">AK165+AK179</f>
        <v>2279.21135077416</v>
      </c>
      <c r="AM190" s="179"/>
      <c r="AQ190" s="246"/>
      <c r="AR190" s="244" t="n">
        <f aca="false">AR165+AR179</f>
        <v>4526.62537062862</v>
      </c>
      <c r="AS190" s="244" t="n">
        <f aca="false">AS165+AS179</f>
        <v>4948.59031482647</v>
      </c>
      <c r="AT190" s="244" t="n">
        <f aca="false">AT165+AT179</f>
        <v>6679.26142199051</v>
      </c>
      <c r="AU190" s="244" t="n">
        <f aca="false">AU165+AU179</f>
        <v>22729.2203398738</v>
      </c>
      <c r="AV190" s="244" t="n">
        <f aca="false">AV165+AV179</f>
        <v>23058.6462856863</v>
      </c>
      <c r="AW190" s="244" t="n">
        <f aca="false">AW165+AW179</f>
        <v>23987.1093442541</v>
      </c>
      <c r="AX190" s="244" t="n">
        <f aca="false">AX165+AX179</f>
        <v>24980.9954480934</v>
      </c>
      <c r="AY190" s="244" t="n">
        <f aca="false">AY165+AY179</f>
        <v>2995.93933689653</v>
      </c>
      <c r="AZ190" s="244" t="n">
        <f aca="false">AZ165+AZ179</f>
        <v>2866.28029533011</v>
      </c>
      <c r="BA190" s="244" t="n">
        <f aca="false">BA165+BA179</f>
        <v>2742.23267147595</v>
      </c>
      <c r="BB190" s="244" t="n">
        <f aca="false">BB165+BB179</f>
        <v>2623.5536129393</v>
      </c>
      <c r="BC190" s="244" t="n">
        <f aca="false">BC165+BC179</f>
        <v>2510.01077755457</v>
      </c>
      <c r="BD190" s="244" t="n">
        <f aca="false">BD165+BD179</f>
        <v>2401.38187852079</v>
      </c>
      <c r="BE190" s="244" t="n">
        <f aca="false">BE165+BE179</f>
        <v>2297.45424922285</v>
      </c>
      <c r="BF190" s="244" t="n">
        <f aca="false">BF165+BF179</f>
        <v>2198.0244268869</v>
      </c>
      <c r="BG190" s="244" t="n">
        <f aca="false">BG165+BG179</f>
        <v>2102.89775425373</v>
      </c>
      <c r="BH190" s="244" t="n">
        <f aca="false">BH165+BH179</f>
        <v>2011.88799849171</v>
      </c>
      <c r="BI190" s="244" t="n">
        <f aca="false">BI165+BI179</f>
        <v>1924.81698660211</v>
      </c>
      <c r="BJ190" s="244" t="n">
        <f aca="false">BJ165+BJ179</f>
        <v>1841.51425660353</v>
      </c>
      <c r="BK190" s="244" t="n">
        <f aca="false">BK165+BK179</f>
        <v>1761.8167238125</v>
      </c>
      <c r="BL190" s="244" t="n">
        <f aca="false">BL165+BL179</f>
        <v>1685.56836156705</v>
      </c>
      <c r="BN190" s="179"/>
    </row>
    <row r="191" s="104" customFormat="true" ht="12.75" hidden="false" customHeight="true" outlineLevel="0" collapsed="false">
      <c r="F191" s="245"/>
      <c r="G191" s="200" t="s">
        <v>327</v>
      </c>
      <c r="H191" s="245"/>
      <c r="I191" s="245"/>
      <c r="J191" s="245"/>
      <c r="K191" s="245"/>
      <c r="L191" s="235" t="s">
        <v>102</v>
      </c>
      <c r="M191" s="198"/>
      <c r="P191" s="246"/>
      <c r="Q191" s="244" t="n">
        <f aca="false">Q166+Q180</f>
        <v>68566.5419155824</v>
      </c>
      <c r="R191" s="244" t="n">
        <f aca="false">R166+R180</f>
        <v>78903.3766502432</v>
      </c>
      <c r="S191" s="244" t="n">
        <f aca="false">S166+S180</f>
        <v>134997.553452208</v>
      </c>
      <c r="T191" s="244" t="n">
        <f aca="false">T166+T180</f>
        <v>459730.186160161</v>
      </c>
      <c r="U191" s="244" t="n">
        <f aca="false">U166+U180</f>
        <v>466738.165845635</v>
      </c>
      <c r="V191" s="244" t="n">
        <f aca="false">V166+V180</f>
        <v>485890.545442463</v>
      </c>
      <c r="W191" s="244" t="n">
        <f aca="false">W166+W180</f>
        <v>506397.204814881</v>
      </c>
      <c r="X191" s="244" t="n">
        <f aca="false">X166+X180</f>
        <v>60776.4880330193</v>
      </c>
      <c r="Y191" s="244" t="n">
        <f aca="false">Y166+Y180</f>
        <v>58189.1843162635</v>
      </c>
      <c r="Z191" s="244" t="n">
        <f aca="false">Z166+Z180</f>
        <v>55712.0241885732</v>
      </c>
      <c r="AA191" s="244" t="n">
        <f aca="false">AA166+AA180</f>
        <v>53340.3187492455</v>
      </c>
      <c r="AB191" s="244" t="n">
        <f aca="false">AB166+AB180</f>
        <v>51069.5787078355</v>
      </c>
      <c r="AC191" s="244" t="n">
        <f aca="false">AC166+AC180</f>
        <v>48895.5058865803</v>
      </c>
      <c r="AD191" s="244" t="n">
        <f aca="false">AD166+AD180</f>
        <v>46813.9850845829</v>
      </c>
      <c r="AE191" s="244" t="n">
        <f aca="false">AE166+AE180</f>
        <v>44821.0762883454</v>
      </c>
      <c r="AF191" s="244" t="n">
        <f aca="false">AF166+AF180</f>
        <v>42913.0072138888</v>
      </c>
      <c r="AG191" s="244" t="n">
        <f aca="false">AG166+AG180</f>
        <v>41086.1661663878</v>
      </c>
      <c r="AH191" s="244" t="n">
        <f aca="false">AH166+AH180</f>
        <v>39337.0952037508</v>
      </c>
      <c r="AI191" s="244" t="n">
        <f aca="false">AI166+AI180</f>
        <v>37662.483591252</v>
      </c>
      <c r="AJ191" s="244" t="n">
        <f aca="false">AJ166+AJ180</f>
        <v>36059.1615347852</v>
      </c>
      <c r="AK191" s="244" t="n">
        <f aca="false">AK166+AK180</f>
        <v>34524.0941809209</v>
      </c>
      <c r="AM191" s="179"/>
      <c r="AQ191" s="246"/>
      <c r="AR191" s="244" t="n">
        <f aca="false">AR166+AR180</f>
        <v>68566.5419155824</v>
      </c>
      <c r="AS191" s="244" t="n">
        <f aca="false">AS166+AS180</f>
        <v>74958.2078177311</v>
      </c>
      <c r="AT191" s="244" t="n">
        <f aca="false">AT166+AT180</f>
        <v>101173.351174066</v>
      </c>
      <c r="AU191" s="244" t="n">
        <f aca="false">AU166+AU180</f>
        <v>344288.274716678</v>
      </c>
      <c r="AV191" s="244" t="n">
        <f aca="false">AV166+AV180</f>
        <v>349278.216687177</v>
      </c>
      <c r="AW191" s="244" t="n">
        <f aca="false">AW166+AW180</f>
        <v>363342.005052663</v>
      </c>
      <c r="AX191" s="244" t="n">
        <f aca="false">AX166+AX180</f>
        <v>378396.78154033</v>
      </c>
      <c r="AY191" s="244" t="n">
        <f aca="false">AY166+AY180</f>
        <v>45380.6496673549</v>
      </c>
      <c r="AZ191" s="244" t="n">
        <f aca="false">AZ166+AZ180</f>
        <v>43416.6541120824</v>
      </c>
      <c r="BA191" s="244" t="n">
        <f aca="false">BA166+BA180</f>
        <v>41537.65686709</v>
      </c>
      <c r="BB191" s="244" t="n">
        <f aca="false">BB166+BB180</f>
        <v>39739.9793534047</v>
      </c>
      <c r="BC191" s="244" t="n">
        <f aca="false">BC166+BC180</f>
        <v>38020.1021945537</v>
      </c>
      <c r="BD191" s="244" t="n">
        <f aca="false">BD166+BD180</f>
        <v>36374.6583265515</v>
      </c>
      <c r="BE191" s="244" t="n">
        <f aca="false">BE166+BE180</f>
        <v>34800.4264060831</v>
      </c>
      <c r="BF191" s="244" t="n">
        <f aca="false">BF166+BF180</f>
        <v>33294.3245039708</v>
      </c>
      <c r="BG191" s="244" t="n">
        <f aca="false">BG166+BG180</f>
        <v>31853.404071563</v>
      </c>
      <c r="BH191" s="244" t="n">
        <f aca="false">BH166+BH180</f>
        <v>30474.8441682689</v>
      </c>
      <c r="BI191" s="244" t="n">
        <f aca="false">BI166+BI180</f>
        <v>29155.9459388944</v>
      </c>
      <c r="BJ191" s="244" t="n">
        <f aca="false">BJ166+BJ180</f>
        <v>27894.1273300058</v>
      </c>
      <c r="BK191" s="244" t="n">
        <f aca="false">BK166+BK180</f>
        <v>26686.9180349444</v>
      </c>
      <c r="BL191" s="244" t="n">
        <f aca="false">BL166+BL180</f>
        <v>25531.9546576299</v>
      </c>
      <c r="BN191" s="179"/>
    </row>
    <row r="192" s="104" customFormat="true" ht="12.75" hidden="false" customHeight="true" outlineLevel="0" collapsed="false">
      <c r="F192" s="245"/>
      <c r="G192" s="200" t="s">
        <v>328</v>
      </c>
      <c r="H192" s="245"/>
      <c r="I192" s="245"/>
      <c r="J192" s="245"/>
      <c r="K192" s="245"/>
      <c r="L192" s="235" t="s">
        <v>102</v>
      </c>
      <c r="M192" s="198"/>
      <c r="P192" s="246"/>
      <c r="Q192" s="244" t="n">
        <f aca="false">Q167+Q181</f>
        <v>38710.9523178331</v>
      </c>
      <c r="R192" s="244" t="n">
        <f aca="false">R167+R181</f>
        <v>44546.8703231984</v>
      </c>
      <c r="S192" s="244" t="n">
        <f aca="false">S167+S181</f>
        <v>76216.2376680239</v>
      </c>
      <c r="T192" s="244" t="n">
        <f aca="false">T167+T181</f>
        <v>259552.149172482</v>
      </c>
      <c r="U192" s="244" t="n">
        <f aca="false">U167+U181</f>
        <v>263508.678988187</v>
      </c>
      <c r="V192" s="244" t="n">
        <f aca="false">V167+V181</f>
        <v>274321.632837582</v>
      </c>
      <c r="W192" s="244" t="n">
        <f aca="false">W167+W181</f>
        <v>285899.179130366</v>
      </c>
      <c r="X192" s="244" t="n">
        <f aca="false">X167+X181</f>
        <v>34312.8829974857</v>
      </c>
      <c r="Y192" s="244" t="n">
        <f aca="false">Y167+Y181</f>
        <v>32852.1561179758</v>
      </c>
      <c r="Z192" s="244" t="n">
        <f aca="false">Z167+Z181</f>
        <v>31453.6135503093</v>
      </c>
      <c r="AA192" s="244" t="n">
        <f aca="false">AA167+AA181</f>
        <v>30114.6080585818</v>
      </c>
      <c r="AB192" s="244" t="n">
        <f aca="false">AB167+AB181</f>
        <v>28832.6051018415</v>
      </c>
      <c r="AC192" s="244" t="n">
        <f aca="false">AC167+AC181</f>
        <v>27605.1780365719</v>
      </c>
      <c r="AD192" s="244" t="n">
        <f aca="false">AD167+AD181</f>
        <v>26430.003523412</v>
      </c>
      <c r="AE192" s="244" t="n">
        <f aca="false">AE167+AE181</f>
        <v>25304.8571294187</v>
      </c>
      <c r="AF192" s="244" t="n">
        <f aca="false">AF167+AF181</f>
        <v>24227.6091175326</v>
      </c>
      <c r="AG192" s="244" t="n">
        <f aca="false">AG167+AG181</f>
        <v>23196.2204153124</v>
      </c>
      <c r="AH192" s="244" t="n">
        <f aca="false">AH167+AH181</f>
        <v>22208.7387552562</v>
      </c>
      <c r="AI192" s="244" t="n">
        <f aca="false">AI167+AI181</f>
        <v>21263.2949794541</v>
      </c>
      <c r="AJ192" s="244" t="n">
        <f aca="false">AJ167+AJ181</f>
        <v>20358.0995015426</v>
      </c>
      <c r="AK192" s="244" t="n">
        <f aca="false">AK167+AK181</f>
        <v>19491.438919282</v>
      </c>
      <c r="AM192" s="179"/>
      <c r="AQ192" s="246"/>
      <c r="AR192" s="244" t="n">
        <f aca="false">AR167+AR181</f>
        <v>38710.9523178331</v>
      </c>
      <c r="AS192" s="244" t="n">
        <f aca="false">AS167+AS181</f>
        <v>42319.5268070384</v>
      </c>
      <c r="AT192" s="244" t="n">
        <f aca="false">AT167+AT181</f>
        <v>57119.9401882709</v>
      </c>
      <c r="AU192" s="244" t="n">
        <f aca="false">AU167+AU181</f>
        <v>194376.537211912</v>
      </c>
      <c r="AV192" s="244" t="n">
        <f aca="false">AV167+AV181</f>
        <v>197193.733475457</v>
      </c>
      <c r="AW192" s="244" t="n">
        <f aca="false">AW167+AW181</f>
        <v>205133.796159305</v>
      </c>
      <c r="AX192" s="244" t="n">
        <f aca="false">AX167+AX181</f>
        <v>213633.345917658</v>
      </c>
      <c r="AY192" s="244" t="n">
        <f aca="false">AY167+AY181</f>
        <v>25620.7782447031</v>
      </c>
      <c r="AZ192" s="244" t="n">
        <f aca="false">AZ167+AZ181</f>
        <v>24511.9555424261</v>
      </c>
      <c r="BA192" s="244" t="n">
        <f aca="false">BA167+BA181</f>
        <v>23451.120757353</v>
      </c>
      <c r="BB192" s="244" t="n">
        <f aca="false">BB167+BB181</f>
        <v>22436.1970559249</v>
      </c>
      <c r="BC192" s="244" t="n">
        <f aca="false">BC167+BC181</f>
        <v>21465.1974863273</v>
      </c>
      <c r="BD192" s="244" t="n">
        <f aca="false">BD167+BD181</f>
        <v>20536.2210885626</v>
      </c>
      <c r="BE192" s="244" t="n">
        <f aca="false">BE167+BE181</f>
        <v>19647.4491728739</v>
      </c>
      <c r="BF192" s="244" t="n">
        <f aca="false">BF167+BF181</f>
        <v>18797.1417592343</v>
      </c>
      <c r="BG192" s="244" t="n">
        <f aca="false">BG167+BG181</f>
        <v>17983.6341709206</v>
      </c>
      <c r="BH192" s="244" t="n">
        <f aca="false">BH167+BH181</f>
        <v>17205.3337755269</v>
      </c>
      <c r="BI192" s="244" t="n">
        <f aca="false">BI167+BI181</f>
        <v>16460.7168670029</v>
      </c>
      <c r="BJ192" s="244" t="n">
        <f aca="false">BJ167+BJ181</f>
        <v>15748.3256826464</v>
      </c>
      <c r="BK192" s="244" t="n">
        <f aca="false">BK167+BK181</f>
        <v>15066.7655491881</v>
      </c>
      <c r="BL192" s="244" t="n">
        <f aca="false">BL167+BL181</f>
        <v>14414.702152391</v>
      </c>
      <c r="BN192" s="179"/>
    </row>
    <row r="193" s="104" customFormat="true" ht="12.75" hidden="false" customHeight="true" outlineLevel="0" collapsed="false">
      <c r="F193" s="245"/>
      <c r="G193" s="200" t="s">
        <v>329</v>
      </c>
      <c r="H193" s="245"/>
      <c r="I193" s="245"/>
      <c r="J193" s="245"/>
      <c r="K193" s="245"/>
      <c r="L193" s="235" t="s">
        <v>102</v>
      </c>
      <c r="M193" s="198"/>
      <c r="P193" s="246"/>
      <c r="Q193" s="244" t="n">
        <f aca="false">Q168+Q182</f>
        <v>28057.8878225876</v>
      </c>
      <c r="R193" s="244" t="n">
        <f aca="false">R168+R182</f>
        <v>32287.7897736416</v>
      </c>
      <c r="S193" s="244" t="n">
        <f aca="false">S168+S182</f>
        <v>55241.9023224071</v>
      </c>
      <c r="T193" s="244" t="n">
        <f aca="false">T168+T182</f>
        <v>188124.668848258</v>
      </c>
      <c r="U193" s="244" t="n">
        <f aca="false">U168+U182</f>
        <v>190992.381035349</v>
      </c>
      <c r="V193" s="244" t="n">
        <f aca="false">V168+V182</f>
        <v>198829.66294064</v>
      </c>
      <c r="W193" s="244" t="n">
        <f aca="false">W168+W182</f>
        <v>207221.125193407</v>
      </c>
      <c r="X193" s="244" t="n">
        <f aca="false">X168+X182</f>
        <v>24870.1456401401</v>
      </c>
      <c r="Y193" s="244" t="n">
        <f aca="false">Y168+Y182</f>
        <v>23811.4036441227</v>
      </c>
      <c r="Z193" s="244" t="n">
        <f aca="false">Z168+Z182</f>
        <v>22797.7331418697</v>
      </c>
      <c r="AA193" s="244" t="n">
        <f aca="false">AA168+AA182</f>
        <v>21827.2154038336</v>
      </c>
      <c r="AB193" s="244" t="n">
        <f aca="false">AB168+AB182</f>
        <v>20898.0133823202</v>
      </c>
      <c r="AC193" s="244" t="n">
        <f aca="false">AC168+AC182</f>
        <v>20008.3682342242</v>
      </c>
      <c r="AD193" s="244" t="n">
        <f aca="false">AD168+AD182</f>
        <v>19156.5959917983</v>
      </c>
      <c r="AE193" s="244" t="n">
        <f aca="false">AE168+AE182</f>
        <v>18341.0843751512</v>
      </c>
      <c r="AF193" s="244" t="n">
        <f aca="false">AF168+AF182</f>
        <v>17560.2897404329</v>
      </c>
      <c r="AG193" s="244" t="n">
        <f aca="false">AG168+AG182</f>
        <v>16812.7341579514</v>
      </c>
      <c r="AH193" s="244" t="n">
        <f aca="false">AH168+AH182</f>
        <v>16097.0026146595</v>
      </c>
      <c r="AI193" s="244" t="n">
        <f aca="false">AI168+AI182</f>
        <v>15411.7403357517</v>
      </c>
      <c r="AJ193" s="244" t="n">
        <f aca="false">AJ168+AJ182</f>
        <v>14755.6502202665</v>
      </c>
      <c r="AK193" s="244" t="n">
        <f aca="false">AK168+AK182</f>
        <v>14127.4903858698</v>
      </c>
      <c r="AM193" s="179"/>
      <c r="AQ193" s="246"/>
      <c r="AR193" s="244" t="n">
        <f aca="false">AR168+AR182</f>
        <v>28057.8878225876</v>
      </c>
      <c r="AS193" s="244" t="n">
        <f aca="false">AS168+AS182</f>
        <v>30673.4002849595</v>
      </c>
      <c r="AT193" s="244" t="n">
        <f aca="false">AT168+AT182</f>
        <v>41400.81238707</v>
      </c>
      <c r="AU193" s="244" t="n">
        <f aca="false">AU168+AU182</f>
        <v>140885.06610886</v>
      </c>
      <c r="AV193" s="244" t="n">
        <f aca="false">AV168+AV182</f>
        <v>142926.983757586</v>
      </c>
      <c r="AW193" s="244" t="n">
        <f aca="false">AW168+AW182</f>
        <v>148681.980076421</v>
      </c>
      <c r="AX193" s="244" t="n">
        <f aca="false">AX168+AX182</f>
        <v>154842.495366883</v>
      </c>
      <c r="AY193" s="244" t="n">
        <f aca="false">AY168+AY182</f>
        <v>18570.0655466983</v>
      </c>
      <c r="AZ193" s="244" t="n">
        <f aca="false">AZ168+AZ182</f>
        <v>17766.3854217511</v>
      </c>
      <c r="BA193" s="244" t="n">
        <f aca="false">BA168+BA182</f>
        <v>16997.4871742085</v>
      </c>
      <c r="BB193" s="244" t="n">
        <f aca="false">BB168+BB182</f>
        <v>16261.8655049364</v>
      </c>
      <c r="BC193" s="244" t="n">
        <f aca="false">BC168+BC182</f>
        <v>15558.0802615288</v>
      </c>
      <c r="BD193" s="244" t="n">
        <f aca="false">BD168+BD182</f>
        <v>14884.7536188695</v>
      </c>
      <c r="BE193" s="244" t="n">
        <f aca="false">BE168+BE182</f>
        <v>14240.5673817158</v>
      </c>
      <c r="BF193" s="244" t="n">
        <f aca="false">BF168+BF182</f>
        <v>13624.2604040229</v>
      </c>
      <c r="BG193" s="244" t="n">
        <f aca="false">BG168+BG182</f>
        <v>13034.6261199494</v>
      </c>
      <c r="BH193" s="244" t="n">
        <f aca="false">BH168+BH182</f>
        <v>12470.5101817278</v>
      </c>
      <c r="BI193" s="244" t="n">
        <f aca="false">BI168+BI182</f>
        <v>11930.8081997499</v>
      </c>
      <c r="BJ193" s="244" t="n">
        <f aca="false">BJ168+BJ182</f>
        <v>11414.4635804713</v>
      </c>
      <c r="BK193" s="244" t="n">
        <f aca="false">BK168+BK182</f>
        <v>10920.4654578751</v>
      </c>
      <c r="BL193" s="244" t="n">
        <f aca="false">BL168+BL182</f>
        <v>10447.8467144684</v>
      </c>
      <c r="BN193" s="179"/>
    </row>
    <row r="194" s="182" customFormat="true" ht="12.75" hidden="false" customHeight="true" outlineLevel="0" collapsed="false">
      <c r="F194" s="247"/>
      <c r="G194" s="233" t="s">
        <v>335</v>
      </c>
      <c r="H194" s="247"/>
      <c r="I194" s="247"/>
      <c r="J194" s="247"/>
      <c r="K194" s="247"/>
      <c r="L194" s="242" t="s">
        <v>102</v>
      </c>
      <c r="M194" s="243"/>
      <c r="P194" s="246"/>
      <c r="Q194" s="248" t="n">
        <f aca="false">SUM(Q185:Q193)</f>
        <v>1167100.08625051</v>
      </c>
      <c r="R194" s="248" t="n">
        <f aca="false">SUM(R185:R193)</f>
        <v>1352432.32685557</v>
      </c>
      <c r="S194" s="248" t="n">
        <f aca="false">SUM(S185:S193)</f>
        <v>2330121.27055064</v>
      </c>
      <c r="T194" s="248" t="n">
        <f aca="false">SUM(T185:T193)</f>
        <v>7990921.36693902</v>
      </c>
      <c r="U194" s="248" t="n">
        <f aca="false">SUM(U185:U193)</f>
        <v>8169902.3005691</v>
      </c>
      <c r="V194" s="248" t="n">
        <f aca="false">SUM(V185:V193)</f>
        <v>8565252.56264077</v>
      </c>
      <c r="W194" s="248" t="n">
        <f aca="false">SUM(W185:W193)</f>
        <v>8989998.74834481</v>
      </c>
      <c r="X194" s="248" t="n">
        <f aca="false">SUM(X185:X193)</f>
        <v>1086623.09653754</v>
      </c>
      <c r="Y194" s="248" t="n">
        <f aca="false">SUM(Y185:Y193)</f>
        <v>1047777.23122689</v>
      </c>
      <c r="Z194" s="248" t="n">
        <f aca="false">SUM(Z185:Z193)</f>
        <v>1010339.42842358</v>
      </c>
      <c r="AA194" s="248" t="n">
        <f aca="false">SUM(AA185:AA193)</f>
        <v>974257.885700925</v>
      </c>
      <c r="AB194" s="248" t="n">
        <f aca="false">SUM(AB185:AB193)</f>
        <v>939482.736162403</v>
      </c>
      <c r="AC194" s="248" t="n">
        <f aca="false">SUM(AC185:AC193)</f>
        <v>905965.974983055</v>
      </c>
      <c r="AD194" s="248" t="n">
        <f aca="false">SUM(AD185:AD193)</f>
        <v>873661.38878216</v>
      </c>
      <c r="AE194" s="248" t="n">
        <f aca="false">SUM(AE185:AE193)</f>
        <v>842524.487716148</v>
      </c>
      <c r="AF194" s="248" t="n">
        <f aca="false">SUM(AF185:AF193)</f>
        <v>812512.440185229</v>
      </c>
      <c r="AG194" s="248" t="n">
        <f aca="false">SUM(AG185:AG193)</f>
        <v>783584.010052295</v>
      </c>
      <c r="AH194" s="248" t="n">
        <f aca="false">SUM(AH185:AH193)</f>
        <v>755699.496275126</v>
      </c>
      <c r="AI194" s="248" t="n">
        <f aca="false">SUM(AI185:AI193)</f>
        <v>728820.674858705</v>
      </c>
      <c r="AJ194" s="248" t="n">
        <f aca="false">SUM(AJ185:AJ193)</f>
        <v>702910.743036244</v>
      </c>
      <c r="AK194" s="248" t="n">
        <f aca="false">SUM(AK185:AK193)</f>
        <v>677934.265592933</v>
      </c>
      <c r="AM194" s="229"/>
      <c r="AQ194" s="246"/>
      <c r="AR194" s="248" t="n">
        <f aca="false">SUM(AR185:AR193)</f>
        <v>1167100.08625051</v>
      </c>
      <c r="AS194" s="248" t="n">
        <f aca="false">SUM(AS185:AS193)</f>
        <v>1284810.7105128</v>
      </c>
      <c r="AT194" s="248" t="n">
        <f aca="false">SUM(AT185:AT193)</f>
        <v>1745700.5706766</v>
      </c>
      <c r="AU194" s="248" t="n">
        <f aca="false">SUM(AU185:AU193)</f>
        <v>5980221.0464245</v>
      </c>
      <c r="AV194" s="248" t="n">
        <f aca="false">SUM(AV185:AV193)</f>
        <v>6107529.63353142</v>
      </c>
      <c r="AW194" s="248" t="n">
        <f aca="false">SUM(AW185:AW193)</f>
        <v>6396117.41255171</v>
      </c>
      <c r="AX194" s="248" t="n">
        <f aca="false">SUM(AX185:AX193)</f>
        <v>6705985.63640436</v>
      </c>
      <c r="AY194" s="248" t="n">
        <f aca="false">SUM(AY185:AY193)</f>
        <v>809669.645242424</v>
      </c>
      <c r="AZ194" s="248" t="n">
        <f aca="false">SUM(AZ185:AZ193)</f>
        <v>779871.466067072</v>
      </c>
      <c r="BA194" s="248" t="n">
        <f aca="false">SUM(BA185:BA193)</f>
        <v>751182.978625155</v>
      </c>
      <c r="BB194" s="248" t="n">
        <f aca="false">SUM(BB185:BB193)</f>
        <v>723562.33177724</v>
      </c>
      <c r="BC194" s="248" t="n">
        <f aca="false">SUM(BC185:BC193)</f>
        <v>696969.273741381</v>
      </c>
      <c r="BD194" s="248" t="n">
        <f aca="false">SUM(BD185:BD193)</f>
        <v>671365.090146922</v>
      </c>
      <c r="BE194" s="248" t="n">
        <f aca="false">SUM(BE185:BE193)</f>
        <v>646712.54451988</v>
      </c>
      <c r="BF194" s="248" t="n">
        <f aca="false">SUM(BF185:BF193)</f>
        <v>622975.821103063</v>
      </c>
      <c r="BG194" s="248" t="n">
        <f aca="false">SUM(BG185:BG193)</f>
        <v>600120.469917928</v>
      </c>
      <c r="BH194" s="248" t="n">
        <f aca="false">SUM(BH185:BH193)</f>
        <v>578113.353979674</v>
      </c>
      <c r="BI194" s="248" t="n">
        <f aca="false">SUM(BI185:BI193)</f>
        <v>556922.598579403</v>
      </c>
      <c r="BJ194" s="248" t="n">
        <f aca="false">SUM(BJ185:BJ193)</f>
        <v>536517.542552076</v>
      </c>
      <c r="BK194" s="248" t="n">
        <f aca="false">SUM(BK185:BK193)</f>
        <v>516868.691450798</v>
      </c>
      <c r="BL194" s="248" t="n">
        <f aca="false">SUM(BL185:BL193)</f>
        <v>497947.672552553</v>
      </c>
      <c r="BN194" s="229"/>
    </row>
    <row r="195" s="104" customFormat="true" ht="12.75" hidden="false" customHeight="false" outlineLevel="0" collapsed="false">
      <c r="L195" s="171"/>
      <c r="M195" s="198"/>
      <c r="Q195" s="249"/>
      <c r="AM195" s="179"/>
      <c r="BN195" s="179"/>
    </row>
    <row r="196" customFormat="false" ht="12.75" hidden="false" customHeight="false" outlineLevel="0" collapsed="false">
      <c r="C196" s="0" t="s">
        <v>336</v>
      </c>
      <c r="F196" s="250"/>
      <c r="L196" s="108"/>
      <c r="M196" s="197"/>
    </row>
    <row r="197" customFormat="false" ht="12.75" hidden="false" customHeight="false" outlineLevel="0" collapsed="false">
      <c r="D197" s="0" t="s">
        <v>362</v>
      </c>
      <c r="L197" s="108"/>
      <c r="M197" s="197"/>
    </row>
    <row r="198" customFormat="false" ht="26.25" hidden="false" customHeight="true" outlineLevel="0" collapsed="false">
      <c r="D198" s="0" t="s">
        <v>363</v>
      </c>
      <c r="L198" s="251" t="s">
        <v>364</v>
      </c>
      <c r="M198" s="197"/>
      <c r="Q198" s="197" t="n">
        <f aca="false">'Data &amp; Assumptions'!$D$15</f>
        <v>1072.30769230769</v>
      </c>
      <c r="R198" s="198" t="n">
        <f aca="false">Q198*(1+Q16)</f>
        <v>1131.5278409953</v>
      </c>
      <c r="S198" s="198" t="n">
        <f aca="false">R198*(1+R16)</f>
        <v>1194.01853043882</v>
      </c>
      <c r="T198" s="198" t="n">
        <f aca="false">S198*(1+S16)</f>
        <v>1259.96038221848</v>
      </c>
      <c r="U198" s="198" t="n">
        <f aca="false">T198*(1+T16)</f>
        <v>1379.246572251</v>
      </c>
      <c r="V198" s="198" t="n">
        <f aca="false">U198*(1+U16)</f>
        <v>1443.23925625475</v>
      </c>
      <c r="W198" s="198" t="n">
        <f aca="false">V198*(1+V16)</f>
        <v>1510.20099864762</v>
      </c>
      <c r="X198" s="198" t="n">
        <f aca="false">W198*(1+W16)</f>
        <v>1580.2695543598</v>
      </c>
      <c r="Y198" s="198" t="n">
        <f aca="false">X198*(1+X16)</f>
        <v>1653.58906971509</v>
      </c>
      <c r="Z198" s="198" t="n">
        <f aca="false">Y198*(1+Y16)</f>
        <v>1713.98669615088</v>
      </c>
      <c r="AA198" s="198" t="n">
        <f aca="false">Z198*(1+Z16)</f>
        <v>1776.59035632619</v>
      </c>
      <c r="AB198" s="198" t="n">
        <f aca="false">AA198*(1+AA16)</f>
        <v>1841.48062600444</v>
      </c>
      <c r="AC198" s="198" t="n">
        <f aca="false">AB198*(1+AB16)</f>
        <v>1908.74102399276</v>
      </c>
      <c r="AD198" s="198" t="n">
        <f aca="false">AC198*(1+AC16)</f>
        <v>1978.45811963711</v>
      </c>
      <c r="AE198" s="198" t="n">
        <f aca="false">AD198*(1+AD16)</f>
        <v>2050.7216442438</v>
      </c>
      <c r="AF198" s="198" t="n">
        <f aca="false">AE198*(1+AE16)</f>
        <v>2117.59300220827</v>
      </c>
      <c r="AG198" s="198" t="n">
        <f aca="false">AF198*(1+AF16)</f>
        <v>2186.64494793245</v>
      </c>
      <c r="AH198" s="198" t="n">
        <f aca="false">AG198*(1+AG16)</f>
        <v>2257.94858753894</v>
      </c>
      <c r="AI198" s="198" t="n">
        <f aca="false">AH198*(1+AH16)</f>
        <v>2331.57734582826</v>
      </c>
      <c r="AJ198" s="198" t="n">
        <f aca="false">AI198*(1+AI16)</f>
        <v>2407.60704188787</v>
      </c>
      <c r="AK198" s="198" t="n">
        <f aca="false">AJ198*(1+AJ16)</f>
        <v>2486.11596716683</v>
      </c>
      <c r="AL198" s="197"/>
      <c r="AR198" s="197" t="n">
        <f aca="false">'Data &amp; Assumptions'!$D$15</f>
        <v>1072.30769230769</v>
      </c>
      <c r="AS198" s="197" t="n">
        <f aca="false">AR198*(1+AR16)</f>
        <v>1131.5278409953</v>
      </c>
      <c r="AT198" s="197" t="n">
        <f aca="false">AS198*(1+AS16)</f>
        <v>1194.01853043882</v>
      </c>
      <c r="AU198" s="197" t="n">
        <f aca="false">AT198*(1+AT16)</f>
        <v>1259.96038221848</v>
      </c>
      <c r="AV198" s="198" t="n">
        <f aca="false">AU198*(1+AU16)</f>
        <v>1379.246572251</v>
      </c>
      <c r="AW198" s="197" t="n">
        <f aca="false">AV198*(1+AV16)</f>
        <v>1443.23925625475</v>
      </c>
      <c r="AX198" s="197" t="n">
        <f aca="false">AW198*(1+AW16)</f>
        <v>1510.20099864762</v>
      </c>
      <c r="AY198" s="197" t="n">
        <f aca="false">AX198*(1+AX16)</f>
        <v>1580.2695543598</v>
      </c>
      <c r="AZ198" s="197" t="n">
        <f aca="false">AY198*(1+AY16)</f>
        <v>1653.58906971509</v>
      </c>
      <c r="BA198" s="197" t="n">
        <f aca="false">AZ198*(1+AZ16)</f>
        <v>1713.98669615088</v>
      </c>
      <c r="BB198" s="197" t="n">
        <f aca="false">BA198*(1+BA16)</f>
        <v>1776.59035632619</v>
      </c>
      <c r="BC198" s="197" t="n">
        <f aca="false">BB198*(1+BB16)</f>
        <v>1841.48062600444</v>
      </c>
      <c r="BD198" s="197" t="n">
        <f aca="false">BC198*(1+BC16)</f>
        <v>1908.74102399276</v>
      </c>
      <c r="BE198" s="197" t="n">
        <f aca="false">BD198*(1+BD16)</f>
        <v>1978.45811963711</v>
      </c>
      <c r="BF198" s="197" t="n">
        <f aca="false">BE198*(1+BE16)</f>
        <v>2050.7216442438</v>
      </c>
      <c r="BG198" s="197" t="n">
        <f aca="false">BF198*(1+BF16)</f>
        <v>2117.59300220827</v>
      </c>
      <c r="BH198" s="197" t="n">
        <f aca="false">BG198*(1+BG16)</f>
        <v>2186.64494793245</v>
      </c>
      <c r="BI198" s="197" t="n">
        <f aca="false">BH198*(1+BH16)</f>
        <v>2257.94858753894</v>
      </c>
      <c r="BJ198" s="197" t="n">
        <f aca="false">BI198*(1+BI16)</f>
        <v>2331.57734582826</v>
      </c>
      <c r="BK198" s="197" t="n">
        <f aca="false">BJ198*(1+BJ16)</f>
        <v>2407.60704188787</v>
      </c>
      <c r="BL198" s="197" t="n">
        <f aca="false">BK198*(1+BK16)</f>
        <v>2486.11596716683</v>
      </c>
    </row>
    <row r="199" customFormat="false" ht="12.75" hidden="false" customHeight="false" outlineLevel="0" collapsed="false">
      <c r="D199" s="181" t="s">
        <v>365</v>
      </c>
      <c r="E199" s="181"/>
      <c r="F199" s="181"/>
      <c r="G199" s="199"/>
      <c r="L199" s="227" t="s">
        <v>90</v>
      </c>
      <c r="M199" s="197"/>
      <c r="O199" s="189" t="n">
        <f aca="false">'Data &amp; Assumptions'!$D$141</f>
        <v>0.18</v>
      </c>
      <c r="P199" s="189" t="n">
        <f aca="false">IF(O199*(1+'Data &amp; Assumptions'!$D$142)&lt;'Data &amp; Assumptions'!$D$143,O199*(1+'Data &amp; Assumptions'!$D$142),'Data &amp; Assumptions'!$D$143)</f>
        <v>0.186391674439445</v>
      </c>
      <c r="Q199" s="189" t="n">
        <f aca="false">IF(P199*(1+'Data &amp; Assumptions'!$D$142)&lt;'Data &amp; Assumptions'!$D$143,P199*(1+'Data &amp; Assumptions'!$D$142),'Data &amp; Assumptions'!$D$143)</f>
        <v>0.193010312779667</v>
      </c>
      <c r="R199" s="189" t="n">
        <f aca="false">IF(Q199*(1+'Data &amp; Assumptions'!$D$142)&lt;'Data &amp; Assumptions'!$D$143,Q199*(1+'Data &amp; Assumptions'!$D$142),'Data &amp; Assumptions'!$D$143)</f>
        <v>0.199863974350461</v>
      </c>
      <c r="S199" s="189" t="n">
        <f aca="false">IF(R199*(1+'Data &amp; Assumptions'!$D$142)&lt;'Data &amp; Assumptions'!$D$143,R199*(1+'Data &amp; Assumptions'!$D$142),'Data &amp; Assumptions'!$D$143)</f>
        <v>0.206961004662804</v>
      </c>
      <c r="T199" s="189" t="n">
        <f aca="false">IF(S199*(1+'Data &amp; Assumptions'!$D$142)&lt;'Data &amp; Assumptions'!$D$143,S199*(1+'Data &amp; Assumptions'!$D$142),'Data &amp; Assumptions'!$D$143)</f>
        <v>0.214310045570943</v>
      </c>
      <c r="U199" s="189" t="n">
        <f aca="false">IF(T199*(1+'Data &amp; Assumptions'!$D$142)&lt;'Data &amp; Assumptions'!$D$143,T199*(1+'Data &amp; Assumptions'!$D$142),'Data &amp; Assumptions'!$D$143)</f>
        <v>0.221920045795344</v>
      </c>
      <c r="V199" s="189" t="n">
        <f aca="false">IF(U199*(1+'Data &amp; Assumptions'!$D$142)&lt;'Data &amp; Assumptions'!$D$143,U199*(1+'Data &amp; Assumptions'!$D$142),'Data &amp; Assumptions'!$D$143)</f>
        <v>0.229800271819291</v>
      </c>
      <c r="W199" s="189" t="n">
        <f aca="false">IF(V199*(1+'Data &amp; Assumptions'!$D$142)&lt;'Data &amp; Assumptions'!$D$143,V199*(1+'Data &amp; Assumptions'!$D$142),'Data &amp; Assumptions'!$D$143)</f>
        <v>0.23</v>
      </c>
      <c r="X199" s="189" t="n">
        <f aca="false">IF(W199*(1+'Data &amp; Assumptions'!$D$142)&lt;'Data &amp; Assumptions'!$D$143,W199*(1+'Data &amp; Assumptions'!$D$142),'Data &amp; Assumptions'!$D$143)</f>
        <v>0.23</v>
      </c>
      <c r="Y199" s="189" t="n">
        <f aca="false">IF(X199*(1+'Data &amp; Assumptions'!$D$142)&lt;'Data &amp; Assumptions'!$D$143,X199*(1+'Data &amp; Assumptions'!$D$142),'Data &amp; Assumptions'!$D$143)</f>
        <v>0.23</v>
      </c>
      <c r="Z199" s="189" t="n">
        <f aca="false">IF(Y199*(1+'Data &amp; Assumptions'!$D$142)&lt;'Data &amp; Assumptions'!$D$143,Y199*(1+'Data &amp; Assumptions'!$D$142),'Data &amp; Assumptions'!$D$143)</f>
        <v>0.23</v>
      </c>
      <c r="AA199" s="189" t="n">
        <f aca="false">IF(Z199*(1+'Data &amp; Assumptions'!$D$142)&lt;'Data &amp; Assumptions'!$D$143,Z199*(1+'Data &amp; Assumptions'!$D$142),'Data &amp; Assumptions'!$D$143)</f>
        <v>0.23</v>
      </c>
      <c r="AB199" s="189" t="n">
        <f aca="false">IF(AA199*(1+'Data &amp; Assumptions'!$D$142)&lt;'Data &amp; Assumptions'!$D$143,AA199*(1+'Data &amp; Assumptions'!$D$142),'Data &amp; Assumptions'!$D$143)</f>
        <v>0.23</v>
      </c>
      <c r="AC199" s="189" t="n">
        <f aca="false">IF(AB199*(1+'Data &amp; Assumptions'!$D$142)&lt;'Data &amp; Assumptions'!$D$143,AB199*(1+'Data &amp; Assumptions'!$D$142),'Data &amp; Assumptions'!$D$143)</f>
        <v>0.23</v>
      </c>
      <c r="AD199" s="189" t="n">
        <f aca="false">IF(AC199*(1+'Data &amp; Assumptions'!$D$142)&lt;'Data &amp; Assumptions'!$D$143,AC199*(1+'Data &amp; Assumptions'!$D$142),'Data &amp; Assumptions'!$D$143)</f>
        <v>0.23</v>
      </c>
      <c r="AE199" s="189" t="n">
        <f aca="false">IF(AD199*(1+'Data &amp; Assumptions'!$D$142)&lt;'Data &amp; Assumptions'!$D$143,AD199*(1+'Data &amp; Assumptions'!$D$142),'Data &amp; Assumptions'!$D$143)</f>
        <v>0.23</v>
      </c>
      <c r="AF199" s="189" t="n">
        <f aca="false">IF(AE199*(1+'Data &amp; Assumptions'!$D$142)&lt;'Data &amp; Assumptions'!$D$143,AE199*(1+'Data &amp; Assumptions'!$D$142),'Data &amp; Assumptions'!$D$143)</f>
        <v>0.23</v>
      </c>
      <c r="AG199" s="189" t="n">
        <f aca="false">IF(AF199*(1+'Data &amp; Assumptions'!$D$142)&lt;'Data &amp; Assumptions'!$D$143,AF199*(1+'Data &amp; Assumptions'!$D$142),'Data &amp; Assumptions'!$D$143)</f>
        <v>0.23</v>
      </c>
      <c r="AH199" s="189" t="n">
        <f aca="false">IF(AG199*(1+'Data &amp; Assumptions'!$D$142)&lt;'Data &amp; Assumptions'!$D$143,AG199*(1+'Data &amp; Assumptions'!$D$142),'Data &amp; Assumptions'!$D$143)</f>
        <v>0.23</v>
      </c>
      <c r="AI199" s="189" t="n">
        <f aca="false">IF(AH199*(1+'Data &amp; Assumptions'!$D$142)&lt;'Data &amp; Assumptions'!$D$143,AH199*(1+'Data &amp; Assumptions'!$D$142),'Data &amp; Assumptions'!$D$143)</f>
        <v>0.23</v>
      </c>
      <c r="AJ199" s="189" t="n">
        <f aca="false">IF(AI199*(1+'Data &amp; Assumptions'!$D$142)&lt;'Data &amp; Assumptions'!$D$143,AI199*(1+'Data &amp; Assumptions'!$D$142),'Data &amp; Assumptions'!$D$143)</f>
        <v>0.23</v>
      </c>
      <c r="AK199" s="189" t="n">
        <f aca="false">IF(AJ199*(1+'Data &amp; Assumptions'!$D$142)&lt;'Data &amp; Assumptions'!$D$143,AJ199*(1+'Data &amp; Assumptions'!$D$142),'Data &amp; Assumptions'!$D$143)</f>
        <v>0.23</v>
      </c>
      <c r="AL199" s="189"/>
      <c r="AP199" s="189" t="n">
        <f aca="false">'Data &amp; Assumptions'!$D$141</f>
        <v>0.18</v>
      </c>
      <c r="AQ199" s="189" t="n">
        <f aca="false">IF(AP199*(1+'Data &amp; Assumptions'!$D$142)&lt;'Data &amp; Assumptions'!$D$143,AP199*(1+'Data &amp; Assumptions'!$D$142),'Data &amp; Assumptions'!$D$143)</f>
        <v>0.186391674439445</v>
      </c>
      <c r="AR199" s="189" t="n">
        <f aca="false">IF(AQ199*(1+'Data &amp; Assumptions'!$D$142)&lt;'Data &amp; Assumptions'!$D$143,AQ199*(1+'Data &amp; Assumptions'!$D$142),'Data &amp; Assumptions'!$D$143)</f>
        <v>0.193010312779667</v>
      </c>
      <c r="AS199" s="189" t="n">
        <f aca="false">IF(AR199*(1+'Data &amp; Assumptions'!$D$142)&lt;'Data &amp; Assumptions'!$D$143,AR199*(1+'Data &amp; Assumptions'!$D$142),'Data &amp; Assumptions'!$D$143)</f>
        <v>0.199863974350461</v>
      </c>
      <c r="AT199" s="189" t="n">
        <f aca="false">IF(AS199*(1+'Data &amp; Assumptions'!$D$142)&lt;'Data &amp; Assumptions'!$D$143,AS199*(1+'Data &amp; Assumptions'!$D$142),'Data &amp; Assumptions'!$D$143)</f>
        <v>0.206961004662804</v>
      </c>
      <c r="AU199" s="189" t="n">
        <f aca="false">IF(AT199*(1+'Data &amp; Assumptions'!$D$142)&lt;'Data &amp; Assumptions'!$D$143,AT199*(1+'Data &amp; Assumptions'!$D$142),'Data &amp; Assumptions'!$D$143)</f>
        <v>0.214310045570943</v>
      </c>
      <c r="AV199" s="189" t="n">
        <f aca="false">IF(AU199*(1+'Data &amp; Assumptions'!$D$142)&lt;'Data &amp; Assumptions'!$D$143,AU199*(1+'Data &amp; Assumptions'!$D$142),'Data &amp; Assumptions'!$D$143)</f>
        <v>0.221920045795344</v>
      </c>
      <c r="AW199" s="189" t="n">
        <f aca="false">IF(AV199*(1+'Data &amp; Assumptions'!$D$142)&lt;'Data &amp; Assumptions'!$D$143,AV199*(1+'Data &amp; Assumptions'!$D$142),'Data &amp; Assumptions'!$D$143)</f>
        <v>0.229800271819291</v>
      </c>
      <c r="AX199" s="189" t="n">
        <f aca="false">IF(AW199*(1+'Data &amp; Assumptions'!$D$142)&lt;'Data &amp; Assumptions'!$D$143,AW199*(1+'Data &amp; Assumptions'!$D$142),'Data &amp; Assumptions'!$D$143)</f>
        <v>0.23</v>
      </c>
      <c r="AY199" s="189" t="n">
        <f aca="false">IF(AX199*(1+'Data &amp; Assumptions'!$D$142)&lt;'Data &amp; Assumptions'!$D$143,AX199*(1+'Data &amp; Assumptions'!$D$142),'Data &amp; Assumptions'!$D$143)</f>
        <v>0.23</v>
      </c>
      <c r="AZ199" s="189" t="n">
        <f aca="false">IF(AY199*(1+'Data &amp; Assumptions'!$D$142)&lt;'Data &amp; Assumptions'!$D$143,AY199*(1+'Data &amp; Assumptions'!$D$142),'Data &amp; Assumptions'!$D$143)</f>
        <v>0.23</v>
      </c>
      <c r="BA199" s="189" t="n">
        <f aca="false">IF(AZ199*(1+'Data &amp; Assumptions'!$D$142)&lt;'Data &amp; Assumptions'!$D$143,AZ199*(1+'Data &amp; Assumptions'!$D$142),'Data &amp; Assumptions'!$D$143)</f>
        <v>0.23</v>
      </c>
      <c r="BB199" s="189" t="n">
        <f aca="false">IF(BA199*(1+'Data &amp; Assumptions'!$D$142)&lt;'Data &amp; Assumptions'!$D$143,BA199*(1+'Data &amp; Assumptions'!$D$142),'Data &amp; Assumptions'!$D$143)</f>
        <v>0.23</v>
      </c>
      <c r="BC199" s="189" t="n">
        <f aca="false">IF(BB199*(1+'Data &amp; Assumptions'!$D$142)&lt;'Data &amp; Assumptions'!$D$143,BB199*(1+'Data &amp; Assumptions'!$D$142),'Data &amp; Assumptions'!$D$143)</f>
        <v>0.23</v>
      </c>
      <c r="BD199" s="189" t="n">
        <f aca="false">IF(BC199*(1+'Data &amp; Assumptions'!$D$142)&lt;'Data &amp; Assumptions'!$D$143,BC199*(1+'Data &amp; Assumptions'!$D$142),'Data &amp; Assumptions'!$D$143)</f>
        <v>0.23</v>
      </c>
      <c r="BE199" s="189" t="n">
        <f aca="false">IF(BD199*(1+'Data &amp; Assumptions'!$D$142)&lt;'Data &amp; Assumptions'!$D$143,BD199*(1+'Data &amp; Assumptions'!$D$142),'Data &amp; Assumptions'!$D$143)</f>
        <v>0.23</v>
      </c>
      <c r="BF199" s="189" t="n">
        <f aca="false">IF(BE199*(1+'Data &amp; Assumptions'!$D$142)&lt;'Data &amp; Assumptions'!$D$143,BE199*(1+'Data &amp; Assumptions'!$D$142),'Data &amp; Assumptions'!$D$143)</f>
        <v>0.23</v>
      </c>
      <c r="BG199" s="189" t="n">
        <f aca="false">IF(BF199*(1+'Data &amp; Assumptions'!$D$142)&lt;'Data &amp; Assumptions'!$D$143,BF199*(1+'Data &amp; Assumptions'!$D$142),'Data &amp; Assumptions'!$D$143)</f>
        <v>0.23</v>
      </c>
      <c r="BH199" s="189" t="n">
        <f aca="false">IF(BG199*(1+'Data &amp; Assumptions'!$D$142)&lt;'Data &amp; Assumptions'!$D$143,BG199*(1+'Data &amp; Assumptions'!$D$142),'Data &amp; Assumptions'!$D$143)</f>
        <v>0.23</v>
      </c>
      <c r="BI199" s="189" t="n">
        <f aca="false">IF(BH199*(1+'Data &amp; Assumptions'!$D$142)&lt;'Data &amp; Assumptions'!$D$143,BH199*(1+'Data &amp; Assumptions'!$D$142),'Data &amp; Assumptions'!$D$143)</f>
        <v>0.23</v>
      </c>
      <c r="BJ199" s="189" t="n">
        <f aca="false">IF(BI199*(1+'Data &amp; Assumptions'!$D$142)&lt;'Data &amp; Assumptions'!$D$143,BI199*(1+'Data &amp; Assumptions'!$D$142),'Data &amp; Assumptions'!$D$143)</f>
        <v>0.23</v>
      </c>
      <c r="BK199" s="189" t="n">
        <f aca="false">IF(BJ199*(1+'Data &amp; Assumptions'!$D$142)&lt;'Data &amp; Assumptions'!$D$143,BJ199*(1+'Data &amp; Assumptions'!$D$142),'Data &amp; Assumptions'!$D$143)</f>
        <v>0.23</v>
      </c>
      <c r="BL199" s="189" t="n">
        <f aca="false">IF(BK199*(1+'Data &amp; Assumptions'!$D$142)&lt;'Data &amp; Assumptions'!$D$143,BK199*(1+'Data &amp; Assumptions'!$D$142),'Data &amp; Assumptions'!$D$143)</f>
        <v>0.23</v>
      </c>
    </row>
    <row r="200" customFormat="false" ht="12.75" hidden="false" customHeight="false" outlineLevel="0" collapsed="false">
      <c r="D200" s="175" t="s">
        <v>366</v>
      </c>
      <c r="E200" s="181"/>
      <c r="F200" s="181"/>
      <c r="G200" s="199"/>
      <c r="L200" s="227"/>
      <c r="M200" s="197"/>
      <c r="Q200" s="197" t="n">
        <f aca="false">Q198*Q199</f>
        <v>206.96644308835</v>
      </c>
      <c r="R200" s="198" t="n">
        <f aca="false">R198*R199</f>
        <v>226.151651389517</v>
      </c>
      <c r="S200" s="197" t="n">
        <f aca="false">S198*S199</f>
        <v>247.115274645624</v>
      </c>
      <c r="T200" s="197" t="n">
        <f aca="false">T198*T199</f>
        <v>270.022166930826</v>
      </c>
      <c r="U200" s="198" t="n">
        <f aca="false">U198*U199</f>
        <v>306.082462477013</v>
      </c>
      <c r="V200" s="197" t="n">
        <f aca="false">V198*V199</f>
        <v>331.656773387613</v>
      </c>
      <c r="W200" s="197" t="n">
        <f aca="false">W198*W199</f>
        <v>347.346229688952</v>
      </c>
      <c r="X200" s="197" t="n">
        <f aca="false">X198*X199</f>
        <v>363.461997502754</v>
      </c>
      <c r="Y200" s="197" t="n">
        <f aca="false">Y198*Y199</f>
        <v>380.325486034471</v>
      </c>
      <c r="Z200" s="197" t="n">
        <f aca="false">Z198*Z199</f>
        <v>394.216940114703</v>
      </c>
      <c r="AA200" s="197" t="n">
        <f aca="false">AA198*AA199</f>
        <v>408.615781955023</v>
      </c>
      <c r="AB200" s="197" t="n">
        <f aca="false">AB198*AB199</f>
        <v>423.540543981021</v>
      </c>
      <c r="AC200" s="197" t="n">
        <f aca="false">AC198*AC199</f>
        <v>439.010435518334</v>
      </c>
      <c r="AD200" s="197" t="n">
        <f aca="false">AD198*AD199</f>
        <v>455.045367516535</v>
      </c>
      <c r="AE200" s="197" t="n">
        <f aca="false">AE198*AE199</f>
        <v>471.665978176073</v>
      </c>
      <c r="AF200" s="197" t="n">
        <f aca="false">AF198*AF199</f>
        <v>487.046390507902</v>
      </c>
      <c r="AG200" s="197" t="n">
        <f aca="false">AG198*AG199</f>
        <v>502.928338024464</v>
      </c>
      <c r="AH200" s="197" t="n">
        <f aca="false">AH198*AH199</f>
        <v>519.328175133957</v>
      </c>
      <c r="AI200" s="197" t="n">
        <f aca="false">AI198*AI199</f>
        <v>536.262789540499</v>
      </c>
      <c r="AJ200" s="197" t="n">
        <f aca="false">AJ198*AJ199</f>
        <v>553.749619634211</v>
      </c>
      <c r="AK200" s="197" t="n">
        <f aca="false">AK198*AK199</f>
        <v>571.80667244837</v>
      </c>
      <c r="AL200" s="197"/>
      <c r="AR200" s="197" t="n">
        <f aca="false">AR198*AR199</f>
        <v>206.96644308835</v>
      </c>
      <c r="AS200" s="197" t="n">
        <f aca="false">AS198*AS199</f>
        <v>226.151651389517</v>
      </c>
      <c r="AT200" s="197" t="n">
        <f aca="false">AT198*AT199</f>
        <v>247.115274645624</v>
      </c>
      <c r="AU200" s="197" t="n">
        <f aca="false">AU198*AU199</f>
        <v>270.022166930826</v>
      </c>
      <c r="AV200" s="198" t="n">
        <f aca="false">AV198*AV199</f>
        <v>306.082462477013</v>
      </c>
      <c r="AW200" s="197" t="n">
        <f aca="false">AW198*AW199</f>
        <v>331.656773387613</v>
      </c>
      <c r="AX200" s="197" t="n">
        <f aca="false">AX198*AX199</f>
        <v>347.346229688952</v>
      </c>
      <c r="AY200" s="197" t="n">
        <f aca="false">AY198*AY199</f>
        <v>363.461997502754</v>
      </c>
      <c r="AZ200" s="197" t="n">
        <f aca="false">AZ198*AZ199</f>
        <v>380.325486034471</v>
      </c>
      <c r="BA200" s="197" t="n">
        <f aca="false">BA198*BA199</f>
        <v>394.216940114703</v>
      </c>
      <c r="BB200" s="197" t="n">
        <f aca="false">BB198*BB199</f>
        <v>408.615781955023</v>
      </c>
      <c r="BC200" s="197" t="n">
        <f aca="false">BC198*BC199</f>
        <v>423.540543981021</v>
      </c>
      <c r="BD200" s="197" t="n">
        <f aca="false">BD198*BD199</f>
        <v>439.010435518334</v>
      </c>
      <c r="BE200" s="197" t="n">
        <f aca="false">BE198*BE199</f>
        <v>455.045367516535</v>
      </c>
      <c r="BF200" s="197" t="n">
        <f aca="false">BF198*BF199</f>
        <v>471.665978176073</v>
      </c>
      <c r="BG200" s="197" t="n">
        <f aca="false">BG198*BG199</f>
        <v>487.046390507902</v>
      </c>
      <c r="BH200" s="197" t="n">
        <f aca="false">BH198*BH199</f>
        <v>502.928338024464</v>
      </c>
      <c r="BI200" s="197" t="n">
        <f aca="false">BI198*BI199</f>
        <v>519.328175133957</v>
      </c>
      <c r="BJ200" s="197" t="n">
        <f aca="false">BJ198*BJ199</f>
        <v>536.262789540499</v>
      </c>
      <c r="BK200" s="197" t="n">
        <f aca="false">BK198*BK199</f>
        <v>553.749619634211</v>
      </c>
      <c r="BL200" s="197" t="n">
        <f aca="false">BL198*BL199</f>
        <v>571.80667244837</v>
      </c>
    </row>
    <row r="201" customFormat="false" ht="12.75" hidden="false" customHeight="false" outlineLevel="0" collapsed="false">
      <c r="D201" s="181" t="s">
        <v>367</v>
      </c>
      <c r="E201" s="181"/>
      <c r="F201" s="181"/>
      <c r="G201" s="199"/>
      <c r="L201" s="227"/>
      <c r="M201" s="197"/>
      <c r="Q201" s="197" t="n">
        <f aca="false">Q200*'Data &amp; Assumptions'!$D$145</f>
        <v>68.9888143627834</v>
      </c>
      <c r="R201" s="198" t="n">
        <f aca="false">R200*'Data &amp; Assumptions'!$D$145</f>
        <v>75.3838837965056</v>
      </c>
      <c r="S201" s="197" t="n">
        <f aca="false">S200*'Data &amp; Assumptions'!$D$145</f>
        <v>82.371758215208</v>
      </c>
      <c r="T201" s="197" t="n">
        <f aca="false">T200*'Data &amp; Assumptions'!$D$145</f>
        <v>90.0073889769421</v>
      </c>
      <c r="U201" s="198" t="n">
        <f aca="false">U200*'Data &amp; Assumptions'!$D$145</f>
        <v>102.027487492338</v>
      </c>
      <c r="V201" s="197" t="n">
        <f aca="false">V200*'Data &amp; Assumptions'!$D$145</f>
        <v>110.552257795871</v>
      </c>
      <c r="W201" s="197" t="n">
        <f aca="false">W200*'Data &amp; Assumptions'!$D$145</f>
        <v>115.782076562984</v>
      </c>
      <c r="X201" s="197" t="n">
        <f aca="false">X200*'Data &amp; Assumptions'!$D$145</f>
        <v>121.153999167584</v>
      </c>
      <c r="Y201" s="197" t="n">
        <f aca="false">Y200*'Data &amp; Assumptions'!$D$145</f>
        <v>126.77516201149</v>
      </c>
      <c r="Z201" s="197" t="n">
        <f aca="false">Z200*'Data &amp; Assumptions'!$D$145</f>
        <v>131.405646704901</v>
      </c>
      <c r="AA201" s="197" t="n">
        <f aca="false">AA200*'Data &amp; Assumptions'!$D$145</f>
        <v>136.205260651674</v>
      </c>
      <c r="AB201" s="197" t="n">
        <f aca="false">AB200*'Data &amp; Assumptions'!$D$145</f>
        <v>141.180181327007</v>
      </c>
      <c r="AC201" s="197" t="n">
        <f aca="false">AC200*'Data &amp; Assumptions'!$D$145</f>
        <v>146.336811839445</v>
      </c>
      <c r="AD201" s="197" t="n">
        <f aca="false">AD200*'Data &amp; Assumptions'!$D$145</f>
        <v>151.681789172178</v>
      </c>
      <c r="AE201" s="197" t="n">
        <f aca="false">AE200*'Data &amp; Assumptions'!$D$145</f>
        <v>157.221992725358</v>
      </c>
      <c r="AF201" s="197" t="n">
        <f aca="false">AF200*'Data &amp; Assumptions'!$D$145</f>
        <v>162.348796835967</v>
      </c>
      <c r="AG201" s="197" t="n">
        <f aca="false">AG200*'Data &amp; Assumptions'!$D$145</f>
        <v>167.642779341488</v>
      </c>
      <c r="AH201" s="197" t="n">
        <f aca="false">AH200*'Data &amp; Assumptions'!$D$145</f>
        <v>173.109391711319</v>
      </c>
      <c r="AI201" s="197" t="n">
        <f aca="false">AI200*'Data &amp; Assumptions'!$D$145</f>
        <v>178.754263180166</v>
      </c>
      <c r="AJ201" s="197" t="n">
        <f aca="false">AJ200*'Data &amp; Assumptions'!$D$145</f>
        <v>184.583206544737</v>
      </c>
      <c r="AK201" s="197" t="n">
        <f aca="false">AK200*'Data &amp; Assumptions'!$D$145</f>
        <v>190.602224149457</v>
      </c>
      <c r="AL201" s="197"/>
      <c r="AR201" s="197" t="n">
        <f aca="false">AR200*'Data &amp; Assumptions'!$D$145</f>
        <v>68.9888143627834</v>
      </c>
      <c r="AS201" s="197" t="n">
        <f aca="false">AS200*'Data &amp; Assumptions'!$D$145</f>
        <v>75.3838837965056</v>
      </c>
      <c r="AT201" s="197" t="n">
        <f aca="false">AT200*'Data &amp; Assumptions'!$D$145</f>
        <v>82.371758215208</v>
      </c>
      <c r="AU201" s="197" t="n">
        <f aca="false">AU200*'Data &amp; Assumptions'!$D$145</f>
        <v>90.0073889769421</v>
      </c>
      <c r="AV201" s="198" t="n">
        <f aca="false">AV200*'Data &amp; Assumptions'!$D$145</f>
        <v>102.027487492338</v>
      </c>
      <c r="AW201" s="197" t="n">
        <f aca="false">AW200*'Data &amp; Assumptions'!$D$145</f>
        <v>110.552257795871</v>
      </c>
      <c r="AX201" s="197" t="n">
        <f aca="false">AX200*'Data &amp; Assumptions'!$D$145</f>
        <v>115.782076562984</v>
      </c>
      <c r="AY201" s="197" t="n">
        <f aca="false">AY200*'Data &amp; Assumptions'!$D$145</f>
        <v>121.153999167584</v>
      </c>
      <c r="AZ201" s="197" t="n">
        <f aca="false">AZ200*'Data &amp; Assumptions'!$D$145</f>
        <v>126.77516201149</v>
      </c>
      <c r="BA201" s="197" t="n">
        <f aca="false">BA200*'Data &amp; Assumptions'!$D$145</f>
        <v>131.405646704901</v>
      </c>
      <c r="BB201" s="197" t="n">
        <f aca="false">BB200*'Data &amp; Assumptions'!$D$145</f>
        <v>136.205260651674</v>
      </c>
      <c r="BC201" s="197" t="n">
        <f aca="false">BC200*'Data &amp; Assumptions'!$D$145</f>
        <v>141.180181327007</v>
      </c>
      <c r="BD201" s="197" t="n">
        <f aca="false">BD200*'Data &amp; Assumptions'!$D$145</f>
        <v>146.336811839445</v>
      </c>
      <c r="BE201" s="197" t="n">
        <f aca="false">BE200*'Data &amp; Assumptions'!$D$145</f>
        <v>151.681789172178</v>
      </c>
      <c r="BF201" s="197" t="n">
        <f aca="false">BF200*'Data &amp; Assumptions'!$D$145</f>
        <v>157.221992725358</v>
      </c>
      <c r="BG201" s="197" t="n">
        <f aca="false">BG200*'Data &amp; Assumptions'!$D$145</f>
        <v>162.348796835967</v>
      </c>
      <c r="BH201" s="197" t="n">
        <f aca="false">BH200*'Data &amp; Assumptions'!$D$145</f>
        <v>167.642779341488</v>
      </c>
      <c r="BI201" s="197" t="n">
        <f aca="false">BI200*'Data &amp; Assumptions'!$D$145</f>
        <v>173.109391711319</v>
      </c>
      <c r="BJ201" s="197" t="n">
        <f aca="false">BJ200*'Data &amp; Assumptions'!$D$145</f>
        <v>178.754263180166</v>
      </c>
      <c r="BK201" s="197" t="n">
        <f aca="false">BK200*'Data &amp; Assumptions'!$D$145</f>
        <v>184.583206544737</v>
      </c>
      <c r="BL201" s="197" t="n">
        <f aca="false">BL200*'Data &amp; Assumptions'!$D$145</f>
        <v>190.602224149457</v>
      </c>
    </row>
    <row r="202" customFormat="false" ht="12.75" hidden="false" customHeight="false" outlineLevel="0" collapsed="false">
      <c r="D202" s="181" t="s">
        <v>368</v>
      </c>
      <c r="E202" s="181"/>
      <c r="F202" s="181"/>
      <c r="G202" s="199"/>
      <c r="L202" s="227"/>
      <c r="M202" s="197"/>
      <c r="Q202" s="197" t="n">
        <f aca="false">Q201*'Data &amp; Assumptions'!$D$147</f>
        <v>27.5955257451134</v>
      </c>
      <c r="R202" s="198" t="n">
        <f aca="false">R201*'Data &amp; Assumptions'!$D$147</f>
        <v>30.1535535186023</v>
      </c>
      <c r="S202" s="197" t="n">
        <f aca="false">S201*'Data &amp; Assumptions'!$D$147</f>
        <v>32.9487032860832</v>
      </c>
      <c r="T202" s="197" t="n">
        <f aca="false">T201*'Data &amp; Assumptions'!$D$147</f>
        <v>36.0029555907768</v>
      </c>
      <c r="U202" s="198" t="n">
        <f aca="false">U201*'Data &amp; Assumptions'!$D$147</f>
        <v>40.8109949969351</v>
      </c>
      <c r="V202" s="197" t="n">
        <f aca="false">V201*'Data &amp; Assumptions'!$D$147</f>
        <v>44.2209031183484</v>
      </c>
      <c r="W202" s="197" t="n">
        <f aca="false">W201*'Data &amp; Assumptions'!$D$147</f>
        <v>46.3128306251936</v>
      </c>
      <c r="X202" s="197" t="n">
        <f aca="false">X201*'Data &amp; Assumptions'!$D$147</f>
        <v>48.4615996670338</v>
      </c>
      <c r="Y202" s="197" t="n">
        <f aca="false">Y201*'Data &amp; Assumptions'!$D$147</f>
        <v>50.7100648045961</v>
      </c>
      <c r="Z202" s="197" t="n">
        <f aca="false">Z201*'Data &amp; Assumptions'!$D$147</f>
        <v>52.5622586819604</v>
      </c>
      <c r="AA202" s="197" t="n">
        <f aca="false">AA201*'Data &amp; Assumptions'!$D$147</f>
        <v>54.4821042606697</v>
      </c>
      <c r="AB202" s="197" t="n">
        <f aca="false">AB201*'Data &amp; Assumptions'!$D$147</f>
        <v>56.4720725308028</v>
      </c>
      <c r="AC202" s="197" t="n">
        <f aca="false">AC201*'Data &amp; Assumptions'!$D$147</f>
        <v>58.5347247357778</v>
      </c>
      <c r="AD202" s="197" t="n">
        <f aca="false">AD201*'Data &amp; Assumptions'!$D$147</f>
        <v>60.6727156688714</v>
      </c>
      <c r="AE202" s="197" t="n">
        <f aca="false">AE201*'Data &amp; Assumptions'!$D$147</f>
        <v>62.8887970901431</v>
      </c>
      <c r="AF202" s="197" t="n">
        <f aca="false">AF201*'Data &amp; Assumptions'!$D$147</f>
        <v>64.9395187343869</v>
      </c>
      <c r="AG202" s="197" t="n">
        <f aca="false">AG201*'Data &amp; Assumptions'!$D$147</f>
        <v>67.0571117365952</v>
      </c>
      <c r="AH202" s="197" t="n">
        <f aca="false">AH201*'Data &amp; Assumptions'!$D$147</f>
        <v>69.2437566845276</v>
      </c>
      <c r="AI202" s="197" t="n">
        <f aca="false">AI201*'Data &amp; Assumptions'!$D$147</f>
        <v>71.5017052720665</v>
      </c>
      <c r="AJ202" s="197" t="n">
        <f aca="false">AJ201*'Data &amp; Assumptions'!$D$147</f>
        <v>73.8332826178948</v>
      </c>
      <c r="AK202" s="197" t="n">
        <f aca="false">AK201*'Data &amp; Assumptions'!$D$147</f>
        <v>76.2408896597827</v>
      </c>
      <c r="AL202" s="197"/>
      <c r="AR202" s="197" t="n">
        <f aca="false">AR201*'Data &amp; Assumptions'!$D$147</f>
        <v>27.5955257451134</v>
      </c>
      <c r="AS202" s="197" t="n">
        <f aca="false">AS201*'Data &amp; Assumptions'!$D$147</f>
        <v>30.1535535186023</v>
      </c>
      <c r="AT202" s="197" t="n">
        <f aca="false">AT201*'Data &amp; Assumptions'!$D$147</f>
        <v>32.9487032860832</v>
      </c>
      <c r="AU202" s="197" t="n">
        <f aca="false">AU201*'Data &amp; Assumptions'!$D$147</f>
        <v>36.0029555907768</v>
      </c>
      <c r="AV202" s="198" t="n">
        <f aca="false">AV201*'Data &amp; Assumptions'!$D$147</f>
        <v>40.8109949969351</v>
      </c>
      <c r="AW202" s="197" t="n">
        <f aca="false">AW201*'Data &amp; Assumptions'!$D$147</f>
        <v>44.2209031183484</v>
      </c>
      <c r="AX202" s="197" t="n">
        <f aca="false">AX201*'Data &amp; Assumptions'!$D$147</f>
        <v>46.3128306251936</v>
      </c>
      <c r="AY202" s="197" t="n">
        <f aca="false">AY201*'Data &amp; Assumptions'!$D$147</f>
        <v>48.4615996670338</v>
      </c>
      <c r="AZ202" s="197" t="n">
        <f aca="false">AZ201*'Data &amp; Assumptions'!$D$147</f>
        <v>50.7100648045961</v>
      </c>
      <c r="BA202" s="197" t="n">
        <f aca="false">BA201*'Data &amp; Assumptions'!$D$147</f>
        <v>52.5622586819604</v>
      </c>
      <c r="BB202" s="197" t="n">
        <f aca="false">BB201*'Data &amp; Assumptions'!$D$147</f>
        <v>54.4821042606697</v>
      </c>
      <c r="BC202" s="197" t="n">
        <f aca="false">BC201*'Data &amp; Assumptions'!$D$147</f>
        <v>56.4720725308028</v>
      </c>
      <c r="BD202" s="197" t="n">
        <f aca="false">BD201*'Data &amp; Assumptions'!$D$147</f>
        <v>58.5347247357778</v>
      </c>
      <c r="BE202" s="197" t="n">
        <f aca="false">BE201*'Data &amp; Assumptions'!$D$147</f>
        <v>60.6727156688714</v>
      </c>
      <c r="BF202" s="197" t="n">
        <f aca="false">BF201*'Data &amp; Assumptions'!$D$147</f>
        <v>62.8887970901431</v>
      </c>
      <c r="BG202" s="197" t="n">
        <f aca="false">BG201*'Data &amp; Assumptions'!$D$147</f>
        <v>64.9395187343869</v>
      </c>
      <c r="BH202" s="197" t="n">
        <f aca="false">BH201*'Data &amp; Assumptions'!$D$147</f>
        <v>67.0571117365952</v>
      </c>
      <c r="BI202" s="197" t="n">
        <f aca="false">BI201*'Data &amp; Assumptions'!$D$147</f>
        <v>69.2437566845276</v>
      </c>
      <c r="BJ202" s="197" t="n">
        <f aca="false">BJ201*'Data &amp; Assumptions'!$D$147</f>
        <v>71.5017052720665</v>
      </c>
      <c r="BK202" s="197" t="n">
        <f aca="false">BK201*'Data &amp; Assumptions'!$D$147</f>
        <v>73.8332826178948</v>
      </c>
      <c r="BL202" s="197" t="n">
        <f aca="false">BL201*'Data &amp; Assumptions'!$D$147</f>
        <v>76.2408896597827</v>
      </c>
    </row>
    <row r="203" customFormat="false" ht="12.75" hidden="false" customHeight="false" outlineLevel="0" collapsed="false">
      <c r="D203" s="175" t="s">
        <v>369</v>
      </c>
      <c r="E203" s="181"/>
      <c r="F203" s="181"/>
      <c r="G203" s="199"/>
      <c r="L203" s="227"/>
      <c r="M203" s="197"/>
      <c r="Q203" s="197" t="n">
        <f aca="false">Q202*'Data &amp; Assumptions'!$D$18*'Data &amp; Assumptions'!$D$31</f>
        <v>205.374908190878</v>
      </c>
      <c r="R203" s="198" t="n">
        <f aca="false">R202*'Data &amp; Assumptions'!$D$18*'Data &amp; Assumptions'!$D$31</f>
        <v>224.412585674628</v>
      </c>
      <c r="S203" s="197" t="n">
        <f aca="false">S202*'Data &amp; Assumptions'!$D$18*'Data &amp; Assumptions'!$D$31</f>
        <v>245.215002420677</v>
      </c>
      <c r="T203" s="197" t="n">
        <f aca="false">T202*'Data &amp; Assumptions'!$D$18*'Data &amp; Assumptions'!$D$31</f>
        <v>267.945744804859</v>
      </c>
      <c r="U203" s="198" t="n">
        <f aca="false">U202*'Data &amp; Assumptions'!$D$18*'Data &amp; Assumptions'!$D$31</f>
        <v>303.728743133591</v>
      </c>
      <c r="V203" s="197" t="n">
        <f aca="false">V202*'Data &amp; Assumptions'!$D$18*'Data &amp; Assumptions'!$D$31</f>
        <v>329.106392171446</v>
      </c>
      <c r="W203" s="197" t="n">
        <f aca="false">W202*'Data &amp; Assumptions'!$D$18*'Data &amp; Assumptions'!$D$31</f>
        <v>344.675199362459</v>
      </c>
      <c r="X203" s="197" t="n">
        <f aca="false">X202*'Data &amp; Assumptions'!$D$18*'Data &amp; Assumptions'!$D$31</f>
        <v>360.667039806719</v>
      </c>
      <c r="Y203" s="197" t="n">
        <f aca="false">Y202*'Data &amp; Assumptions'!$D$18*'Data &amp; Assumptions'!$D$31</f>
        <v>377.400851130427</v>
      </c>
      <c r="Z203" s="197" t="n">
        <f aca="false">Z202*'Data &amp; Assumptions'!$D$18*'Data &amp; Assumptions'!$D$31</f>
        <v>391.185482415546</v>
      </c>
      <c r="AA203" s="197" t="n">
        <f aca="false">AA202*'Data &amp; Assumptions'!$D$18*'Data &amp; Assumptions'!$D$31</f>
        <v>405.473599739708</v>
      </c>
      <c r="AB203" s="197" t="n">
        <f aca="false">AB202*'Data &amp; Assumptions'!$D$18*'Data &amp; Assumptions'!$D$31</f>
        <v>420.283593017466</v>
      </c>
      <c r="AC203" s="197" t="n">
        <f aca="false">AC202*'Data &amp; Assumptions'!$D$18*'Data &amp; Assumptions'!$D$31</f>
        <v>435.634523858183</v>
      </c>
      <c r="AD203" s="197" t="n">
        <f aca="false">AD202*'Data &amp; Assumptions'!$D$18*'Data &amp; Assumptions'!$D$31</f>
        <v>451.546150099795</v>
      </c>
      <c r="AE203" s="197" t="n">
        <f aca="false">AE202*'Data &amp; Assumptions'!$D$18*'Data &amp; Assumptions'!$D$31</f>
        <v>468.038951238682</v>
      </c>
      <c r="AF203" s="197" t="n">
        <f aca="false">AF202*'Data &amp; Assumptions'!$D$18*'Data &amp; Assumptions'!$D$31</f>
        <v>483.301090952986</v>
      </c>
      <c r="AG203" s="197" t="n">
        <f aca="false">AG202*'Data &amp; Assumptions'!$D$18*'Data &amp; Assumptions'!$D$31</f>
        <v>499.060909136236</v>
      </c>
      <c r="AH203" s="197" t="n">
        <f aca="false">AH202*'Data &amp; Assumptions'!$D$18*'Data &amp; Assumptions'!$D$31</f>
        <v>515.334634434157</v>
      </c>
      <c r="AI203" s="197" t="n">
        <f aca="false">AI202*'Data &amp; Assumptions'!$D$18*'Data &amp; Assumptions'!$D$31</f>
        <v>532.139024687444</v>
      </c>
      <c r="AJ203" s="197" t="n">
        <f aca="false">AJ202*'Data &amp; Assumptions'!$D$18*'Data &amp; Assumptions'!$D$31</f>
        <v>549.491384188122</v>
      </c>
      <c r="AK203" s="197" t="n">
        <f aca="false">AK202*'Data &amp; Assumptions'!$D$18*'Data &amp; Assumptions'!$D$31</f>
        <v>567.409581498604</v>
      </c>
      <c r="AL203" s="197"/>
      <c r="AR203" s="197" t="n">
        <f aca="false">AR202*'Data &amp; Assumptions'!$D$18*'Data &amp; Assumptions'!$D$31</f>
        <v>205.374908190878</v>
      </c>
      <c r="AS203" s="197" t="n">
        <f aca="false">AS202*'Data &amp; Assumptions'!$D$18*'Data &amp; Assumptions'!$D$31</f>
        <v>224.412585674628</v>
      </c>
      <c r="AT203" s="197" t="n">
        <f aca="false">AT202*'Data &amp; Assumptions'!$D$18*'Data &amp; Assumptions'!$D$31</f>
        <v>245.215002420677</v>
      </c>
      <c r="AU203" s="197" t="n">
        <f aca="false">AU202*'Data &amp; Assumptions'!$D$18*'Data &amp; Assumptions'!$D$31</f>
        <v>267.945744804859</v>
      </c>
      <c r="AV203" s="198" t="n">
        <f aca="false">AV202*'Data &amp; Assumptions'!$D$18*'Data &amp; Assumptions'!$D$31</f>
        <v>303.728743133591</v>
      </c>
      <c r="AW203" s="197" t="n">
        <f aca="false">AW202*'Data &amp; Assumptions'!$D$18*'Data &amp; Assumptions'!$D$31</f>
        <v>329.106392171446</v>
      </c>
      <c r="AX203" s="197" t="n">
        <f aca="false">AX202*'Data &amp; Assumptions'!$D$18*'Data &amp; Assumptions'!$D$31</f>
        <v>344.675199362459</v>
      </c>
      <c r="AY203" s="197" t="n">
        <f aca="false">AY202*'Data &amp; Assumptions'!$D$18*'Data &amp; Assumptions'!$D$31</f>
        <v>360.667039806719</v>
      </c>
      <c r="AZ203" s="197" t="n">
        <f aca="false">AZ202*'Data &amp; Assumptions'!$D$18*'Data &amp; Assumptions'!$D$31</f>
        <v>377.400851130427</v>
      </c>
      <c r="BA203" s="197" t="n">
        <f aca="false">BA202*'Data &amp; Assumptions'!$D$18*'Data &amp; Assumptions'!$D$31</f>
        <v>391.185482415546</v>
      </c>
      <c r="BB203" s="197" t="n">
        <f aca="false">BB202*'Data &amp; Assumptions'!$D$18*'Data &amp; Assumptions'!$D$31</f>
        <v>405.473599739708</v>
      </c>
      <c r="BC203" s="197" t="n">
        <f aca="false">BC202*'Data &amp; Assumptions'!$D$18*'Data &amp; Assumptions'!$D$31</f>
        <v>420.283593017466</v>
      </c>
      <c r="BD203" s="197" t="n">
        <f aca="false">BD202*'Data &amp; Assumptions'!$D$18*'Data &amp; Assumptions'!$D$31</f>
        <v>435.634523858183</v>
      </c>
      <c r="BE203" s="197" t="n">
        <f aca="false">BE202*'Data &amp; Assumptions'!$D$18*'Data &amp; Assumptions'!$D$31</f>
        <v>451.546150099795</v>
      </c>
      <c r="BF203" s="197" t="n">
        <f aca="false">BF202*'Data &amp; Assumptions'!$D$18*'Data &amp; Assumptions'!$D$31</f>
        <v>468.038951238682</v>
      </c>
      <c r="BG203" s="197" t="n">
        <f aca="false">BG202*'Data &amp; Assumptions'!$D$18*'Data &amp; Assumptions'!$D$31</f>
        <v>483.301090952986</v>
      </c>
      <c r="BH203" s="197" t="n">
        <f aca="false">BH202*'Data &amp; Assumptions'!$D$18*'Data &amp; Assumptions'!$D$31</f>
        <v>499.060909136236</v>
      </c>
      <c r="BI203" s="197" t="n">
        <f aca="false">BI202*'Data &amp; Assumptions'!$D$18*'Data &amp; Assumptions'!$D$31</f>
        <v>515.334634434157</v>
      </c>
      <c r="BJ203" s="197" t="n">
        <f aca="false">BJ202*'Data &amp; Assumptions'!$D$18*'Data &amp; Assumptions'!$D$31</f>
        <v>532.139024687444</v>
      </c>
      <c r="BK203" s="197" t="n">
        <f aca="false">BK202*'Data &amp; Assumptions'!$D$18*'Data &amp; Assumptions'!$D$31</f>
        <v>549.491384188122</v>
      </c>
      <c r="BL203" s="197" t="n">
        <f aca="false">BL202*'Data &amp; Assumptions'!$D$18*'Data &amp; Assumptions'!$D$31</f>
        <v>567.409581498604</v>
      </c>
    </row>
    <row r="204" customFormat="false" ht="12.75" hidden="false" customHeight="false" outlineLevel="0" collapsed="false">
      <c r="D204" s="175" t="s">
        <v>370</v>
      </c>
      <c r="E204" s="181"/>
      <c r="F204" s="181"/>
      <c r="G204" s="199"/>
      <c r="L204" s="227"/>
      <c r="M204" s="197"/>
      <c r="Q204" s="189" t="n">
        <f aca="false">(1-P29/$P$17)</f>
        <v>0.88525</v>
      </c>
      <c r="R204" s="189" t="n">
        <f aca="false">(1-Q29/$P$17)</f>
        <v>0.870869349503859</v>
      </c>
      <c r="S204" s="189" t="n">
        <f aca="false">(1-R29/$P$17)</f>
        <v>0.857826099503859</v>
      </c>
      <c r="T204" s="189" t="n">
        <f aca="false">(1-S29/$P$17)</f>
        <v>0.836685526926273</v>
      </c>
      <c r="U204" s="189" t="n">
        <f aca="false">(1-T29/$P$17)</f>
        <v>0.768483938906118</v>
      </c>
      <c r="V204" s="189" t="n">
        <f aca="false">(1-U29/$P$17)</f>
        <v>0.702889744912291</v>
      </c>
      <c r="W204" s="189" t="n">
        <f aca="false">(1-V29/$P$17)</f>
        <v>0.638200638546097</v>
      </c>
      <c r="X204" s="189" t="n">
        <f aca="false">(1-W29/$P$17)</f>
        <v>0.574332446658165</v>
      </c>
      <c r="Y204" s="189" t="n">
        <f aca="false">(1-X29/$P$17)</f>
        <v>0.567070893167536</v>
      </c>
      <c r="Z204" s="189" t="n">
        <f aca="false">(1-Y29/$P$17)</f>
        <v>0.560484664151535</v>
      </c>
      <c r="AA204" s="189" t="n">
        <f aca="false">(1-Z29/$P$17)</f>
        <v>0.554510954434022</v>
      </c>
      <c r="AB204" s="189" t="n">
        <f aca="false">(1-AA29/$P$17)</f>
        <v>0.549092799720238</v>
      </c>
      <c r="AC204" s="189" t="n">
        <f aca="false">(1-AB29/$P$17)</f>
        <v>0.544178533394836</v>
      </c>
      <c r="AD204" s="189" t="n">
        <f aca="false">(1-AC29/$P$17)</f>
        <v>0.539721293837696</v>
      </c>
      <c r="AE204" s="189" t="n">
        <f aca="false">(1-AD29/$P$17)</f>
        <v>0.53567857755937</v>
      </c>
      <c r="AF204" s="189" t="n">
        <f aca="false">(1-AE29/$P$17)</f>
        <v>0.532011833894929</v>
      </c>
      <c r="AG204" s="189" t="n">
        <f aca="false">(1-AF29/$P$17)</f>
        <v>0.52868609739128</v>
      </c>
      <c r="AH204" s="189" t="n">
        <f aca="false">(1-AG29/$P$17)</f>
        <v>0.525669654382471</v>
      </c>
      <c r="AI204" s="189" t="n">
        <f aca="false">(1-AH29/$P$17)</f>
        <v>0.522933740573481</v>
      </c>
      <c r="AJ204" s="189" t="n">
        <f aca="false">(1-AI29/$P$17)</f>
        <v>0.520452266748727</v>
      </c>
      <c r="AK204" s="189" t="n">
        <f aca="false">(1-AJ29/$P$17)</f>
        <v>0.518201569989676</v>
      </c>
      <c r="AL204" s="189"/>
      <c r="AR204" s="189" t="n">
        <f aca="false">(1-AQ29/$P$17)</f>
        <v>0.88525</v>
      </c>
      <c r="AS204" s="189" t="n">
        <f aca="false">(1-AR29/$P$17)</f>
        <v>0.870869349503859</v>
      </c>
      <c r="AT204" s="189" t="n">
        <f aca="false">(1-AS29/$P$17)</f>
        <v>0.857826099503859</v>
      </c>
      <c r="AU204" s="189" t="n">
        <f aca="false">(1-AT29/$P$17)</f>
        <v>0.848953428691359</v>
      </c>
      <c r="AV204" s="189" t="n">
        <f aca="false">(1-AU29/$P$17)</f>
        <v>0.840905916264421</v>
      </c>
      <c r="AW204" s="189" t="n">
        <f aca="false">(1-AV29/$P$17)</f>
        <v>0.833606822493189</v>
      </c>
      <c r="AX204" s="189" t="n">
        <f aca="false">(1-AW29/$P$17)</f>
        <v>0.826986544442681</v>
      </c>
      <c r="AY204" s="189" t="n">
        <f aca="false">(1-AX29/$P$17)</f>
        <v>0.820981952250871</v>
      </c>
      <c r="AZ204" s="189" t="n">
        <f aca="false">(1-AY29/$P$17)</f>
        <v>0.815535787132899</v>
      </c>
      <c r="BA204" s="189" t="n">
        <f aca="false">(1-AZ29/$P$17)</f>
        <v>0.810596115370898</v>
      </c>
      <c r="BB204" s="189" t="n">
        <f aca="false">(1-BA29/$P$17)</f>
        <v>0.806115833082763</v>
      </c>
      <c r="BC204" s="189" t="n">
        <f aca="false">(1-BB29/$P$17)</f>
        <v>0.802052217047425</v>
      </c>
      <c r="BD204" s="189" t="n">
        <f aca="false">(1-BC29/$P$17)</f>
        <v>0.798366517303374</v>
      </c>
      <c r="BE204" s="189" t="n">
        <f aca="false">(1-BD29/$P$17)</f>
        <v>0.795023587635519</v>
      </c>
      <c r="BF204" s="189" t="n">
        <f aca="false">(1-BE29/$P$17)</f>
        <v>0.791991550426774</v>
      </c>
      <c r="BG204" s="189" t="n">
        <f aca="false">(1-BF29/$P$17)</f>
        <v>0.789241492678443</v>
      </c>
      <c r="BH204" s="189" t="n">
        <f aca="false">(1-BG29/$P$17)</f>
        <v>0.786747190300707</v>
      </c>
      <c r="BI204" s="189" t="n">
        <f aca="false">(1-BH29/$P$17)</f>
        <v>0.7844848580441</v>
      </c>
      <c r="BJ204" s="189" t="n">
        <f aca="false">(1-BI29/$P$17)</f>
        <v>0.782432922687358</v>
      </c>
      <c r="BK204" s="189" t="n">
        <f aca="false">(1-BJ29/$P$17)</f>
        <v>0.780571817318792</v>
      </c>
      <c r="BL204" s="189" t="n">
        <f aca="false">(1-BK29/$P$17)</f>
        <v>0.778883794749503</v>
      </c>
    </row>
    <row r="205" customFormat="false" ht="12.75" hidden="false" customHeight="false" outlineLevel="0" collapsed="false">
      <c r="D205" s="175" t="s">
        <v>371</v>
      </c>
      <c r="E205" s="181"/>
      <c r="F205" s="181"/>
      <c r="G205" s="199"/>
      <c r="L205" s="227"/>
      <c r="M205" s="197"/>
      <c r="Q205" s="197" t="n">
        <f aca="false">Q203*(1+'Data &amp; Assumptions'!$D$134)</f>
        <v>262.879882484324</v>
      </c>
      <c r="R205" s="198" t="n">
        <f aca="false">R203*(1+'Data &amp; Assumptions'!$D$134)</f>
        <v>287.248109663524</v>
      </c>
      <c r="S205" s="197" t="n">
        <f aca="false">S203*(1+'Data &amp; Assumptions'!$D$134)</f>
        <v>313.875203098466</v>
      </c>
      <c r="T205" s="197" t="n">
        <f aca="false">T203*(1+'Data &amp; Assumptions'!$D$134)</f>
        <v>342.970553350219</v>
      </c>
      <c r="U205" s="198" t="n">
        <f aca="false">U203*(1+'Data &amp; Assumptions'!$D$134)</f>
        <v>388.772791210996</v>
      </c>
      <c r="V205" s="197" t="n">
        <f aca="false">V203*(1+'Data &amp; Assumptions'!$D$134)</f>
        <v>421.256181979451</v>
      </c>
      <c r="W205" s="197" t="n">
        <f aca="false">W203*(1+'Data &amp; Assumptions'!$D$134)</f>
        <v>441.184255183948</v>
      </c>
      <c r="X205" s="197" t="n">
        <f aca="false">X203*(1+'Data &amp; Assumptions'!$D$134)</f>
        <v>461.653810952601</v>
      </c>
      <c r="Y205" s="197" t="n">
        <f aca="false">Y203*(1+'Data &amp; Assumptions'!$D$134)</f>
        <v>483.073089446947</v>
      </c>
      <c r="Z205" s="197" t="n">
        <f aca="false">Z203*(1+'Data &amp; Assumptions'!$D$134)</f>
        <v>500.717417491899</v>
      </c>
      <c r="AA205" s="197" t="n">
        <f aca="false">AA203*(1+'Data &amp; Assumptions'!$D$134)</f>
        <v>519.006207666826</v>
      </c>
      <c r="AB205" s="197" t="n">
        <f aca="false">AB203*(1+'Data &amp; Assumptions'!$D$134)</f>
        <v>537.962999062356</v>
      </c>
      <c r="AC205" s="197" t="n">
        <f aca="false">AC203*(1+'Data &amp; Assumptions'!$D$134)</f>
        <v>557.612190538474</v>
      </c>
      <c r="AD205" s="197" t="n">
        <f aca="false">AD203*(1+'Data &amp; Assumptions'!$D$134)</f>
        <v>577.979072127737</v>
      </c>
      <c r="AE205" s="197" t="n">
        <f aca="false">AE203*(1+'Data &amp; Assumptions'!$D$134)</f>
        <v>599.089857585512</v>
      </c>
      <c r="AF205" s="197" t="n">
        <f aca="false">AF203*(1+'Data &amp; Assumptions'!$D$134)</f>
        <v>618.625396419823</v>
      </c>
      <c r="AG205" s="197" t="n">
        <f aca="false">AG203*(1+'Data &amp; Assumptions'!$D$134)</f>
        <v>638.797963694382</v>
      </c>
      <c r="AH205" s="197" t="n">
        <f aca="false">AH203*(1+'Data &amp; Assumptions'!$D$134)</f>
        <v>659.62833207572</v>
      </c>
      <c r="AI205" s="197" t="n">
        <f aca="false">AI203*(1+'Data &amp; Assumptions'!$D$134)</f>
        <v>681.137951599929</v>
      </c>
      <c r="AJ205" s="197" t="n">
        <f aca="false">AJ203*(1+'Data &amp; Assumptions'!$D$134)</f>
        <v>703.348971760796</v>
      </c>
      <c r="AK205" s="197" t="n">
        <f aca="false">AK203*(1+'Data &amp; Assumptions'!$D$134)</f>
        <v>726.284264318213</v>
      </c>
      <c r="AL205" s="197"/>
      <c r="AR205" s="197" t="n">
        <f aca="false">AR203*(1+'Data &amp; Assumptions'!$D$134)</f>
        <v>262.879882484324</v>
      </c>
      <c r="AS205" s="197" t="n">
        <f aca="false">AS203*(1+'Data &amp; Assumptions'!$D$134)</f>
        <v>287.248109663524</v>
      </c>
      <c r="AT205" s="197" t="n">
        <f aca="false">AT203*(1+'Data &amp; Assumptions'!$D$134)</f>
        <v>313.875203098466</v>
      </c>
      <c r="AU205" s="197" t="n">
        <f aca="false">AU203*(1+'Data &amp; Assumptions'!$D$134)</f>
        <v>342.970553350219</v>
      </c>
      <c r="AV205" s="198" t="n">
        <f aca="false">AV203*(1+'Data &amp; Assumptions'!$D$134)</f>
        <v>388.772791210996</v>
      </c>
      <c r="AW205" s="197" t="n">
        <f aca="false">AW203*(1+'Data &amp; Assumptions'!$D$134)</f>
        <v>421.256181979451</v>
      </c>
      <c r="AX205" s="197" t="n">
        <f aca="false">AX203*(1+'Data &amp; Assumptions'!$D$134)</f>
        <v>441.184255183948</v>
      </c>
      <c r="AY205" s="197" t="n">
        <f aca="false">AY203*(1+'Data &amp; Assumptions'!$D$134)</f>
        <v>461.653810952601</v>
      </c>
      <c r="AZ205" s="197" t="n">
        <f aca="false">AZ203*(1+'Data &amp; Assumptions'!$D$134)</f>
        <v>483.073089446947</v>
      </c>
      <c r="BA205" s="197" t="n">
        <f aca="false">BA203*(1+'Data &amp; Assumptions'!$D$134)</f>
        <v>500.717417491899</v>
      </c>
      <c r="BB205" s="197" t="n">
        <f aca="false">BB203*(1+'Data &amp; Assumptions'!$D$134)</f>
        <v>519.006207666826</v>
      </c>
      <c r="BC205" s="197" t="n">
        <f aca="false">BC203*(1+'Data &amp; Assumptions'!$D$134)</f>
        <v>537.962999062356</v>
      </c>
      <c r="BD205" s="197" t="n">
        <f aca="false">BD203*(1+'Data &amp; Assumptions'!$D$134)</f>
        <v>557.612190538474</v>
      </c>
      <c r="BE205" s="197" t="n">
        <f aca="false">BE203*(1+'Data &amp; Assumptions'!$D$134)</f>
        <v>577.979072127737</v>
      </c>
      <c r="BF205" s="197" t="n">
        <f aca="false">BF203*(1+'Data &amp; Assumptions'!$D$134)</f>
        <v>599.089857585512</v>
      </c>
      <c r="BG205" s="197" t="n">
        <f aca="false">BG203*(1+'Data &amp; Assumptions'!$D$134)</f>
        <v>618.625396419823</v>
      </c>
      <c r="BH205" s="197" t="n">
        <f aca="false">BH203*(1+'Data &amp; Assumptions'!$D$134)</f>
        <v>638.797963694382</v>
      </c>
      <c r="BI205" s="197" t="n">
        <f aca="false">BI203*(1+'Data &amp; Assumptions'!$D$134)</f>
        <v>659.62833207572</v>
      </c>
      <c r="BJ205" s="197" t="n">
        <f aca="false">BJ203*(1+'Data &amp; Assumptions'!$D$134)</f>
        <v>681.137951599929</v>
      </c>
      <c r="BK205" s="197" t="n">
        <f aca="false">BK203*(1+'Data &amp; Assumptions'!$D$134)</f>
        <v>703.348971760796</v>
      </c>
      <c r="BL205" s="197" t="n">
        <f aca="false">BL203*(1+'Data &amp; Assumptions'!$D$134)</f>
        <v>726.284264318213</v>
      </c>
    </row>
    <row r="206" customFormat="false" ht="12.75" hidden="false" customHeight="false" outlineLevel="0" collapsed="false">
      <c r="D206" s="175" t="s">
        <v>372</v>
      </c>
      <c r="E206" s="181"/>
      <c r="F206" s="181"/>
      <c r="G206" s="199"/>
      <c r="L206" s="227"/>
      <c r="M206" s="197"/>
      <c r="Q206" s="189" t="n">
        <f aca="false">1-Q204</f>
        <v>0.11475</v>
      </c>
      <c r="R206" s="189" t="n">
        <f aca="false">1-R204</f>
        <v>0.129130650496141</v>
      </c>
      <c r="S206" s="189" t="n">
        <f aca="false">1-S204</f>
        <v>0.142173900496141</v>
      </c>
      <c r="T206" s="189" t="n">
        <f aca="false">1-T204</f>
        <v>0.163314473073727</v>
      </c>
      <c r="U206" s="189" t="n">
        <f aca="false">1-U204</f>
        <v>0.231516061093882</v>
      </c>
      <c r="V206" s="189" t="n">
        <f aca="false">1-V204</f>
        <v>0.297110255087709</v>
      </c>
      <c r="W206" s="189" t="n">
        <f aca="false">1-W204</f>
        <v>0.361799361453903</v>
      </c>
      <c r="X206" s="189" t="n">
        <f aca="false">1-X204</f>
        <v>0.425667553341835</v>
      </c>
      <c r="Y206" s="189" t="n">
        <f aca="false">1-Y204</f>
        <v>0.432929106832464</v>
      </c>
      <c r="Z206" s="189" t="n">
        <f aca="false">1-Z204</f>
        <v>0.439515335848465</v>
      </c>
      <c r="AA206" s="189" t="n">
        <f aca="false">1-AA204</f>
        <v>0.445489045565978</v>
      </c>
      <c r="AB206" s="189" t="n">
        <f aca="false">1-AB204</f>
        <v>0.450907200279762</v>
      </c>
      <c r="AC206" s="189" t="n">
        <f aca="false">1-AC204</f>
        <v>0.455821466605164</v>
      </c>
      <c r="AD206" s="189" t="n">
        <f aca="false">1-AD204</f>
        <v>0.460278706162304</v>
      </c>
      <c r="AE206" s="189" t="n">
        <f aca="false">1-AE204</f>
        <v>0.46432142244063</v>
      </c>
      <c r="AF206" s="189" t="n">
        <f aca="false">1-AF204</f>
        <v>0.467988166105071</v>
      </c>
      <c r="AG206" s="189" t="n">
        <f aca="false">1-AG204</f>
        <v>0.47131390260872</v>
      </c>
      <c r="AH206" s="189" t="n">
        <f aca="false">1-AH204</f>
        <v>0.474330345617529</v>
      </c>
      <c r="AI206" s="189" t="n">
        <f aca="false">1-AI204</f>
        <v>0.477066259426519</v>
      </c>
      <c r="AJ206" s="189" t="n">
        <f aca="false">1-AJ204</f>
        <v>0.479547733251273</v>
      </c>
      <c r="AK206" s="189" t="n">
        <f aca="false">1-AK204</f>
        <v>0.481798430010325</v>
      </c>
      <c r="AL206" s="189"/>
      <c r="AR206" s="189" t="n">
        <f aca="false">1-AR204</f>
        <v>0.11475</v>
      </c>
      <c r="AS206" s="189" t="n">
        <f aca="false">1-AS204</f>
        <v>0.129130650496141</v>
      </c>
      <c r="AT206" s="189" t="n">
        <f aca="false">1-AT204</f>
        <v>0.142173900496141</v>
      </c>
      <c r="AU206" s="189" t="n">
        <f aca="false">1-AU204</f>
        <v>0.151046571308641</v>
      </c>
      <c r="AV206" s="189" t="n">
        <f aca="false">1-AV204</f>
        <v>0.159094083735579</v>
      </c>
      <c r="AW206" s="189" t="n">
        <f aca="false">1-AW204</f>
        <v>0.166393177506811</v>
      </c>
      <c r="AX206" s="189" t="n">
        <f aca="false">1-AX204</f>
        <v>0.173013455557319</v>
      </c>
      <c r="AY206" s="189" t="n">
        <f aca="false">1-AY204</f>
        <v>0.179018047749129</v>
      </c>
      <c r="AZ206" s="189" t="n">
        <f aca="false">1-AZ204</f>
        <v>0.184464212867101</v>
      </c>
      <c r="BA206" s="189" t="n">
        <f aca="false">1-BA204</f>
        <v>0.189403884629102</v>
      </c>
      <c r="BB206" s="189" t="n">
        <f aca="false">1-BB204</f>
        <v>0.193884166917237</v>
      </c>
      <c r="BC206" s="189" t="n">
        <f aca="false">1-BC204</f>
        <v>0.197947782952575</v>
      </c>
      <c r="BD206" s="189" t="n">
        <f aca="false">1-BD204</f>
        <v>0.201633482696626</v>
      </c>
      <c r="BE206" s="189" t="n">
        <f aca="false">1-BE204</f>
        <v>0.204976412364481</v>
      </c>
      <c r="BF206" s="189" t="n">
        <f aca="false">1-BF204</f>
        <v>0.208008449573226</v>
      </c>
      <c r="BG206" s="189" t="n">
        <f aca="false">1-BG204</f>
        <v>0.210758507321557</v>
      </c>
      <c r="BH206" s="189" t="n">
        <f aca="false">1-BH204</f>
        <v>0.213252809699293</v>
      </c>
      <c r="BI206" s="189" t="n">
        <f aca="false">1-BI204</f>
        <v>0.2155151419559</v>
      </c>
      <c r="BJ206" s="189" t="n">
        <f aca="false">1-BJ204</f>
        <v>0.217567077312642</v>
      </c>
      <c r="BK206" s="189" t="n">
        <f aca="false">1-BK204</f>
        <v>0.219428182681208</v>
      </c>
      <c r="BL206" s="189" t="n">
        <f aca="false">1-BL204</f>
        <v>0.221116205250497</v>
      </c>
    </row>
    <row r="207" customFormat="false" ht="25.5" hidden="false" customHeight="true" outlineLevel="0" collapsed="false">
      <c r="D207" s="45" t="s">
        <v>373</v>
      </c>
      <c r="E207" s="45"/>
      <c r="F207" s="45"/>
      <c r="G207" s="45"/>
      <c r="H207" s="45"/>
      <c r="I207" s="45"/>
      <c r="J207" s="45"/>
      <c r="K207" s="45"/>
      <c r="L207" s="227"/>
      <c r="M207" s="197"/>
      <c r="Q207" s="197" t="n">
        <f aca="false">Q204*Q203+Q206*Q205</f>
        <v>211.973603991051</v>
      </c>
      <c r="R207" s="198" t="n">
        <f aca="false">R204*R203+R206*R205</f>
        <v>232.52657776158</v>
      </c>
      <c r="S207" s="197" t="n">
        <f aca="false">S204*S203+S206*S205</f>
        <v>254.976690959886</v>
      </c>
      <c r="T207" s="197" t="n">
        <f aca="false">T204*T203+T206*T205</f>
        <v>280.198381879902</v>
      </c>
      <c r="U207" s="198" t="n">
        <f aca="false">U204*U203+U206*U205</f>
        <v>323.417806163951</v>
      </c>
      <c r="V207" s="197" t="n">
        <f aca="false">V204*V203+V206*V205</f>
        <v>356.485039727581</v>
      </c>
      <c r="W207" s="197" t="n">
        <f aca="false">W204*W203+W206*W205</f>
        <v>379.592114133193</v>
      </c>
      <c r="X207" s="197" t="n">
        <f aca="false">X204*X203+X206*X205</f>
        <v>403.653831600279</v>
      </c>
      <c r="Y207" s="197" t="n">
        <f aca="false">Y204*Y203+Y206*Y205</f>
        <v>423.149438881785</v>
      </c>
      <c r="Z207" s="197" t="n">
        <f aca="false">Z204*Z203+Z206*Z205</f>
        <v>439.326447646762</v>
      </c>
      <c r="AA207" s="197" t="n">
        <f aca="false">AA204*AA203+AA206*AA205</f>
        <v>456.051132885776</v>
      </c>
      <c r="AB207" s="197" t="n">
        <f aca="false">AB204*AB203+AB206*AB205</f>
        <v>473.346084527753</v>
      </c>
      <c r="AC207" s="197" t="n">
        <f aca="false">AC204*AC203+AC206*AC205</f>
        <v>491.234562777469</v>
      </c>
      <c r="AD207" s="197" t="n">
        <f aca="false">AD204*AD203+AD206*AD205</f>
        <v>509.740531867136</v>
      </c>
      <c r="AE207" s="197" t="n">
        <f aca="false">AE204*AE203+AE206*AE205</f>
        <v>528.888694485776</v>
      </c>
      <c r="AF207" s="197" t="n">
        <f aca="false">AF204*AF203+AF206*AF205</f>
        <v>546.631264497854</v>
      </c>
      <c r="AG207" s="197" t="n">
        <f aca="false">AG204*AG203+AG206*AG205</f>
        <v>564.920925659083</v>
      </c>
      <c r="AH207" s="197" t="n">
        <f aca="false">AH204*AH203+AH206*AH205</f>
        <v>583.777513906911</v>
      </c>
      <c r="AI207" s="197" t="n">
        <f aca="false">AI204*AI203+AI206*AI205</f>
        <v>603.221385408148</v>
      </c>
      <c r="AJ207" s="197" t="n">
        <f aca="false">AJ204*AJ203+AJ206*AJ205</f>
        <v>623.273441552107</v>
      </c>
      <c r="AK207" s="197" t="n">
        <f aca="false">AK204*AK203+AK206*AK205</f>
        <v>643.95515424948</v>
      </c>
      <c r="AL207" s="197"/>
      <c r="AR207" s="197" t="n">
        <f aca="false">AR204*AR203+AR206*AR205</f>
        <v>211.973603991051</v>
      </c>
      <c r="AS207" s="197" t="n">
        <f aca="false">AS204*AS203+AS206*AS205</f>
        <v>232.52657776158</v>
      </c>
      <c r="AT207" s="197" t="n">
        <f aca="false">AT204*AT203+AT206*AT205</f>
        <v>254.976690959886</v>
      </c>
      <c r="AU207" s="197" t="n">
        <f aca="false">AU204*AU203+AU206*AU205</f>
        <v>279.277984898723</v>
      </c>
      <c r="AV207" s="198" t="n">
        <f aca="false">AV204*AV203+AV206*AV205</f>
        <v>317.25874803963</v>
      </c>
      <c r="AW207" s="197" t="n">
        <f aca="false">AW204*AW203+AW206*AW205</f>
        <v>344.439488504185</v>
      </c>
      <c r="AX207" s="197" t="n">
        <f aca="false">AX204*AX203+AX206*AX205</f>
        <v>361.372564602709</v>
      </c>
      <c r="AY207" s="197" t="n">
        <f aca="false">AY204*AY203+AY206*AY205</f>
        <v>378.745494425743</v>
      </c>
      <c r="AZ207" s="197" t="n">
        <f aca="false">AZ204*AZ203+AZ206*AZ205</f>
        <v>396.893597393389</v>
      </c>
      <c r="BA207" s="197" t="n">
        <f aca="false">BA204*BA203+BA206*BA205</f>
        <v>411.93125640995</v>
      </c>
      <c r="BB207" s="197" t="n">
        <f aca="false">BB204*BB203+BB206*BB205</f>
        <v>427.485774845598</v>
      </c>
      <c r="BC207" s="197" t="n">
        <f aca="false">BC204*BC203+BC206*BC205</f>
        <v>443.577970543228</v>
      </c>
      <c r="BD207" s="197" t="n">
        <f aca="false">BD204*BD203+BD206*BD205</f>
        <v>460.229305602138</v>
      </c>
      <c r="BE207" s="197" t="n">
        <f aca="false">BE204*BE203+BE206*BE205</f>
        <v>477.461916861841</v>
      </c>
      <c r="BF207" s="197" t="n">
        <f aca="false">BF204*BF203+BF206*BF205</f>
        <v>495.298647083052</v>
      </c>
      <c r="BG207" s="197" t="n">
        <f aca="false">BG204*BG203+BG206*BG205</f>
        <v>511.821839577503</v>
      </c>
      <c r="BH207" s="197" t="n">
        <f aca="false">BH204*BH203+BH206*BH205</f>
        <v>528.860228639864</v>
      </c>
      <c r="BI207" s="197" t="n">
        <f aca="false">BI204*BI203+BI206*BI205</f>
        <v>546.43211116472</v>
      </c>
      <c r="BJ207" s="197" t="n">
        <f aca="false">BJ204*BJ203+BJ206*BJ205</f>
        <v>564.556285738514</v>
      </c>
      <c r="BK207" s="197" t="n">
        <f aca="false">BK204*BK203+BK206*BK205</f>
        <v>583.252075020908</v>
      </c>
      <c r="BL207" s="197" t="n">
        <f aca="false">BL204*BL203+BL206*BL205</f>
        <v>602.539348474052</v>
      </c>
    </row>
    <row r="208" s="104" customFormat="true" ht="12.75" hidden="false" customHeight="false" outlineLevel="0" collapsed="false">
      <c r="D208" s="252" t="s">
        <v>374</v>
      </c>
      <c r="E208" s="252"/>
      <c r="F208" s="252"/>
      <c r="G208" s="200"/>
      <c r="L208" s="235"/>
      <c r="M208" s="198"/>
      <c r="Q208" s="244" t="n">
        <f aca="false">Q207*$P$17</f>
        <v>68302605.7304497</v>
      </c>
      <c r="R208" s="244" t="n">
        <f aca="false">R207*$P$17</f>
        <v>74925230.6120648</v>
      </c>
      <c r="S208" s="244" t="n">
        <f aca="false">S207*$P$17</f>
        <v>82159155.9759632</v>
      </c>
      <c r="T208" s="244" t="n">
        <f aca="false">T207*$P$17</f>
        <v>90286145.2724127</v>
      </c>
      <c r="U208" s="244" t="n">
        <f aca="false">U207*$P$17</f>
        <v>104212404.208384</v>
      </c>
      <c r="V208" s="244" t="n">
        <f aca="false">V207*$P$17</f>
        <v>114867401.689998</v>
      </c>
      <c r="W208" s="244" t="n">
        <f aca="false">W207*$P$17</f>
        <v>122313014.554029</v>
      </c>
      <c r="X208" s="244" t="n">
        <f aca="false">X207*$P$17</f>
        <v>130066234.626756</v>
      </c>
      <c r="Y208" s="244" t="n">
        <f aca="false">Y207*$P$17</f>
        <v>136348152.528575</v>
      </c>
      <c r="Z208" s="244" t="n">
        <f aca="false">Z207*$P$17</f>
        <v>141560744.241734</v>
      </c>
      <c r="AA208" s="244" t="n">
        <f aca="false">AA207*$P$17</f>
        <v>146949809.485417</v>
      </c>
      <c r="AB208" s="244" t="n">
        <f aca="false">AB207*$P$17</f>
        <v>152522627.23672</v>
      </c>
      <c r="AC208" s="244" t="n">
        <f aca="false">AC207*$P$17</f>
        <v>158286692.450518</v>
      </c>
      <c r="AD208" s="244" t="n">
        <f aca="false">AD207*$P$17</f>
        <v>164249726.934966</v>
      </c>
      <c r="AE208" s="244" t="n">
        <f aca="false">AE207*$P$17</f>
        <v>170419690.445417</v>
      </c>
      <c r="AF208" s="244" t="n">
        <f aca="false">AF207*$P$17</f>
        <v>176136740.782642</v>
      </c>
      <c r="AG208" s="244" t="n">
        <f aca="false">AG207*$P$17</f>
        <v>182030076.045705</v>
      </c>
      <c r="AH208" s="244" t="n">
        <f aca="false">AH207*$P$17</f>
        <v>188106087.814449</v>
      </c>
      <c r="AI208" s="244" t="n">
        <f aca="false">AI207*$P$17</f>
        <v>194371335.298181</v>
      </c>
      <c r="AJ208" s="244" t="n">
        <f aca="false">AJ207*$P$17</f>
        <v>200832553.389012</v>
      </c>
      <c r="AK208" s="244" t="n">
        <f aca="false">AK207*$P$17</f>
        <v>207496660.813721</v>
      </c>
      <c r="AL208" s="244"/>
      <c r="AM208" s="179"/>
      <c r="AR208" s="244" t="n">
        <f aca="false">AR207*$AQ$17</f>
        <v>68302605.7304497</v>
      </c>
      <c r="AS208" s="244" t="n">
        <f aca="false">AS207*$AQ$17</f>
        <v>74925230.6120648</v>
      </c>
      <c r="AT208" s="244" t="n">
        <f aca="false">AT207*$AQ$17</f>
        <v>82159155.9759632</v>
      </c>
      <c r="AU208" s="244" t="n">
        <f aca="false">AU207*$AQ$17</f>
        <v>89989572.9118106</v>
      </c>
      <c r="AV208" s="244" t="n">
        <f aca="false">AV207*$AQ$17</f>
        <v>102227818.81277</v>
      </c>
      <c r="AW208" s="244" t="n">
        <f aca="false">AW207*$AQ$17</f>
        <v>110986057.406904</v>
      </c>
      <c r="AX208" s="244" t="n">
        <f aca="false">AX207*$AQ$17</f>
        <v>116442270.816428</v>
      </c>
      <c r="AY208" s="244" t="n">
        <f aca="false">AY207*$AQ$17</f>
        <v>122040214.870517</v>
      </c>
      <c r="AZ208" s="244" t="n">
        <f aca="false">AZ207*$AQ$17</f>
        <v>127887936.93787</v>
      </c>
      <c r="BA208" s="244" t="n">
        <f aca="false">BA207*$AQ$17</f>
        <v>132733404.843206</v>
      </c>
      <c r="BB208" s="244" t="n">
        <f aca="false">BB207*$AQ$17</f>
        <v>137745416.339137</v>
      </c>
      <c r="BC208" s="244" t="n">
        <f aca="false">BC207*$AQ$17</f>
        <v>142930679.397262</v>
      </c>
      <c r="BD208" s="244" t="n">
        <f aca="false">BD207*$AQ$17</f>
        <v>148296109.582911</v>
      </c>
      <c r="BE208" s="244" t="n">
        <f aca="false">BE207*$AQ$17</f>
        <v>153848839.877704</v>
      </c>
      <c r="BF208" s="244" t="n">
        <f aca="false">BF207*$AQ$17</f>
        <v>159596230.726761</v>
      </c>
      <c r="BG208" s="244" t="n">
        <f aca="false">BG207*$AQ$17</f>
        <v>164920370.530529</v>
      </c>
      <c r="BH208" s="244" t="n">
        <f aca="false">BH207*$AQ$17</f>
        <v>170410518.11729</v>
      </c>
      <c r="BI208" s="244" t="n">
        <f aca="false">BI207*$AQ$17</f>
        <v>176072569.153076</v>
      </c>
      <c r="BJ208" s="244" t="n">
        <f aca="false">BJ207*$AQ$17</f>
        <v>181912580.960188</v>
      </c>
      <c r="BK208" s="244" t="n">
        <f aca="false">BK207*$AQ$17</f>
        <v>187936779.728959</v>
      </c>
      <c r="BL208" s="244" t="n">
        <f aca="false">BL207*$AQ$17</f>
        <v>194151567.841639</v>
      </c>
      <c r="BN208" s="179"/>
      <c r="BQ208" s="244" t="n">
        <f aca="false">Q208-AR208</f>
        <v>0</v>
      </c>
      <c r="BR208" s="244" t="n">
        <f aca="false">R208-AS208</f>
        <v>0</v>
      </c>
      <c r="BS208" s="244" t="n">
        <f aca="false">S208-AT208</f>
        <v>0</v>
      </c>
      <c r="BT208" s="244" t="n">
        <f aca="false">T208-AU208</f>
        <v>296572.360602066</v>
      </c>
      <c r="BU208" s="244" t="n">
        <f aca="false">U208-AV208</f>
        <v>1984585.39561433</v>
      </c>
      <c r="BV208" s="244" t="n">
        <f aca="false">V208-AW208</f>
        <v>3881344.28309441</v>
      </c>
      <c r="BW208" s="244" t="n">
        <f aca="false">W208-AX208</f>
        <v>5870743.73760034</v>
      </c>
      <c r="BX208" s="244" t="n">
        <f aca="false">X208-AY208</f>
        <v>8026019.75623919</v>
      </c>
      <c r="BY208" s="244" t="n">
        <f aca="false">Y208-AZ208</f>
        <v>8460215.59070559</v>
      </c>
      <c r="BZ208" s="244" t="n">
        <f aca="false">Z208-BA208</f>
        <v>8827339.39852819</v>
      </c>
      <c r="CA208" s="244" t="n">
        <f aca="false">AA208-BB208</f>
        <v>9204393.14627945</v>
      </c>
      <c r="CB208" s="244" t="n">
        <f aca="false">AB208-BC208</f>
        <v>9591947.83945805</v>
      </c>
      <c r="CC208" s="244" t="n">
        <f aca="false">AC208-BD208</f>
        <v>9990582.86760661</v>
      </c>
      <c r="CD208" s="244" t="n">
        <f aca="false">AD208-BE208</f>
        <v>10400887.0572617</v>
      </c>
      <c r="CE208" s="244" t="n">
        <f aca="false">AE208-BF208</f>
        <v>10823459.7186555</v>
      </c>
      <c r="CF208" s="244" t="n">
        <f aca="false">AF208-BG208</f>
        <v>11216370.2521129</v>
      </c>
      <c r="CG208" s="244" t="n">
        <f aca="false">AG208-BH208</f>
        <v>11619557.9284151</v>
      </c>
      <c r="CH208" s="244" t="n">
        <f aca="false">AH208-BI208</f>
        <v>12033518.6613726</v>
      </c>
      <c r="CI208" s="244" t="n">
        <f aca="false">AI208-BJ208</f>
        <v>12458754.3379935</v>
      </c>
      <c r="CJ208" s="244" t="n">
        <f aca="false">AJ208-BK208</f>
        <v>12895773.6600528</v>
      </c>
      <c r="CK208" s="244" t="n">
        <f aca="false">AK208-BL208</f>
        <v>13345092.9720823</v>
      </c>
    </row>
    <row r="209" s="104" customFormat="true" ht="12.75" hidden="false" customHeight="false" outlineLevel="0" collapsed="false">
      <c r="D209" s="252"/>
      <c r="E209" s="252"/>
      <c r="F209" s="252" t="s">
        <v>375</v>
      </c>
      <c r="G209" s="200"/>
      <c r="L209" s="235"/>
      <c r="M209" s="198"/>
      <c r="Q209" s="244"/>
      <c r="R209" s="244"/>
      <c r="S209" s="244"/>
      <c r="T209" s="244"/>
      <c r="U209" s="244"/>
      <c r="V209" s="244"/>
      <c r="W209" s="244"/>
      <c r="X209" s="244"/>
      <c r="Y209" s="244"/>
      <c r="Z209" s="244"/>
      <c r="AA209" s="244"/>
      <c r="AB209" s="244"/>
      <c r="AC209" s="244"/>
      <c r="AD209" s="244"/>
      <c r="AE209" s="244"/>
      <c r="AF209" s="244"/>
      <c r="AG209" s="244"/>
      <c r="AH209" s="244"/>
      <c r="AI209" s="244"/>
      <c r="AJ209" s="244"/>
      <c r="AK209" s="244"/>
      <c r="AL209" s="244"/>
      <c r="AM209" s="179"/>
      <c r="BN209" s="179"/>
    </row>
    <row r="210" s="104" customFormat="true" ht="12.75" hidden="false" customHeight="false" outlineLevel="0" collapsed="false">
      <c r="D210" s="252"/>
      <c r="E210" s="252"/>
      <c r="F210" s="252"/>
      <c r="G210" s="200" t="s">
        <v>321</v>
      </c>
      <c r="L210" s="235" t="s">
        <v>102</v>
      </c>
      <c r="M210" s="198"/>
      <c r="Q210" s="244" t="n">
        <f aca="false">Q$208*(Q185/Q$194)</f>
        <v>48442663.9942065</v>
      </c>
      <c r="R210" s="244" t="n">
        <f aca="false">R$208*(R185/R$194)</f>
        <v>53290839.0099145</v>
      </c>
      <c r="S210" s="244" t="n">
        <f aca="false">S$208*(S185/S$194)</f>
        <v>58601075.8390946</v>
      </c>
      <c r="T210" s="244" t="n">
        <f aca="false">T$208*(T185/T$194)</f>
        <v>64578409.5200961</v>
      </c>
      <c r="U210" s="244" t="n">
        <f aca="false">U$208*(U185/U$194)</f>
        <v>74746998.8838281</v>
      </c>
      <c r="V210" s="244" t="n">
        <f aca="false">V$208*(V185/V$194)</f>
        <v>82617260.1786793</v>
      </c>
      <c r="W210" s="244" t="n">
        <f aca="false">W$208*(W185/W$194)</f>
        <v>88214073.6109743</v>
      </c>
      <c r="X210" s="244" t="n">
        <f aca="false">X$208*(X185/X$194)</f>
        <v>94061651.3395244</v>
      </c>
      <c r="Y210" s="244" t="n">
        <f aca="false">Y$208*(Y185/Y$194)</f>
        <v>98871644.0702692</v>
      </c>
      <c r="Z210" s="244" t="n">
        <f aca="false">Z$208*(Z185/Z$194)</f>
        <v>102927513.696809</v>
      </c>
      <c r="AA210" s="244" t="n">
        <f aca="false">AA$208*(AA185/AA$194)</f>
        <v>107131093.04138</v>
      </c>
      <c r="AB210" s="244" t="n">
        <f aca="false">AB$208*(AB185/AB$194)</f>
        <v>111488585.023227</v>
      </c>
      <c r="AC210" s="244" t="n">
        <f aca="false">AC$208*(AC185/AC$194)</f>
        <v>116006397.061501</v>
      </c>
      <c r="AD210" s="244" t="n">
        <f aca="false">AD$208*(AD185/AD$194)</f>
        <v>120691150.467817</v>
      </c>
      <c r="AE210" s="244" t="n">
        <f aca="false">AE$208*(AE185/AE$194)</f>
        <v>125549690.093817</v>
      </c>
      <c r="AF210" s="244" t="n">
        <f aca="false">AF$208*(AF185/AF$194)</f>
        <v>130095667.546572</v>
      </c>
      <c r="AG210" s="244" t="n">
        <f aca="false">AG$208*(AG185/AG$194)</f>
        <v>134792265.959447</v>
      </c>
      <c r="AH210" s="244" t="n">
        <f aca="false">AH$208*(AH185/AH$194)</f>
        <v>139645067.078984</v>
      </c>
      <c r="AI210" s="244" t="n">
        <f aca="false">AI$208*(AI185/AI$194)</f>
        <v>144659815.377414</v>
      </c>
      <c r="AJ210" s="244" t="n">
        <f aca="false">AJ$208*(AJ185/AJ$194)</f>
        <v>149842425.03523</v>
      </c>
      <c r="AK210" s="244" t="n">
        <f aca="false">AK$208*(AK185/AK$194)</f>
        <v>155198987.063936</v>
      </c>
      <c r="AL210" s="244"/>
      <c r="AM210" s="179"/>
      <c r="AR210" s="244" t="n">
        <f aca="false">AR$208*(Q185/Q$194)</f>
        <v>48442663.9942065</v>
      </c>
      <c r="AS210" s="244" t="n">
        <f aca="false">AS$208*(R185/R$194)</f>
        <v>53290839.0099145</v>
      </c>
      <c r="AT210" s="244" t="n">
        <f aca="false">AT$208*(S185/S$194)</f>
        <v>58601075.8390946</v>
      </c>
      <c r="AU210" s="244" t="n">
        <f aca="false">AU$208*(T185/T$194)</f>
        <v>64366282.0525039</v>
      </c>
      <c r="AV210" s="244" t="n">
        <f aca="false">AV$208*(U185/U$194)</f>
        <v>73323542.5930182</v>
      </c>
      <c r="AW210" s="244" t="n">
        <f aca="false">AW$208*(V185/V$194)</f>
        <v>79825641.0964888</v>
      </c>
      <c r="AX210" s="244" t="n">
        <f aca="false">AX$208*(W185/W$194)</f>
        <v>83980000.7111433</v>
      </c>
      <c r="AY210" s="244" t="n">
        <f aca="false">AY$208*(X185/X$194)</f>
        <v>88257372.6647252</v>
      </c>
      <c r="AZ210" s="244" t="n">
        <f aca="false">AZ$208*(Y185/Y$194)</f>
        <v>92736794.3555532</v>
      </c>
      <c r="BA210" s="244" t="n">
        <f aca="false">BA$208*(Z185/Z$194)</f>
        <v>96509236.4991636</v>
      </c>
      <c r="BB210" s="244" t="n">
        <f aca="false">BB$208*(AA185/AA$194)</f>
        <v>100420797.179163</v>
      </c>
      <c r="BC210" s="244" t="n">
        <f aca="false">BC$208*(AB185/AB$194)</f>
        <v>104477214.240989</v>
      </c>
      <c r="BD210" s="244" t="n">
        <f aca="false">BD$208*(AC185/AC$194)</f>
        <v>108684420.052109</v>
      </c>
      <c r="BE210" s="244" t="n">
        <f aca="false">BE$208*(AD185/AD$194)</f>
        <v>113048550.091844</v>
      </c>
      <c r="BF210" s="244" t="n">
        <f aca="false">BF$208*(AE185/AE$194)</f>
        <v>117575951.790053</v>
      </c>
      <c r="BG210" s="244" t="n">
        <f aca="false">BG$208*(AF185/AF$194)</f>
        <v>121811188.289636</v>
      </c>
      <c r="BH210" s="244" t="n">
        <f aca="false">BH$208*(AG185/AG$194)</f>
        <v>126188047.488293</v>
      </c>
      <c r="BI210" s="244" t="n">
        <f aca="false">BI$208*(AH185/AH$194)</f>
        <v>130711695.808613</v>
      </c>
      <c r="BJ210" s="244" t="n">
        <f aca="false">BJ$208*(AI185/AI$194)</f>
        <v>135387454.822799</v>
      </c>
      <c r="BK210" s="244" t="n">
        <f aca="false">BK$208*(AJ185/AJ$194)</f>
        <v>140220807.596622</v>
      </c>
      <c r="BL210" s="244" t="n">
        <f aca="false">BL$208*(AK185/AK$194)</f>
        <v>145217405.17525</v>
      </c>
      <c r="BN210" s="179"/>
    </row>
    <row r="211" s="104" customFormat="true" ht="12.75" hidden="false" customHeight="false" outlineLevel="0" collapsed="false">
      <c r="D211" s="252"/>
      <c r="E211" s="252"/>
      <c r="F211" s="252"/>
      <c r="G211" s="200" t="s">
        <v>322</v>
      </c>
      <c r="L211" s="235" t="s">
        <v>102</v>
      </c>
      <c r="M211" s="198"/>
      <c r="Q211" s="244" t="n">
        <f aca="false">Q$208*(Q186/Q$194)</f>
        <v>2611725.43548768</v>
      </c>
      <c r="R211" s="244" t="n">
        <f aca="false">R$208*(R186/R$194)</f>
        <v>2845078.37832788</v>
      </c>
      <c r="S211" s="244" t="n">
        <f aca="false">S$208*(S186/S$194)</f>
        <v>3098057.28142863</v>
      </c>
      <c r="T211" s="244" t="n">
        <f aca="false">T$208*(T186/T$194)</f>
        <v>3380752.48380974</v>
      </c>
      <c r="U211" s="244" t="n">
        <f aca="false">U$208*(U186/U$194)</f>
        <v>3874913.1077589</v>
      </c>
      <c r="V211" s="244" t="n">
        <f aca="false">V$208*(V186/V$194)</f>
        <v>4241125.98122467</v>
      </c>
      <c r="W211" s="244" t="n">
        <f aca="false">W$208*(W186/W$194)</f>
        <v>4484256.42768346</v>
      </c>
      <c r="X211" s="244" t="n">
        <f aca="false">X$208*(X186/X$194)</f>
        <v>4734862.12669956</v>
      </c>
      <c r="Y211" s="244" t="n">
        <f aca="false">Y$208*(Y186/Y$194)</f>
        <v>4928430.89238297</v>
      </c>
      <c r="Z211" s="244" t="n">
        <f aca="false">Z$208*(Z186/Z$194)</f>
        <v>5080548.18132252</v>
      </c>
      <c r="AA211" s="244" t="n">
        <f aca="false">AA$208*(AA186/AA$194)</f>
        <v>5236448.11885713</v>
      </c>
      <c r="AB211" s="244" t="n">
        <f aca="false">AB$208*(AB186/AB$194)</f>
        <v>5396272.21434779</v>
      </c>
      <c r="AC211" s="244" t="n">
        <f aca="false">AC$208*(AC186/AC$194)</f>
        <v>5560163.4865781</v>
      </c>
      <c r="AD211" s="244" t="n">
        <f aca="false">AD$208*(AD186/AD$194)</f>
        <v>5728266.65877259</v>
      </c>
      <c r="AE211" s="244" t="n">
        <f aca="false">AE$208*(AE186/AE$194)</f>
        <v>5900728.34880237</v>
      </c>
      <c r="AF211" s="244" t="n">
        <f aca="false">AF$208*(AF186/AF$194)</f>
        <v>6054732.87106133</v>
      </c>
      <c r="AG211" s="244" t="n">
        <f aca="false">AG$208*(AG186/AG$194)</f>
        <v>6212112.38972909</v>
      </c>
      <c r="AH211" s="244" t="n">
        <f aca="false">AH$208*(AH186/AH$194)</f>
        <v>6372973.40372023</v>
      </c>
      <c r="AI211" s="244" t="n">
        <f aca="false">AI$208*(AI186/AI$194)</f>
        <v>6537423.05683013</v>
      </c>
      <c r="AJ211" s="244" t="n">
        <f aca="false">AJ$208*(AJ186/AJ$194)</f>
        <v>6705569.27855052</v>
      </c>
      <c r="AK211" s="244" t="n">
        <f aca="false">AK$208*(AK186/AK$194)</f>
        <v>6877520.91940348</v>
      </c>
      <c r="AL211" s="244"/>
      <c r="AM211" s="179"/>
      <c r="AR211" s="244" t="n">
        <f aca="false">AR$208*(Q186/Q$194)</f>
        <v>2611725.43548768</v>
      </c>
      <c r="AS211" s="244" t="n">
        <f aca="false">AS$208*(R186/R$194)</f>
        <v>2845078.37832788</v>
      </c>
      <c r="AT211" s="244" t="n">
        <f aca="false">AT$208*(S186/S$194)</f>
        <v>3098057.28142863</v>
      </c>
      <c r="AU211" s="244" t="n">
        <f aca="false">AU$208*(T186/T$194)</f>
        <v>3369647.37192675</v>
      </c>
      <c r="AV211" s="244" t="n">
        <f aca="false">AV$208*(U186/U$194)</f>
        <v>3801120.58736415</v>
      </c>
      <c r="AW211" s="244" t="n">
        <f aca="false">AW$208*(V186/V$194)</f>
        <v>4097819.26549051</v>
      </c>
      <c r="AX211" s="244" t="n">
        <f aca="false">AX$208*(W186/W$194)</f>
        <v>4269022.41978492</v>
      </c>
      <c r="AY211" s="244" t="n">
        <f aca="false">AY$208*(X186/X$194)</f>
        <v>4442687.16614187</v>
      </c>
      <c r="AZ211" s="244" t="n">
        <f aca="false">AZ$208*(Y186/Y$194)</f>
        <v>4622628.52469255</v>
      </c>
      <c r="BA211" s="244" t="n">
        <f aca="false">BA$208*(Z186/Z$194)</f>
        <v>4763739.14385006</v>
      </c>
      <c r="BB211" s="244" t="n">
        <f aca="false">BB$208*(AA186/AA$194)</f>
        <v>4908456.35524182</v>
      </c>
      <c r="BC211" s="244" t="n">
        <f aca="false">BC$208*(AB186/AB$194)</f>
        <v>5056907.7374482</v>
      </c>
      <c r="BD211" s="244" t="n">
        <f aca="false">BD$208*(AC186/AC$194)</f>
        <v>5209222.58807228</v>
      </c>
      <c r="BE211" s="244" t="n">
        <f aca="false">BE$208*(AD186/AD$194)</f>
        <v>5365532.08585387</v>
      </c>
      <c r="BF211" s="244" t="n">
        <f aca="false">BF$208*(AE186/AE$194)</f>
        <v>5525969.44959848</v>
      </c>
      <c r="BG211" s="244" t="n">
        <f aca="false">BG$208*(AF186/AF$194)</f>
        <v>5669168.07999217</v>
      </c>
      <c r="BH211" s="244" t="n">
        <f aca="false">BH$208*(AG186/AG$194)</f>
        <v>5815573.52462331</v>
      </c>
      <c r="BI211" s="244" t="n">
        <f aca="false">BI$208*(AH186/AH$194)</f>
        <v>5965281.68425952</v>
      </c>
      <c r="BJ211" s="244" t="n">
        <f aca="false">BJ$208*(AI186/AI$194)</f>
        <v>6118389.31533922</v>
      </c>
      <c r="BK211" s="244" t="n">
        <f aca="false">BK$208*(AJ186/AJ$194)</f>
        <v>6274994.14409763</v>
      </c>
      <c r="BL211" s="244" t="n">
        <f aca="false">BL$208*(AK186/AK$194)</f>
        <v>6435194.97677409</v>
      </c>
      <c r="BN211" s="179"/>
    </row>
    <row r="212" s="104" customFormat="true" ht="12.75" hidden="false" customHeight="false" outlineLevel="0" collapsed="false">
      <c r="D212" s="252"/>
      <c r="E212" s="252"/>
      <c r="F212" s="252"/>
      <c r="G212" s="200" t="s">
        <v>323</v>
      </c>
      <c r="L212" s="235" t="s">
        <v>102</v>
      </c>
      <c r="M212" s="198"/>
      <c r="Q212" s="244" t="n">
        <f aca="false">Q$208*(Q187/Q$194)</f>
        <v>4471856.87467246</v>
      </c>
      <c r="R212" s="244" t="n">
        <f aca="false">R$208*(R187/R$194)</f>
        <v>4871409.19647697</v>
      </c>
      <c r="S212" s="244" t="n">
        <f aca="false">S$208*(S187/S$194)</f>
        <v>5304565.54270177</v>
      </c>
      <c r="T212" s="244" t="n">
        <f aca="false">T$208*(T187/T$194)</f>
        <v>5788602.82588152</v>
      </c>
      <c r="U212" s="244" t="n">
        <f aca="false">U$208*(U187/U$194)</f>
        <v>6634716.10922013</v>
      </c>
      <c r="V212" s="244" t="n">
        <f aca="false">V$208*(V187/V$194)</f>
        <v>7261754.28618519</v>
      </c>
      <c r="W212" s="244" t="n">
        <f aca="false">W$208*(W187/W$194)</f>
        <v>7678047.87649358</v>
      </c>
      <c r="X212" s="244" t="n">
        <f aca="false">X$208*(X187/X$194)</f>
        <v>8107140.76763367</v>
      </c>
      <c r="Y212" s="244" t="n">
        <f aca="false">Y$208*(Y187/Y$194)</f>
        <v>8438573.69843916</v>
      </c>
      <c r="Z212" s="244" t="n">
        <f aca="false">Z$208*(Z187/Z$194)</f>
        <v>8699032.44921671</v>
      </c>
      <c r="AA212" s="244" t="n">
        <f aca="false">AA$208*(AA187/AA$194)</f>
        <v>8965967.93866433</v>
      </c>
      <c r="AB212" s="244" t="n">
        <f aca="false">AB$208*(AB187/AB$194)</f>
        <v>9239622.46239303</v>
      </c>
      <c r="AC212" s="244" t="n">
        <f aca="false">AC$208*(AC187/AC$194)</f>
        <v>9520240.90048135</v>
      </c>
      <c r="AD212" s="244" t="n">
        <f aca="false">AD$208*(AD187/AD$194)</f>
        <v>9808071.05139127</v>
      </c>
      <c r="AE212" s="244" t="n">
        <f aca="false">AE$208*(AE187/AE$194)</f>
        <v>10103363.9576434</v>
      </c>
      <c r="AF212" s="244" t="n">
        <f aca="false">AF$208*(AF187/AF$194)</f>
        <v>10367054.0730884</v>
      </c>
      <c r="AG212" s="244" t="n">
        <f aca="false">AG$208*(AG187/AG$194)</f>
        <v>10636522.9356741</v>
      </c>
      <c r="AH212" s="244" t="n">
        <f aca="false">AH$208*(AH187/AH$194)</f>
        <v>10911952.8953121</v>
      </c>
      <c r="AI212" s="244" t="n">
        <f aca="false">AI$208*(AI187/AI$194)</f>
        <v>11193527.4060956</v>
      </c>
      <c r="AJ212" s="244" t="n">
        <f aca="false">AJ$208*(AJ187/AJ$194)</f>
        <v>11481431.2674026</v>
      </c>
      <c r="AK212" s="244" t="n">
        <f aca="false">AK$208*(AK187/AK$194)</f>
        <v>11775850.8556225</v>
      </c>
      <c r="AL212" s="244"/>
      <c r="AM212" s="179"/>
      <c r="AR212" s="244" t="n">
        <f aca="false">AR$208*(Q187/Q$194)</f>
        <v>4471856.87467246</v>
      </c>
      <c r="AS212" s="244" t="n">
        <f aca="false">AS$208*(R187/R$194)</f>
        <v>4871409.19647697</v>
      </c>
      <c r="AT212" s="244" t="n">
        <f aca="false">AT$208*(S187/S$194)</f>
        <v>5304565.54270177</v>
      </c>
      <c r="AU212" s="244" t="n">
        <f aca="false">AU$208*(T187/T$194)</f>
        <v>5769588.39571087</v>
      </c>
      <c r="AV212" s="244" t="n">
        <f aca="false">AV$208*(U187/U$194)</f>
        <v>6508366.8440398</v>
      </c>
      <c r="AW212" s="244" t="n">
        <f aca="false">AW$208*(V187/V$194)</f>
        <v>7016381.20322831</v>
      </c>
      <c r="AX212" s="244" t="n">
        <f aca="false">AX$208*(W187/W$194)</f>
        <v>7309519.21539997</v>
      </c>
      <c r="AY212" s="244" t="n">
        <f aca="false">AY$208*(X187/X$194)</f>
        <v>7606872.02260263</v>
      </c>
      <c r="AZ212" s="244" t="n">
        <f aca="false">AZ$208*(Y187/Y$194)</f>
        <v>7914971.79080135</v>
      </c>
      <c r="BA212" s="244" t="n">
        <f aca="false">BA$208*(Z187/Z$194)</f>
        <v>8156584.66625706</v>
      </c>
      <c r="BB212" s="244" t="n">
        <f aca="false">BB$208*(AA187/AA$194)</f>
        <v>8404372.8325979</v>
      </c>
      <c r="BC212" s="244" t="n">
        <f aca="false">BC$208*(AB187/AB$194)</f>
        <v>8658554.73282915</v>
      </c>
      <c r="BD212" s="244" t="n">
        <f aca="false">BD$208*(AC187/AC$194)</f>
        <v>8919351.75330576</v>
      </c>
      <c r="BE212" s="244" t="n">
        <f aca="false">BE$208*(AD187/AD$194)</f>
        <v>9186988.50130879</v>
      </c>
      <c r="BF212" s="244" t="n">
        <f aca="false">BF$208*(AE187/AE$194)</f>
        <v>9461693.07716795</v>
      </c>
      <c r="BG212" s="244" t="n">
        <f aca="false">BG$208*(AF187/AF$194)</f>
        <v>9706881.09389759</v>
      </c>
      <c r="BH212" s="244" t="n">
        <f aca="false">BH$208*(AG187/AG$194)</f>
        <v>9957559.89235287</v>
      </c>
      <c r="BI212" s="244" t="n">
        <f aca="false">BI$208*(AH187/AH$194)</f>
        <v>10213893.6760523</v>
      </c>
      <c r="BJ212" s="244" t="n">
        <f aca="false">BJ$208*(AI187/AI$194)</f>
        <v>10476048.1136156</v>
      </c>
      <c r="BK212" s="244" t="n">
        <f aca="false">BK$208*(AJ187/AJ$194)</f>
        <v>10744190.5341681</v>
      </c>
      <c r="BL212" s="244" t="n">
        <f aca="false">BL$208*(AK187/AK$194)</f>
        <v>11018490.1160454</v>
      </c>
      <c r="BN212" s="179"/>
    </row>
    <row r="213" s="104" customFormat="true" ht="12.75" hidden="false" customHeight="false" outlineLevel="0" collapsed="false">
      <c r="D213" s="252"/>
      <c r="E213" s="252"/>
      <c r="F213" s="252"/>
      <c r="G213" s="200" t="s">
        <v>324</v>
      </c>
      <c r="L213" s="235" t="s">
        <v>102</v>
      </c>
      <c r="M213" s="198"/>
      <c r="Q213" s="244" t="n">
        <f aca="false">Q$208*(Q188/Q$194)</f>
        <v>1928062.03812131</v>
      </c>
      <c r="R213" s="244" t="n">
        <f aca="false">R$208*(R188/R$194)</f>
        <v>2100330.8932087</v>
      </c>
      <c r="S213" s="244" t="n">
        <f aca="false">S$208*(S188/S$194)</f>
        <v>2287088.28082936</v>
      </c>
      <c r="T213" s="244" t="n">
        <f aca="false">T$208*(T188/T$194)</f>
        <v>2495783.22274935</v>
      </c>
      <c r="U213" s="244" t="n">
        <f aca="false">U$208*(U188/U$194)</f>
        <v>2860588.92813652</v>
      </c>
      <c r="V213" s="244" t="n">
        <f aca="false">V$208*(V188/V$194)</f>
        <v>3130939.37524193</v>
      </c>
      <c r="W213" s="244" t="n">
        <f aca="false">W$208*(W188/W$194)</f>
        <v>3310426.30666249</v>
      </c>
      <c r="X213" s="244" t="n">
        <f aca="false">X$208*(X188/X$194)</f>
        <v>3495431.71658973</v>
      </c>
      <c r="Y213" s="244" t="n">
        <f aca="false">Y$208*(Y188/Y$194)</f>
        <v>3638330.57717017</v>
      </c>
      <c r="Z213" s="244" t="n">
        <f aca="false">Z$208*(Z188/Z$194)</f>
        <v>3750628.58758164</v>
      </c>
      <c r="AA213" s="244" t="n">
        <f aca="false">AA$208*(AA188/AA$194)</f>
        <v>3865719.07420847</v>
      </c>
      <c r="AB213" s="244" t="n">
        <f aca="false">AB$208*(AB188/AB$194)</f>
        <v>3983706.50393809</v>
      </c>
      <c r="AC213" s="244" t="n">
        <f aca="false">AC$208*(AC188/AC$194)</f>
        <v>4104696.45796351</v>
      </c>
      <c r="AD213" s="244" t="n">
        <f aca="false">AD$208*(AD188/AD$194)</f>
        <v>4228795.77575235</v>
      </c>
      <c r="AE213" s="244" t="n">
        <f aca="false">AE$208*(AE188/AE$194)</f>
        <v>4356112.69546329</v>
      </c>
      <c r="AF213" s="244" t="n">
        <f aca="false">AF$208*(AF188/AF$194)</f>
        <v>4469803.92388711</v>
      </c>
      <c r="AG213" s="244" t="n">
        <f aca="false">AG$208*(AG188/AG$194)</f>
        <v>4585986.68620891</v>
      </c>
      <c r="AH213" s="244" t="n">
        <f aca="false">AH$208*(AH188/AH$194)</f>
        <v>4704739.60344733</v>
      </c>
      <c r="AI213" s="244" t="n">
        <f aca="false">AI$208*(AI188/AI$194)</f>
        <v>4826141.77269342</v>
      </c>
      <c r="AJ213" s="244" t="n">
        <f aca="false">AJ$208*(AJ188/AJ$194)</f>
        <v>4950272.87106527</v>
      </c>
      <c r="AK213" s="244" t="n">
        <f aca="false">AK$208*(AK188/AK$194)</f>
        <v>5077213.25561595</v>
      </c>
      <c r="AL213" s="244"/>
      <c r="AM213" s="179"/>
      <c r="AR213" s="244" t="n">
        <f aca="false">AR$208*(Q188/Q$194)</f>
        <v>1928062.03812131</v>
      </c>
      <c r="AS213" s="244" t="n">
        <f aca="false">AS$208*(R188/R$194)</f>
        <v>2100330.8932087</v>
      </c>
      <c r="AT213" s="244" t="n">
        <f aca="false">AT$208*(S188/S$194)</f>
        <v>2287088.28082936</v>
      </c>
      <c r="AU213" s="244" t="n">
        <f aca="false">AU$208*(T188/T$194)</f>
        <v>2487585.06211586</v>
      </c>
      <c r="AV213" s="244" t="n">
        <f aca="false">AV$208*(U188/U$194)</f>
        <v>2806112.85062195</v>
      </c>
      <c r="AW213" s="244" t="n">
        <f aca="false">AW$208*(V188/V$194)</f>
        <v>3025145.62117403</v>
      </c>
      <c r="AX213" s="244" t="n">
        <f aca="false">AX$208*(W188/W$194)</f>
        <v>3151533.4482084</v>
      </c>
      <c r="AY213" s="244" t="n">
        <f aca="false">AY$208*(X188/X$194)</f>
        <v>3279738.50386285</v>
      </c>
      <c r="AZ213" s="244" t="n">
        <f aca="false">AZ$208*(Y188/Y$194)</f>
        <v>3412577.1620906</v>
      </c>
      <c r="BA213" s="244" t="n">
        <f aca="false">BA$208*(Z188/Z$194)</f>
        <v>3516749.68508117</v>
      </c>
      <c r="BB213" s="244" t="n">
        <f aca="false">BB$208*(AA188/AA$194)</f>
        <v>3623584.71366262</v>
      </c>
      <c r="BC213" s="244" t="n">
        <f aca="false">BC$208*(AB188/AB$194)</f>
        <v>3733176.43055968</v>
      </c>
      <c r="BD213" s="244" t="n">
        <f aca="false">BD$208*(AC188/AC$194)</f>
        <v>3845620.28753638</v>
      </c>
      <c r="BE213" s="244" t="n">
        <f aca="false">BE$208*(AD188/AD$194)</f>
        <v>3961013.12507409</v>
      </c>
      <c r="BF213" s="244" t="n">
        <f aca="false">BF$208*(AE188/AE$194)</f>
        <v>4079453.28969836</v>
      </c>
      <c r="BG213" s="244" t="n">
        <f aca="false">BG$208*(AF188/AF$194)</f>
        <v>4185167.25159548</v>
      </c>
      <c r="BH213" s="244" t="n">
        <f aca="false">BH$208*(AG188/AG$194)</f>
        <v>4293248.58975299</v>
      </c>
      <c r="BI213" s="244" t="n">
        <f aca="false">BI$208*(AH188/AH$194)</f>
        <v>4403768.10128719</v>
      </c>
      <c r="BJ213" s="244" t="n">
        <f aca="false">BJ$208*(AI188/AI$194)</f>
        <v>4516797.21499887</v>
      </c>
      <c r="BK213" s="244" t="n">
        <f aca="false">BK$208*(AJ188/AJ$194)</f>
        <v>4632408.07562494</v>
      </c>
      <c r="BL213" s="244" t="n">
        <f aca="false">BL$208*(AK188/AK$194)</f>
        <v>4750673.62519698</v>
      </c>
      <c r="BN213" s="179"/>
    </row>
    <row r="214" s="104" customFormat="true" ht="12.75" hidden="false" customHeight="false" outlineLevel="0" collapsed="false">
      <c r="D214" s="252"/>
      <c r="E214" s="252"/>
      <c r="F214" s="252"/>
      <c r="G214" s="200" t="s">
        <v>325</v>
      </c>
      <c r="L214" s="235" t="s">
        <v>102</v>
      </c>
      <c r="M214" s="198"/>
      <c r="Q214" s="244" t="n">
        <f aca="false">Q$208*(Q189/Q$194)</f>
        <v>2663104.30771721</v>
      </c>
      <c r="R214" s="244" t="n">
        <f aca="false">R$208*(R189/R$194)</f>
        <v>2901047.85984262</v>
      </c>
      <c r="S214" s="244" t="n">
        <f aca="false">S$208*(S189/S$194)</f>
        <v>3159003.4617045</v>
      </c>
      <c r="T214" s="244" t="n">
        <f aca="false">T$208*(T189/T$194)</f>
        <v>3447259.95337187</v>
      </c>
      <c r="U214" s="244" t="n">
        <f aca="false">U$208*(U189/U$194)</f>
        <v>3951141.89611425</v>
      </c>
      <c r="V214" s="244" t="n">
        <f aca="false">V$208*(V189/V$194)</f>
        <v>4324559.05077242</v>
      </c>
      <c r="W214" s="244" t="n">
        <f aca="false">W$208*(W189/W$194)</f>
        <v>4572472.45334674</v>
      </c>
      <c r="X214" s="244" t="n">
        <f aca="false">X$208*(X189/X$194)</f>
        <v>4828008.16453595</v>
      </c>
      <c r="Y214" s="244" t="n">
        <f aca="false">Y$208*(Y189/Y$194)</f>
        <v>5025384.88979446</v>
      </c>
      <c r="Z214" s="244" t="n">
        <f aca="false">Z$208*(Z189/Z$194)</f>
        <v>5180494.6888372</v>
      </c>
      <c r="AA214" s="244" t="n">
        <f aca="false">AA$208*(AA189/AA$194)</f>
        <v>5339461.55020004</v>
      </c>
      <c r="AB214" s="244" t="n">
        <f aca="false">AB$208*(AB189/AB$194)</f>
        <v>5502429.76707119</v>
      </c>
      <c r="AC214" s="244" t="n">
        <f aca="false">AC$208*(AC189/AC$194)</f>
        <v>5669545.17175472</v>
      </c>
      <c r="AD214" s="244" t="n">
        <f aca="false">AD$208*(AD189/AD$194)</f>
        <v>5840955.33452642</v>
      </c>
      <c r="AE214" s="244" t="n">
        <f aca="false">AE$208*(AE189/AE$194)</f>
        <v>6016809.75758092</v>
      </c>
      <c r="AF214" s="244" t="n">
        <f aca="false">AF$208*(AF189/AF$194)</f>
        <v>6173843.91632635</v>
      </c>
      <c r="AG214" s="244" t="n">
        <f aca="false">AG$208*(AG189/AG$194)</f>
        <v>6334319.46571448</v>
      </c>
      <c r="AH214" s="244" t="n">
        <f aca="false">AH$208*(AH189/AH$194)</f>
        <v>6498344.99974737</v>
      </c>
      <c r="AI214" s="244" t="n">
        <f aca="false">AI$208*(AI189/AI$194)</f>
        <v>6666029.76999505</v>
      </c>
      <c r="AJ214" s="244" t="n">
        <f aca="false">AJ$208*(AJ189/AJ$194)</f>
        <v>6837483.82917953</v>
      </c>
      <c r="AK214" s="244" t="n">
        <f aca="false">AK$208*(AK189/AK$194)</f>
        <v>7012818.1691728</v>
      </c>
      <c r="AL214" s="244"/>
      <c r="AM214" s="179"/>
      <c r="AR214" s="244" t="n">
        <f aca="false">AR$208*(Q189/Q$194)</f>
        <v>2663104.30771721</v>
      </c>
      <c r="AS214" s="244" t="n">
        <f aca="false">AS$208*(R189/R$194)</f>
        <v>2901047.85984262</v>
      </c>
      <c r="AT214" s="244" t="n">
        <f aca="false">AT$208*(S189/S$194)</f>
        <v>3159003.4617045</v>
      </c>
      <c r="AU214" s="244" t="n">
        <f aca="false">AU$208*(T189/T$194)</f>
        <v>3435936.37743566</v>
      </c>
      <c r="AV214" s="244" t="n">
        <f aca="false">AV$208*(U189/U$194)</f>
        <v>3875897.70073662</v>
      </c>
      <c r="AW214" s="244" t="n">
        <f aca="false">AW$208*(V189/V$194)</f>
        <v>4178433.14993661</v>
      </c>
      <c r="AX214" s="244" t="n">
        <f aca="false">AX$208*(W189/W$194)</f>
        <v>4353004.27885434</v>
      </c>
      <c r="AY214" s="244" t="n">
        <f aca="false">AY$208*(X189/X$194)</f>
        <v>4530085.42522511</v>
      </c>
      <c r="AZ214" s="244" t="n">
        <f aca="false">AZ$208*(Y189/Y$194)</f>
        <v>4713566.65973061</v>
      </c>
      <c r="BA214" s="244" t="n">
        <f aca="false">BA$208*(Z189/Z$194)</f>
        <v>4857453.26152916</v>
      </c>
      <c r="BB214" s="244" t="n">
        <f aca="false">BB$208*(AA189/AA$194)</f>
        <v>5005017.40583822</v>
      </c>
      <c r="BC214" s="244" t="n">
        <f aca="false">BC$208*(AB189/AB$194)</f>
        <v>5156389.18101366</v>
      </c>
      <c r="BD214" s="244" t="n">
        <f aca="false">BD$208*(AC189/AC$194)</f>
        <v>5311700.42825071</v>
      </c>
      <c r="BE214" s="244" t="n">
        <f aca="false">BE$208*(AD189/AD$194)</f>
        <v>5471084.90688806</v>
      </c>
      <c r="BF214" s="244" t="n">
        <f aca="false">BF$208*(AE189/AE$194)</f>
        <v>5634678.45646317</v>
      </c>
      <c r="BG214" s="244" t="n">
        <f aca="false">BG$208*(AF189/AF$194)</f>
        <v>5780694.14566194</v>
      </c>
      <c r="BH214" s="244" t="n">
        <f aca="false">BH$208*(AG189/AG$194)</f>
        <v>5929979.73478739</v>
      </c>
      <c r="BI214" s="244" t="n">
        <f aca="false">BI$208*(AH189/AH$194)</f>
        <v>6082633.01120379</v>
      </c>
      <c r="BJ214" s="244" t="n">
        <f aca="false">BJ$208*(AI189/AI$194)</f>
        <v>6238752.63478006</v>
      </c>
      <c r="BK214" s="244" t="n">
        <f aca="false">BK$208*(AJ189/AJ$194)</f>
        <v>6398438.25425933</v>
      </c>
      <c r="BL214" s="244" t="n">
        <f aca="false">BL$208*(AK189/AK$194)</f>
        <v>6561790.61963582</v>
      </c>
      <c r="BN214" s="179"/>
    </row>
    <row r="215" s="104" customFormat="true" ht="12.75" hidden="false" customHeight="false" outlineLevel="0" collapsed="false">
      <c r="D215" s="252"/>
      <c r="E215" s="252"/>
      <c r="F215" s="252"/>
      <c r="G215" s="200" t="s">
        <v>326</v>
      </c>
      <c r="L215" s="235" t="s">
        <v>102</v>
      </c>
      <c r="M215" s="198"/>
      <c r="Q215" s="244" t="n">
        <f aca="false">Q$208*(Q190/Q$194)</f>
        <v>264913.276609197</v>
      </c>
      <c r="R215" s="244" t="n">
        <f aca="false">R$208*(R190/R$194)</f>
        <v>288582.79862488</v>
      </c>
      <c r="S215" s="244" t="n">
        <f aca="false">S$208*(S190/S$194)</f>
        <v>314243.026619293</v>
      </c>
      <c r="T215" s="244" t="n">
        <f aca="false">T$208*(T190/T$194)</f>
        <v>342917.446727507</v>
      </c>
      <c r="U215" s="244" t="n">
        <f aca="false">U$208*(U190/U$194)</f>
        <v>393041.287573422</v>
      </c>
      <c r="V215" s="244" t="n">
        <f aca="false">V$208*(V190/V$194)</f>
        <v>430187.095830319</v>
      </c>
      <c r="W215" s="244" t="n">
        <f aca="false">W$208*(W190/W$194)</f>
        <v>454848.372371753</v>
      </c>
      <c r="X215" s="244" t="n">
        <f aca="false">X$208*(X190/X$194)</f>
        <v>480267.880855001</v>
      </c>
      <c r="Y215" s="244" t="n">
        <f aca="false">Y$208*(Y190/Y$194)</f>
        <v>499902.002906895</v>
      </c>
      <c r="Z215" s="244" t="n">
        <f aca="false">Z$208*(Z190/Z$194)</f>
        <v>515331.606989435</v>
      </c>
      <c r="AA215" s="244" t="n">
        <f aca="false">AA$208*(AA190/AA$194)</f>
        <v>531144.893759277</v>
      </c>
      <c r="AB215" s="244" t="n">
        <f aca="false">AB$208*(AB190/AB$194)</f>
        <v>547356.216834139</v>
      </c>
      <c r="AC215" s="244" t="n">
        <f aca="false">AC$208*(AC190/AC$194)</f>
        <v>563980.08293593</v>
      </c>
      <c r="AD215" s="244" t="n">
        <f aca="false">AD$208*(AD190/AD$194)</f>
        <v>581031.171671884</v>
      </c>
      <c r="AE215" s="244" t="n">
        <f aca="false">AE$208*(AE190/AE$194)</f>
        <v>598524.354827567</v>
      </c>
      <c r="AF215" s="244" t="n">
        <f aca="false">AF$208*(AF190/AF$194)</f>
        <v>614145.385296511</v>
      </c>
      <c r="AG215" s="244" t="n">
        <f aca="false">AG$208*(AG190/AG$194)</f>
        <v>630108.749360331</v>
      </c>
      <c r="AH215" s="244" t="n">
        <f aca="false">AH$208*(AH190/AH$194)</f>
        <v>646425.249447223</v>
      </c>
      <c r="AI215" s="244" t="n">
        <f aca="false">AI$208*(AI190/AI$194)</f>
        <v>663105.753397089</v>
      </c>
      <c r="AJ215" s="244" t="n">
        <f aca="false">AJ$208*(AJ190/AJ$194)</f>
        <v>680161.208744754</v>
      </c>
      <c r="AK215" s="244" t="n">
        <f aca="false">AK$208*(AK190/AK$194)</f>
        <v>697602.656447432</v>
      </c>
      <c r="AL215" s="244"/>
      <c r="AM215" s="179"/>
      <c r="AR215" s="244" t="n">
        <f aca="false">AR$208*(Q190/Q$194)</f>
        <v>264913.276609197</v>
      </c>
      <c r="AS215" s="244" t="n">
        <f aca="false">AS$208*(R190/R$194)</f>
        <v>288582.79862488</v>
      </c>
      <c r="AT215" s="244" t="n">
        <f aca="false">AT$208*(S190/S$194)</f>
        <v>314243.026619293</v>
      </c>
      <c r="AU215" s="244" t="n">
        <f aca="false">AU$208*(T190/T$194)</f>
        <v>341791.029862984</v>
      </c>
      <c r="AV215" s="244" t="n">
        <f aca="false">AV$208*(U190/U$194)</f>
        <v>385556.343673348</v>
      </c>
      <c r="AW215" s="244" t="n">
        <f aca="false">AW$208*(V190/V$194)</f>
        <v>415651.168313058</v>
      </c>
      <c r="AX215" s="244" t="n">
        <f aca="false">AX$208*(W190/W$194)</f>
        <v>433016.695314364</v>
      </c>
      <c r="AY215" s="244" t="n">
        <f aca="false">AY$208*(X190/X$194)</f>
        <v>450631.90722133</v>
      </c>
      <c r="AZ215" s="244" t="n">
        <f aca="false">AZ$208*(Y190/Y$194)</f>
        <v>468883.770240109</v>
      </c>
      <c r="BA215" s="244" t="n">
        <f aca="false">BA$208*(Z190/Z$194)</f>
        <v>483196.942665287</v>
      </c>
      <c r="BB215" s="244" t="n">
        <f aca="false">BB$208*(AA190/AA$194)</f>
        <v>497875.939978943</v>
      </c>
      <c r="BC215" s="244" t="n">
        <f aca="false">BC$208*(AB190/AB$194)</f>
        <v>512933.702767897</v>
      </c>
      <c r="BD215" s="244" t="n">
        <f aca="false">BD$208*(AC190/AC$194)</f>
        <v>528383.345983375</v>
      </c>
      <c r="BE215" s="244" t="n">
        <f aca="false">BE$208*(AD190/AD$194)</f>
        <v>544238.175384587</v>
      </c>
      <c r="BF215" s="244" t="n">
        <f aca="false">BF$208*(AE190/AE$194)</f>
        <v>560511.703659272</v>
      </c>
      <c r="BG215" s="244" t="n">
        <f aca="false">BG$208*(AF190/AF$194)</f>
        <v>575036.667833566</v>
      </c>
      <c r="BH215" s="244" t="n">
        <f aca="false">BH$208*(AG190/AG$194)</f>
        <v>589886.906500939</v>
      </c>
      <c r="BI215" s="244" t="n">
        <f aca="false">BI$208*(AH190/AH$194)</f>
        <v>605072.147095327</v>
      </c>
      <c r="BJ215" s="244" t="n">
        <f aca="false">BJ$208*(AI190/AI$194)</f>
        <v>620602.203843289</v>
      </c>
      <c r="BK215" s="244" t="n">
        <f aca="false">BK$208*(AJ190/AJ$194)</f>
        <v>636486.989340042</v>
      </c>
      <c r="BL215" s="244" t="n">
        <f aca="false">BL$208*(AK190/AK$194)</f>
        <v>652736.525728248</v>
      </c>
      <c r="BN215" s="179"/>
    </row>
    <row r="216" s="104" customFormat="true" ht="12.75" hidden="false" customHeight="false" outlineLevel="0" collapsed="false">
      <c r="D216" s="252"/>
      <c r="E216" s="252"/>
      <c r="F216" s="252"/>
      <c r="G216" s="200" t="s">
        <v>327</v>
      </c>
      <c r="L216" s="235" t="s">
        <v>102</v>
      </c>
      <c r="M216" s="198"/>
      <c r="Q216" s="244" t="n">
        <f aca="false">Q$208*(Q191/Q$194)</f>
        <v>4012743.6660605</v>
      </c>
      <c r="R216" s="244" t="n">
        <f aca="false">R$208*(R191/R$194)</f>
        <v>4371275.05324812</v>
      </c>
      <c r="S216" s="244" t="n">
        <f aca="false">S$208*(S191/S$194)</f>
        <v>4759960.43237371</v>
      </c>
      <c r="T216" s="244" t="n">
        <f aca="false">T$208*(T191/T$194)</f>
        <v>5194302.94302461</v>
      </c>
      <c r="U216" s="244" t="n">
        <f aca="false">U$208*(U191/U$194)</f>
        <v>5953548.10977323</v>
      </c>
      <c r="V216" s="244" t="n">
        <f aca="false">V$208*(V191/V$194)</f>
        <v>6516210.00694743</v>
      </c>
      <c r="W216" s="244" t="n">
        <f aca="false">W$208*(W191/W$194)</f>
        <v>6889763.88278652</v>
      </c>
      <c r="X216" s="244" t="n">
        <f aca="false">X$208*(X191/X$194)</f>
        <v>7274802.99055084</v>
      </c>
      <c r="Y216" s="244" t="n">
        <f aca="false">Y$208*(Y191/Y$194)</f>
        <v>7572208.61668947</v>
      </c>
      <c r="Z216" s="244" t="n">
        <f aca="false">Z$208*(Z191/Z$194)</f>
        <v>7805926.78606373</v>
      </c>
      <c r="AA216" s="244" t="n">
        <f aca="false">AA$208*(AA191/AA$194)</f>
        <v>8045456.74521665</v>
      </c>
      <c r="AB216" s="244" t="n">
        <f aca="false">AB$208*(AB191/AB$194)</f>
        <v>8291015.91393698</v>
      </c>
      <c r="AC216" s="244" t="n">
        <f aca="false">AC$208*(AC191/AC$194)</f>
        <v>8542824.03114131</v>
      </c>
      <c r="AD216" s="244" t="n">
        <f aca="false">AD$208*(AD191/AD$194)</f>
        <v>8801103.45450729</v>
      </c>
      <c r="AE216" s="244" t="n">
        <f aca="false">AE$208*(AE191/AE$194)</f>
        <v>9066079.45271218</v>
      </c>
      <c r="AF216" s="244" t="n">
        <f aca="false">AF$208*(AF191/AF$194)</f>
        <v>9302697.23145807</v>
      </c>
      <c r="AG216" s="244" t="n">
        <f aca="false">AG$208*(AG191/AG$194)</f>
        <v>9544500.46931778</v>
      </c>
      <c r="AH216" s="244" t="n">
        <f aca="false">AH$208*(AH191/AH$194)</f>
        <v>9791652.79484076</v>
      </c>
      <c r="AI216" s="244" t="n">
        <f aca="false">AI$208*(AI191/AI$194)</f>
        <v>10044318.8273943</v>
      </c>
      <c r="AJ216" s="244" t="n">
        <f aca="false">AJ$208*(AJ191/AJ$194)</f>
        <v>10302664.3935137</v>
      </c>
      <c r="AK216" s="244" t="n">
        <f aca="false">AK$208*(AK191/AK$194)</f>
        <v>10566856.73484</v>
      </c>
      <c r="AL216" s="244"/>
      <c r="AM216" s="179"/>
      <c r="AR216" s="244" t="n">
        <f aca="false">AR$208*(Q191/Q$194)</f>
        <v>4012743.6660605</v>
      </c>
      <c r="AS216" s="244" t="n">
        <f aca="false">AS$208*(R191/R$194)</f>
        <v>4371275.05324812</v>
      </c>
      <c r="AT216" s="244" t="n">
        <f aca="false">AT$208*(S191/S$194)</f>
        <v>4759960.43237371</v>
      </c>
      <c r="AU216" s="244" t="n">
        <f aca="false">AU$208*(T191/T$194)</f>
        <v>5177240.67194362</v>
      </c>
      <c r="AV216" s="244" t="n">
        <f aca="false">AV$208*(U191/U$194)</f>
        <v>5840170.77508361</v>
      </c>
      <c r="AW216" s="244" t="n">
        <f aca="false">AW$208*(V191/V$194)</f>
        <v>6296028.70149608</v>
      </c>
      <c r="AX216" s="244" t="n">
        <f aca="false">AX$208*(W191/W$194)</f>
        <v>6559071.04265096</v>
      </c>
      <c r="AY216" s="244" t="n">
        <f aca="false">AY$208*(X191/X$194)</f>
        <v>6825895.45745848</v>
      </c>
      <c r="AZ216" s="244" t="n">
        <f aca="false">AZ$208*(Y191/Y$194)</f>
        <v>7102363.47242494</v>
      </c>
      <c r="BA216" s="244" t="n">
        <f aca="false">BA$208*(Z191/Z$194)</f>
        <v>7319170.6205057</v>
      </c>
      <c r="BB216" s="244" t="n">
        <f aca="false">BB$208*(AA191/AA$194)</f>
        <v>7541519.05939264</v>
      </c>
      <c r="BC216" s="244" t="n">
        <f aca="false">BC$208*(AB191/AB$194)</f>
        <v>7769604.80515001</v>
      </c>
      <c r="BD216" s="244" t="n">
        <f aca="false">BD$208*(AC191/AC$194)</f>
        <v>8003626.51500659</v>
      </c>
      <c r="BE216" s="244" t="n">
        <f aca="false">BE$208*(AD191/AD$194)</f>
        <v>8243785.7364337</v>
      </c>
      <c r="BF216" s="244" t="n">
        <f aca="false">BF$208*(AE191/AE$194)</f>
        <v>8490287.15132909</v>
      </c>
      <c r="BG216" s="244" t="n">
        <f aca="false">BG$208*(AF191/AF$194)</f>
        <v>8710302.39079219</v>
      </c>
      <c r="BH216" s="244" t="n">
        <f aca="false">BH$208*(AG191/AG$194)</f>
        <v>8935244.68856879</v>
      </c>
      <c r="BI216" s="244" t="n">
        <f aca="false">BI$208*(AH191/AH$194)</f>
        <v>9165261.38985538</v>
      </c>
      <c r="BJ216" s="244" t="n">
        <f aca="false">BJ$208*(AI191/AI$194)</f>
        <v>9400501.15453108</v>
      </c>
      <c r="BK216" s="244" t="n">
        <f aca="false">BK$208*(AJ191/AJ$194)</f>
        <v>9641114.13250152</v>
      </c>
      <c r="BL216" s="244" t="n">
        <f aca="false">BL$208*(AK191/AK$194)</f>
        <v>9887252.1330305</v>
      </c>
      <c r="BN216" s="179"/>
    </row>
    <row r="217" s="104" customFormat="true" ht="12.75" hidden="false" customHeight="false" outlineLevel="0" collapsed="false">
      <c r="D217" s="252"/>
      <c r="E217" s="252"/>
      <c r="F217" s="252"/>
      <c r="G217" s="200" t="s">
        <v>328</v>
      </c>
      <c r="L217" s="235" t="s">
        <v>102</v>
      </c>
      <c r="M217" s="198"/>
      <c r="Q217" s="244" t="n">
        <f aca="false">Q$208*(Q192/Q$194)</f>
        <v>2265494.57477092</v>
      </c>
      <c r="R217" s="244" t="n">
        <f aca="false">R$208*(R192/R$194)</f>
        <v>2467912.41656546</v>
      </c>
      <c r="S217" s="244" t="n">
        <f aca="false">S$208*(S192/S$194)</f>
        <v>2687354.44700202</v>
      </c>
      <c r="T217" s="244" t="n">
        <f aca="false">T$208*(T192/T$194)</f>
        <v>2932573.35041581</v>
      </c>
      <c r="U217" s="244" t="n">
        <f aca="false">U$208*(U192/U$194)</f>
        <v>3361224.15628169</v>
      </c>
      <c r="V217" s="244" t="n">
        <f aca="false">V$208*(V192/V$194)</f>
        <v>3678888.97157</v>
      </c>
      <c r="W217" s="244" t="n">
        <f aca="false">W$208*(W192/W$194)</f>
        <v>3889788.13421922</v>
      </c>
      <c r="X217" s="244" t="n">
        <f aca="false">X$208*(X192/X$194)</f>
        <v>4107171.57116605</v>
      </c>
      <c r="Y217" s="244" t="n">
        <f aca="false">Y$208*(Y192/Y$194)</f>
        <v>4275079.33916573</v>
      </c>
      <c r="Z217" s="244" t="n">
        <f aca="false">Z$208*(Z192/Z$194)</f>
        <v>4407030.76412749</v>
      </c>
      <c r="AA217" s="244" t="n">
        <f aca="false">AA$208*(AA192/AA$194)</f>
        <v>4542263.38004213</v>
      </c>
      <c r="AB217" s="244" t="n">
        <f aca="false">AB$208*(AB192/AB$194)</f>
        <v>4680899.93667701</v>
      </c>
      <c r="AC217" s="244" t="n">
        <f aca="false">AC$208*(AC192/AC$194)</f>
        <v>4823064.49312114</v>
      </c>
      <c r="AD217" s="244" t="n">
        <f aca="false">AD$208*(AD192/AD$194)</f>
        <v>4968882.58695044</v>
      </c>
      <c r="AE217" s="244" t="n">
        <f aca="false">AE$208*(AE192/AE$194)</f>
        <v>5118481.39921831</v>
      </c>
      <c r="AF217" s="244" t="n">
        <f aca="false">AF$208*(AF192/AF$194)</f>
        <v>5252069.87101044</v>
      </c>
      <c r="AG217" s="244" t="n">
        <f aca="false">AG$208*(AG192/AG$194)</f>
        <v>5388585.92314875</v>
      </c>
      <c r="AH217" s="244" t="n">
        <f aca="false">AH$208*(AH192/AH$194)</f>
        <v>5528121.93621398</v>
      </c>
      <c r="AI217" s="244" t="n">
        <f aca="false">AI$208*(AI192/AI$194)</f>
        <v>5670770.85017772</v>
      </c>
      <c r="AJ217" s="244" t="n">
        <f aca="false">AJ$208*(AJ192/AJ$194)</f>
        <v>5816626.28654909</v>
      </c>
      <c r="AK217" s="244" t="n">
        <f aca="false">AK$208*(AK192/AK$194)</f>
        <v>5965782.66576969</v>
      </c>
      <c r="AL217" s="244"/>
      <c r="AM217" s="179"/>
      <c r="AR217" s="244" t="n">
        <f aca="false">AR$208*(Q192/Q$194)</f>
        <v>2265494.57477092</v>
      </c>
      <c r="AS217" s="244" t="n">
        <f aca="false">AS$208*(R192/R$194)</f>
        <v>2467912.41656546</v>
      </c>
      <c r="AT217" s="244" t="n">
        <f aca="false">AT$208*(S192/S$194)</f>
        <v>2687354.44700202</v>
      </c>
      <c r="AU217" s="244" t="n">
        <f aca="false">AU$208*(T192/T$194)</f>
        <v>2922940.41948773</v>
      </c>
      <c r="AV217" s="244" t="n">
        <f aca="false">AV$208*(U192/U$194)</f>
        <v>3297214.15264907</v>
      </c>
      <c r="AW217" s="244" t="n">
        <f aca="false">AW$208*(V192/V$194)</f>
        <v>3554580.12094867</v>
      </c>
      <c r="AX217" s="244" t="n">
        <f aca="false">AX$208*(W192/W$194)</f>
        <v>3703087.23887442</v>
      </c>
      <c r="AY217" s="244" t="n">
        <f aca="false">AY$208*(X192/X$194)</f>
        <v>3853729.62086251</v>
      </c>
      <c r="AZ217" s="244" t="n">
        <f aca="false">AZ$208*(Y192/Y$194)</f>
        <v>4009816.53797644</v>
      </c>
      <c r="BA217" s="244" t="n">
        <f aca="false">BA$208*(Z192/Z$194)</f>
        <v>4132220.4238521</v>
      </c>
      <c r="BB217" s="244" t="n">
        <f aca="false">BB$208*(AA192/AA$194)</f>
        <v>4257752.7837354</v>
      </c>
      <c r="BC217" s="244" t="n">
        <f aca="false">BC$208*(AB192/AB$194)</f>
        <v>4386524.28338694</v>
      </c>
      <c r="BD217" s="244" t="n">
        <f aca="false">BD$208*(AC192/AC$194)</f>
        <v>4518647.07970275</v>
      </c>
      <c r="BE217" s="244" t="n">
        <f aca="false">BE$208*(AD192/AD$194)</f>
        <v>4654234.96133747</v>
      </c>
      <c r="BF217" s="244" t="n">
        <f aca="false">BF$208*(AE192/AE$194)</f>
        <v>4793403.48656437</v>
      </c>
      <c r="BG217" s="244" t="n">
        <f aca="false">BG$208*(AF192/AF$194)</f>
        <v>4917618.58048772</v>
      </c>
      <c r="BH217" s="244" t="n">
        <f aca="false">BH$208*(AG192/AG$194)</f>
        <v>5044615.36813702</v>
      </c>
      <c r="BI217" s="244" t="n">
        <f aca="false">BI$208*(AH192/AH$194)</f>
        <v>5174477.03691974</v>
      </c>
      <c r="BJ217" s="244" t="n">
        <f aca="false">BJ$208*(AI192/AI$194)</f>
        <v>5307287.51648021</v>
      </c>
      <c r="BK217" s="244" t="n">
        <f aca="false">BK$208*(AJ192/AJ$194)</f>
        <v>5443131.57769501</v>
      </c>
      <c r="BL217" s="244" t="n">
        <f aca="false">BL$208*(AK192/AK$194)</f>
        <v>5582094.92827204</v>
      </c>
      <c r="BN217" s="179"/>
    </row>
    <row r="218" s="104" customFormat="true" ht="12.75" hidden="false" customHeight="false" outlineLevel="0" collapsed="false">
      <c r="D218" s="252"/>
      <c r="E218" s="252"/>
      <c r="F218" s="252"/>
      <c r="G218" s="200" t="s">
        <v>329</v>
      </c>
      <c r="L218" s="235" t="s">
        <v>102</v>
      </c>
      <c r="M218" s="198"/>
      <c r="Q218" s="244" t="n">
        <f aca="false">Q$208*(Q193/Q$194)</f>
        <v>1642041.56280394</v>
      </c>
      <c r="R218" s="244" t="n">
        <f aca="false">R$208*(R193/R$194)</f>
        <v>1788755.00585569</v>
      </c>
      <c r="S218" s="244" t="n">
        <f aca="false">S$208*(S193/S$194)</f>
        <v>1947807.66420927</v>
      </c>
      <c r="T218" s="244" t="n">
        <f aca="false">T$208*(T193/T$194)</f>
        <v>2125543.52633613</v>
      </c>
      <c r="U218" s="244" t="n">
        <f aca="false">U$208*(U193/U$194)</f>
        <v>2436231.7296978</v>
      </c>
      <c r="V218" s="244" t="n">
        <f aca="false">V$208*(V193/V$194)</f>
        <v>2666476.74354718</v>
      </c>
      <c r="W218" s="244" t="n">
        <f aca="false">W$208*(W193/W$194)</f>
        <v>2819337.48949074</v>
      </c>
      <c r="X218" s="244" t="n">
        <f aca="false">X$208*(X193/X$194)</f>
        <v>2976898.06920122</v>
      </c>
      <c r="Y218" s="244" t="n">
        <f aca="false">Y$208*(Y193/Y$194)</f>
        <v>3098598.44175721</v>
      </c>
      <c r="Z218" s="244" t="n">
        <f aca="false">Z$208*(Z193/Z$194)</f>
        <v>3194237.48078702</v>
      </c>
      <c r="AA218" s="244" t="n">
        <f aca="false">AA$208*(AA193/AA$194)</f>
        <v>3292254.74308877</v>
      </c>
      <c r="AB218" s="244" t="n">
        <f aca="false">AB$208*(AB193/AB$194)</f>
        <v>3392739.19829499</v>
      </c>
      <c r="AC218" s="244" t="n">
        <f aca="false">AC$208*(AC193/AC$194)</f>
        <v>3495780.76504096</v>
      </c>
      <c r="AD218" s="244" t="n">
        <f aca="false">AD$208*(AD193/AD$194)</f>
        <v>3601470.4335765</v>
      </c>
      <c r="AE218" s="244" t="n">
        <f aca="false">AE$208*(AE193/AE$194)</f>
        <v>3709900.38535189</v>
      </c>
      <c r="AF218" s="244" t="n">
        <f aca="false">AF$208*(AF193/AF$194)</f>
        <v>3806725.96394168</v>
      </c>
      <c r="AG218" s="244" t="n">
        <f aca="false">AG$208*(AG193/AG$194)</f>
        <v>3905673.46710389</v>
      </c>
      <c r="AH218" s="244" t="n">
        <f aca="false">AH$208*(AH193/AH$194)</f>
        <v>4006809.85273566</v>
      </c>
      <c r="AI218" s="244" t="n">
        <f aca="false">AI$208*(AI193/AI$194)</f>
        <v>4110202.48418398</v>
      </c>
      <c r="AJ218" s="244" t="n">
        <f aca="false">AJ$208*(AJ193/AJ$194)</f>
        <v>4215919.21877692</v>
      </c>
      <c r="AK218" s="244" t="n">
        <f aca="false">AK$208*(AK193/AK$194)</f>
        <v>4324028.49291307</v>
      </c>
      <c r="AL218" s="244"/>
      <c r="AM218" s="179"/>
      <c r="AR218" s="244" t="n">
        <f aca="false">AR$208*(Q193/Q$194)</f>
        <v>1642041.56280394</v>
      </c>
      <c r="AS218" s="244" t="n">
        <f aca="false">AS$208*(R193/R$194)</f>
        <v>1788755.00585569</v>
      </c>
      <c r="AT218" s="244" t="n">
        <f aca="false">AT$208*(S193/S$194)</f>
        <v>1947807.66420927</v>
      </c>
      <c r="AU218" s="244" t="n">
        <f aca="false">AU$208*(T193/T$194)</f>
        <v>2118561.53082324</v>
      </c>
      <c r="AV218" s="244" t="n">
        <f aca="false">AV$208*(U193/U$194)</f>
        <v>2389836.96558294</v>
      </c>
      <c r="AW218" s="244" t="n">
        <f aca="false">AW$208*(V193/V$194)</f>
        <v>2576377.07982795</v>
      </c>
      <c r="AX218" s="244" t="n">
        <f aca="false">AX$208*(W193/W$194)</f>
        <v>2684015.76619777</v>
      </c>
      <c r="AY218" s="244" t="n">
        <f aca="false">AY$208*(X193/X$194)</f>
        <v>2793202.1024172</v>
      </c>
      <c r="AZ218" s="244" t="n">
        <f aca="false">AZ$208*(Y193/Y$194)</f>
        <v>2906334.66435988</v>
      </c>
      <c r="BA218" s="244" t="n">
        <f aca="false">BA$208*(Z193/Z$194)</f>
        <v>2995053.60030206</v>
      </c>
      <c r="BB218" s="244" t="n">
        <f aca="false">BB$208*(AA193/AA$194)</f>
        <v>3086040.06952636</v>
      </c>
      <c r="BC218" s="244" t="n">
        <f aca="false">BC$208*(AB193/AB$194)</f>
        <v>3179374.28311803</v>
      </c>
      <c r="BD218" s="244" t="n">
        <f aca="false">BD$208*(AC193/AC$194)</f>
        <v>3275137.53294459</v>
      </c>
      <c r="BE218" s="244" t="n">
        <f aca="false">BE$208*(AD193/AD$194)</f>
        <v>3373412.29358015</v>
      </c>
      <c r="BF218" s="244" t="n">
        <f aca="false">BF$208*(AE193/AE$194)</f>
        <v>3474282.32222707</v>
      </c>
      <c r="BG218" s="244" t="n">
        <f aca="false">BG$208*(AF193/AF$194)</f>
        <v>3564314.03063248</v>
      </c>
      <c r="BH218" s="244" t="n">
        <f aca="false">BH$208*(AG193/AG$194)</f>
        <v>3656361.9242735</v>
      </c>
      <c r="BI218" s="244" t="n">
        <f aca="false">BI$208*(AH193/AH$194)</f>
        <v>3750486.29779029</v>
      </c>
      <c r="BJ218" s="244" t="n">
        <f aca="false">BJ$208*(AI193/AI$194)</f>
        <v>3846747.98380046</v>
      </c>
      <c r="BK218" s="244" t="n">
        <f aca="false">BK$208*(AJ193/AJ$194)</f>
        <v>3945208.42465031</v>
      </c>
      <c r="BL218" s="244" t="n">
        <f aca="false">BL$208*(AK193/AK$194)</f>
        <v>4045929.74170636</v>
      </c>
      <c r="BN218" s="179"/>
    </row>
    <row r="219" s="182" customFormat="true" ht="12.75" hidden="false" customHeight="false" outlineLevel="0" collapsed="false">
      <c r="D219" s="253"/>
      <c r="E219" s="253"/>
      <c r="F219" s="253"/>
      <c r="G219" s="233" t="s">
        <v>335</v>
      </c>
      <c r="L219" s="242"/>
      <c r="M219" s="243"/>
      <c r="Q219" s="248" t="n">
        <f aca="false">SUM(Q210:Q218)</f>
        <v>68302605.7304497</v>
      </c>
      <c r="R219" s="248" t="n">
        <f aca="false">SUM(R210:R218)</f>
        <v>74925230.6120648</v>
      </c>
      <c r="S219" s="248" t="n">
        <f aca="false">SUM(S210:S218)</f>
        <v>82159155.9759632</v>
      </c>
      <c r="T219" s="248" t="n">
        <f aca="false">SUM(T210:T218)</f>
        <v>90286145.2724127</v>
      </c>
      <c r="U219" s="248" t="n">
        <f aca="false">SUM(U210:U218)</f>
        <v>104212404.208384</v>
      </c>
      <c r="V219" s="248" t="n">
        <f aca="false">SUM(V210:V218)</f>
        <v>114867401.689998</v>
      </c>
      <c r="W219" s="248" t="n">
        <f aca="false">SUM(W210:W218)</f>
        <v>122313014.554029</v>
      </c>
      <c r="X219" s="248" t="n">
        <f aca="false">SUM(X210:X218)</f>
        <v>130066234.626756</v>
      </c>
      <c r="Y219" s="248" t="n">
        <f aca="false">SUM(Y210:Y218)</f>
        <v>136348152.528575</v>
      </c>
      <c r="Z219" s="248" t="n">
        <f aca="false">SUM(Z210:Z218)</f>
        <v>141560744.241734</v>
      </c>
      <c r="AA219" s="248" t="n">
        <f aca="false">SUM(AA210:AA218)</f>
        <v>146949809.485417</v>
      </c>
      <c r="AB219" s="248" t="n">
        <f aca="false">SUM(AB210:AB218)</f>
        <v>152522627.23672</v>
      </c>
      <c r="AC219" s="248" t="n">
        <f aca="false">SUM(AC210:AC218)</f>
        <v>158286692.450518</v>
      </c>
      <c r="AD219" s="248" t="n">
        <f aca="false">SUM(AD210:AD218)</f>
        <v>164249726.934966</v>
      </c>
      <c r="AE219" s="248" t="n">
        <f aca="false">SUM(AE210:AE218)</f>
        <v>170419690.445417</v>
      </c>
      <c r="AF219" s="248" t="n">
        <f aca="false">SUM(AF210:AF218)</f>
        <v>176136740.782642</v>
      </c>
      <c r="AG219" s="248" t="n">
        <f aca="false">SUM(AG210:AG218)</f>
        <v>182030076.045705</v>
      </c>
      <c r="AH219" s="248" t="n">
        <f aca="false">SUM(AH210:AH218)</f>
        <v>188106087.814449</v>
      </c>
      <c r="AI219" s="248" t="n">
        <f aca="false">SUM(AI210:AI218)</f>
        <v>194371335.298181</v>
      </c>
      <c r="AJ219" s="248" t="n">
        <f aca="false">SUM(AJ210:AJ218)</f>
        <v>200832553.389012</v>
      </c>
      <c r="AK219" s="248" t="n">
        <f aca="false">SUM(AK210:AK218)</f>
        <v>207496660.813721</v>
      </c>
      <c r="AL219" s="248"/>
      <c r="AM219" s="229"/>
      <c r="AR219" s="248" t="n">
        <f aca="false">SUM(AR210:AR218)</f>
        <v>68302605.7304497</v>
      </c>
      <c r="AS219" s="248" t="n">
        <f aca="false">SUM(AS210:AS218)</f>
        <v>74925230.6120648</v>
      </c>
      <c r="AT219" s="248" t="n">
        <f aca="false">SUM(AT210:AT218)</f>
        <v>82159155.9759632</v>
      </c>
      <c r="AU219" s="248" t="n">
        <f aca="false">SUM(AU210:AU218)</f>
        <v>89989572.9118106</v>
      </c>
      <c r="AV219" s="248" t="n">
        <f aca="false">SUM(AV210:AV218)</f>
        <v>102227818.81277</v>
      </c>
      <c r="AW219" s="248" t="n">
        <f aca="false">SUM(AW210:AW218)</f>
        <v>110986057.406904</v>
      </c>
      <c r="AX219" s="248" t="n">
        <f aca="false">SUM(AX210:AX218)</f>
        <v>116442270.816428</v>
      </c>
      <c r="AY219" s="248" t="n">
        <f aca="false">SUM(AY210:AY218)</f>
        <v>122040214.870517</v>
      </c>
      <c r="AZ219" s="248" t="n">
        <f aca="false">SUM(AZ210:AZ218)</f>
        <v>127887936.93787</v>
      </c>
      <c r="BA219" s="248" t="n">
        <f aca="false">SUM(BA210:BA218)</f>
        <v>132733404.843206</v>
      </c>
      <c r="BB219" s="248" t="n">
        <f aca="false">SUM(BB210:BB218)</f>
        <v>137745416.339137</v>
      </c>
      <c r="BC219" s="248" t="n">
        <f aca="false">SUM(BC210:BC218)</f>
        <v>142930679.397262</v>
      </c>
      <c r="BD219" s="248" t="n">
        <f aca="false">SUM(BD210:BD218)</f>
        <v>148296109.582911</v>
      </c>
      <c r="BE219" s="248" t="n">
        <f aca="false">SUM(BE210:BE218)</f>
        <v>153848839.877704</v>
      </c>
      <c r="BF219" s="248" t="n">
        <f aca="false">SUM(BF210:BF218)</f>
        <v>159596230.726761</v>
      </c>
      <c r="BG219" s="248" t="n">
        <f aca="false">SUM(BG210:BG218)</f>
        <v>164920370.530529</v>
      </c>
      <c r="BH219" s="248" t="n">
        <f aca="false">SUM(BH210:BH218)</f>
        <v>170410518.11729</v>
      </c>
      <c r="BI219" s="248" t="n">
        <f aca="false">SUM(BI210:BI218)</f>
        <v>176072569.153076</v>
      </c>
      <c r="BJ219" s="248" t="n">
        <f aca="false">SUM(BJ210:BJ218)</f>
        <v>181912580.960188</v>
      </c>
      <c r="BK219" s="248" t="n">
        <f aca="false">SUM(BK210:BK218)</f>
        <v>187936779.728959</v>
      </c>
      <c r="BL219" s="248" t="n">
        <f aca="false">SUM(BL210:BL218)</f>
        <v>194151567.841639</v>
      </c>
      <c r="BN219" s="229"/>
    </row>
    <row r="220" customFormat="false" ht="12.75" hidden="false" customHeight="false" outlineLevel="0" collapsed="false">
      <c r="D220" s="181"/>
      <c r="E220" s="181"/>
      <c r="F220" s="181"/>
      <c r="G220" s="199"/>
      <c r="L220" s="227"/>
      <c r="M220" s="197"/>
      <c r="Q220" s="195"/>
      <c r="R220" s="244"/>
      <c r="S220" s="195"/>
      <c r="T220" s="195"/>
      <c r="U220" s="244"/>
      <c r="V220" s="195"/>
      <c r="W220" s="195"/>
      <c r="X220" s="195"/>
      <c r="Y220" s="195"/>
      <c r="Z220" s="195"/>
      <c r="AA220" s="195"/>
      <c r="AB220" s="195"/>
      <c r="AC220" s="195"/>
      <c r="AD220" s="195"/>
      <c r="AE220" s="195"/>
      <c r="AF220" s="195"/>
      <c r="AG220" s="195"/>
      <c r="AH220" s="195"/>
      <c r="AI220" s="195"/>
      <c r="AJ220" s="195"/>
      <c r="AK220" s="195"/>
      <c r="AL220" s="195"/>
    </row>
    <row r="221" customFormat="false" ht="12.75" hidden="false" customHeight="false" outlineLevel="0" collapsed="false">
      <c r="C221" s="0" t="s">
        <v>336</v>
      </c>
      <c r="L221" s="108"/>
      <c r="M221" s="197"/>
    </row>
    <row r="222" customFormat="false" ht="12.75" hidden="false" customHeight="false" outlineLevel="0" collapsed="false">
      <c r="D222" s="0" t="s">
        <v>376</v>
      </c>
      <c r="L222" s="108"/>
      <c r="M222" s="197"/>
    </row>
    <row r="223" customFormat="false" ht="12.75" hidden="false" customHeight="false" outlineLevel="0" collapsed="false">
      <c r="G223" s="199" t="s">
        <v>321</v>
      </c>
      <c r="L223" s="227" t="s">
        <v>102</v>
      </c>
      <c r="M223" s="197"/>
      <c r="Q223" s="195" t="n">
        <f aca="false">Q185+Q210</f>
        <v>49270413.3417053</v>
      </c>
      <c r="R223" s="244" t="n">
        <f aca="false">R185+R210</f>
        <v>54252761.3532093</v>
      </c>
      <c r="S223" s="195" t="n">
        <f aca="false">S185+S210</f>
        <v>60263064.8367637</v>
      </c>
      <c r="T223" s="195" t="n">
        <f aca="false">T185+T210</f>
        <v>70294026.140122</v>
      </c>
      <c r="U223" s="244" t="n">
        <f aca="false">U185+U210</f>
        <v>80606912.4208051</v>
      </c>
      <c r="V223" s="195" t="n">
        <f aca="false">V185+V210</f>
        <v>88777734.6827823</v>
      </c>
      <c r="W223" s="195" t="n">
        <f aca="false">W185+W210</f>
        <v>94697802.380481</v>
      </c>
      <c r="X223" s="195" t="n">
        <f aca="false">X185+X210</f>
        <v>94847478.3694011</v>
      </c>
      <c r="Y223" s="195" t="n">
        <f aca="false">Y185+Y210</f>
        <v>99631430.3640298</v>
      </c>
      <c r="Z223" s="195" t="n">
        <f aca="false">Z185+Z210</f>
        <v>103662122.192367</v>
      </c>
      <c r="AA223" s="195" t="n">
        <f aca="false">AA185+AA210</f>
        <v>107841358.080612</v>
      </c>
      <c r="AB223" s="195" t="n">
        <f aca="false">AB185+AB210</f>
        <v>112175313.299589</v>
      </c>
      <c r="AC223" s="195" t="n">
        <f aca="false">AC185+AC210</f>
        <v>116670368.536241</v>
      </c>
      <c r="AD223" s="195" t="n">
        <f aca="false">AD185+AD210</f>
        <v>121333119.255827</v>
      </c>
      <c r="AE223" s="195" t="n">
        <f aca="false">AE185+AE210</f>
        <v>126170385.32013</v>
      </c>
      <c r="AF223" s="195" t="n">
        <f aca="false">AF185+AF210</f>
        <v>130695794.174475</v>
      </c>
      <c r="AG223" s="195" t="n">
        <f aca="false">AG185+AG210</f>
        <v>135372505.591155</v>
      </c>
      <c r="AH223" s="195" t="n">
        <f aca="false">AH185+AH210</f>
        <v>140206078.729777</v>
      </c>
      <c r="AI223" s="195" t="n">
        <f aca="false">AI185+AI210</f>
        <v>145202236.224122</v>
      </c>
      <c r="AJ223" s="195" t="n">
        <f aca="false">AJ185+AJ210</f>
        <v>150366871.13992</v>
      </c>
      <c r="AK223" s="195" t="n">
        <f aca="false">AK185+AK210</f>
        <v>155706054.073609</v>
      </c>
      <c r="AR223" s="195" t="n">
        <f aca="false">AR185+AR210</f>
        <v>49270413.3417053</v>
      </c>
      <c r="AS223" s="195" t="n">
        <f aca="false">AS185+AS210</f>
        <v>54204665.2360446</v>
      </c>
      <c r="AT223" s="195" t="n">
        <f aca="false">AT185+AT210</f>
        <v>59846047.4754583</v>
      </c>
      <c r="AU223" s="195" t="n">
        <f aca="false">AU185+AU210</f>
        <v>68642545.4965088</v>
      </c>
      <c r="AV223" s="244" t="n">
        <f aca="false">AV185+AV210</f>
        <v>77702418.3153078</v>
      </c>
      <c r="AW223" s="195" t="n">
        <f aca="false">AW185+AW210</f>
        <v>84423499.8483372</v>
      </c>
      <c r="AX223" s="195" t="n">
        <f aca="false">AX185+AX210</f>
        <v>88813218.3214877</v>
      </c>
      <c r="AY223" s="195" t="n">
        <f aca="false">AY185+AY210</f>
        <v>88842443.5981264</v>
      </c>
      <c r="AZ223" s="195" t="n">
        <f aca="false">AZ185+AZ210</f>
        <v>93301787.3512257</v>
      </c>
      <c r="BA223" s="195" t="n">
        <f aca="false">BA185+BA210</f>
        <v>97054840.5737043</v>
      </c>
      <c r="BB223" s="195" t="n">
        <f aca="false">BB185+BB210</f>
        <v>100947677.704118</v>
      </c>
      <c r="BC223" s="195" t="n">
        <f aca="false">BC185+BC210</f>
        <v>104986013.75428</v>
      </c>
      <c r="BD223" s="195" t="n">
        <f aca="false">BD185+BD210</f>
        <v>109175759.041623</v>
      </c>
      <c r="BE223" s="195" t="n">
        <f aca="false">BE185+BE210</f>
        <v>113523027.75212</v>
      </c>
      <c r="BF223" s="195" t="n">
        <f aca="false">BF185+BF210</f>
        <v>118034146.753015</v>
      </c>
      <c r="BG223" s="195" t="n">
        <f aca="false">BG185+BG210</f>
        <v>122253659.330233</v>
      </c>
      <c r="BH223" s="195" t="n">
        <f aca="false">BH185+BH210</f>
        <v>126615334.205943</v>
      </c>
      <c r="BI223" s="195" t="n">
        <f aca="false">BI185+BI210</f>
        <v>131124319.285245</v>
      </c>
      <c r="BJ223" s="195" t="n">
        <f aca="false">BJ185+BJ210</f>
        <v>135785918.258321</v>
      </c>
      <c r="BK223" s="195" t="n">
        <f aca="false">BK185+BK210</f>
        <v>140605596.922582</v>
      </c>
      <c r="BL223" s="195" t="n">
        <f aca="false">BL185+BL210</f>
        <v>145588989.647431</v>
      </c>
    </row>
    <row r="224" s="104" customFormat="true" ht="12.75" hidden="false" customHeight="false" outlineLevel="0" collapsed="false">
      <c r="G224" s="200" t="s">
        <v>322</v>
      </c>
      <c r="L224" s="235" t="s">
        <v>102</v>
      </c>
      <c r="M224" s="198"/>
      <c r="Q224" s="244" t="n">
        <f aca="false">Q186+Q211</f>
        <v>2656352.50276311</v>
      </c>
      <c r="R224" s="254" t="n">
        <f aca="false">R186+R211</f>
        <v>2896433.25491426</v>
      </c>
      <c r="S224" s="244" t="n">
        <f aca="false">S186+S211</f>
        <v>3185921.48941724</v>
      </c>
      <c r="T224" s="244" t="n">
        <f aca="false">T186+T211</f>
        <v>3679971.45232032</v>
      </c>
      <c r="U224" s="244" t="n">
        <f aca="false">U186+U211</f>
        <v>4178693.27437209</v>
      </c>
      <c r="V224" s="244" t="n">
        <f aca="false">V186+V211</f>
        <v>4557371.62311011</v>
      </c>
      <c r="W224" s="244" t="n">
        <f aca="false">W186+W211</f>
        <v>4813848.98836983</v>
      </c>
      <c r="X224" s="244" t="n">
        <f aca="false">X186+X211</f>
        <v>4774418.97679641</v>
      </c>
      <c r="Y224" s="244" t="n">
        <f aca="false">Y186+Y211</f>
        <v>4966303.77572572</v>
      </c>
      <c r="Z224" s="244" t="n">
        <f aca="false">Z186+Z211</f>
        <v>5116808.78572306</v>
      </c>
      <c r="AA224" s="244" t="n">
        <f aca="false">AA186+AA211</f>
        <v>5271165.08031986</v>
      </c>
      <c r="AB224" s="244" t="n">
        <f aca="false">AB186+AB211</f>
        <v>5429511.24698748</v>
      </c>
      <c r="AC224" s="244" t="n">
        <f aca="false">AC186+AC211</f>
        <v>5591987.50700709</v>
      </c>
      <c r="AD224" s="244" t="n">
        <f aca="false">AD186+AD211</f>
        <v>5758735.9051927</v>
      </c>
      <c r="AE224" s="244" t="n">
        <f aca="false">AE186+AE211</f>
        <v>5929900.49502698</v>
      </c>
      <c r="AF224" s="244" t="n">
        <f aca="false">AF186+AF211</f>
        <v>6082663.13568345</v>
      </c>
      <c r="AG224" s="244" t="n">
        <f aca="false">AG186+AG211</f>
        <v>6238853.64064203</v>
      </c>
      <c r="AH224" s="244" t="n">
        <f aca="false">AH186+AH211</f>
        <v>6398576.2581888</v>
      </c>
      <c r="AI224" s="244" t="n">
        <f aca="false">AI186+AI211</f>
        <v>6561935.97730169</v>
      </c>
      <c r="AJ224" s="244" t="n">
        <f aca="false">AJ186+AJ211</f>
        <v>6729038.66438727</v>
      </c>
      <c r="AK224" s="244" t="n">
        <f aca="false">AK186+AK211</f>
        <v>6899991.19470965</v>
      </c>
      <c r="AM224" s="179"/>
      <c r="AR224" s="244" t="n">
        <f aca="false">AR186+AR211</f>
        <v>2656352.50276311</v>
      </c>
      <c r="AS224" s="254" t="n">
        <f aca="false">AS186+AS211</f>
        <v>2893865.51108494</v>
      </c>
      <c r="AT224" s="244" t="n">
        <f aca="false">AT186+AT211</f>
        <v>3163906.74420138</v>
      </c>
      <c r="AU224" s="244" t="n">
        <f aca="false">AU186+AU211</f>
        <v>3593730.07419925</v>
      </c>
      <c r="AV224" s="244" t="n">
        <f aca="false">AV186+AV211</f>
        <v>4028451.0321915</v>
      </c>
      <c r="AW224" s="244" t="n">
        <f aca="false">AW186+AW211</f>
        <v>4334303.23639632</v>
      </c>
      <c r="AX224" s="244" t="n">
        <f aca="false">AX186+AX211</f>
        <v>4515304.90909872</v>
      </c>
      <c r="AY224" s="244" t="n">
        <f aca="false">AY186+AY211</f>
        <v>4472223.51505387</v>
      </c>
      <c r="AZ224" s="244" t="n">
        <f aca="false">AZ186+AZ211</f>
        <v>4650886.59181689</v>
      </c>
      <c r="BA224" s="244" t="n">
        <f aca="false">BA186+BA211</f>
        <v>4790774.25099829</v>
      </c>
      <c r="BB224" s="244" t="n">
        <f aca="false">BB186+BB211</f>
        <v>4934321.42999376</v>
      </c>
      <c r="BC224" s="244" t="n">
        <f aca="false">BC186+BC211</f>
        <v>5081653.41677011</v>
      </c>
      <c r="BD224" s="244" t="n">
        <f aca="false">BD186+BD211</f>
        <v>5232897.31745062</v>
      </c>
      <c r="BE224" s="244" t="n">
        <f aca="false">BE186+BE211</f>
        <v>5388182.21413874</v>
      </c>
      <c r="BF224" s="244" t="n">
        <f aca="false">BF186+BF211</f>
        <v>5547639.31974241</v>
      </c>
      <c r="BG224" s="244" t="n">
        <f aca="false">BG186+BG211</f>
        <v>5689900.11586184</v>
      </c>
      <c r="BH224" s="244" t="n">
        <f aca="false">BH186+BH211</f>
        <v>5835408.31405429</v>
      </c>
      <c r="BI224" s="244" t="n">
        <f aca="false">BI186+BI211</f>
        <v>5984258.05851646</v>
      </c>
      <c r="BJ224" s="244" t="n">
        <f aca="false">BJ186+BJ211</f>
        <v>6136544.42513721</v>
      </c>
      <c r="BK224" s="244" t="n">
        <f aca="false">BK186+BK211</f>
        <v>6292363.53233345</v>
      </c>
      <c r="BL224" s="244" t="n">
        <f aca="false">BL186+BL211</f>
        <v>6451812.6481098</v>
      </c>
      <c r="BN224" s="179"/>
    </row>
    <row r="225" customFormat="false" ht="12.75" hidden="false" customHeight="false" outlineLevel="0" collapsed="false">
      <c r="G225" s="199" t="s">
        <v>323</v>
      </c>
      <c r="L225" s="227" t="s">
        <v>102</v>
      </c>
      <c r="M225" s="197"/>
      <c r="Q225" s="195" t="n">
        <f aca="false">Q187+Q212</f>
        <v>4548268.37447273</v>
      </c>
      <c r="R225" s="244" t="n">
        <f aca="false">R187+R212</f>
        <v>4959340.20744401</v>
      </c>
      <c r="S225" s="195" t="n">
        <f aca="false">S187+S212</f>
        <v>5455008.67780037</v>
      </c>
      <c r="T225" s="195" t="n">
        <f aca="false">T187+T212</f>
        <v>6300932.4847289</v>
      </c>
      <c r="U225" s="244" t="n">
        <f aca="false">U187+U212</f>
        <v>7154855.55726464</v>
      </c>
      <c r="V225" s="195" t="n">
        <f aca="false">V187+V212</f>
        <v>7803237.41015169</v>
      </c>
      <c r="W225" s="195" t="n">
        <f aca="false">W187+W212</f>
        <v>8242383.90443866</v>
      </c>
      <c r="X225" s="195" t="n">
        <f aca="false">X187+X212</f>
        <v>8174870.92396726</v>
      </c>
      <c r="Y225" s="195" t="n">
        <f aca="false">Y187+Y212</f>
        <v>8503420.5278335</v>
      </c>
      <c r="Z225" s="195" t="n">
        <f aca="false">Z187+Z212</f>
        <v>8761118.69720627</v>
      </c>
      <c r="AA225" s="195" t="n">
        <f aca="false">AA187+AA212</f>
        <v>9025411.12540798</v>
      </c>
      <c r="AB225" s="195" t="n">
        <f aca="false">AB187+AB212</f>
        <v>9296535.10512245</v>
      </c>
      <c r="AC225" s="195" t="n">
        <f aca="false">AC187+AC212</f>
        <v>9574730.72647967</v>
      </c>
      <c r="AD225" s="195" t="n">
        <f aca="false">AD187+AD212</f>
        <v>9860241.20190498</v>
      </c>
      <c r="AE225" s="195" t="n">
        <f aca="false">AE187+AE212</f>
        <v>10153313.1831137</v>
      </c>
      <c r="AF225" s="195" t="n">
        <f aca="false">AF187+AF212</f>
        <v>10414876.920071</v>
      </c>
      <c r="AG225" s="195" t="n">
        <f aca="false">AG187+AG212</f>
        <v>10682309.9258023</v>
      </c>
      <c r="AH225" s="195" t="n">
        <f aca="false">AH187+AH212</f>
        <v>10955790.696641</v>
      </c>
      <c r="AI225" s="195" t="n">
        <f aca="false">AI187+AI212</f>
        <v>11235498.9971517</v>
      </c>
      <c r="AJ225" s="195" t="n">
        <f aca="false">AJ187+AJ212</f>
        <v>11521616.0942502</v>
      </c>
      <c r="AK225" s="195" t="n">
        <f aca="false">AK187+AK212</f>
        <v>11814324.9822433</v>
      </c>
      <c r="AR225" s="195" t="n">
        <f aca="false">AR187+AR212</f>
        <v>4548268.37447273</v>
      </c>
      <c r="AS225" s="195" t="n">
        <f aca="false">AS187+AS212</f>
        <v>4954943.65689565</v>
      </c>
      <c r="AT225" s="195" t="n">
        <f aca="false">AT187+AT212</f>
        <v>5417314.52036711</v>
      </c>
      <c r="AU225" s="195" t="n">
        <f aca="false">AU187+AU212</f>
        <v>6153267.99657418</v>
      </c>
      <c r="AV225" s="244" t="n">
        <f aca="false">AV187+AV212</f>
        <v>6897607.3050432</v>
      </c>
      <c r="AW225" s="195" t="n">
        <f aca="false">AW187+AW212</f>
        <v>7421294.54391702</v>
      </c>
      <c r="AX225" s="195" t="n">
        <f aca="false">AX187+AX212</f>
        <v>7731209.80660244</v>
      </c>
      <c r="AY225" s="195" t="n">
        <f aca="false">AY187+AY212</f>
        <v>7657444.84436259</v>
      </c>
      <c r="AZ225" s="195" t="n">
        <f aca="false">AZ187+AZ212</f>
        <v>7963355.90883224</v>
      </c>
      <c r="BA225" s="195" t="n">
        <f aca="false">BA187+BA212</f>
        <v>8202874.80384795</v>
      </c>
      <c r="BB225" s="195" t="n">
        <f aca="false">BB187+BB212</f>
        <v>8448659.61357869</v>
      </c>
      <c r="BC225" s="195" t="n">
        <f aca="false">BC187+BC212</f>
        <v>8700924.85898809</v>
      </c>
      <c r="BD225" s="195" t="n">
        <f aca="false">BD187+BD212</f>
        <v>8959888.17412856</v>
      </c>
      <c r="BE225" s="195" t="n">
        <f aca="false">BE187+BE212</f>
        <v>9225770.57637175</v>
      </c>
      <c r="BF225" s="195" t="n">
        <f aca="false">BF187+BF212</f>
        <v>9498796.731503</v>
      </c>
      <c r="BG225" s="195" t="n">
        <f aca="false">BG187+BG212</f>
        <v>9742378.96663337</v>
      </c>
      <c r="BH225" s="195" t="n">
        <f aca="false">BH187+BH212</f>
        <v>9991521.47892295</v>
      </c>
      <c r="BI225" s="195" t="n">
        <f aca="false">BI187+BI212</f>
        <v>10246385.4642488</v>
      </c>
      <c r="BJ225" s="195" t="n">
        <f aca="false">BJ187+BJ212</f>
        <v>10507133.7137546</v>
      </c>
      <c r="BK225" s="195" t="n">
        <f aca="false">BK187+BK212</f>
        <v>10773930.8036221</v>
      </c>
      <c r="BL225" s="195" t="n">
        <f aca="false">BL187+BL212</f>
        <v>11046943.2783855</v>
      </c>
    </row>
    <row r="226" customFormat="false" ht="12.75" hidden="false" customHeight="false" outlineLevel="0" collapsed="false">
      <c r="G226" s="199" t="s">
        <v>324</v>
      </c>
      <c r="L226" s="227" t="s">
        <v>102</v>
      </c>
      <c r="M226" s="197"/>
      <c r="Q226" s="195" t="n">
        <f aca="false">Q188+Q213</f>
        <v>1961007.21417898</v>
      </c>
      <c r="R226" s="244" t="n">
        <f aca="false">R188+R213</f>
        <v>2138242.76046442</v>
      </c>
      <c r="S226" s="195" t="n">
        <f aca="false">S188+S213</f>
        <v>2351952.5432172</v>
      </c>
      <c r="T226" s="195" t="n">
        <f aca="false">T188+T213</f>
        <v>2716676.55496263</v>
      </c>
      <c r="U226" s="244" t="n">
        <f aca="false">U188+U213</f>
        <v>3084849.48754395</v>
      </c>
      <c r="V226" s="195" t="n">
        <f aca="false">V188+V213</f>
        <v>3364402.36049895</v>
      </c>
      <c r="W226" s="195" t="n">
        <f aca="false">W188+W213</f>
        <v>3553742.42851506</v>
      </c>
      <c r="X226" s="195" t="n">
        <f aca="false">X188+X213</f>
        <v>3524633.89074751</v>
      </c>
      <c r="Y226" s="195" t="n">
        <f aca="false">Y188+Y213</f>
        <v>3666289.59141231</v>
      </c>
      <c r="Z226" s="195" t="n">
        <f aca="false">Z188+Z213</f>
        <v>3777397.36422027</v>
      </c>
      <c r="AA226" s="195" t="n">
        <f aca="false">AA188+AA213</f>
        <v>3891348.28261058</v>
      </c>
      <c r="AB226" s="195" t="n">
        <f aca="false">AB188+AB213</f>
        <v>4008244.65643516</v>
      </c>
      <c r="AC226" s="195" t="n">
        <f aca="false">AC188+AC213</f>
        <v>4128190.00167825</v>
      </c>
      <c r="AD226" s="195" t="n">
        <f aca="false">AD188+AD213</f>
        <v>4251289.18051632</v>
      </c>
      <c r="AE226" s="195" t="n">
        <f aca="false">AE188+AE213</f>
        <v>4377648.53799173</v>
      </c>
      <c r="AF226" s="195" t="n">
        <f aca="false">AF188+AF213</f>
        <v>4490422.96837045</v>
      </c>
      <c r="AG226" s="195" t="n">
        <f aca="false">AG188+AG213</f>
        <v>4605727.96147335</v>
      </c>
      <c r="AH226" s="195" t="n">
        <f aca="false">AH188+AH213</f>
        <v>4723640.47683074</v>
      </c>
      <c r="AI226" s="195" t="n">
        <f aca="false">AI188+AI213</f>
        <v>4844238.0207762</v>
      </c>
      <c r="AJ226" s="195" t="n">
        <f aca="false">AJ188+AJ213</f>
        <v>4967598.74739018</v>
      </c>
      <c r="AK226" s="195" t="n">
        <f aca="false">AK188+AK213</f>
        <v>5093801.555525</v>
      </c>
      <c r="AR226" s="195" t="n">
        <f aca="false">AR188+AR213</f>
        <v>1961007.21417898</v>
      </c>
      <c r="AS226" s="195" t="n">
        <f aca="false">AS188+AS213</f>
        <v>2136347.16710164</v>
      </c>
      <c r="AT226" s="195" t="n">
        <f aca="false">AT188+AT213</f>
        <v>2335700.5306768</v>
      </c>
      <c r="AU226" s="195" t="n">
        <f aca="false">AU188+AU213</f>
        <v>2653010.31922011</v>
      </c>
      <c r="AV226" s="244" t="n">
        <f aca="false">AV188+AV213</f>
        <v>2973935.6986232</v>
      </c>
      <c r="AW226" s="195" t="n">
        <f aca="false">AW188+AW213</f>
        <v>3199725.90466487</v>
      </c>
      <c r="AX226" s="195" t="n">
        <f aca="false">AX188+AX213</f>
        <v>3333347.3218445</v>
      </c>
      <c r="AY226" s="195" t="n">
        <f aca="false">AY188+AY213</f>
        <v>3301543.2128526</v>
      </c>
      <c r="AZ226" s="195" t="n">
        <f aca="false">AZ188+AZ213</f>
        <v>3433438.20121547</v>
      </c>
      <c r="BA226" s="195" t="n">
        <f aca="false">BA188+BA213</f>
        <v>3536707.89473092</v>
      </c>
      <c r="BB226" s="195" t="n">
        <f aca="false">BB188+BB213</f>
        <v>3642679.16672602</v>
      </c>
      <c r="BC226" s="195" t="n">
        <f aca="false">BC188+BC213</f>
        <v>3751444.50891884</v>
      </c>
      <c r="BD226" s="195" t="n">
        <f aca="false">BD188+BD213</f>
        <v>3863097.75525062</v>
      </c>
      <c r="BE226" s="195" t="n">
        <f aca="false">BE188+BE213</f>
        <v>3977734.19839644</v>
      </c>
      <c r="BF226" s="195" t="n">
        <f aca="false">BF188+BF213</f>
        <v>4095450.70406199</v>
      </c>
      <c r="BG226" s="195" t="n">
        <f aca="false">BG188+BG213</f>
        <v>4200472.32570095</v>
      </c>
      <c r="BH226" s="195" t="n">
        <f aca="false">BH188+BH213</f>
        <v>4307891.28688201</v>
      </c>
      <c r="BI226" s="195" t="n">
        <f aca="false">BI188+BI213</f>
        <v>4417777.08796275</v>
      </c>
      <c r="BJ226" s="195" t="n">
        <f aca="false">BJ188+BJ213</f>
        <v>4530199.91710675</v>
      </c>
      <c r="BK226" s="195" t="n">
        <f aca="false">BK188+BK213</f>
        <v>4645230.7321063</v>
      </c>
      <c r="BL226" s="195" t="n">
        <f aca="false">BL188+BL213</f>
        <v>4762941.33941724</v>
      </c>
    </row>
    <row r="227" customFormat="false" ht="12.75" hidden="false" customHeight="false" outlineLevel="0" collapsed="false">
      <c r="G227" s="199" t="s">
        <v>325</v>
      </c>
      <c r="L227" s="227" t="s">
        <v>102</v>
      </c>
      <c r="M227" s="197"/>
      <c r="Q227" s="195" t="n">
        <f aca="false">Q189+Q214</f>
        <v>2708609.29590898</v>
      </c>
      <c r="R227" s="244" t="n">
        <f aca="false">R189+R214</f>
        <v>2953413.00941047</v>
      </c>
      <c r="S227" s="195" t="n">
        <f aca="false">S189+S214</f>
        <v>3248596.16835321</v>
      </c>
      <c r="T227" s="195" t="n">
        <f aca="false">T189+T214</f>
        <v>3752365.27308264</v>
      </c>
      <c r="U227" s="244" t="n">
        <f aca="false">U189+U214</f>
        <v>4260898.14357967</v>
      </c>
      <c r="V227" s="195" t="n">
        <f aca="false">V189+V214</f>
        <v>4647025.9991577</v>
      </c>
      <c r="W227" s="195" t="n">
        <f aca="false">W189+W214</f>
        <v>4908548.88627833</v>
      </c>
      <c r="X227" s="195" t="n">
        <f aca="false">X189+X214</f>
        <v>4868343.1922771</v>
      </c>
      <c r="Y227" s="195" t="n">
        <f aca="false">Y189+Y214</f>
        <v>5064002.82313664</v>
      </c>
      <c r="Z227" s="195" t="n">
        <f aca="false">Z189+Z214</f>
        <v>5217468.62586266</v>
      </c>
      <c r="AA227" s="195" t="n">
        <f aca="false">AA189+AA214</f>
        <v>5374861.47714718</v>
      </c>
      <c r="AB227" s="195" t="n">
        <f aca="false">AB189+AB214</f>
        <v>5536322.69080825</v>
      </c>
      <c r="AC227" s="195" t="n">
        <f aca="false">AC189+AC214</f>
        <v>5701995.24661395</v>
      </c>
      <c r="AD227" s="195" t="n">
        <f aca="false">AD189+AD214</f>
        <v>5872023.98373883</v>
      </c>
      <c r="AE227" s="195" t="n">
        <f aca="false">AE189+AE214</f>
        <v>6046555.78954144</v>
      </c>
      <c r="AF227" s="195" t="n">
        <f aca="false">AF189+AF214</f>
        <v>6202323.63590948</v>
      </c>
      <c r="AG227" s="195" t="n">
        <f aca="false">AG189+AG214</f>
        <v>6361586.78085118</v>
      </c>
      <c r="AH227" s="195" t="n">
        <f aca="false">AH189+AH214</f>
        <v>6524451.52346485</v>
      </c>
      <c r="AI227" s="195" t="n">
        <f aca="false">AI189+AI214</f>
        <v>6691024.91811266</v>
      </c>
      <c r="AJ227" s="195" t="n">
        <f aca="false">AJ189+AJ214</f>
        <v>6861414.91384566</v>
      </c>
      <c r="AK227" s="195" t="n">
        <f aca="false">AK189+AK214</f>
        <v>7035730.48841982</v>
      </c>
      <c r="AR227" s="195" t="n">
        <f aca="false">AR189+AR214</f>
        <v>2708609.29590898</v>
      </c>
      <c r="AS227" s="195" t="n">
        <f aca="false">AS189+AS214</f>
        <v>2950794.75193208</v>
      </c>
      <c r="AT227" s="195" t="n">
        <f aca="false">AT189+AT214</f>
        <v>3226148.3405605</v>
      </c>
      <c r="AU227" s="195" t="n">
        <f aca="false">AU189+AU214</f>
        <v>3664427.32123787</v>
      </c>
      <c r="AV227" s="244" t="n">
        <f aca="false">AV189+AV214</f>
        <v>4107700.27794051</v>
      </c>
      <c r="AW227" s="195" t="n">
        <f aca="false">AW189+AW214</f>
        <v>4419569.32492192</v>
      </c>
      <c r="AX227" s="195" t="n">
        <f aca="false">AX189+AX214</f>
        <v>4604131.73248899</v>
      </c>
      <c r="AY227" s="195" t="n">
        <f aca="false">AY189+AY214</f>
        <v>4560202.82460906</v>
      </c>
      <c r="AZ227" s="195" t="n">
        <f aca="false">AZ189+AZ214</f>
        <v>4742380.6304735</v>
      </c>
      <c r="BA227" s="195" t="n">
        <f aca="false">BA189+BA214</f>
        <v>4885020.2137546</v>
      </c>
      <c r="BB227" s="195" t="n">
        <f aca="false">BB189+BB214</f>
        <v>5031391.30833783</v>
      </c>
      <c r="BC227" s="195" t="n">
        <f aca="false">BC189+BC214</f>
        <v>5181621.66690369</v>
      </c>
      <c r="BD227" s="195" t="n">
        <f aca="false">BD189+BD214</f>
        <v>5335840.89605594</v>
      </c>
      <c r="BE227" s="195" t="n">
        <f aca="false">BE189+BE214</f>
        <v>5494180.61725109</v>
      </c>
      <c r="BF227" s="195" t="n">
        <f aca="false">BF189+BF214</f>
        <v>5656774.62466823</v>
      </c>
      <c r="BG227" s="195" t="n">
        <f aca="false">BG189+BG214</f>
        <v>5801834.03015442</v>
      </c>
      <c r="BH227" s="195" t="n">
        <f aca="false">BH189+BH214</f>
        <v>5950204.72186243</v>
      </c>
      <c r="BI227" s="195" t="n">
        <f aca="false">BI189+BI214</f>
        <v>6101982.6960297</v>
      </c>
      <c r="BJ227" s="195" t="n">
        <f aca="false">BJ189+BJ214</f>
        <v>6257264.89891516</v>
      </c>
      <c r="BK227" s="195" t="n">
        <f aca="false">BK189+BK214</f>
        <v>6416149.339814</v>
      </c>
      <c r="BL227" s="195" t="n">
        <f aca="false">BL189+BL214</f>
        <v>6578735.20022497</v>
      </c>
    </row>
    <row r="228" customFormat="false" ht="12.75" hidden="false" customHeight="false" outlineLevel="0" collapsed="false">
      <c r="G228" s="199" t="s">
        <v>326</v>
      </c>
      <c r="L228" s="227" t="s">
        <v>102</v>
      </c>
      <c r="M228" s="197"/>
      <c r="Q228" s="195" t="n">
        <f aca="false">Q190+Q215</f>
        <v>269439.901979825</v>
      </c>
      <c r="R228" s="244" t="n">
        <f aca="false">R190+R215</f>
        <v>293791.84106154</v>
      </c>
      <c r="S228" s="195" t="n">
        <f aca="false">S190+S215</f>
        <v>323155.293934479</v>
      </c>
      <c r="T228" s="195" t="n">
        <f aca="false">T190+T215</f>
        <v>373267.91017772</v>
      </c>
      <c r="U228" s="244" t="n">
        <f aca="false">U190+U215</f>
        <v>423854.403765846</v>
      </c>
      <c r="V228" s="195" t="n">
        <f aca="false">V190+V215</f>
        <v>462264.613653172</v>
      </c>
      <c r="W228" s="195" t="n">
        <f aca="false">W190+W215</f>
        <v>488279.698655535</v>
      </c>
      <c r="X228" s="195" t="n">
        <f aca="false">X190+X215</f>
        <v>484280.222515846</v>
      </c>
      <c r="Y228" s="195" t="n">
        <f aca="false">Y190+Y215</f>
        <v>503743.535973365</v>
      </c>
      <c r="Z228" s="195" t="n">
        <f aca="false">Z190+Z215</f>
        <v>519009.602920038</v>
      </c>
      <c r="AA228" s="195" t="n">
        <f aca="false">AA190+AA215</f>
        <v>534666.314460718</v>
      </c>
      <c r="AB228" s="195" t="n">
        <f aca="false">AB190+AB215</f>
        <v>550727.727839183</v>
      </c>
      <c r="AC228" s="195" t="n">
        <f aca="false">AC190+AC215</f>
        <v>567208.066020281</v>
      </c>
      <c r="AD228" s="195" t="n">
        <f aca="false">AD190+AD215</f>
        <v>584121.736933947</v>
      </c>
      <c r="AE228" s="195" t="n">
        <f aca="false">AE190+AE215</f>
        <v>601483.352253972</v>
      </c>
      <c r="AF228" s="195" t="n">
        <f aca="false">AF190+AF215</f>
        <v>616978.415835276</v>
      </c>
      <c r="AG228" s="195" t="n">
        <f aca="false">AG190+AG215</f>
        <v>632821.175522636</v>
      </c>
      <c r="AH228" s="195" t="n">
        <f aca="false">AH190+AH215</f>
        <v>649022.205457858</v>
      </c>
      <c r="AI228" s="195" t="n">
        <f aca="false">AI190+AI215</f>
        <v>665592.154912786</v>
      </c>
      <c r="AJ228" s="195" t="n">
        <f aca="false">AJ190+AJ215</f>
        <v>682541.762158808</v>
      </c>
      <c r="AK228" s="195" t="n">
        <f aca="false">AK190+AK215</f>
        <v>699881.867798206</v>
      </c>
      <c r="AR228" s="195" t="n">
        <f aca="false">AR190+AR215</f>
        <v>269439.901979825</v>
      </c>
      <c r="AS228" s="195" t="n">
        <f aca="false">AS190+AS215</f>
        <v>293531.388939707</v>
      </c>
      <c r="AT228" s="195" t="n">
        <f aca="false">AT190+AT215</f>
        <v>320922.288041284</v>
      </c>
      <c r="AU228" s="195" t="n">
        <f aca="false">AU190+AU215</f>
        <v>364520.250202858</v>
      </c>
      <c r="AV228" s="244" t="n">
        <f aca="false">AV190+AV215</f>
        <v>408614.989959034</v>
      </c>
      <c r="AW228" s="195" t="n">
        <f aca="false">AW190+AW215</f>
        <v>439638.277657312</v>
      </c>
      <c r="AX228" s="195" t="n">
        <f aca="false">AX190+AX215</f>
        <v>457997.690762458</v>
      </c>
      <c r="AY228" s="195" t="n">
        <f aca="false">AY190+AY215</f>
        <v>453627.846558227</v>
      </c>
      <c r="AZ228" s="195" t="n">
        <f aca="false">AZ190+AZ215</f>
        <v>471750.050535439</v>
      </c>
      <c r="BA228" s="195" t="n">
        <f aca="false">BA190+BA215</f>
        <v>485939.175336763</v>
      </c>
      <c r="BB228" s="195" t="n">
        <f aca="false">BB190+BB215</f>
        <v>500499.493591882</v>
      </c>
      <c r="BC228" s="195" t="n">
        <f aca="false">BC190+BC215</f>
        <v>515443.713545452</v>
      </c>
      <c r="BD228" s="195" t="n">
        <f aca="false">BD190+BD215</f>
        <v>530784.727861896</v>
      </c>
      <c r="BE228" s="195" t="n">
        <f aca="false">BE190+BE215</f>
        <v>546535.62963381</v>
      </c>
      <c r="BF228" s="195" t="n">
        <f aca="false">BF190+BF215</f>
        <v>562709.728086159</v>
      </c>
      <c r="BG228" s="195" t="n">
        <f aca="false">BG190+BG215</f>
        <v>577139.56558782</v>
      </c>
      <c r="BH228" s="195" t="n">
        <f aca="false">BH190+BH215</f>
        <v>591898.79449943</v>
      </c>
      <c r="BI228" s="195" t="n">
        <f aca="false">BI190+BI215</f>
        <v>606996.964081929</v>
      </c>
      <c r="BJ228" s="195" t="n">
        <f aca="false">BJ190+BJ215</f>
        <v>622443.718099893</v>
      </c>
      <c r="BK228" s="195" t="n">
        <f aca="false">BK190+BK215</f>
        <v>638248.806063855</v>
      </c>
      <c r="BL228" s="195" t="n">
        <f aca="false">BL190+BL215</f>
        <v>654422.094089815</v>
      </c>
    </row>
    <row r="229" customFormat="false" ht="12.75" hidden="false" customHeight="false" outlineLevel="0" collapsed="false">
      <c r="G229" s="199" t="s">
        <v>327</v>
      </c>
      <c r="L229" s="227" t="s">
        <v>102</v>
      </c>
      <c r="M229" s="197"/>
      <c r="Q229" s="195" t="n">
        <f aca="false">Q191+Q216</f>
        <v>4081310.20797608</v>
      </c>
      <c r="R229" s="244" t="n">
        <f aca="false">R191+R216</f>
        <v>4450178.42989837</v>
      </c>
      <c r="S229" s="195" t="n">
        <f aca="false">S191+S216</f>
        <v>4894957.98582592</v>
      </c>
      <c r="T229" s="195" t="n">
        <f aca="false">T191+T216</f>
        <v>5654033.12918477</v>
      </c>
      <c r="U229" s="244" t="n">
        <f aca="false">U191+U216</f>
        <v>6420286.27561886</v>
      </c>
      <c r="V229" s="195" t="n">
        <f aca="false">V191+V216</f>
        <v>7002100.55238989</v>
      </c>
      <c r="W229" s="195" t="n">
        <f aca="false">W191+W216</f>
        <v>7396161.0876014</v>
      </c>
      <c r="X229" s="195" t="n">
        <f aca="false">X191+X216</f>
        <v>7335579.47858385</v>
      </c>
      <c r="Y229" s="195" t="n">
        <f aca="false">Y191+Y216</f>
        <v>7630397.80100574</v>
      </c>
      <c r="Z229" s="195" t="n">
        <f aca="false">Z191+Z216</f>
        <v>7861638.8102523</v>
      </c>
      <c r="AA229" s="195" t="n">
        <f aca="false">AA191+AA216</f>
        <v>8098797.0639659</v>
      </c>
      <c r="AB229" s="195" t="n">
        <f aca="false">AB191+AB216</f>
        <v>8342085.49264482</v>
      </c>
      <c r="AC229" s="195" t="n">
        <f aca="false">AC191+AC216</f>
        <v>8591719.53702789</v>
      </c>
      <c r="AD229" s="195" t="n">
        <f aca="false">AD191+AD216</f>
        <v>8847917.43959188</v>
      </c>
      <c r="AE229" s="195" t="n">
        <f aca="false">AE191+AE216</f>
        <v>9110900.52900052</v>
      </c>
      <c r="AF229" s="195" t="n">
        <f aca="false">AF191+AF216</f>
        <v>9345610.23867196</v>
      </c>
      <c r="AG229" s="195" t="n">
        <f aca="false">AG191+AG216</f>
        <v>9585586.63548417</v>
      </c>
      <c r="AH229" s="195" t="n">
        <f aca="false">AH191+AH216</f>
        <v>9830989.89004452</v>
      </c>
      <c r="AI229" s="195" t="n">
        <f aca="false">AI191+AI216</f>
        <v>10081981.3109855</v>
      </c>
      <c r="AJ229" s="195" t="n">
        <f aca="false">AJ191+AJ216</f>
        <v>10338723.5550485</v>
      </c>
      <c r="AK229" s="195" t="n">
        <f aca="false">AK191+AK216</f>
        <v>10601380.8290209</v>
      </c>
      <c r="AR229" s="195" t="n">
        <f aca="false">AR191+AR216</f>
        <v>4081310.20797608</v>
      </c>
      <c r="AS229" s="195" t="n">
        <f aca="false">AS191+AS216</f>
        <v>4446233.26106585</v>
      </c>
      <c r="AT229" s="195" t="n">
        <f aca="false">AT191+AT216</f>
        <v>4861133.78354778</v>
      </c>
      <c r="AU229" s="195" t="n">
        <f aca="false">AU191+AU216</f>
        <v>5521528.9466603</v>
      </c>
      <c r="AV229" s="244" t="n">
        <f aca="false">AV191+AV216</f>
        <v>6189448.99177079</v>
      </c>
      <c r="AW229" s="195" t="n">
        <f aca="false">AW191+AW216</f>
        <v>6659370.70654874</v>
      </c>
      <c r="AX229" s="195" t="n">
        <f aca="false">AX191+AX216</f>
        <v>6937467.82419129</v>
      </c>
      <c r="AY229" s="195" t="n">
        <f aca="false">AY191+AY216</f>
        <v>6871276.10712583</v>
      </c>
      <c r="AZ229" s="195" t="n">
        <f aca="false">AZ191+AZ216</f>
        <v>7145780.12653702</v>
      </c>
      <c r="BA229" s="195" t="n">
        <f aca="false">BA191+BA216</f>
        <v>7360708.27737279</v>
      </c>
      <c r="BB229" s="195" t="n">
        <f aca="false">BB191+BB216</f>
        <v>7581259.03874605</v>
      </c>
      <c r="BC229" s="195" t="n">
        <f aca="false">BC191+BC216</f>
        <v>7807624.90734457</v>
      </c>
      <c r="BD229" s="195" t="n">
        <f aca="false">BD191+BD216</f>
        <v>8040001.17333315</v>
      </c>
      <c r="BE229" s="195" t="n">
        <f aca="false">BE191+BE216</f>
        <v>8278586.16283978</v>
      </c>
      <c r="BF229" s="195" t="n">
        <f aca="false">BF191+BF216</f>
        <v>8523581.47583306</v>
      </c>
      <c r="BG229" s="195" t="n">
        <f aca="false">BG191+BG216</f>
        <v>8742155.79486376</v>
      </c>
      <c r="BH229" s="195" t="n">
        <f aca="false">BH191+BH216</f>
        <v>8965719.53273706</v>
      </c>
      <c r="BI229" s="195" t="n">
        <f aca="false">BI191+BI216</f>
        <v>9194417.33579427</v>
      </c>
      <c r="BJ229" s="195" t="n">
        <f aca="false">BJ191+BJ216</f>
        <v>9428395.28186108</v>
      </c>
      <c r="BK229" s="195" t="n">
        <f aca="false">BK191+BK216</f>
        <v>9667801.05053647</v>
      </c>
      <c r="BL229" s="195" t="n">
        <f aca="false">BL191+BL216</f>
        <v>9912784.08768813</v>
      </c>
    </row>
    <row r="230" customFormat="false" ht="12.75" hidden="false" customHeight="false" outlineLevel="0" collapsed="false">
      <c r="G230" s="199" t="s">
        <v>328</v>
      </c>
      <c r="L230" s="227" t="s">
        <v>102</v>
      </c>
      <c r="M230" s="197"/>
      <c r="Q230" s="195" t="n">
        <f aca="false">Q192+Q217</f>
        <v>2304205.52708875</v>
      </c>
      <c r="R230" s="244" t="n">
        <f aca="false">R192+R217</f>
        <v>2512459.28688865</v>
      </c>
      <c r="S230" s="195" t="n">
        <f aca="false">S192+S217</f>
        <v>2763570.68467005</v>
      </c>
      <c r="T230" s="195" t="n">
        <f aca="false">T192+T217</f>
        <v>3192125.49958829</v>
      </c>
      <c r="U230" s="244" t="n">
        <f aca="false">U192+U217</f>
        <v>3624732.83526988</v>
      </c>
      <c r="V230" s="195" t="n">
        <f aca="false">V192+V217</f>
        <v>3953210.60440758</v>
      </c>
      <c r="W230" s="195" t="n">
        <f aca="false">W192+W217</f>
        <v>4175687.31334959</v>
      </c>
      <c r="X230" s="195" t="n">
        <f aca="false">X192+X217</f>
        <v>4141484.45416353</v>
      </c>
      <c r="Y230" s="195" t="n">
        <f aca="false">Y192+Y217</f>
        <v>4307931.4952837</v>
      </c>
      <c r="Z230" s="195" t="n">
        <f aca="false">Z192+Z217</f>
        <v>4438484.3776778</v>
      </c>
      <c r="AA230" s="195" t="n">
        <f aca="false">AA192+AA217</f>
        <v>4572377.98810071</v>
      </c>
      <c r="AB230" s="195" t="n">
        <f aca="false">AB192+AB217</f>
        <v>4709732.54177885</v>
      </c>
      <c r="AC230" s="195" t="n">
        <f aca="false">AC192+AC217</f>
        <v>4850669.67115771</v>
      </c>
      <c r="AD230" s="195" t="n">
        <f aca="false">AD192+AD217</f>
        <v>4995312.59047385</v>
      </c>
      <c r="AE230" s="195" t="n">
        <f aca="false">AE192+AE217</f>
        <v>5143786.25634773</v>
      </c>
      <c r="AF230" s="195" t="n">
        <f aca="false">AF192+AF217</f>
        <v>5276297.48012797</v>
      </c>
      <c r="AG230" s="195" t="n">
        <f aca="false">AG192+AG217</f>
        <v>5411782.14356407</v>
      </c>
      <c r="AH230" s="195" t="n">
        <f aca="false">AH192+AH217</f>
        <v>5550330.67496924</v>
      </c>
      <c r="AI230" s="195" t="n">
        <f aca="false">AI192+AI217</f>
        <v>5692034.14515717</v>
      </c>
      <c r="AJ230" s="195" t="n">
        <f aca="false">AJ192+AJ217</f>
        <v>5836984.38605063</v>
      </c>
      <c r="AK230" s="195" t="n">
        <f aca="false">AK192+AK217</f>
        <v>5985274.10468897</v>
      </c>
      <c r="AR230" s="195" t="n">
        <f aca="false">AR192+AR217</f>
        <v>2304205.52708875</v>
      </c>
      <c r="AS230" s="195" t="n">
        <f aca="false">AS192+AS217</f>
        <v>2510231.94337249</v>
      </c>
      <c r="AT230" s="195" t="n">
        <f aca="false">AT192+AT217</f>
        <v>2744474.38719029</v>
      </c>
      <c r="AU230" s="195" t="n">
        <f aca="false">AU192+AU217</f>
        <v>3117316.95669964</v>
      </c>
      <c r="AV230" s="244" t="n">
        <f aca="false">AV192+AV217</f>
        <v>3494407.88612453</v>
      </c>
      <c r="AW230" s="195" t="n">
        <f aca="false">AW192+AW217</f>
        <v>3759713.91710798</v>
      </c>
      <c r="AX230" s="195" t="n">
        <f aca="false">AX192+AX217</f>
        <v>3916720.58479208</v>
      </c>
      <c r="AY230" s="195" t="n">
        <f aca="false">AY192+AY217</f>
        <v>3879350.39910721</v>
      </c>
      <c r="AZ230" s="195" t="n">
        <f aca="false">AZ192+AZ217</f>
        <v>4034328.49351887</v>
      </c>
      <c r="BA230" s="195" t="n">
        <f aca="false">BA192+BA217</f>
        <v>4155671.54460945</v>
      </c>
      <c r="BB230" s="195" t="n">
        <f aca="false">BB192+BB217</f>
        <v>4280188.98079133</v>
      </c>
      <c r="BC230" s="195" t="n">
        <f aca="false">BC192+BC217</f>
        <v>4407989.48087326</v>
      </c>
      <c r="BD230" s="195" t="n">
        <f aca="false">BD192+BD217</f>
        <v>4539183.30079132</v>
      </c>
      <c r="BE230" s="195" t="n">
        <f aca="false">BE192+BE217</f>
        <v>4673882.41051034</v>
      </c>
      <c r="BF230" s="195" t="n">
        <f aca="false">BF192+BF217</f>
        <v>4812200.6283236</v>
      </c>
      <c r="BG230" s="195" t="n">
        <f aca="false">BG192+BG217</f>
        <v>4935602.21465864</v>
      </c>
      <c r="BH230" s="195" t="n">
        <f aca="false">BH192+BH217</f>
        <v>5061820.70191255</v>
      </c>
      <c r="BI230" s="195" t="n">
        <f aca="false">BI192+BI217</f>
        <v>5190937.75378674</v>
      </c>
      <c r="BJ230" s="195" t="n">
        <f aca="false">BJ192+BJ217</f>
        <v>5323035.84216286</v>
      </c>
      <c r="BK230" s="195" t="n">
        <f aca="false">BK192+BK217</f>
        <v>5458198.3432442</v>
      </c>
      <c r="BL230" s="195" t="n">
        <f aca="false">BL192+BL217</f>
        <v>5596509.63042443</v>
      </c>
    </row>
    <row r="231" customFormat="false" ht="12.75" hidden="false" customHeight="false" outlineLevel="0" collapsed="false">
      <c r="G231" s="199" t="s">
        <v>329</v>
      </c>
      <c r="L231" s="227" t="s">
        <v>102</v>
      </c>
      <c r="M231" s="197"/>
      <c r="Q231" s="195" t="n">
        <f aca="false">Q193+Q218</f>
        <v>1670099.45062652</v>
      </c>
      <c r="R231" s="244" t="n">
        <f aca="false">R193+R218</f>
        <v>1821042.79562933</v>
      </c>
      <c r="S231" s="195" t="n">
        <f aca="false">S193+S218</f>
        <v>2003049.56653167</v>
      </c>
      <c r="T231" s="195" t="n">
        <f aca="false">T193+T218</f>
        <v>2313668.19518439</v>
      </c>
      <c r="U231" s="244" t="n">
        <f aca="false">U193+U218</f>
        <v>2627224.11073315</v>
      </c>
      <c r="V231" s="195" t="n">
        <f aca="false">V193+V218</f>
        <v>2865306.40648782</v>
      </c>
      <c r="W231" s="195" t="n">
        <f aca="false">W193+W218</f>
        <v>3026558.61468415</v>
      </c>
      <c r="X231" s="195" t="n">
        <f aca="false">X193+X218</f>
        <v>3001768.21484136</v>
      </c>
      <c r="Y231" s="195" t="n">
        <f aca="false">Y193+Y218</f>
        <v>3122409.84540133</v>
      </c>
      <c r="Z231" s="195" t="n">
        <f aca="false">Z193+Z218</f>
        <v>3217035.21392889</v>
      </c>
      <c r="AA231" s="195" t="n">
        <f aca="false">AA193+AA218</f>
        <v>3314081.9584926</v>
      </c>
      <c r="AB231" s="195" t="n">
        <f aca="false">AB193+AB218</f>
        <v>3413637.21167731</v>
      </c>
      <c r="AC231" s="195" t="n">
        <f aca="false">AC193+AC218</f>
        <v>3515789.13327519</v>
      </c>
      <c r="AD231" s="195" t="n">
        <f aca="false">AD193+AD218</f>
        <v>3620627.02956829</v>
      </c>
      <c r="AE231" s="195" t="n">
        <f aca="false">AE193+AE218</f>
        <v>3728241.46972704</v>
      </c>
      <c r="AF231" s="195" t="n">
        <f aca="false">AF193+AF218</f>
        <v>3824286.25368211</v>
      </c>
      <c r="AG231" s="195" t="n">
        <f aca="false">AG193+AG218</f>
        <v>3922486.20126184</v>
      </c>
      <c r="AH231" s="195" t="n">
        <f aca="false">AH193+AH218</f>
        <v>4022906.85535032</v>
      </c>
      <c r="AI231" s="195" t="n">
        <f aca="false">AI193+AI218</f>
        <v>4125614.22451973</v>
      </c>
      <c r="AJ231" s="195" t="n">
        <f aca="false">AJ193+AJ218</f>
        <v>4230674.86899719</v>
      </c>
      <c r="AK231" s="195" t="n">
        <f aca="false">AK193+AK218</f>
        <v>4338155.98329894</v>
      </c>
      <c r="AR231" s="195" t="n">
        <f aca="false">AR193+AR218</f>
        <v>1670099.45062652</v>
      </c>
      <c r="AS231" s="195" t="n">
        <f aca="false">AS193+AS218</f>
        <v>1819428.40614065</v>
      </c>
      <c r="AT231" s="195" t="n">
        <f aca="false">AT193+AT218</f>
        <v>1989208.47659634</v>
      </c>
      <c r="AU231" s="195" t="n">
        <f aca="false">AU193+AU218</f>
        <v>2259446.5969321</v>
      </c>
      <c r="AV231" s="244" t="n">
        <f aca="false">AV193+AV218</f>
        <v>2532763.94934052</v>
      </c>
      <c r="AW231" s="195" t="n">
        <f aca="false">AW193+AW218</f>
        <v>2725059.05990437</v>
      </c>
      <c r="AX231" s="195" t="n">
        <f aca="false">AX193+AX218</f>
        <v>2838858.26156465</v>
      </c>
      <c r="AY231" s="195" t="n">
        <f aca="false">AY193+AY218</f>
        <v>2811772.1679639</v>
      </c>
      <c r="AZ231" s="195" t="n">
        <f aca="false">AZ193+AZ218</f>
        <v>2924101.04978163</v>
      </c>
      <c r="BA231" s="195" t="n">
        <f aca="false">BA193+BA218</f>
        <v>3012051.08747627</v>
      </c>
      <c r="BB231" s="195" t="n">
        <f aca="false">BB193+BB218</f>
        <v>3102301.9350313</v>
      </c>
      <c r="BC231" s="195" t="n">
        <f aca="false">BC193+BC218</f>
        <v>3194932.36337956</v>
      </c>
      <c r="BD231" s="195" t="n">
        <f aca="false">BD193+BD218</f>
        <v>3290022.28656346</v>
      </c>
      <c r="BE231" s="195" t="n">
        <f aca="false">BE193+BE218</f>
        <v>3387652.86096186</v>
      </c>
      <c r="BF231" s="195" t="n">
        <f aca="false">BF193+BF218</f>
        <v>3487906.58263109</v>
      </c>
      <c r="BG231" s="195" t="n">
        <f aca="false">BG193+BG218</f>
        <v>3577348.65675243</v>
      </c>
      <c r="BH231" s="195" t="n">
        <f aca="false">BH193+BH218</f>
        <v>3668832.43445523</v>
      </c>
      <c r="BI231" s="195" t="n">
        <f aca="false">BI193+BI218</f>
        <v>3762417.10599004</v>
      </c>
      <c r="BJ231" s="195" t="n">
        <f aca="false">BJ193+BJ218</f>
        <v>3858162.44738093</v>
      </c>
      <c r="BK231" s="195" t="n">
        <f aca="false">BK193+BK218</f>
        <v>3956128.89010819</v>
      </c>
      <c r="BL231" s="195" t="n">
        <f aca="false">BL193+BL218</f>
        <v>4056377.58842083</v>
      </c>
    </row>
    <row r="232" s="107" customFormat="true" ht="12.75" hidden="false" customHeight="false" outlineLevel="0" collapsed="false">
      <c r="G232" s="225" t="s">
        <v>335</v>
      </c>
      <c r="L232" s="236"/>
      <c r="M232" s="204"/>
      <c r="Q232" s="255" t="n">
        <f aca="false">SUM(Q223:Q231)</f>
        <v>69469705.8167003</v>
      </c>
      <c r="R232" s="248" t="n">
        <f aca="false">SUM(R223:R231)</f>
        <v>76277662.9389204</v>
      </c>
      <c r="S232" s="255" t="n">
        <f aca="false">SUM(S223:S231)</f>
        <v>84489277.2465138</v>
      </c>
      <c r="T232" s="255" t="n">
        <f aca="false">SUM(T223:T231)</f>
        <v>98277066.6393517</v>
      </c>
      <c r="U232" s="248" t="n">
        <f aca="false">SUM(U223:U231)</f>
        <v>112382306.508953</v>
      </c>
      <c r="V232" s="255" t="n">
        <f aca="false">SUM(V223:V231)</f>
        <v>123432654.252639</v>
      </c>
      <c r="W232" s="255" t="n">
        <f aca="false">SUM(W223:W231)</f>
        <v>131303013.302374</v>
      </c>
      <c r="X232" s="255" t="n">
        <f aca="false">SUM(X223:X231)</f>
        <v>131152857.723294</v>
      </c>
      <c r="Y232" s="255" t="n">
        <f aca="false">SUM(Y223:Y231)</f>
        <v>137395929.759802</v>
      </c>
      <c r="Z232" s="255" t="n">
        <f aca="false">SUM(Z223:Z231)</f>
        <v>142571083.670158</v>
      </c>
      <c r="AA232" s="255" t="n">
        <f aca="false">SUM(AA223:AA231)</f>
        <v>147924067.371118</v>
      </c>
      <c r="AB232" s="255" t="n">
        <f aca="false">SUM(AB223:AB231)</f>
        <v>153462109.972883</v>
      </c>
      <c r="AC232" s="255" t="n">
        <f aca="false">SUM(AC223:AC231)</f>
        <v>159192658.425501</v>
      </c>
      <c r="AD232" s="255" t="n">
        <f aca="false">SUM(AD223:AD231)</f>
        <v>165123388.323748</v>
      </c>
      <c r="AE232" s="255" t="n">
        <f aca="false">SUM(AE223:AE231)</f>
        <v>171262214.933133</v>
      </c>
      <c r="AF232" s="255" t="n">
        <f aca="false">SUM(AF223:AF231)</f>
        <v>176949253.222827</v>
      </c>
      <c r="AG232" s="255" t="n">
        <f aca="false">SUM(AG223:AG231)</f>
        <v>182813660.055757</v>
      </c>
      <c r="AH232" s="255" t="n">
        <f aca="false">SUM(AH223:AH231)</f>
        <v>188861787.310724</v>
      </c>
      <c r="AI232" s="255" t="n">
        <f aca="false">SUM(AI223:AI231)</f>
        <v>195100155.97304</v>
      </c>
      <c r="AJ232" s="255" t="n">
        <f aca="false">SUM(AJ223:AJ231)</f>
        <v>201535464.132048</v>
      </c>
      <c r="AK232" s="255" t="n">
        <f aca="false">SUM(AK223:AK231)</f>
        <v>208174595.079314</v>
      </c>
      <c r="AM232" s="229"/>
      <c r="AR232" s="255" t="n">
        <f aca="false">SUM(AR223:AR231)</f>
        <v>69469705.8167003</v>
      </c>
      <c r="AS232" s="255" t="n">
        <f aca="false">SUM(AS223:AS231)</f>
        <v>76210041.3225776</v>
      </c>
      <c r="AT232" s="255" t="n">
        <f aca="false">SUM(AT223:AT231)</f>
        <v>83904856.5466398</v>
      </c>
      <c r="AU232" s="255" t="n">
        <f aca="false">SUM(AU223:AU231)</f>
        <v>95969793.9582351</v>
      </c>
      <c r="AV232" s="248" t="n">
        <f aca="false">SUM(AV223:AV231)</f>
        <v>108335348.446301</v>
      </c>
      <c r="AW232" s="255" t="n">
        <f aca="false">SUM(AW223:AW231)</f>
        <v>117382174.819456</v>
      </c>
      <c r="AX232" s="255" t="n">
        <f aca="false">SUM(AX223:AX231)</f>
        <v>123148256.452833</v>
      </c>
      <c r="AY232" s="255" t="n">
        <f aca="false">SUM(AY223:AY231)</f>
        <v>122849884.51576</v>
      </c>
      <c r="AZ232" s="255" t="n">
        <f aca="false">SUM(AZ223:AZ231)</f>
        <v>128667808.403937</v>
      </c>
      <c r="BA232" s="255" t="n">
        <f aca="false">SUM(BA223:BA231)</f>
        <v>133484587.821831</v>
      </c>
      <c r="BB232" s="255" t="n">
        <f aca="false">SUM(BB223:BB231)</f>
        <v>138468978.670914</v>
      </c>
      <c r="BC232" s="255" t="n">
        <f aca="false">SUM(BC223:BC231)</f>
        <v>143627648.671004</v>
      </c>
      <c r="BD232" s="255" t="n">
        <f aca="false">SUM(BD223:BD231)</f>
        <v>148967474.673058</v>
      </c>
      <c r="BE232" s="255" t="n">
        <f aca="false">SUM(BE223:BE231)</f>
        <v>154495552.422224</v>
      </c>
      <c r="BF232" s="255" t="n">
        <f aca="false">SUM(BF223:BF231)</f>
        <v>160219206.547864</v>
      </c>
      <c r="BG232" s="255" t="n">
        <f aca="false">SUM(BG223:BG231)</f>
        <v>165520491.000447</v>
      </c>
      <c r="BH232" s="255" t="n">
        <f aca="false">SUM(BH223:BH231)</f>
        <v>170988631.471269</v>
      </c>
      <c r="BI232" s="255" t="n">
        <f aca="false">SUM(BI223:BI231)</f>
        <v>176629491.751656</v>
      </c>
      <c r="BJ232" s="255" t="n">
        <f aca="false">SUM(BJ223:BJ231)</f>
        <v>182449098.50274</v>
      </c>
      <c r="BK232" s="255" t="n">
        <f aca="false">SUM(BK223:BK231)</f>
        <v>188453648.42041</v>
      </c>
      <c r="BL232" s="255" t="n">
        <f aca="false">SUM(BL223:BL231)</f>
        <v>194649515.514192</v>
      </c>
      <c r="BN232" s="229"/>
      <c r="BU232" s="182"/>
    </row>
    <row r="233" customFormat="false" ht="12.75" hidden="false" customHeight="false" outlineLevel="0" collapsed="false">
      <c r="L233" s="108"/>
      <c r="M233" s="197"/>
    </row>
    <row r="234" customFormat="false" ht="12.75" hidden="false" customHeight="false" outlineLevel="0" collapsed="false">
      <c r="L234" s="108"/>
      <c r="M234" s="197"/>
    </row>
    <row r="235" customFormat="false" ht="12.75" hidden="false" customHeight="false" outlineLevel="0" collapsed="false">
      <c r="C235" s="0" t="s">
        <v>377</v>
      </c>
      <c r="K235" s="183"/>
      <c r="L235" s="108"/>
      <c r="M235" s="231"/>
      <c r="N235" s="183"/>
    </row>
    <row r="236" customFormat="false" ht="12.75" hidden="false" customHeight="false" outlineLevel="0" collapsed="false">
      <c r="D236" s="0" t="s">
        <v>378</v>
      </c>
      <c r="K236" s="256"/>
      <c r="L236" s="108"/>
      <c r="M236" s="231"/>
      <c r="N236" s="183"/>
    </row>
    <row r="237" customFormat="false" ht="12.75" hidden="false" customHeight="false" outlineLevel="0" collapsed="false">
      <c r="E237" s="181" t="s">
        <v>214</v>
      </c>
      <c r="L237" s="102" t="s">
        <v>90</v>
      </c>
      <c r="M237" s="161" t="n">
        <f aca="false">'Data &amp; Assumptions'!D95</f>
        <v>0.6</v>
      </c>
      <c r="N237" s="183"/>
      <c r="AN237" s="201" t="n">
        <f aca="false">M237</f>
        <v>0.6</v>
      </c>
    </row>
    <row r="238" customFormat="false" ht="12.75" hidden="false" customHeight="false" outlineLevel="0" collapsed="false">
      <c r="E238" s="0" t="s">
        <v>379</v>
      </c>
      <c r="L238" s="102"/>
      <c r="M238" s="231"/>
      <c r="N238" s="183"/>
    </row>
    <row r="239" customFormat="false" ht="12.75" hidden="false" customHeight="false" outlineLevel="0" collapsed="false">
      <c r="F239" s="0" t="s">
        <v>380</v>
      </c>
      <c r="L239" s="102" t="s">
        <v>90</v>
      </c>
      <c r="M239" s="129" t="n">
        <f aca="false">(1-'Data &amp; Assumptions'!D154)*('Data &amp; Assumptions'!D151+'Data &amp; Assumptions'!D152)+'Data &amp; Assumptions'!D154*'Data &amp; Assumptions'!D153</f>
        <v>0.350716830314492</v>
      </c>
      <c r="N239" s="183"/>
      <c r="AN239" s="187" t="n">
        <f aca="false">M239</f>
        <v>0.350716830314492</v>
      </c>
    </row>
    <row r="240" customFormat="false" ht="12.75" hidden="false" customHeight="false" outlineLevel="0" collapsed="false">
      <c r="L240" s="102"/>
      <c r="M240" s="129"/>
      <c r="N240" s="183"/>
    </row>
    <row r="241" customFormat="false" ht="12.75" hidden="false" customHeight="false" outlineLevel="0" collapsed="false">
      <c r="D241" s="0" t="s">
        <v>381</v>
      </c>
      <c r="K241" s="256"/>
      <c r="L241" s="102"/>
      <c r="M241" s="197"/>
    </row>
    <row r="242" customFormat="false" ht="12.75" hidden="false" customHeight="false" outlineLevel="0" collapsed="false">
      <c r="E242" s="181" t="s">
        <v>216</v>
      </c>
      <c r="K242" s="256"/>
      <c r="L242" s="102" t="s">
        <v>90</v>
      </c>
      <c r="M242" s="164" t="n">
        <f aca="false">'Data &amp; Assumptions'!D96</f>
        <v>0.3</v>
      </c>
      <c r="AN242" s="201" t="n">
        <f aca="false">M242</f>
        <v>0.3</v>
      </c>
    </row>
    <row r="243" customFormat="false" ht="12.75" hidden="false" customHeight="false" outlineLevel="0" collapsed="false">
      <c r="E243" s="0" t="s">
        <v>382</v>
      </c>
      <c r="K243" s="256"/>
      <c r="L243" s="102"/>
      <c r="M243" s="231"/>
    </row>
    <row r="244" customFormat="false" ht="12.75" hidden="false" customHeight="false" outlineLevel="0" collapsed="false">
      <c r="F244" s="0" t="s">
        <v>383</v>
      </c>
      <c r="K244" s="256"/>
      <c r="L244" s="102"/>
      <c r="M244" s="231"/>
    </row>
    <row r="245" customFormat="false" ht="12.75" hidden="false" customHeight="false" outlineLevel="0" collapsed="false">
      <c r="F245" s="0" t="s">
        <v>284</v>
      </c>
      <c r="K245" s="256"/>
      <c r="L245" s="102" t="s">
        <v>90</v>
      </c>
      <c r="M245" s="161" t="n">
        <f aca="false">'Data &amp; Assumptions'!D155</f>
        <v>0.333333333333333</v>
      </c>
      <c r="S245" s="197"/>
      <c r="AN245" s="201" t="n">
        <f aca="false">M245</f>
        <v>0.333333333333333</v>
      </c>
    </row>
    <row r="246" customFormat="false" ht="12.75" hidden="false" customHeight="false" outlineLevel="0" collapsed="false">
      <c r="K246" s="256"/>
      <c r="L246" s="102"/>
      <c r="M246" s="231"/>
    </row>
    <row r="247" customFormat="false" ht="12.75" hidden="false" customHeight="false" outlineLevel="0" collapsed="false">
      <c r="D247" s="0" t="s">
        <v>384</v>
      </c>
      <c r="K247" s="256"/>
      <c r="L247" s="102"/>
      <c r="M247" s="231"/>
    </row>
    <row r="248" customFormat="false" ht="12.75" hidden="false" customHeight="false" outlineLevel="0" collapsed="false">
      <c r="E248" s="181" t="s">
        <v>385</v>
      </c>
      <c r="L248" s="102" t="s">
        <v>90</v>
      </c>
      <c r="M248" s="161" t="n">
        <f aca="false">'Data &amp; Assumptions'!D97</f>
        <v>0.1</v>
      </c>
      <c r="AN248" s="201" t="n">
        <f aca="false">M248</f>
        <v>0.1</v>
      </c>
    </row>
    <row r="249" customFormat="false" ht="12.75" hidden="false" customHeight="false" outlineLevel="0" collapsed="false">
      <c r="E249" s="0" t="s">
        <v>386</v>
      </c>
      <c r="L249" s="102"/>
      <c r="M249" s="231"/>
    </row>
    <row r="250" customFormat="false" ht="12.75" hidden="false" customHeight="false" outlineLevel="0" collapsed="false">
      <c r="F250" s="0" t="s">
        <v>387</v>
      </c>
      <c r="L250" s="102"/>
      <c r="M250" s="231"/>
    </row>
    <row r="251" customFormat="false" ht="12.75" hidden="false" customHeight="false" outlineLevel="0" collapsed="false">
      <c r="G251" s="199" t="s">
        <v>321</v>
      </c>
      <c r="L251" s="227" t="s">
        <v>102</v>
      </c>
      <c r="M251" s="231"/>
      <c r="Q251" s="195" t="n">
        <f aca="false">$M$248*Q223</f>
        <v>4927041.33417053</v>
      </c>
      <c r="R251" s="244" t="n">
        <f aca="false">$M$248*R223</f>
        <v>5425276.13532093</v>
      </c>
      <c r="S251" s="195" t="n">
        <f aca="false">$M$248*S223</f>
        <v>6026306.48367637</v>
      </c>
      <c r="T251" s="195" t="n">
        <f aca="false">$M$248*T223</f>
        <v>7029402.6140122</v>
      </c>
      <c r="U251" s="244" t="n">
        <f aca="false">$M$248*U223</f>
        <v>8060691.24208051</v>
      </c>
      <c r="V251" s="195" t="n">
        <f aca="false">$M$248*V223</f>
        <v>8877773.46827823</v>
      </c>
      <c r="W251" s="195" t="n">
        <f aca="false">$M$248*W223</f>
        <v>9469780.2380481</v>
      </c>
      <c r="X251" s="195" t="n">
        <f aca="false">$M$248*X223</f>
        <v>9484747.83694011</v>
      </c>
      <c r="Y251" s="195" t="n">
        <f aca="false">$M$248*Y223</f>
        <v>9963143.03640298</v>
      </c>
      <c r="Z251" s="195" t="n">
        <f aca="false">$M$248*Z223</f>
        <v>10366212.2192367</v>
      </c>
      <c r="AA251" s="195" t="n">
        <f aca="false">$M$248*AA223</f>
        <v>10784135.8080612</v>
      </c>
      <c r="AB251" s="195" t="n">
        <f aca="false">$M$248*AB223</f>
        <v>11217531.3299589</v>
      </c>
      <c r="AC251" s="195" t="n">
        <f aca="false">$M$248*AC223</f>
        <v>11667036.8536241</v>
      </c>
      <c r="AD251" s="195" t="n">
        <f aca="false">$M$248*AD223</f>
        <v>12133311.9255827</v>
      </c>
      <c r="AE251" s="195" t="n">
        <f aca="false">$M$248*AE223</f>
        <v>12617038.532013</v>
      </c>
      <c r="AF251" s="195" t="n">
        <f aca="false">$M$248*AF223</f>
        <v>13069579.4174475</v>
      </c>
      <c r="AG251" s="195" t="n">
        <f aca="false">$M$248*AG223</f>
        <v>13537250.5591155</v>
      </c>
      <c r="AH251" s="195" t="n">
        <f aca="false">$M$248*AH223</f>
        <v>14020607.8729777</v>
      </c>
      <c r="AI251" s="195" t="n">
        <f aca="false">$M$248*AI223</f>
        <v>14520223.6224122</v>
      </c>
      <c r="AJ251" s="195" t="n">
        <f aca="false">$M$248*AJ223</f>
        <v>15036687.113992</v>
      </c>
      <c r="AK251" s="195" t="n">
        <f aca="false">$M$248*AK223</f>
        <v>15570605.4073609</v>
      </c>
      <c r="AR251" s="195" t="n">
        <f aca="false">$AN$248*AR223</f>
        <v>4927041.33417053</v>
      </c>
      <c r="AS251" s="195" t="n">
        <f aca="false">$AN$248*AS223</f>
        <v>5420466.52360446</v>
      </c>
      <c r="AT251" s="195" t="n">
        <f aca="false">$AN$248*AT223</f>
        <v>5984604.74754583</v>
      </c>
      <c r="AU251" s="195" t="n">
        <f aca="false">$AN$248*AU223</f>
        <v>6864254.54965088</v>
      </c>
      <c r="AV251" s="244" t="n">
        <f aca="false">$AN$248*AV223</f>
        <v>7770241.83153078</v>
      </c>
      <c r="AW251" s="195" t="n">
        <f aca="false">$AN$248*AW223</f>
        <v>8442349.98483372</v>
      </c>
      <c r="AX251" s="195" t="n">
        <f aca="false">$AN$248*AX223</f>
        <v>8881321.83214877</v>
      </c>
      <c r="AY251" s="195" t="n">
        <f aca="false">$AN$248*AY223</f>
        <v>8884244.35981264</v>
      </c>
      <c r="AZ251" s="195" t="n">
        <f aca="false">$AN$248*AZ223</f>
        <v>9330178.73512257</v>
      </c>
      <c r="BA251" s="195" t="n">
        <f aca="false">$AN$248*BA223</f>
        <v>9705484.05737043</v>
      </c>
      <c r="BB251" s="195" t="n">
        <f aca="false">$AN$248*BB223</f>
        <v>10094767.7704118</v>
      </c>
      <c r="BC251" s="195" t="n">
        <f aca="false">$AN$248*BC223</f>
        <v>10498601.375428</v>
      </c>
      <c r="BD251" s="195" t="n">
        <f aca="false">$AN$248*BD223</f>
        <v>10917575.9041623</v>
      </c>
      <c r="BE251" s="195" t="n">
        <f aca="false">$AN$248*BE223</f>
        <v>11352302.775212</v>
      </c>
      <c r="BF251" s="195" t="n">
        <f aca="false">$AN$248*BF223</f>
        <v>11803414.6753015</v>
      </c>
      <c r="BG251" s="195" t="n">
        <f aca="false">$AN$248*BG223</f>
        <v>12225365.9330233</v>
      </c>
      <c r="BH251" s="195" t="n">
        <f aca="false">$AN$248*BH223</f>
        <v>12661533.4205943</v>
      </c>
      <c r="BI251" s="195" t="n">
        <f aca="false">$AN$248*BI223</f>
        <v>13112431.9285245</v>
      </c>
      <c r="BJ251" s="195" t="n">
        <f aca="false">$AN$248*BJ223</f>
        <v>13578591.8258321</v>
      </c>
      <c r="BK251" s="195" t="n">
        <f aca="false">$AN$248*BK223</f>
        <v>14060559.6922582</v>
      </c>
      <c r="BL251" s="195" t="n">
        <f aca="false">$AN$248*BL223</f>
        <v>14558898.9647431</v>
      </c>
    </row>
    <row r="252" customFormat="false" ht="12.75" hidden="false" customHeight="false" outlineLevel="0" collapsed="false">
      <c r="G252" s="199" t="s">
        <v>322</v>
      </c>
      <c r="L252" s="227" t="s">
        <v>102</v>
      </c>
      <c r="M252" s="231"/>
      <c r="Q252" s="195" t="n">
        <f aca="false">$M$248*Q224</f>
        <v>265635.250276311</v>
      </c>
      <c r="R252" s="244" t="n">
        <f aca="false">$M$248*R224</f>
        <v>289643.325491426</v>
      </c>
      <c r="S252" s="195" t="n">
        <f aca="false">$M$248*S224</f>
        <v>318592.148941724</v>
      </c>
      <c r="T252" s="195" t="n">
        <f aca="false">$M$248*T224</f>
        <v>367997.145232032</v>
      </c>
      <c r="U252" s="244" t="n">
        <f aca="false">$M$248*U224</f>
        <v>417869.327437209</v>
      </c>
      <c r="V252" s="195" t="n">
        <f aca="false">$M$248*V224</f>
        <v>455737.162311011</v>
      </c>
      <c r="W252" s="195" t="n">
        <f aca="false">$M$248*W224</f>
        <v>481384.898836983</v>
      </c>
      <c r="X252" s="195" t="n">
        <f aca="false">$M$248*X224</f>
        <v>477441.897679641</v>
      </c>
      <c r="Y252" s="195" t="n">
        <f aca="false">$M$248*Y224</f>
        <v>496630.377572572</v>
      </c>
      <c r="Z252" s="195" t="n">
        <f aca="false">$M$248*Z224</f>
        <v>511680.878572306</v>
      </c>
      <c r="AA252" s="195" t="n">
        <f aca="false">$M$248*AA224</f>
        <v>527116.508031986</v>
      </c>
      <c r="AB252" s="195" t="n">
        <f aca="false">$M$248*AB224</f>
        <v>542951.124698748</v>
      </c>
      <c r="AC252" s="195" t="n">
        <f aca="false">$M$248*AC224</f>
        <v>559198.750700709</v>
      </c>
      <c r="AD252" s="195" t="n">
        <f aca="false">$M$248*AD224</f>
        <v>575873.59051927</v>
      </c>
      <c r="AE252" s="195" t="n">
        <f aca="false">$M$248*AE224</f>
        <v>592990.049502698</v>
      </c>
      <c r="AF252" s="195" t="n">
        <f aca="false">$M$248*AF224</f>
        <v>608266.313568345</v>
      </c>
      <c r="AG252" s="195" t="n">
        <f aca="false">$M$248*AG224</f>
        <v>623885.364064203</v>
      </c>
      <c r="AH252" s="195" t="n">
        <f aca="false">$M$248*AH224</f>
        <v>639857.62581888</v>
      </c>
      <c r="AI252" s="195" t="n">
        <f aca="false">$M$248*AI224</f>
        <v>656193.597730169</v>
      </c>
      <c r="AJ252" s="195" t="n">
        <f aca="false">$M$248*AJ224</f>
        <v>672903.866438727</v>
      </c>
      <c r="AK252" s="195" t="n">
        <f aca="false">$M$248*AK224</f>
        <v>689999.119470965</v>
      </c>
      <c r="AR252" s="195" t="n">
        <f aca="false">$AN$248*AR224</f>
        <v>265635.250276311</v>
      </c>
      <c r="AS252" s="195" t="n">
        <f aca="false">$AN$248*AS224</f>
        <v>289386.551108494</v>
      </c>
      <c r="AT252" s="195" t="n">
        <f aca="false">$AN$248*AT224</f>
        <v>316390.674420138</v>
      </c>
      <c r="AU252" s="195" t="n">
        <f aca="false">$AN$248*AU224</f>
        <v>359373.007419925</v>
      </c>
      <c r="AV252" s="244" t="n">
        <f aca="false">$AN$248*AV224</f>
        <v>402845.10321915</v>
      </c>
      <c r="AW252" s="195" t="n">
        <f aca="false">$AN$248*AW224</f>
        <v>433430.323639632</v>
      </c>
      <c r="AX252" s="195" t="n">
        <f aca="false">$AN$248*AX224</f>
        <v>451530.490909872</v>
      </c>
      <c r="AY252" s="195" t="n">
        <f aca="false">$AN$248*AY224</f>
        <v>447222.351505387</v>
      </c>
      <c r="AZ252" s="195" t="n">
        <f aca="false">$AN$248*AZ224</f>
        <v>465088.659181689</v>
      </c>
      <c r="BA252" s="195" t="n">
        <f aca="false">$AN$248*BA224</f>
        <v>479077.425099829</v>
      </c>
      <c r="BB252" s="195" t="n">
        <f aca="false">$AN$248*BB224</f>
        <v>493432.142999376</v>
      </c>
      <c r="BC252" s="195" t="n">
        <f aca="false">$AN$248*BC224</f>
        <v>508165.341677011</v>
      </c>
      <c r="BD252" s="195" t="n">
        <f aca="false">$AN$248*BD224</f>
        <v>523289.731745062</v>
      </c>
      <c r="BE252" s="195" t="n">
        <f aca="false">$AN$248*BE224</f>
        <v>538818.221413874</v>
      </c>
      <c r="BF252" s="195" t="n">
        <f aca="false">$AN$248*BF224</f>
        <v>554763.931974241</v>
      </c>
      <c r="BG252" s="195" t="n">
        <f aca="false">$AN$248*BG224</f>
        <v>568990.011586184</v>
      </c>
      <c r="BH252" s="195" t="n">
        <f aca="false">$AN$248*BH224</f>
        <v>583540.831405429</v>
      </c>
      <c r="BI252" s="195" t="n">
        <f aca="false">$AN$248*BI224</f>
        <v>598425.805851646</v>
      </c>
      <c r="BJ252" s="195" t="n">
        <f aca="false">$AN$248*BJ224</f>
        <v>613654.442513721</v>
      </c>
      <c r="BK252" s="195" t="n">
        <f aca="false">$AN$248*BK224</f>
        <v>629236.353233345</v>
      </c>
      <c r="BL252" s="195" t="n">
        <f aca="false">$AN$248*BL224</f>
        <v>645181.26481098</v>
      </c>
    </row>
    <row r="253" customFormat="false" ht="12.75" hidden="false" customHeight="false" outlineLevel="0" collapsed="false">
      <c r="G253" s="199" t="s">
        <v>323</v>
      </c>
      <c r="L253" s="227" t="s">
        <v>102</v>
      </c>
      <c r="M253" s="231"/>
      <c r="Q253" s="195" t="n">
        <f aca="false">$M$248*Q225</f>
        <v>454826.837447273</v>
      </c>
      <c r="R253" s="244" t="n">
        <f aca="false">$M$248*R225</f>
        <v>495934.020744401</v>
      </c>
      <c r="S253" s="195" t="n">
        <f aca="false">$M$248*S225</f>
        <v>545500.867780038</v>
      </c>
      <c r="T253" s="195" t="n">
        <f aca="false">$M$248*T225</f>
        <v>630093.24847289</v>
      </c>
      <c r="U253" s="244" t="n">
        <f aca="false">$M$248*U225</f>
        <v>715485.555726464</v>
      </c>
      <c r="V253" s="195" t="n">
        <f aca="false">$M$248*V225</f>
        <v>780323.741015169</v>
      </c>
      <c r="W253" s="195" t="n">
        <f aca="false">$M$248*W225</f>
        <v>824238.390443866</v>
      </c>
      <c r="X253" s="195" t="n">
        <f aca="false">$M$248*X225</f>
        <v>817487.092396726</v>
      </c>
      <c r="Y253" s="195" t="n">
        <f aca="false">$M$248*Y225</f>
        <v>850342.05278335</v>
      </c>
      <c r="Z253" s="195" t="n">
        <f aca="false">$M$248*Z225</f>
        <v>876111.869720627</v>
      </c>
      <c r="AA253" s="195" t="n">
        <f aca="false">$M$248*AA225</f>
        <v>902541.112540798</v>
      </c>
      <c r="AB253" s="195" t="n">
        <f aca="false">$M$248*AB225</f>
        <v>929653.510512245</v>
      </c>
      <c r="AC253" s="195" t="n">
        <f aca="false">$M$248*AC225</f>
        <v>957473.072647967</v>
      </c>
      <c r="AD253" s="195" t="n">
        <f aca="false">$M$248*AD225</f>
        <v>986024.120190498</v>
      </c>
      <c r="AE253" s="195" t="n">
        <f aca="false">$M$248*AE225</f>
        <v>1015331.31831137</v>
      </c>
      <c r="AF253" s="195" t="n">
        <f aca="false">$M$248*AF225</f>
        <v>1041487.6920071</v>
      </c>
      <c r="AG253" s="195" t="n">
        <f aca="false">$M$248*AG225</f>
        <v>1068230.99258023</v>
      </c>
      <c r="AH253" s="195" t="n">
        <f aca="false">$M$248*AH225</f>
        <v>1095579.0696641</v>
      </c>
      <c r="AI253" s="195" t="n">
        <f aca="false">$M$248*AI225</f>
        <v>1123549.89971517</v>
      </c>
      <c r="AJ253" s="195" t="n">
        <f aca="false">$M$248*AJ225</f>
        <v>1152161.60942502</v>
      </c>
      <c r="AK253" s="195" t="n">
        <f aca="false">$M$248*AK225</f>
        <v>1181432.49822433</v>
      </c>
      <c r="AR253" s="195" t="n">
        <f aca="false">$AN$248*AR225</f>
        <v>454826.837447273</v>
      </c>
      <c r="AS253" s="195" t="n">
        <f aca="false">$AN$248*AS225</f>
        <v>495494.365689565</v>
      </c>
      <c r="AT253" s="195" t="n">
        <f aca="false">$AN$248*AT225</f>
        <v>541731.452036711</v>
      </c>
      <c r="AU253" s="195" t="n">
        <f aca="false">$AN$248*AU225</f>
        <v>615326.799657418</v>
      </c>
      <c r="AV253" s="244" t="n">
        <f aca="false">$AN$248*AV225</f>
        <v>689760.73050432</v>
      </c>
      <c r="AW253" s="195" t="n">
        <f aca="false">$AN$248*AW225</f>
        <v>742129.454391702</v>
      </c>
      <c r="AX253" s="195" t="n">
        <f aca="false">$AN$248*AX225</f>
        <v>773120.980660245</v>
      </c>
      <c r="AY253" s="195" t="n">
        <f aca="false">$AN$248*AY225</f>
        <v>765744.484436259</v>
      </c>
      <c r="AZ253" s="195" t="n">
        <f aca="false">$AN$248*AZ225</f>
        <v>796335.590883224</v>
      </c>
      <c r="BA253" s="195" t="n">
        <f aca="false">$AN$248*BA225</f>
        <v>820287.480384795</v>
      </c>
      <c r="BB253" s="195" t="n">
        <f aca="false">$AN$248*BB225</f>
        <v>844865.961357869</v>
      </c>
      <c r="BC253" s="195" t="n">
        <f aca="false">$AN$248*BC225</f>
        <v>870092.485898809</v>
      </c>
      <c r="BD253" s="195" t="n">
        <f aca="false">$AN$248*BD225</f>
        <v>895988.817412856</v>
      </c>
      <c r="BE253" s="195" t="n">
        <f aca="false">$AN$248*BE225</f>
        <v>922577.057637175</v>
      </c>
      <c r="BF253" s="195" t="n">
        <f aca="false">$AN$248*BF225</f>
        <v>949879.6731503</v>
      </c>
      <c r="BG253" s="195" t="n">
        <f aca="false">$AN$248*BG225</f>
        <v>974237.896663337</v>
      </c>
      <c r="BH253" s="195" t="n">
        <f aca="false">$AN$248*BH225</f>
        <v>999152.147892295</v>
      </c>
      <c r="BI253" s="195" t="n">
        <f aca="false">$AN$248*BI225</f>
        <v>1024638.54642488</v>
      </c>
      <c r="BJ253" s="195" t="n">
        <f aca="false">$AN$248*BJ225</f>
        <v>1050713.37137546</v>
      </c>
      <c r="BK253" s="195" t="n">
        <f aca="false">$AN$248*BK225</f>
        <v>1077393.08036221</v>
      </c>
      <c r="BL253" s="195" t="n">
        <f aca="false">$AN$248*BL225</f>
        <v>1104694.32783855</v>
      </c>
    </row>
    <row r="254" customFormat="false" ht="12.75" hidden="false" customHeight="false" outlineLevel="0" collapsed="false">
      <c r="G254" s="199" t="s">
        <v>324</v>
      </c>
      <c r="L254" s="227" t="s">
        <v>102</v>
      </c>
      <c r="M254" s="231"/>
      <c r="Q254" s="195" t="n">
        <f aca="false">$M$248*Q226</f>
        <v>196100.721417898</v>
      </c>
      <c r="R254" s="244" t="n">
        <f aca="false">$M$248*R226</f>
        <v>213824.276046442</v>
      </c>
      <c r="S254" s="195" t="n">
        <f aca="false">$M$248*S226</f>
        <v>235195.25432172</v>
      </c>
      <c r="T254" s="195" t="n">
        <f aca="false">$M$248*T226</f>
        <v>271667.655496263</v>
      </c>
      <c r="U254" s="244" t="n">
        <f aca="false">$M$248*U226</f>
        <v>308484.948754395</v>
      </c>
      <c r="V254" s="195" t="n">
        <f aca="false">$M$248*V226</f>
        <v>336440.236049895</v>
      </c>
      <c r="W254" s="195" t="n">
        <f aca="false">$M$248*W226</f>
        <v>355374.242851506</v>
      </c>
      <c r="X254" s="195" t="n">
        <f aca="false">$M$248*X226</f>
        <v>352463.389074751</v>
      </c>
      <c r="Y254" s="195" t="n">
        <f aca="false">$M$248*Y226</f>
        <v>366628.959141231</v>
      </c>
      <c r="Z254" s="195" t="n">
        <f aca="false">$M$248*Z226</f>
        <v>377739.736422027</v>
      </c>
      <c r="AA254" s="195" t="n">
        <f aca="false">$M$248*AA226</f>
        <v>389134.828261058</v>
      </c>
      <c r="AB254" s="195" t="n">
        <f aca="false">$M$248*AB226</f>
        <v>400824.465643516</v>
      </c>
      <c r="AC254" s="195" t="n">
        <f aca="false">$M$248*AC226</f>
        <v>412819.000167825</v>
      </c>
      <c r="AD254" s="195" t="n">
        <f aca="false">$M$248*AD226</f>
        <v>425128.918051632</v>
      </c>
      <c r="AE254" s="195" t="n">
        <f aca="false">$M$248*AE226</f>
        <v>437764.853799173</v>
      </c>
      <c r="AF254" s="195" t="n">
        <f aca="false">$M$248*AF226</f>
        <v>449042.296837045</v>
      </c>
      <c r="AG254" s="195" t="n">
        <f aca="false">$M$248*AG226</f>
        <v>460572.796147335</v>
      </c>
      <c r="AH254" s="195" t="n">
        <f aca="false">$M$248*AH226</f>
        <v>472364.047683074</v>
      </c>
      <c r="AI254" s="195" t="n">
        <f aca="false">$M$248*AI226</f>
        <v>484423.80207762</v>
      </c>
      <c r="AJ254" s="195" t="n">
        <f aca="false">$M$248*AJ226</f>
        <v>496759.874739018</v>
      </c>
      <c r="AK254" s="195" t="n">
        <f aca="false">$M$248*AK226</f>
        <v>509380.1555525</v>
      </c>
      <c r="AR254" s="195" t="n">
        <f aca="false">$AN$248*AR226</f>
        <v>196100.721417898</v>
      </c>
      <c r="AS254" s="195" t="n">
        <f aca="false">$AN$248*AS226</f>
        <v>213634.716710164</v>
      </c>
      <c r="AT254" s="195" t="n">
        <f aca="false">$AN$248*AT226</f>
        <v>233570.05306768</v>
      </c>
      <c r="AU254" s="195" t="n">
        <f aca="false">$AN$248*AU226</f>
        <v>265301.031922011</v>
      </c>
      <c r="AV254" s="244" t="n">
        <f aca="false">$AN$248*AV226</f>
        <v>297393.56986232</v>
      </c>
      <c r="AW254" s="195" t="n">
        <f aca="false">$AN$248*AW226</f>
        <v>319972.590466487</v>
      </c>
      <c r="AX254" s="195" t="n">
        <f aca="false">$AN$248*AX226</f>
        <v>333334.73218445</v>
      </c>
      <c r="AY254" s="195" t="n">
        <f aca="false">$AN$248*AY226</f>
        <v>330154.32128526</v>
      </c>
      <c r="AZ254" s="195" t="n">
        <f aca="false">$AN$248*AZ226</f>
        <v>343343.820121547</v>
      </c>
      <c r="BA254" s="195" t="n">
        <f aca="false">$AN$248*BA226</f>
        <v>353670.789473092</v>
      </c>
      <c r="BB254" s="195" t="n">
        <f aca="false">$AN$248*BB226</f>
        <v>364267.916672602</v>
      </c>
      <c r="BC254" s="195" t="n">
        <f aca="false">$AN$248*BC226</f>
        <v>375144.450891884</v>
      </c>
      <c r="BD254" s="195" t="n">
        <f aca="false">$AN$248*BD226</f>
        <v>386309.775525062</v>
      </c>
      <c r="BE254" s="195" t="n">
        <f aca="false">$AN$248*BE226</f>
        <v>397773.419839644</v>
      </c>
      <c r="BF254" s="195" t="n">
        <f aca="false">$AN$248*BF226</f>
        <v>409545.070406199</v>
      </c>
      <c r="BG254" s="195" t="n">
        <f aca="false">$AN$248*BG226</f>
        <v>420047.232570095</v>
      </c>
      <c r="BH254" s="195" t="n">
        <f aca="false">$AN$248*BH226</f>
        <v>430789.128688201</v>
      </c>
      <c r="BI254" s="195" t="n">
        <f aca="false">$AN$248*BI226</f>
        <v>441777.708796275</v>
      </c>
      <c r="BJ254" s="195" t="n">
        <f aca="false">$AN$248*BJ226</f>
        <v>453019.991710675</v>
      </c>
      <c r="BK254" s="195" t="n">
        <f aca="false">$AN$248*BK226</f>
        <v>464523.07321063</v>
      </c>
      <c r="BL254" s="195" t="n">
        <f aca="false">$AN$248*BL226</f>
        <v>476294.133941724</v>
      </c>
    </row>
    <row r="255" customFormat="false" ht="12.75" hidden="false" customHeight="false" outlineLevel="0" collapsed="false">
      <c r="G255" s="199" t="s">
        <v>325</v>
      </c>
      <c r="L255" s="227" t="s">
        <v>102</v>
      </c>
      <c r="M255" s="231"/>
      <c r="Q255" s="195" t="n">
        <f aca="false">$M$248*Q227</f>
        <v>270860.929590898</v>
      </c>
      <c r="R255" s="244" t="n">
        <f aca="false">$M$248*R227</f>
        <v>295341.300941047</v>
      </c>
      <c r="S255" s="195" t="n">
        <f aca="false">$M$248*S227</f>
        <v>324859.616835321</v>
      </c>
      <c r="T255" s="195" t="n">
        <f aca="false">$M$248*T227</f>
        <v>375236.527308264</v>
      </c>
      <c r="U255" s="244" t="n">
        <f aca="false">$M$248*U227</f>
        <v>426089.814357967</v>
      </c>
      <c r="V255" s="195" t="n">
        <f aca="false">$M$248*V227</f>
        <v>464702.59991577</v>
      </c>
      <c r="W255" s="195" t="n">
        <f aca="false">$M$248*W227</f>
        <v>490854.888627833</v>
      </c>
      <c r="X255" s="195" t="n">
        <f aca="false">$M$248*X227</f>
        <v>486834.31922771</v>
      </c>
      <c r="Y255" s="195" t="n">
        <f aca="false">$M$248*Y227</f>
        <v>506400.282313664</v>
      </c>
      <c r="Z255" s="195" t="n">
        <f aca="false">$M$248*Z227</f>
        <v>521746.862586266</v>
      </c>
      <c r="AA255" s="195" t="n">
        <f aca="false">$M$248*AA227</f>
        <v>537486.147714718</v>
      </c>
      <c r="AB255" s="195" t="n">
        <f aca="false">$M$248*AB227</f>
        <v>553632.269080825</v>
      </c>
      <c r="AC255" s="195" t="n">
        <f aca="false">$M$248*AC227</f>
        <v>570199.524661395</v>
      </c>
      <c r="AD255" s="195" t="n">
        <f aca="false">$M$248*AD227</f>
        <v>587202.398373883</v>
      </c>
      <c r="AE255" s="195" t="n">
        <f aca="false">$M$248*AE227</f>
        <v>604655.578954144</v>
      </c>
      <c r="AF255" s="195" t="n">
        <f aca="false">$M$248*AF227</f>
        <v>620232.363590948</v>
      </c>
      <c r="AG255" s="195" t="n">
        <f aca="false">$M$248*AG227</f>
        <v>636158.678085118</v>
      </c>
      <c r="AH255" s="195" t="n">
        <f aca="false">$M$248*AH227</f>
        <v>652445.152346485</v>
      </c>
      <c r="AI255" s="195" t="n">
        <f aca="false">$M$248*AI227</f>
        <v>669102.491811266</v>
      </c>
      <c r="AJ255" s="195" t="n">
        <f aca="false">$M$248*AJ227</f>
        <v>686141.491384566</v>
      </c>
      <c r="AK255" s="195" t="n">
        <f aca="false">$M$248*AK227</f>
        <v>703573.048841983</v>
      </c>
      <c r="AR255" s="195" t="n">
        <f aca="false">$AN$248*AR227</f>
        <v>270860.929590898</v>
      </c>
      <c r="AS255" s="195" t="n">
        <f aca="false">$AN$248*AS227</f>
        <v>295079.475193208</v>
      </c>
      <c r="AT255" s="195" t="n">
        <f aca="false">$AN$248*AT227</f>
        <v>322614.83405605</v>
      </c>
      <c r="AU255" s="195" t="n">
        <f aca="false">$AN$248*AU227</f>
        <v>366442.732123787</v>
      </c>
      <c r="AV255" s="244" t="n">
        <f aca="false">$AN$248*AV227</f>
        <v>410770.027794051</v>
      </c>
      <c r="AW255" s="195" t="n">
        <f aca="false">$AN$248*AW227</f>
        <v>441956.932492192</v>
      </c>
      <c r="AX255" s="195" t="n">
        <f aca="false">$AN$248*AX227</f>
        <v>460413.173248899</v>
      </c>
      <c r="AY255" s="195" t="n">
        <f aca="false">$AN$248*AY227</f>
        <v>456020.282460906</v>
      </c>
      <c r="AZ255" s="195" t="n">
        <f aca="false">$AN$248*AZ227</f>
        <v>474238.06304735</v>
      </c>
      <c r="BA255" s="195" t="n">
        <f aca="false">$AN$248*BA227</f>
        <v>488502.02137546</v>
      </c>
      <c r="BB255" s="195" t="n">
        <f aca="false">$AN$248*BB227</f>
        <v>503139.130833783</v>
      </c>
      <c r="BC255" s="195" t="n">
        <f aca="false">$AN$248*BC227</f>
        <v>518162.166690369</v>
      </c>
      <c r="BD255" s="195" t="n">
        <f aca="false">$AN$248*BD227</f>
        <v>533584.089605594</v>
      </c>
      <c r="BE255" s="195" t="n">
        <f aca="false">$AN$248*BE227</f>
        <v>549418.061725109</v>
      </c>
      <c r="BF255" s="195" t="n">
        <f aca="false">$AN$248*BF227</f>
        <v>565677.462466823</v>
      </c>
      <c r="BG255" s="195" t="n">
        <f aca="false">$AN$248*BG227</f>
        <v>580183.403015442</v>
      </c>
      <c r="BH255" s="195" t="n">
        <f aca="false">$AN$248*BH227</f>
        <v>595020.472186243</v>
      </c>
      <c r="BI255" s="195" t="n">
        <f aca="false">$AN$248*BI227</f>
        <v>610198.26960297</v>
      </c>
      <c r="BJ255" s="195" t="n">
        <f aca="false">$AN$248*BJ227</f>
        <v>625726.489891516</v>
      </c>
      <c r="BK255" s="195" t="n">
        <f aca="false">$AN$248*BK227</f>
        <v>641614.9339814</v>
      </c>
      <c r="BL255" s="195" t="n">
        <f aca="false">$AN$248*BL227</f>
        <v>657873.520022497</v>
      </c>
    </row>
    <row r="256" customFormat="false" ht="12.75" hidden="false" customHeight="false" outlineLevel="0" collapsed="false">
      <c r="G256" s="199" t="s">
        <v>326</v>
      </c>
      <c r="L256" s="227" t="s">
        <v>102</v>
      </c>
      <c r="M256" s="231"/>
      <c r="Q256" s="195" t="n">
        <f aca="false">$M$248*Q228</f>
        <v>26943.9901979825</v>
      </c>
      <c r="R256" s="244" t="n">
        <f aca="false">$M$248*R228</f>
        <v>29379.184106154</v>
      </c>
      <c r="S256" s="195" t="n">
        <f aca="false">$M$248*S228</f>
        <v>32315.5293934479</v>
      </c>
      <c r="T256" s="195" t="n">
        <f aca="false">$M$248*T228</f>
        <v>37326.791017772</v>
      </c>
      <c r="U256" s="244" t="n">
        <f aca="false">$M$248*U228</f>
        <v>42385.4403765846</v>
      </c>
      <c r="V256" s="195" t="n">
        <f aca="false">$M$248*V228</f>
        <v>46226.4613653172</v>
      </c>
      <c r="W256" s="195" t="n">
        <f aca="false">$M$248*W228</f>
        <v>48827.9698655535</v>
      </c>
      <c r="X256" s="195" t="n">
        <f aca="false">$M$248*X228</f>
        <v>48428.0222515846</v>
      </c>
      <c r="Y256" s="195" t="n">
        <f aca="false">$M$248*Y228</f>
        <v>50374.3535973365</v>
      </c>
      <c r="Z256" s="195" t="n">
        <f aca="false">$M$248*Z228</f>
        <v>51900.9602920038</v>
      </c>
      <c r="AA256" s="195" t="n">
        <f aca="false">$M$248*AA228</f>
        <v>53466.6314460718</v>
      </c>
      <c r="AB256" s="195" t="n">
        <f aca="false">$M$248*AB228</f>
        <v>55072.7727839183</v>
      </c>
      <c r="AC256" s="195" t="n">
        <f aca="false">$M$248*AC228</f>
        <v>56720.8066020281</v>
      </c>
      <c r="AD256" s="195" t="n">
        <f aca="false">$M$248*AD228</f>
        <v>58412.1736933947</v>
      </c>
      <c r="AE256" s="195" t="n">
        <f aca="false">$M$248*AE228</f>
        <v>60148.3352253972</v>
      </c>
      <c r="AF256" s="195" t="n">
        <f aca="false">$M$248*AF228</f>
        <v>61697.8415835276</v>
      </c>
      <c r="AG256" s="195" t="n">
        <f aca="false">$M$248*AG228</f>
        <v>63282.1175522636</v>
      </c>
      <c r="AH256" s="195" t="n">
        <f aca="false">$M$248*AH228</f>
        <v>64902.2205457858</v>
      </c>
      <c r="AI256" s="195" t="n">
        <f aca="false">$M$248*AI228</f>
        <v>66559.2154912786</v>
      </c>
      <c r="AJ256" s="195" t="n">
        <f aca="false">$M$248*AJ228</f>
        <v>68254.1762158808</v>
      </c>
      <c r="AK256" s="195" t="n">
        <f aca="false">$M$248*AK228</f>
        <v>69988.1867798206</v>
      </c>
      <c r="AR256" s="195" t="n">
        <f aca="false">$AN$248*AR228</f>
        <v>26943.9901979825</v>
      </c>
      <c r="AS256" s="195" t="n">
        <f aca="false">$AN$248*AS228</f>
        <v>29353.1388939707</v>
      </c>
      <c r="AT256" s="195" t="n">
        <f aca="false">$AN$248*AT228</f>
        <v>32092.2288041284</v>
      </c>
      <c r="AU256" s="195" t="n">
        <f aca="false">$AN$248*AU228</f>
        <v>36452.0250202858</v>
      </c>
      <c r="AV256" s="244" t="n">
        <f aca="false">$AN$248*AV228</f>
        <v>40861.4989959034</v>
      </c>
      <c r="AW256" s="195" t="n">
        <f aca="false">$AN$248*AW228</f>
        <v>43963.8277657312</v>
      </c>
      <c r="AX256" s="195" t="n">
        <f aca="false">$AN$248*AX228</f>
        <v>45799.7690762458</v>
      </c>
      <c r="AY256" s="195" t="n">
        <f aca="false">$AN$248*AY228</f>
        <v>45362.7846558227</v>
      </c>
      <c r="AZ256" s="195" t="n">
        <f aca="false">$AN$248*AZ228</f>
        <v>47175.0050535439</v>
      </c>
      <c r="BA256" s="195" t="n">
        <f aca="false">$AN$248*BA228</f>
        <v>48593.9175336763</v>
      </c>
      <c r="BB256" s="195" t="n">
        <f aca="false">$AN$248*BB228</f>
        <v>50049.9493591882</v>
      </c>
      <c r="BC256" s="195" t="n">
        <f aca="false">$AN$248*BC228</f>
        <v>51544.3713545452</v>
      </c>
      <c r="BD256" s="195" t="n">
        <f aca="false">$AN$248*BD228</f>
        <v>53078.4727861896</v>
      </c>
      <c r="BE256" s="195" t="n">
        <f aca="false">$AN$248*BE228</f>
        <v>54653.562963381</v>
      </c>
      <c r="BF256" s="195" t="n">
        <f aca="false">$AN$248*BF228</f>
        <v>56270.9728086159</v>
      </c>
      <c r="BG256" s="195" t="n">
        <f aca="false">$AN$248*BG228</f>
        <v>57713.956558782</v>
      </c>
      <c r="BH256" s="195" t="n">
        <f aca="false">$AN$248*BH228</f>
        <v>59189.879449943</v>
      </c>
      <c r="BI256" s="195" t="n">
        <f aca="false">$AN$248*BI228</f>
        <v>60699.6964081929</v>
      </c>
      <c r="BJ256" s="195" t="n">
        <f aca="false">$AN$248*BJ228</f>
        <v>62244.3718099893</v>
      </c>
      <c r="BK256" s="195" t="n">
        <f aca="false">$AN$248*BK228</f>
        <v>63824.8806063855</v>
      </c>
      <c r="BL256" s="195" t="n">
        <f aca="false">$AN$248*BL228</f>
        <v>65442.2094089815</v>
      </c>
    </row>
    <row r="257" customFormat="false" ht="12.75" hidden="false" customHeight="false" outlineLevel="0" collapsed="false">
      <c r="G257" s="199" t="s">
        <v>327</v>
      </c>
      <c r="L257" s="227" t="s">
        <v>102</v>
      </c>
      <c r="M257" s="231"/>
      <c r="Q257" s="195" t="n">
        <f aca="false">$M$248*Q229</f>
        <v>408131.020797608</v>
      </c>
      <c r="R257" s="244" t="n">
        <f aca="false">$M$248*R229</f>
        <v>445017.842989837</v>
      </c>
      <c r="S257" s="195" t="n">
        <f aca="false">$M$248*S229</f>
        <v>489495.798582592</v>
      </c>
      <c r="T257" s="195" t="n">
        <f aca="false">$M$248*T229</f>
        <v>565403.312918477</v>
      </c>
      <c r="U257" s="244" t="n">
        <f aca="false">$M$248*U229</f>
        <v>642028.627561886</v>
      </c>
      <c r="V257" s="195" t="n">
        <f aca="false">$M$248*V229</f>
        <v>700210.055238989</v>
      </c>
      <c r="W257" s="195" t="n">
        <f aca="false">$M$248*W229</f>
        <v>739616.10876014</v>
      </c>
      <c r="X257" s="195" t="n">
        <f aca="false">$M$248*X229</f>
        <v>733557.947858385</v>
      </c>
      <c r="Y257" s="195" t="n">
        <f aca="false">$M$248*Y229</f>
        <v>763039.780100574</v>
      </c>
      <c r="Z257" s="195" t="n">
        <f aca="false">$M$248*Z229</f>
        <v>786163.88102523</v>
      </c>
      <c r="AA257" s="195" t="n">
        <f aca="false">$M$248*AA229</f>
        <v>809879.70639659</v>
      </c>
      <c r="AB257" s="195" t="n">
        <f aca="false">$M$248*AB229</f>
        <v>834208.549264482</v>
      </c>
      <c r="AC257" s="195" t="n">
        <f aca="false">$M$248*AC229</f>
        <v>859171.953702789</v>
      </c>
      <c r="AD257" s="195" t="n">
        <f aca="false">$M$248*AD229</f>
        <v>884791.743959188</v>
      </c>
      <c r="AE257" s="195" t="n">
        <f aca="false">$M$248*AE229</f>
        <v>911090.052900053</v>
      </c>
      <c r="AF257" s="195" t="n">
        <f aca="false">$M$248*AF229</f>
        <v>934561.023867196</v>
      </c>
      <c r="AG257" s="195" t="n">
        <f aca="false">$M$248*AG229</f>
        <v>958558.663548417</v>
      </c>
      <c r="AH257" s="195" t="n">
        <f aca="false">$M$248*AH229</f>
        <v>983098.989004452</v>
      </c>
      <c r="AI257" s="195" t="n">
        <f aca="false">$M$248*AI229</f>
        <v>1008198.13109855</v>
      </c>
      <c r="AJ257" s="195" t="n">
        <f aca="false">$M$248*AJ229</f>
        <v>1033872.35550485</v>
      </c>
      <c r="AK257" s="195" t="n">
        <f aca="false">$M$248*AK229</f>
        <v>1060138.08290209</v>
      </c>
      <c r="AR257" s="195" t="n">
        <f aca="false">$AN$248*AR229</f>
        <v>408131.020797608</v>
      </c>
      <c r="AS257" s="195" t="n">
        <f aca="false">$AN$248*AS229</f>
        <v>444623.326106585</v>
      </c>
      <c r="AT257" s="195" t="n">
        <f aca="false">$AN$248*AT229</f>
        <v>486113.378354778</v>
      </c>
      <c r="AU257" s="195" t="n">
        <f aca="false">$AN$248*AU229</f>
        <v>552152.89466603</v>
      </c>
      <c r="AV257" s="244" t="n">
        <f aca="false">$AN$248*AV229</f>
        <v>618944.899177079</v>
      </c>
      <c r="AW257" s="195" t="n">
        <f aca="false">$AN$248*AW229</f>
        <v>665937.070654874</v>
      </c>
      <c r="AX257" s="195" t="n">
        <f aca="false">$AN$248*AX229</f>
        <v>693746.782419129</v>
      </c>
      <c r="AY257" s="195" t="n">
        <f aca="false">$AN$248*AY229</f>
        <v>687127.610712583</v>
      </c>
      <c r="AZ257" s="195" t="n">
        <f aca="false">$AN$248*AZ229</f>
        <v>714578.012653702</v>
      </c>
      <c r="BA257" s="195" t="n">
        <f aca="false">$AN$248*BA229</f>
        <v>736070.827737279</v>
      </c>
      <c r="BB257" s="195" t="n">
        <f aca="false">$AN$248*BB229</f>
        <v>758125.903874605</v>
      </c>
      <c r="BC257" s="195" t="n">
        <f aca="false">$AN$248*BC229</f>
        <v>780762.490734457</v>
      </c>
      <c r="BD257" s="195" t="n">
        <f aca="false">$AN$248*BD229</f>
        <v>804000.117333315</v>
      </c>
      <c r="BE257" s="195" t="n">
        <f aca="false">$AN$248*BE229</f>
        <v>827858.616283978</v>
      </c>
      <c r="BF257" s="195" t="n">
        <f aca="false">$AN$248*BF229</f>
        <v>852358.147583306</v>
      </c>
      <c r="BG257" s="195" t="n">
        <f aca="false">$AN$248*BG229</f>
        <v>874215.579486376</v>
      </c>
      <c r="BH257" s="195" t="n">
        <f aca="false">$AN$248*BH229</f>
        <v>896571.953273706</v>
      </c>
      <c r="BI257" s="195" t="n">
        <f aca="false">$AN$248*BI229</f>
        <v>919441.733579427</v>
      </c>
      <c r="BJ257" s="195" t="n">
        <f aca="false">$AN$248*BJ229</f>
        <v>942839.528186108</v>
      </c>
      <c r="BK257" s="195" t="n">
        <f aca="false">$AN$248*BK229</f>
        <v>966780.105053647</v>
      </c>
      <c r="BL257" s="195" t="n">
        <f aca="false">$AN$248*BL229</f>
        <v>991278.408768813</v>
      </c>
    </row>
    <row r="258" customFormat="false" ht="12.75" hidden="false" customHeight="false" outlineLevel="0" collapsed="false">
      <c r="G258" s="199" t="s">
        <v>328</v>
      </c>
      <c r="L258" s="227" t="s">
        <v>102</v>
      </c>
      <c r="M258" s="231"/>
      <c r="Q258" s="195" t="n">
        <f aca="false">$M$248*Q230</f>
        <v>230420.552708875</v>
      </c>
      <c r="R258" s="244" t="n">
        <f aca="false">$M$248*R230</f>
        <v>251245.928688865</v>
      </c>
      <c r="S258" s="195" t="n">
        <f aca="false">$M$248*S230</f>
        <v>276357.068467005</v>
      </c>
      <c r="T258" s="195" t="n">
        <f aca="false">$M$248*T230</f>
        <v>319212.549958829</v>
      </c>
      <c r="U258" s="244" t="n">
        <f aca="false">$M$248*U230</f>
        <v>362473.283526988</v>
      </c>
      <c r="V258" s="195" t="n">
        <f aca="false">$M$248*V230</f>
        <v>395321.060440758</v>
      </c>
      <c r="W258" s="195" t="n">
        <f aca="false">$M$248*W230</f>
        <v>417568.731334959</v>
      </c>
      <c r="X258" s="195" t="n">
        <f aca="false">$M$248*X230</f>
        <v>414148.445416353</v>
      </c>
      <c r="Y258" s="195" t="n">
        <f aca="false">$M$248*Y230</f>
        <v>430793.14952837</v>
      </c>
      <c r="Z258" s="195" t="n">
        <f aca="false">$M$248*Z230</f>
        <v>443848.43776778</v>
      </c>
      <c r="AA258" s="195" t="n">
        <f aca="false">$M$248*AA230</f>
        <v>457237.798810071</v>
      </c>
      <c r="AB258" s="195" t="n">
        <f aca="false">$M$248*AB230</f>
        <v>470973.254177885</v>
      </c>
      <c r="AC258" s="195" t="n">
        <f aca="false">$M$248*AC230</f>
        <v>485066.967115771</v>
      </c>
      <c r="AD258" s="195" t="n">
        <f aca="false">$M$248*AD230</f>
        <v>499531.259047385</v>
      </c>
      <c r="AE258" s="195" t="n">
        <f aca="false">$M$248*AE230</f>
        <v>514378.625634773</v>
      </c>
      <c r="AF258" s="195" t="n">
        <f aca="false">$M$248*AF230</f>
        <v>527629.748012797</v>
      </c>
      <c r="AG258" s="195" t="n">
        <f aca="false">$M$248*AG230</f>
        <v>541178.214356407</v>
      </c>
      <c r="AH258" s="195" t="n">
        <f aca="false">$M$248*AH230</f>
        <v>555033.067496924</v>
      </c>
      <c r="AI258" s="195" t="n">
        <f aca="false">$M$248*AI230</f>
        <v>569203.414515717</v>
      </c>
      <c r="AJ258" s="195" t="n">
        <f aca="false">$M$248*AJ230</f>
        <v>583698.438605063</v>
      </c>
      <c r="AK258" s="195" t="n">
        <f aca="false">$M$248*AK230</f>
        <v>598527.410468897</v>
      </c>
      <c r="AR258" s="195" t="n">
        <f aca="false">$AN$248*AR230</f>
        <v>230420.552708875</v>
      </c>
      <c r="AS258" s="195" t="n">
        <f aca="false">$AN$248*AS230</f>
        <v>251023.194337249</v>
      </c>
      <c r="AT258" s="195" t="n">
        <f aca="false">$AN$248*AT230</f>
        <v>274447.438719029</v>
      </c>
      <c r="AU258" s="195" t="n">
        <f aca="false">$AN$248*AU230</f>
        <v>311731.695669964</v>
      </c>
      <c r="AV258" s="244" t="n">
        <f aca="false">$AN$248*AV230</f>
        <v>349440.788612453</v>
      </c>
      <c r="AW258" s="195" t="n">
        <f aca="false">$AN$248*AW230</f>
        <v>375971.391710798</v>
      </c>
      <c r="AX258" s="195" t="n">
        <f aca="false">$AN$248*AX230</f>
        <v>391672.058479208</v>
      </c>
      <c r="AY258" s="195" t="n">
        <f aca="false">$AN$248*AY230</f>
        <v>387935.039910721</v>
      </c>
      <c r="AZ258" s="195" t="n">
        <f aca="false">$AN$248*AZ230</f>
        <v>403432.849351887</v>
      </c>
      <c r="BA258" s="195" t="n">
        <f aca="false">$AN$248*BA230</f>
        <v>415567.154460945</v>
      </c>
      <c r="BB258" s="195" t="n">
        <f aca="false">$AN$248*BB230</f>
        <v>428018.898079133</v>
      </c>
      <c r="BC258" s="195" t="n">
        <f aca="false">$AN$248*BC230</f>
        <v>440798.948087326</v>
      </c>
      <c r="BD258" s="195" t="n">
        <f aca="false">$AN$248*BD230</f>
        <v>453918.330079132</v>
      </c>
      <c r="BE258" s="195" t="n">
        <f aca="false">$AN$248*BE230</f>
        <v>467388.241051034</v>
      </c>
      <c r="BF258" s="195" t="n">
        <f aca="false">$AN$248*BF230</f>
        <v>481220.06283236</v>
      </c>
      <c r="BG258" s="195" t="n">
        <f aca="false">$AN$248*BG230</f>
        <v>493560.221465864</v>
      </c>
      <c r="BH258" s="195" t="n">
        <f aca="false">$AN$248*BH230</f>
        <v>506182.070191255</v>
      </c>
      <c r="BI258" s="195" t="n">
        <f aca="false">$AN$248*BI230</f>
        <v>519093.775378674</v>
      </c>
      <c r="BJ258" s="195" t="n">
        <f aca="false">$AN$248*BJ230</f>
        <v>532303.584216286</v>
      </c>
      <c r="BK258" s="195" t="n">
        <f aca="false">$AN$248*BK230</f>
        <v>545819.83432442</v>
      </c>
      <c r="BL258" s="195" t="n">
        <f aca="false">$AN$248*BL230</f>
        <v>559650.963042443</v>
      </c>
    </row>
    <row r="259" customFormat="false" ht="12.75" hidden="false" customHeight="false" outlineLevel="0" collapsed="false">
      <c r="G259" s="199" t="s">
        <v>329</v>
      </c>
      <c r="L259" s="227" t="s">
        <v>102</v>
      </c>
      <c r="M259" s="231"/>
      <c r="Q259" s="195" t="n">
        <f aca="false">$M$248*Q231</f>
        <v>167009.945062652</v>
      </c>
      <c r="R259" s="244" t="n">
        <f aca="false">$M$248*R231</f>
        <v>182104.279562933</v>
      </c>
      <c r="S259" s="195" t="n">
        <f aca="false">$M$248*S231</f>
        <v>200304.956653167</v>
      </c>
      <c r="T259" s="195" t="n">
        <f aca="false">$M$248*T231</f>
        <v>231366.819518439</v>
      </c>
      <c r="U259" s="244" t="n">
        <f aca="false">$M$248*U231</f>
        <v>262722.411073315</v>
      </c>
      <c r="V259" s="195" t="n">
        <f aca="false">$M$248*V231</f>
        <v>286530.640648782</v>
      </c>
      <c r="W259" s="195" t="n">
        <f aca="false">$M$248*W231</f>
        <v>302655.861468415</v>
      </c>
      <c r="X259" s="195" t="n">
        <f aca="false">$M$248*X231</f>
        <v>300176.821484136</v>
      </c>
      <c r="Y259" s="195" t="n">
        <f aca="false">$M$248*Y231</f>
        <v>312240.984540133</v>
      </c>
      <c r="Z259" s="195" t="n">
        <f aca="false">$M$248*Z231</f>
        <v>321703.521392889</v>
      </c>
      <c r="AA259" s="195" t="n">
        <f aca="false">$M$248*AA231</f>
        <v>331408.19584926</v>
      </c>
      <c r="AB259" s="195" t="n">
        <f aca="false">$M$248*AB231</f>
        <v>341363.721167731</v>
      </c>
      <c r="AC259" s="195" t="n">
        <f aca="false">$M$248*AC231</f>
        <v>351578.913327519</v>
      </c>
      <c r="AD259" s="195" t="n">
        <f aca="false">$M$248*AD231</f>
        <v>362062.702956829</v>
      </c>
      <c r="AE259" s="195" t="n">
        <f aca="false">$M$248*AE231</f>
        <v>372824.146972704</v>
      </c>
      <c r="AF259" s="195" t="n">
        <f aca="false">$M$248*AF231</f>
        <v>382428.625368211</v>
      </c>
      <c r="AG259" s="195" t="n">
        <f aca="false">$M$248*AG231</f>
        <v>392248.620126184</v>
      </c>
      <c r="AH259" s="195" t="n">
        <f aca="false">$M$248*AH231</f>
        <v>402290.685535032</v>
      </c>
      <c r="AI259" s="195" t="n">
        <f aca="false">$M$248*AI231</f>
        <v>412561.422451973</v>
      </c>
      <c r="AJ259" s="195" t="n">
        <f aca="false">$M$248*AJ231</f>
        <v>423067.486899719</v>
      </c>
      <c r="AK259" s="195" t="n">
        <f aca="false">$M$248*AK231</f>
        <v>433815.598329894</v>
      </c>
      <c r="AR259" s="195" t="n">
        <f aca="false">$AN$248*AR231</f>
        <v>167009.945062652</v>
      </c>
      <c r="AS259" s="195" t="n">
        <f aca="false">$AN$248*AS231</f>
        <v>181942.840614065</v>
      </c>
      <c r="AT259" s="195" t="n">
        <f aca="false">$AN$248*AT231</f>
        <v>198920.847659634</v>
      </c>
      <c r="AU259" s="195" t="n">
        <f aca="false">$AN$248*AU231</f>
        <v>225944.65969321</v>
      </c>
      <c r="AV259" s="244" t="n">
        <f aca="false">$AN$248*AV231</f>
        <v>253276.394934052</v>
      </c>
      <c r="AW259" s="195" t="n">
        <f aca="false">$AN$248*AW231</f>
        <v>272505.905990437</v>
      </c>
      <c r="AX259" s="195" t="n">
        <f aca="false">$AN$248*AX231</f>
        <v>283885.826156465</v>
      </c>
      <c r="AY259" s="195" t="n">
        <f aca="false">$AN$248*AY231</f>
        <v>281177.21679639</v>
      </c>
      <c r="AZ259" s="195" t="n">
        <f aca="false">$AN$248*AZ231</f>
        <v>292410.104978163</v>
      </c>
      <c r="BA259" s="195" t="n">
        <f aca="false">$AN$248*BA231</f>
        <v>301205.108747627</v>
      </c>
      <c r="BB259" s="195" t="n">
        <f aca="false">$AN$248*BB231</f>
        <v>310230.19350313</v>
      </c>
      <c r="BC259" s="195" t="n">
        <f aca="false">$AN$248*BC231</f>
        <v>319493.236337956</v>
      </c>
      <c r="BD259" s="195" t="n">
        <f aca="false">$AN$248*BD231</f>
        <v>329002.228656346</v>
      </c>
      <c r="BE259" s="195" t="n">
        <f aca="false">$AN$248*BE231</f>
        <v>338765.286096186</v>
      </c>
      <c r="BF259" s="195" t="n">
        <f aca="false">$AN$248*BF231</f>
        <v>348790.658263109</v>
      </c>
      <c r="BG259" s="195" t="n">
        <f aca="false">$AN$248*BG231</f>
        <v>357734.865675243</v>
      </c>
      <c r="BH259" s="195" t="n">
        <f aca="false">$AN$248*BH231</f>
        <v>366883.243445523</v>
      </c>
      <c r="BI259" s="195" t="n">
        <f aca="false">$AN$248*BI231</f>
        <v>376241.710599004</v>
      </c>
      <c r="BJ259" s="195" t="n">
        <f aca="false">$AN$248*BJ231</f>
        <v>385816.244738093</v>
      </c>
      <c r="BK259" s="195" t="n">
        <f aca="false">$AN$248*BK231</f>
        <v>395612.889010819</v>
      </c>
      <c r="BL259" s="195" t="n">
        <f aca="false">$AN$248*BL231</f>
        <v>405637.758842083</v>
      </c>
    </row>
    <row r="260" customFormat="false" ht="12.75" hidden="false" customHeight="false" outlineLevel="0" collapsed="false">
      <c r="L260" s="102"/>
      <c r="M260" s="231"/>
    </row>
    <row r="261" customFormat="false" ht="12.75" hidden="false" customHeight="false" outlineLevel="0" collapsed="false">
      <c r="L261" s="102"/>
      <c r="M261" s="197"/>
    </row>
    <row r="262" customFormat="false" ht="12.75" hidden="false" customHeight="false" outlineLevel="0" collapsed="false">
      <c r="C262" s="0" t="s">
        <v>388</v>
      </c>
      <c r="E262" s="181"/>
      <c r="L262" s="102"/>
      <c r="M262" s="197"/>
    </row>
    <row r="263" s="206" customFormat="true" ht="12.75" hidden="false" customHeight="false" outlineLevel="0" collapsed="false">
      <c r="D263" s="206" t="s">
        <v>389</v>
      </c>
      <c r="E263" s="257"/>
      <c r="M263" s="210"/>
      <c r="R263" s="213"/>
      <c r="U263" s="213"/>
      <c r="AM263" s="212"/>
      <c r="AV263" s="213"/>
      <c r="BN263" s="212"/>
      <c r="BU263" s="213"/>
    </row>
    <row r="264" s="206" customFormat="true" ht="13.5" hidden="false" customHeight="false" outlineLevel="0" collapsed="false">
      <c r="E264" s="257"/>
      <c r="G264" s="214" t="s">
        <v>321</v>
      </c>
      <c r="L264" s="236" t="s">
        <v>102</v>
      </c>
      <c r="M264" s="210"/>
      <c r="Q264" s="239" t="n">
        <f aca="false">$M$237*Q223*$M$239</f>
        <v>10367977.9172926</v>
      </c>
      <c r="R264" s="240" t="n">
        <f aca="false">$M$237*R223*$M$239</f>
        <v>11416413.8985637</v>
      </c>
      <c r="S264" s="239" t="n">
        <f aca="false">$M$237*S223*$M$239</f>
        <v>12681162.6507519</v>
      </c>
      <c r="T264" s="239" t="n">
        <f aca="false">$M$237*T223*$M$239</f>
        <v>14791978.8227446</v>
      </c>
      <c r="U264" s="240" t="n">
        <f aca="false">$M$237*U223*$M$239</f>
        <v>16962120.4953976</v>
      </c>
      <c r="V264" s="239" t="n">
        <f aca="false">$M$237*V223*$M$239</f>
        <v>18681507.4262678</v>
      </c>
      <c r="W264" s="239" t="n">
        <f aca="false">$M$237*W223*$M$239</f>
        <v>19927267.8531783</v>
      </c>
      <c r="X264" s="239" t="n">
        <f aca="false">$M$237*X223*$M$239</f>
        <v>19958764.1862232</v>
      </c>
      <c r="Y264" s="239" t="n">
        <f aca="false">$M$237*Y223*$M$239</f>
        <v>20965451.6741829</v>
      </c>
      <c r="Z264" s="239" t="n">
        <f aca="false">$M$237*Z223*$M$239</f>
        <v>21813630.5513882</v>
      </c>
      <c r="AA264" s="239" t="n">
        <f aca="false">$M$237*AA223*$M$239</f>
        <v>22693067.5697054</v>
      </c>
      <c r="AB264" s="239" t="n">
        <f aca="false">$M$237*AB223*$M$239</f>
        <v>23605062.1919802</v>
      </c>
      <c r="AC264" s="239" t="n">
        <f aca="false">$M$237*AC223*$M$239</f>
        <v>24550957.1067924</v>
      </c>
      <c r="AD264" s="239" t="n">
        <f aca="false">$M$237*AD223*$M$239</f>
        <v>25532140.1985444</v>
      </c>
      <c r="AE264" s="239" t="n">
        <f aca="false">$M$237*AE223*$M$239</f>
        <v>26550046.5714204</v>
      </c>
      <c r="AF264" s="239" t="n">
        <f aca="false">$M$237*AF223*$M$239</f>
        <v>27502328.8009843</v>
      </c>
      <c r="AG264" s="239" t="n">
        <f aca="false">$M$237*AG223*$M$239</f>
        <v>28486449.6435965</v>
      </c>
      <c r="AH264" s="239" t="n">
        <f aca="false">$M$237*AH223*$M$239</f>
        <v>29503578.9137589</v>
      </c>
      <c r="AI264" s="239" t="n">
        <f aca="false">$M$237*AI223*$M$239</f>
        <v>30554920.8258602</v>
      </c>
      <c r="AJ264" s="239" t="n">
        <f aca="false">$M$237*AJ223*$M$239</f>
        <v>31641715.4583002</v>
      </c>
      <c r="AK264" s="239" t="n">
        <f aca="false">$M$237*AK223*$M$239</f>
        <v>32765240.2472839</v>
      </c>
      <c r="AM264" s="212"/>
      <c r="AR264" s="239" t="n">
        <f aca="false">$AN$237*AR223*$AN$239</f>
        <v>10367977.9172926</v>
      </c>
      <c r="AS264" s="239" t="n">
        <f aca="false">$AN$237*AS223*$AN$239</f>
        <v>11406293.0279062</v>
      </c>
      <c r="AT264" s="239" t="n">
        <f aca="false">$AN$237*AT223*$AN$239</f>
        <v>12593409.646466</v>
      </c>
      <c r="AU264" s="239" t="n">
        <f aca="false">$AN$237*AU223*$AN$239</f>
        <v>14444457.5887523</v>
      </c>
      <c r="AV264" s="240" t="n">
        <f aca="false">$AN$237*AV223*$AN$239</f>
        <v>16350927.5155893</v>
      </c>
      <c r="AW264" s="239" t="n">
        <f aca="false">$AN$237*AW223*$AN$239</f>
        <v>17765245.3625189</v>
      </c>
      <c r="AX264" s="239" t="n">
        <f aca="false">$AN$237*AX223*$AN$239</f>
        <v>18688974.2518447</v>
      </c>
      <c r="AY264" s="239" t="n">
        <f aca="false">$AN$237*AY223*$AN$239</f>
        <v>18695124.1296773</v>
      </c>
      <c r="AZ264" s="239" t="n">
        <f aca="false">$AN$237*AZ223*$AN$239</f>
        <v>19633504.2734992</v>
      </c>
      <c r="BA264" s="239" t="n">
        <f aca="false">$AN$237*BA223*$AN$239</f>
        <v>20423259.6316127</v>
      </c>
      <c r="BB264" s="239" t="n">
        <f aca="false">$AN$237*BB223*$AN$239</f>
        <v>21242429.7311982</v>
      </c>
      <c r="BC264" s="239" t="n">
        <f aca="false">$AN$237*BC223*$AN$239</f>
        <v>22092217.1827529</v>
      </c>
      <c r="BD264" s="239" t="n">
        <f aca="false">$AN$237*BD223*$AN$239</f>
        <v>22973865.694954</v>
      </c>
      <c r="BE264" s="239" t="n">
        <f aca="false">$AN$237*BE223*$AN$239</f>
        <v>23888661.8765566</v>
      </c>
      <c r="BF264" s="239" t="n">
        <f aca="false">$AN$237*BF223*$AN$239</f>
        <v>24837937.0908557</v>
      </c>
      <c r="BG264" s="239" t="n">
        <f aca="false">$AN$237*BG223*$AN$239</f>
        <v>25725849.5367883</v>
      </c>
      <c r="BH264" s="239" t="n">
        <f aca="false">$AN$237*BH223*$AN$239</f>
        <v>26643677.2091511</v>
      </c>
      <c r="BI264" s="239" t="n">
        <f aca="false">$AN$237*BI223*$AN$239</f>
        <v>27592503.3821199</v>
      </c>
      <c r="BJ264" s="239" t="n">
        <f aca="false">$AN$237*BJ223*$AN$239</f>
        <v>28573444.1117407</v>
      </c>
      <c r="BK264" s="239" t="n">
        <f aca="false">$AN$237*BK223*$AN$239</f>
        <v>29587649.5662989</v>
      </c>
      <c r="BL264" s="239" t="n">
        <f aca="false">$AN$237*BL223*$AN$239</f>
        <v>30636305.3867018</v>
      </c>
      <c r="BN264" s="212"/>
      <c r="BQ264" s="239" t="n">
        <f aca="false">Q264-AR264</f>
        <v>0</v>
      </c>
      <c r="BR264" s="239" t="n">
        <f aca="false">R264-AS264</f>
        <v>10120.8706574719</v>
      </c>
      <c r="BS264" s="239" t="n">
        <f aca="false">S264-AT264</f>
        <v>87753.0042858794</v>
      </c>
      <c r="BT264" s="239" t="n">
        <f aca="false">T264-AU264</f>
        <v>347521.233992262</v>
      </c>
      <c r="BU264" s="240" t="n">
        <f aca="false">U264-AV264</f>
        <v>611192.979808265</v>
      </c>
      <c r="BV264" s="239" t="n">
        <f aca="false">V264-AW264</f>
        <v>916262.063748911</v>
      </c>
      <c r="BW264" s="239" t="n">
        <f aca="false">W264-AX264</f>
        <v>1238293.6013336</v>
      </c>
      <c r="BX264" s="239" t="n">
        <f aca="false">X264-AY264</f>
        <v>1263640.05654587</v>
      </c>
      <c r="BY264" s="239" t="n">
        <f aca="false">Y264-AZ264</f>
        <v>1331947.40068376</v>
      </c>
      <c r="BZ264" s="239" t="n">
        <f aca="false">Z264-BA264</f>
        <v>1390370.91977548</v>
      </c>
      <c r="CA264" s="239" t="n">
        <f aca="false">AA264-BB264</f>
        <v>1450637.83850721</v>
      </c>
      <c r="CB264" s="239" t="n">
        <f aca="false">AB264-BC264</f>
        <v>1512845.00922734</v>
      </c>
      <c r="CC264" s="239" t="n">
        <f aca="false">AC264-BD264</f>
        <v>1577091.41183845</v>
      </c>
      <c r="CD264" s="239" t="n">
        <f aca="false">AD264-BE264</f>
        <v>1643478.32198776</v>
      </c>
      <c r="CE264" s="239" t="n">
        <f aca="false">AE264-BF264</f>
        <v>1712109.48056467</v>
      </c>
      <c r="CF264" s="239" t="n">
        <f aca="false">AF264-BG264</f>
        <v>1776479.264196</v>
      </c>
      <c r="CG264" s="239" t="n">
        <f aca="false">AG264-BH264</f>
        <v>1842772.43444541</v>
      </c>
      <c r="CH264" s="239" t="n">
        <f aca="false">AH264-BI264</f>
        <v>1911075.53163892</v>
      </c>
      <c r="CI264" s="239" t="n">
        <f aca="false">AI264-BJ264</f>
        <v>1981476.71411951</v>
      </c>
      <c r="CJ264" s="239" t="n">
        <f aca="false">AJ264-BK264</f>
        <v>2054065.8920013</v>
      </c>
      <c r="CK264" s="239" t="n">
        <f aca="false">AK264-BL264</f>
        <v>2128934.86058211</v>
      </c>
    </row>
    <row r="265" s="213" customFormat="true" ht="13.5" hidden="false" customHeight="false" outlineLevel="0" collapsed="false">
      <c r="E265" s="258"/>
      <c r="G265" s="259" t="s">
        <v>322</v>
      </c>
      <c r="L265" s="242" t="s">
        <v>102</v>
      </c>
      <c r="M265" s="211"/>
      <c r="Q265" s="240" t="n">
        <f aca="false">$M$237*Q224*$M$239</f>
        <v>558976.517980228</v>
      </c>
      <c r="R265" s="260" t="n">
        <f aca="false">$M$237*R224*$M$239</f>
        <v>609496.734228609</v>
      </c>
      <c r="S265" s="240" t="n">
        <f aca="false">$M$237*S224*$M$239</f>
        <v>670413.771839545</v>
      </c>
      <c r="T265" s="240" t="n">
        <f aca="false">$M$237*T224*$M$239</f>
        <v>774376.75404336</v>
      </c>
      <c r="U265" s="240" t="n">
        <f aca="false">$M$237*U224*$M$239</f>
        <v>879322.83602656</v>
      </c>
      <c r="V265" s="240" t="n">
        <f aca="false">$M$237*V224*$M$239</f>
        <v>959008.158133434</v>
      </c>
      <c r="W265" s="240" t="n">
        <f aca="false">$M$237*W224*$M$239</f>
        <v>1012978.71528821</v>
      </c>
      <c r="X265" s="240" t="n">
        <f aca="false">$M$237*X224*$M$239</f>
        <v>1004681.45408124</v>
      </c>
      <c r="Y265" s="240" t="n">
        <f aca="false">$M$237*Y224*$M$239</f>
        <v>1045059.79116085</v>
      </c>
      <c r="Z265" s="240" t="n">
        <f aca="false">$M$237*Z224*$M$239</f>
        <v>1076730.57519248</v>
      </c>
      <c r="AA265" s="240" t="n">
        <f aca="false">$M$237*AA224*$M$239</f>
        <v>1109211.78542053</v>
      </c>
      <c r="AB265" s="240" t="n">
        <f aca="false">$M$237*AB224*$M$239</f>
        <v>1142532.5848202</v>
      </c>
      <c r="AC265" s="240" t="n">
        <f aca="false">$M$237*AC224*$M$239</f>
        <v>1176722.48016946</v>
      </c>
      <c r="AD265" s="240" t="n">
        <f aca="false">$M$237*AD224*$M$239</f>
        <v>1211811.36197246</v>
      </c>
      <c r="AE265" s="240" t="n">
        <f aca="false">$M$237*AE224*$M$239</f>
        <v>1247829.54341772</v>
      </c>
      <c r="AF265" s="240" t="n">
        <f aca="false">$M$237*AF224*$M$239</f>
        <v>1279975.40089062</v>
      </c>
      <c r="AG265" s="240" t="n">
        <f aca="false">$M$237*AG224*$M$239</f>
        <v>1312842.5841852</v>
      </c>
      <c r="AH265" s="240" t="n">
        <f aca="false">$M$237*AH224*$M$239</f>
        <v>1346453.03027852</v>
      </c>
      <c r="AI265" s="240" t="n">
        <f aca="false">$M$237*AI224*$M$239</f>
        <v>1380828.83201153</v>
      </c>
      <c r="AJ265" s="240" t="n">
        <f aca="false">$M$237*AJ224*$M$239</f>
        <v>1415992.26686254</v>
      </c>
      <c r="AK265" s="240" t="n">
        <f aca="false">$M$237*AK224*$M$239</f>
        <v>1451965.82460388</v>
      </c>
      <c r="AM265" s="212"/>
      <c r="AR265" s="240" t="n">
        <f aca="false">$AN$237*AR224*$AN$239</f>
        <v>558976.517980228</v>
      </c>
      <c r="AS265" s="261" t="n">
        <f aca="false">$AN$237*AS224*$AN$239</f>
        <v>608956.403642482</v>
      </c>
      <c r="AT265" s="240" t="n">
        <f aca="false">$AN$237*AT224*$AN$239</f>
        <v>665781.206842171</v>
      </c>
      <c r="AU265" s="240" t="n">
        <f aca="false">$AN$237*AU224*$AN$239</f>
        <v>756228.972377415</v>
      </c>
      <c r="AV265" s="240" t="n">
        <f aca="false">$AN$237*AV224*$AN$239</f>
        <v>847707.346252408</v>
      </c>
      <c r="AW265" s="240" t="n">
        <f aca="false">$AN$237*AW224*$AN$239</f>
        <v>912067.855614457</v>
      </c>
      <c r="AX265" s="240" t="n">
        <f aca="false">$AN$237*AX224*$AN$239</f>
        <v>950156.05537354</v>
      </c>
      <c r="AY265" s="240" t="n">
        <f aca="false">$AN$237*AY224*$AN$239</f>
        <v>941090.433394578</v>
      </c>
      <c r="AZ265" s="240" t="n">
        <f aca="false">$AN$237*AZ224*$AN$239</f>
        <v>978686.522180513</v>
      </c>
      <c r="BA265" s="240" t="n">
        <f aca="false">$AN$237*BA224*$AN$239</f>
        <v>1008123.09603744</v>
      </c>
      <c r="BB265" s="240" t="n">
        <f aca="false">$AN$237*BB224*$AN$239</f>
        <v>1038329.74300817</v>
      </c>
      <c r="BC265" s="240" t="n">
        <f aca="false">$AN$237*BC224*$AN$239</f>
        <v>1069332.82745185</v>
      </c>
      <c r="BD265" s="240" t="n">
        <f aca="false">$AN$237*BD224*$AN$239</f>
        <v>1101159.09632249</v>
      </c>
      <c r="BE265" s="240" t="n">
        <f aca="false">$AN$237*BE224*$AN$239</f>
        <v>1133835.7123798</v>
      </c>
      <c r="BF265" s="240" t="n">
        <f aca="false">$AN$237*BF224*$AN$239</f>
        <v>1167390.28676886</v>
      </c>
      <c r="BG265" s="240" t="n">
        <f aca="false">$AN$237*BG224*$AN$239</f>
        <v>1197326.24006468</v>
      </c>
      <c r="BH265" s="240" t="n">
        <f aca="false">$AN$237*BH224*$AN$239</f>
        <v>1227945.54449757</v>
      </c>
      <c r="BI265" s="240" t="n">
        <f aca="false">$AN$237*BI224*$AN$239</f>
        <v>1259268.01084011</v>
      </c>
      <c r="BJ265" s="240" t="n">
        <f aca="false">$AN$237*BJ224*$AN$239</f>
        <v>1291313.64592091</v>
      </c>
      <c r="BK265" s="240" t="n">
        <f aca="false">$AN$237*BK224*$AN$239</f>
        <v>1324102.67594789</v>
      </c>
      <c r="BL265" s="240" t="n">
        <f aca="false">$AN$237*BL224*$AN$239</f>
        <v>1357655.56903681</v>
      </c>
      <c r="BN265" s="212"/>
      <c r="BQ265" s="240" t="n">
        <f aca="false">Q265-AR265</f>
        <v>0</v>
      </c>
      <c r="BR265" s="240" t="n">
        <f aca="false">R265-AS265</f>
        <v>540.330586126889</v>
      </c>
      <c r="BS265" s="240" t="n">
        <f aca="false">S265-AT265</f>
        <v>4632.56499737396</v>
      </c>
      <c r="BT265" s="240" t="n">
        <f aca="false">T265-AU265</f>
        <v>18147.7816659452</v>
      </c>
      <c r="BU265" s="240" t="n">
        <f aca="false">U265-AV265</f>
        <v>31615.4897741517</v>
      </c>
      <c r="BV265" s="240" t="n">
        <f aca="false">V265-AW265</f>
        <v>46940.3025189762</v>
      </c>
      <c r="BW265" s="240" t="n">
        <f aca="false">W265-AX265</f>
        <v>62822.6599146749</v>
      </c>
      <c r="BX265" s="240" t="n">
        <f aca="false">X265-AY265</f>
        <v>63591.0206866602</v>
      </c>
      <c r="BY265" s="240" t="n">
        <f aca="false">Y265-AZ265</f>
        <v>66373.2689803384</v>
      </c>
      <c r="BZ265" s="240" t="n">
        <f aca="false">Z265-BA265</f>
        <v>68607.4791550388</v>
      </c>
      <c r="CA265" s="240" t="n">
        <f aca="false">AA265-BB265</f>
        <v>70882.0424123599</v>
      </c>
      <c r="CB265" s="240" t="n">
        <f aca="false">AB265-BC265</f>
        <v>73199.7573683478</v>
      </c>
      <c r="CC265" s="240" t="n">
        <f aca="false">AC265-BD265</f>
        <v>75563.3838469656</v>
      </c>
      <c r="CD265" s="240" t="n">
        <f aca="false">AD265-BE265</f>
        <v>77975.6495926688</v>
      </c>
      <c r="CE265" s="240" t="n">
        <f aca="false">AE265-BF265</f>
        <v>80439.2566488578</v>
      </c>
      <c r="CF265" s="240" t="n">
        <f aca="false">AF265-BG265</f>
        <v>82649.1608259487</v>
      </c>
      <c r="CG265" s="240" t="n">
        <f aca="false">AG265-BH265</f>
        <v>84897.0396876289</v>
      </c>
      <c r="CH265" s="240" t="n">
        <f aca="false">AH265-BI265</f>
        <v>87185.0194384139</v>
      </c>
      <c r="CI265" s="240" t="n">
        <f aca="false">AI265-BJ265</f>
        <v>89515.1860906142</v>
      </c>
      <c r="CJ265" s="240" t="n">
        <f aca="false">AJ265-BK265</f>
        <v>91889.5909146469</v>
      </c>
      <c r="CK265" s="240" t="n">
        <f aca="false">AK265-BL265</f>
        <v>94310.2555670738</v>
      </c>
    </row>
    <row r="266" s="206" customFormat="true" ht="12.75" hidden="false" customHeight="false" outlineLevel="0" collapsed="false">
      <c r="E266" s="257"/>
      <c r="G266" s="214" t="s">
        <v>323</v>
      </c>
      <c r="L266" s="236" t="s">
        <v>102</v>
      </c>
      <c r="M266" s="210"/>
      <c r="Q266" s="239" t="n">
        <f aca="false">$M$237*Q225*$M$239</f>
        <v>957092.560628833</v>
      </c>
      <c r="R266" s="240" t="n">
        <f aca="false">$M$237*R225*$M$239</f>
        <v>1043594.44680359</v>
      </c>
      <c r="S266" s="239" t="n">
        <f aca="false">$M$237*S225*$M$239</f>
        <v>1147898.01168972</v>
      </c>
      <c r="T266" s="239" t="n">
        <f aca="false">$M$237*T225*$M$239</f>
        <v>1325905.84144184</v>
      </c>
      <c r="U266" s="240" t="n">
        <f aca="false">$M$237*U225*$M$239</f>
        <v>1505596.95744113</v>
      </c>
      <c r="V266" s="239" t="n">
        <f aca="false">$M$237*V225*$M$239</f>
        <v>1642036.01440792</v>
      </c>
      <c r="W266" s="239" t="n">
        <f aca="false">$M$237*W225*$M$239</f>
        <v>1734445.65431995</v>
      </c>
      <c r="X266" s="239" t="n">
        <f aca="false">$M$237*X225*$M$239</f>
        <v>1720238.89121034</v>
      </c>
      <c r="Y266" s="239" t="n">
        <f aca="false">$M$237*Y225*$M$239</f>
        <v>1789375.61661177</v>
      </c>
      <c r="Z266" s="239" t="n">
        <f aca="false">$M$237*Z225*$M$239</f>
        <v>1843603.06769593</v>
      </c>
      <c r="AA266" s="239" t="n">
        <f aca="false">$M$237*AA225*$M$239</f>
        <v>1899218.14931294</v>
      </c>
      <c r="AB266" s="239" t="n">
        <f aca="false">$M$237*AB225*$M$239</f>
        <v>1956270.79498557</v>
      </c>
      <c r="AC266" s="239" t="n">
        <f aca="false">$M$237*AC225*$M$239</f>
        <v>2014811.52690343</v>
      </c>
      <c r="AD266" s="239" t="n">
        <f aca="false">$M$237*AD225*$M$239</f>
        <v>2074891.52428108</v>
      </c>
      <c r="AE266" s="239" t="n">
        <f aca="false">$M$237*AE225*$M$239</f>
        <v>2136562.69006318</v>
      </c>
      <c r="AF266" s="239" t="n">
        <f aca="false">$M$237*AF225*$M$239</f>
        <v>2191603.57291371</v>
      </c>
      <c r="AG266" s="239" t="n">
        <f aca="false">$M$237*AG225*$M$239</f>
        <v>2247879.52656865</v>
      </c>
      <c r="AH266" s="239" t="n">
        <f aca="false">$M$237*AH225*$M$239</f>
        <v>2305428.11202895</v>
      </c>
      <c r="AI266" s="239" t="n">
        <f aca="false">$M$237*AI225*$M$239</f>
        <v>2364287.15716962</v>
      </c>
      <c r="AJ266" s="239" t="n">
        <f aca="false">$M$237*AJ225*$M$239</f>
        <v>2424494.80600552</v>
      </c>
      <c r="AK266" s="239" t="n">
        <f aca="false">$M$237*AK225*$M$239</f>
        <v>2486089.56604661</v>
      </c>
      <c r="AM266" s="212"/>
      <c r="AR266" s="239" t="n">
        <f aca="false">$AN$237*AR225*$AN$239</f>
        <v>957092.560628833</v>
      </c>
      <c r="AS266" s="239" t="n">
        <f aca="false">$AN$237*AS225*$AN$239</f>
        <v>1042669.28024</v>
      </c>
      <c r="AT266" s="239" t="n">
        <f aca="false">$AN$237*AT225*$AN$239</f>
        <v>1139966.02643989</v>
      </c>
      <c r="AU266" s="239" t="n">
        <f aca="false">$AN$237*AU225*$AN$239</f>
        <v>1294832.78870046</v>
      </c>
      <c r="AV266" s="240" t="n">
        <f aca="false">$AN$237*AV225*$AN$239</f>
        <v>1451464.1824673</v>
      </c>
      <c r="AW266" s="239" t="n">
        <f aca="false">$AN$237*AW225*$AN$239</f>
        <v>1561663.73956369</v>
      </c>
      <c r="AX266" s="239" t="n">
        <f aca="false">$AN$237*AX225*$AN$239</f>
        <v>1626879.23872076</v>
      </c>
      <c r="AY266" s="239" t="n">
        <f aca="false">$AN$237*AY225*$AN$239</f>
        <v>1611356.87047374</v>
      </c>
      <c r="AZ266" s="239" t="n">
        <f aca="false">$AN$237*AZ225*$AN$239</f>
        <v>1675729.76580709</v>
      </c>
      <c r="BA266" s="239" t="n">
        <f aca="false">$AN$237*BA225*$AN$239</f>
        <v>1726131.7504033</v>
      </c>
      <c r="BB266" s="239" t="n">
        <f aca="false">$AN$237*BB225*$AN$239</f>
        <v>1777852.27204823</v>
      </c>
      <c r="BC266" s="239" t="n">
        <f aca="false">$AN$237*BC225*$AN$239</f>
        <v>1830936.47240932</v>
      </c>
      <c r="BD266" s="239" t="n">
        <f aca="false">$AN$237*BD225*$AN$239</f>
        <v>1885430.1482416</v>
      </c>
      <c r="BE266" s="239" t="n">
        <f aca="false">$AN$237*BE225*$AN$239</f>
        <v>1941379.80825228</v>
      </c>
      <c r="BF266" s="239" t="n">
        <f aca="false">$AN$237*BF225*$AN$239</f>
        <v>1998832.72888463</v>
      </c>
      <c r="BG266" s="239" t="n">
        <f aca="false">$AN$237*BG225*$AN$239</f>
        <v>2050089.76254014</v>
      </c>
      <c r="BH266" s="239" t="n">
        <f aca="false">$AN$237*BH225*$AN$239</f>
        <v>2102516.84586421</v>
      </c>
      <c r="BI266" s="239" t="n">
        <f aca="false">$AN$237*BI225*$AN$239</f>
        <v>2156147.8993211</v>
      </c>
      <c r="BJ266" s="239" t="n">
        <f aca="false">$AN$237*BJ225*$AN$239</f>
        <v>2211017.17906714</v>
      </c>
      <c r="BK266" s="239" t="n">
        <f aca="false">$AN$237*BK225*$AN$239</f>
        <v>2267159.3168844</v>
      </c>
      <c r="BL266" s="239" t="n">
        <f aca="false">$AN$237*BL225*$AN$239</f>
        <v>2324609.35875561</v>
      </c>
      <c r="BN266" s="212"/>
      <c r="BQ266" s="239" t="n">
        <f aca="false">Q266-AR266</f>
        <v>0</v>
      </c>
      <c r="BR266" s="239" t="n">
        <f aca="false">R266-AS266</f>
        <v>925.166563581326</v>
      </c>
      <c r="BS266" s="239" t="n">
        <f aca="false">S266-AT266</f>
        <v>7931.98524982203</v>
      </c>
      <c r="BT266" s="239" t="n">
        <f aca="false">T266-AU266</f>
        <v>31073.0527413797</v>
      </c>
      <c r="BU266" s="240" t="n">
        <f aca="false">U266-AV266</f>
        <v>54132.7749738277</v>
      </c>
      <c r="BV266" s="239" t="n">
        <f aca="false">V266-AW266</f>
        <v>80372.274844233</v>
      </c>
      <c r="BW266" s="239" t="n">
        <f aca="false">W266-AX266</f>
        <v>107566.415599192</v>
      </c>
      <c r="BX266" s="239" t="n">
        <f aca="false">X266-AY266</f>
        <v>108882.020736604</v>
      </c>
      <c r="BY266" s="239" t="n">
        <f aca="false">Y266-AZ266</f>
        <v>113645.850804676</v>
      </c>
      <c r="BZ266" s="239" t="n">
        <f aca="false">Z266-BA266</f>
        <v>117471.317292632</v>
      </c>
      <c r="CA266" s="239" t="n">
        <f aca="false">AA266-BB266</f>
        <v>121365.877264715</v>
      </c>
      <c r="CB266" s="239" t="n">
        <f aca="false">AB266-BC266</f>
        <v>125334.322576247</v>
      </c>
      <c r="CC266" s="239" t="n">
        <f aca="false">AC266-BD266</f>
        <v>129381.378661833</v>
      </c>
      <c r="CD266" s="239" t="n">
        <f aca="false">AD266-BE266</f>
        <v>133511.716028799</v>
      </c>
      <c r="CE266" s="239" t="n">
        <f aca="false">AE266-BF266</f>
        <v>137729.961178547</v>
      </c>
      <c r="CF266" s="239" t="n">
        <f aca="false">AF266-BG266</f>
        <v>141513.810373569</v>
      </c>
      <c r="CG266" s="239" t="n">
        <f aca="false">AG266-BH266</f>
        <v>145362.680704441</v>
      </c>
      <c r="CH266" s="239" t="n">
        <f aca="false">AH266-BI266</f>
        <v>149280.212707852</v>
      </c>
      <c r="CI266" s="239" t="n">
        <f aca="false">AI266-BJ266</f>
        <v>153269.978102486</v>
      </c>
      <c r="CJ266" s="239" t="n">
        <f aca="false">AJ266-BK266</f>
        <v>157335.489121114</v>
      </c>
      <c r="CK266" s="239" t="n">
        <f aca="false">AK266-BL266</f>
        <v>161480.207291006</v>
      </c>
    </row>
    <row r="267" s="206" customFormat="true" ht="12.75" hidden="false" customHeight="false" outlineLevel="0" collapsed="false">
      <c r="E267" s="257"/>
      <c r="G267" s="214" t="s">
        <v>324</v>
      </c>
      <c r="L267" s="236" t="s">
        <v>102</v>
      </c>
      <c r="M267" s="210"/>
      <c r="Q267" s="239" t="n">
        <f aca="false">$M$237*Q226*$M$239</f>
        <v>412654.940628423</v>
      </c>
      <c r="R267" s="240" t="n">
        <f aca="false">$M$237*R226*$M$239</f>
        <v>449950.634035795</v>
      </c>
      <c r="S267" s="239" t="n">
        <f aca="false">$M$237*S226*$M$239</f>
        <v>494921.604604346</v>
      </c>
      <c r="T267" s="239" t="n">
        <f aca="false">$M$237*T226*$M$239</f>
        <v>571670.514207713</v>
      </c>
      <c r="U267" s="240" t="n">
        <f aca="false">$M$237*U226*$M$239</f>
        <v>649145.180561219</v>
      </c>
      <c r="V267" s="239" t="n">
        <f aca="false">$M$237*V226*$M$239</f>
        <v>707971.519066071</v>
      </c>
      <c r="W267" s="239" t="n">
        <f aca="false">$M$237*W226*$M$239</f>
        <v>747814.368169756</v>
      </c>
      <c r="X267" s="239" t="n">
        <f aca="false">$M$237*X226*$M$239</f>
        <v>741689.0557092</v>
      </c>
      <c r="Y267" s="239" t="n">
        <f aca="false">$M$237*Y226*$M$239</f>
        <v>771497.678709083</v>
      </c>
      <c r="Z267" s="239" t="n">
        <f aca="false">$M$237*Z226*$M$239</f>
        <v>794878.098250591</v>
      </c>
      <c r="AA267" s="239" t="n">
        <f aca="false">$M$237*AA226*$M$239</f>
        <v>818856.801196155</v>
      </c>
      <c r="AB267" s="239" t="n">
        <f aca="false">$M$237*AB226*$M$239</f>
        <v>843455.316617963</v>
      </c>
      <c r="AC267" s="239" t="n">
        <f aca="false">$M$237*AC226*$M$239</f>
        <v>868695.427394744</v>
      </c>
      <c r="AD267" s="239" t="n">
        <f aca="false">$M$237*AD226*$M$239</f>
        <v>894599.199684587</v>
      </c>
      <c r="AE267" s="239" t="n">
        <f aca="false">$M$237*AE226*$M$239</f>
        <v>921189.011685198</v>
      </c>
      <c r="AF267" s="239" t="n">
        <f aca="false">$M$237*AF226*$M$239</f>
        <v>944920.146142965</v>
      </c>
      <c r="AG267" s="239" t="n">
        <f aca="false">$M$237*AG226*$M$239</f>
        <v>969183.787163256</v>
      </c>
      <c r="AH267" s="239" t="n">
        <f aca="false">$M$237*AH226*$M$239</f>
        <v>993996.129347588</v>
      </c>
      <c r="AI267" s="239" t="n">
        <f aca="false">$M$237*AI226*$M$239</f>
        <v>1019373.48236135</v>
      </c>
      <c r="AJ267" s="239" t="n">
        <f aca="false">$M$237*AJ226*$M$239</f>
        <v>1045332.29217535</v>
      </c>
      <c r="AK267" s="239" t="n">
        <f aca="false">$M$237*AK226*$M$239</f>
        <v>1071889.16148285</v>
      </c>
      <c r="AM267" s="212"/>
      <c r="AR267" s="239" t="n">
        <f aca="false">$AN$237*AR226*$AN$239</f>
        <v>412654.940628423</v>
      </c>
      <c r="AS267" s="239" t="n">
        <f aca="false">$AN$237*AS226*$AN$239</f>
        <v>449551.744138338</v>
      </c>
      <c r="AT267" s="239" t="n">
        <f aca="false">$AN$237*AT226*$AN$239</f>
        <v>491501.692009706</v>
      </c>
      <c r="AU267" s="239" t="n">
        <f aca="false">$AN$237*AU226*$AN$239</f>
        <v>558273.221969109</v>
      </c>
      <c r="AV267" s="240" t="n">
        <f aca="false">$AN$237*AV226*$AN$239</f>
        <v>625805.581068146</v>
      </c>
      <c r="AW267" s="239" t="n">
        <f aca="false">$AN$237*AW226*$AN$239</f>
        <v>673318.63629554</v>
      </c>
      <c r="AX267" s="239" t="n">
        <f aca="false">$AN$237*AX226*$AN$239</f>
        <v>701436.604232762</v>
      </c>
      <c r="AY267" s="239" t="n">
        <f aca="false">$AN$237*AY226*$AN$239</f>
        <v>694744.062454792</v>
      </c>
      <c r="AZ267" s="239" t="n">
        <f aca="false">$AN$237*AZ226*$AN$239</f>
        <v>722498.737806587</v>
      </c>
      <c r="BA267" s="239" t="n">
        <f aca="false">$AN$237*BA226*$AN$239</f>
        <v>744229.789552962</v>
      </c>
      <c r="BB267" s="239" t="n">
        <f aca="false">$AN$237*BB226*$AN$239</f>
        <v>766529.33472407</v>
      </c>
      <c r="BC267" s="239" t="n">
        <f aca="false">$AN$237*BC226*$AN$239</f>
        <v>789416.836361232</v>
      </c>
      <c r="BD267" s="239" t="n">
        <f aca="false">$AN$237*BD226*$AN$239</f>
        <v>812912.039949915</v>
      </c>
      <c r="BE267" s="239" t="n">
        <f aca="false">$AN$237*BE226*$AN$239</f>
        <v>837034.997937094</v>
      </c>
      <c r="BF267" s="239" t="n">
        <f aca="false">$AN$237*BF226*$AN$239</f>
        <v>861806.093782726</v>
      </c>
      <c r="BG267" s="239" t="n">
        <f aca="false">$AN$237*BG226*$AN$239</f>
        <v>883905.803936148</v>
      </c>
      <c r="BH267" s="239" t="n">
        <f aca="false">$AN$237*BH226*$AN$239</f>
        <v>906509.986484806</v>
      </c>
      <c r="BI267" s="239" t="n">
        <f aca="false">$AN$237*BI226*$AN$239</f>
        <v>929633.266395769</v>
      </c>
      <c r="BJ267" s="239" t="n">
        <f aca="false">$AN$237*BJ226*$AN$239</f>
        <v>953290.413371192</v>
      </c>
      <c r="BK267" s="239" t="n">
        <f aca="false">$AN$237*BK226*$AN$239</f>
        <v>977496.359066273</v>
      </c>
      <c r="BL267" s="239" t="n">
        <f aca="false">$AN$237*BL226*$AN$239</f>
        <v>1002266.21372057</v>
      </c>
      <c r="BN267" s="212"/>
      <c r="BQ267" s="239" t="n">
        <f aca="false">Q267-AR267</f>
        <v>0</v>
      </c>
      <c r="BR267" s="239" t="n">
        <f aca="false">R267-AS267</f>
        <v>398.889897457033</v>
      </c>
      <c r="BS267" s="239" t="n">
        <f aca="false">S267-AT267</f>
        <v>3419.9125946401</v>
      </c>
      <c r="BT267" s="239" t="n">
        <f aca="false">T267-AU267</f>
        <v>13397.2922386037</v>
      </c>
      <c r="BU267" s="240" t="n">
        <f aca="false">U267-AV267</f>
        <v>23339.5994930731</v>
      </c>
      <c r="BV267" s="239" t="n">
        <f aca="false">V267-AW267</f>
        <v>34652.8827705309</v>
      </c>
      <c r="BW267" s="239" t="n">
        <f aca="false">W267-AX267</f>
        <v>46377.7639369938</v>
      </c>
      <c r="BX267" s="239" t="n">
        <f aca="false">X267-AY267</f>
        <v>46944.9932544087</v>
      </c>
      <c r="BY267" s="239" t="n">
        <f aca="false">Y267-AZ267</f>
        <v>48998.9409024954</v>
      </c>
      <c r="BZ267" s="239" t="n">
        <f aca="false">Z267-BA267</f>
        <v>50648.308697629</v>
      </c>
      <c r="CA267" s="239" t="n">
        <f aca="false">AA267-BB267</f>
        <v>52327.4664720857</v>
      </c>
      <c r="CB267" s="239" t="n">
        <f aca="false">AB267-BC267</f>
        <v>54038.4802567307</v>
      </c>
      <c r="CC267" s="239" t="n">
        <f aca="false">AC267-BD267</f>
        <v>55783.3874448288</v>
      </c>
      <c r="CD267" s="239" t="n">
        <f aca="false">AD267-BE267</f>
        <v>57564.2017474931</v>
      </c>
      <c r="CE267" s="239" t="n">
        <f aca="false">AE267-BF267</f>
        <v>59382.9179024716</v>
      </c>
      <c r="CF267" s="239" t="n">
        <f aca="false">AF267-BG267</f>
        <v>61014.3422068172</v>
      </c>
      <c r="CG267" s="239" t="n">
        <f aca="false">AG267-BH267</f>
        <v>62673.800678451</v>
      </c>
      <c r="CH267" s="239" t="n">
        <f aca="false">AH267-BI267</f>
        <v>64362.8629518189</v>
      </c>
      <c r="CI267" s="239" t="n">
        <f aca="false">AI267-BJ267</f>
        <v>66083.0689901554</v>
      </c>
      <c r="CJ267" s="239" t="n">
        <f aca="false">AJ267-BK267</f>
        <v>67835.9331090812</v>
      </c>
      <c r="CK267" s="239" t="n">
        <f aca="false">AK267-BL267</f>
        <v>69622.9477622886</v>
      </c>
    </row>
    <row r="268" s="206" customFormat="true" ht="12.75" hidden="false" customHeight="false" outlineLevel="0" collapsed="false">
      <c r="E268" s="257"/>
      <c r="G268" s="214" t="s">
        <v>325</v>
      </c>
      <c r="L268" s="236" t="s">
        <v>102</v>
      </c>
      <c r="M268" s="210"/>
      <c r="Q268" s="239" t="n">
        <f aca="false">$M$237*Q227*$M$239</f>
        <v>569972.920092938</v>
      </c>
      <c r="R268" s="240" t="n">
        <f aca="false">$M$237*R227*$M$239</f>
        <v>621486.989562015</v>
      </c>
      <c r="S268" s="239" t="n">
        <f aca="false">$M$237*S227*$M$239</f>
        <v>683602.410681986</v>
      </c>
      <c r="T268" s="239" t="n">
        <f aca="false">$M$237*T227*$M$239</f>
        <v>789610.592854631</v>
      </c>
      <c r="U268" s="240" t="n">
        <f aca="false">$M$237*U227*$M$239</f>
        <v>896621.214725499</v>
      </c>
      <c r="V268" s="239" t="n">
        <f aca="false">$M$237*V227*$M$239</f>
        <v>977874.137288174</v>
      </c>
      <c r="W268" s="239" t="n">
        <f aca="false">$M$237*W227*$M$239</f>
        <v>1032906.42410356</v>
      </c>
      <c r="X268" s="239" t="n">
        <f aca="false">$M$237*X227*$M$239</f>
        <v>1024445.93596714</v>
      </c>
      <c r="Y268" s="239" t="n">
        <f aca="false">$M$237*Y227*$M$239</f>
        <v>1065618.61130047</v>
      </c>
      <c r="Z268" s="239" t="n">
        <f aca="false">$M$237*Z227*$M$239</f>
        <v>1097912.43523672</v>
      </c>
      <c r="AA268" s="239" t="n">
        <f aca="false">$M$237*AA227*$M$239</f>
        <v>1131032.62838672</v>
      </c>
      <c r="AB268" s="239" t="n">
        <f aca="false">$M$237*AB227*$M$239</f>
        <v>1165008.92743108</v>
      </c>
      <c r="AC268" s="239" t="n">
        <f aca="false">$M$237*AC227*$M$239</f>
        <v>1199871.41961645</v>
      </c>
      <c r="AD268" s="239" t="n">
        <f aca="false">$M$237*AD227*$M$239</f>
        <v>1235650.58346453</v>
      </c>
      <c r="AE268" s="239" t="n">
        <f aca="false">$M$237*AE227*$M$239</f>
        <v>1272377.32849663</v>
      </c>
      <c r="AF268" s="239" t="n">
        <f aca="false">$M$237*AF227*$M$239</f>
        <v>1305155.5717025</v>
      </c>
      <c r="AG268" s="239" t="n">
        <f aca="false">$M$237*AG227*$M$239</f>
        <v>1338669.33093042</v>
      </c>
      <c r="AH268" s="239" t="n">
        <f aca="false">$M$237*AH227*$M$239</f>
        <v>1372940.97471009</v>
      </c>
      <c r="AI268" s="239" t="n">
        <f aca="false">$M$237*AI227*$M$239</f>
        <v>1407993.03050145</v>
      </c>
      <c r="AJ268" s="239" t="n">
        <f aca="false">$M$237*AJ227*$M$239</f>
        <v>1443848.21403392</v>
      </c>
      <c r="AK268" s="239" t="n">
        <f aca="false">$M$237*AK227*$M$239</f>
        <v>1480529.45750738</v>
      </c>
      <c r="AM268" s="212"/>
      <c r="AR268" s="239" t="n">
        <f aca="false">$AN$237*AR227*$AN$239</f>
        <v>569972.920092938</v>
      </c>
      <c r="AS268" s="239" t="n">
        <f aca="false">$AN$237*AS227*$AN$239</f>
        <v>620936.029383753</v>
      </c>
      <c r="AT268" s="239" t="n">
        <f aca="false">$AN$237*AT227*$AN$239</f>
        <v>678878.712075442</v>
      </c>
      <c r="AU268" s="239" t="n">
        <f aca="false">$AN$237*AU227*$AN$239</f>
        <v>771105.801013422</v>
      </c>
      <c r="AV268" s="240" t="n">
        <f aca="false">$AN$237*AV227*$AN$239</f>
        <v>864383.772816752</v>
      </c>
      <c r="AW268" s="239" t="n">
        <f aca="false">$AN$237*AW227*$AN$239</f>
        <v>930010.406995065</v>
      </c>
      <c r="AX268" s="239" t="n">
        <f aca="false">$AN$237*AX227*$AN$239</f>
        <v>968847.892541346</v>
      </c>
      <c r="AY268" s="239" t="n">
        <f aca="false">$AN$237*AY227*$AN$239</f>
        <v>959603.928142849</v>
      </c>
      <c r="AZ268" s="239" t="n">
        <f aca="false">$AN$237*AZ227*$AN$239</f>
        <v>997939.621718704</v>
      </c>
      <c r="BA268" s="239" t="n">
        <f aca="false">$AN$237*BA227*$AN$239</f>
        <v>1027955.28323414</v>
      </c>
      <c r="BB268" s="239" t="n">
        <f aca="false">$AN$237*BB227*$AN$239</f>
        <v>1058756.16703928</v>
      </c>
      <c r="BC268" s="239" t="n">
        <f aca="false">$AN$237*BC227*$AN$239</f>
        <v>1090369.15614321</v>
      </c>
      <c r="BD268" s="239" t="n">
        <f aca="false">$AN$237*BD227*$AN$239</f>
        <v>1122821.52367631</v>
      </c>
      <c r="BE268" s="239" t="n">
        <f aca="false">$AN$237*BE227*$AN$239</f>
        <v>1156140.96675457</v>
      </c>
      <c r="BF268" s="239" t="n">
        <f aca="false">$AN$237*BF227*$AN$239</f>
        <v>1190355.63970026</v>
      </c>
      <c r="BG268" s="239" t="n">
        <f aca="false">$AN$237*BG227*$AN$239</f>
        <v>1220880.50463991</v>
      </c>
      <c r="BH268" s="239" t="n">
        <f aca="false">$AN$237*BH227*$AN$239</f>
        <v>1252102.16386435</v>
      </c>
      <c r="BI268" s="239" t="n">
        <f aca="false">$AN$237*BI227*$AN$239</f>
        <v>1284040.81787125</v>
      </c>
      <c r="BJ268" s="239" t="n">
        <f aca="false">$AN$237*BJ227*$AN$239</f>
        <v>1316716.86707139</v>
      </c>
      <c r="BK268" s="239" t="n">
        <f aca="false">$AN$237*BK227*$AN$239</f>
        <v>1350150.93557039</v>
      </c>
      <c r="BL268" s="239" t="n">
        <f aca="false">$AN$237*BL227*$AN$239</f>
        <v>1384363.89414077</v>
      </c>
      <c r="BN268" s="212"/>
      <c r="BQ268" s="239" t="n">
        <f aca="false">Q268-AR268</f>
        <v>0</v>
      </c>
      <c r="BR268" s="239" t="n">
        <f aca="false">R268-AS268</f>
        <v>550.96017826139</v>
      </c>
      <c r="BS268" s="239" t="n">
        <f aca="false">S268-AT268</f>
        <v>4723.69860654324</v>
      </c>
      <c r="BT268" s="239" t="n">
        <f aca="false">T268-AU268</f>
        <v>18504.7918412091</v>
      </c>
      <c r="BU268" s="240" t="n">
        <f aca="false">U268-AV268</f>
        <v>32237.4419087477</v>
      </c>
      <c r="BV268" s="239" t="n">
        <f aca="false">V268-AW268</f>
        <v>47863.7302931089</v>
      </c>
      <c r="BW268" s="239" t="n">
        <f aca="false">W268-AX268</f>
        <v>64058.5315622139</v>
      </c>
      <c r="BX268" s="239" t="n">
        <f aca="false">X268-AY268</f>
        <v>64842.0078242865</v>
      </c>
      <c r="BY268" s="239" t="n">
        <f aca="false">Y268-AZ268</f>
        <v>67678.9895817689</v>
      </c>
      <c r="BZ268" s="239" t="n">
        <f aca="false">Z268-BA268</f>
        <v>69957.1520025753</v>
      </c>
      <c r="CA268" s="239" t="n">
        <f aca="false">AA268-BB268</f>
        <v>72276.4613474382</v>
      </c>
      <c r="CB268" s="239" t="n">
        <f aca="false">AB268-BC268</f>
        <v>74639.7712878659</v>
      </c>
      <c r="CC268" s="239" t="n">
        <f aca="false">AC268-BD268</f>
        <v>77049.8959401406</v>
      </c>
      <c r="CD268" s="239" t="n">
        <f aca="false">AD268-BE268</f>
        <v>79509.6167099613</v>
      </c>
      <c r="CE268" s="239" t="n">
        <f aca="false">AE268-BF268</f>
        <v>82021.6887963726</v>
      </c>
      <c r="CF268" s="239" t="n">
        <f aca="false">AF268-BG268</f>
        <v>84275.0670625898</v>
      </c>
      <c r="CG268" s="239" t="n">
        <f aca="false">AG268-BH268</f>
        <v>86567.16706607</v>
      </c>
      <c r="CH268" s="239" t="n">
        <f aca="false">AH268-BI268</f>
        <v>88900.1568388413</v>
      </c>
      <c r="CI268" s="239" t="n">
        <f aca="false">AI268-BJ268</f>
        <v>91276.1634300617</v>
      </c>
      <c r="CJ268" s="239" t="n">
        <f aca="false">AJ268-BK268</f>
        <v>93697.2784635271</v>
      </c>
      <c r="CK268" s="239" t="n">
        <f aca="false">AK268-BL268</f>
        <v>96165.5633666138</v>
      </c>
    </row>
    <row r="269" s="206" customFormat="true" ht="12.75" hidden="false" customHeight="false" outlineLevel="0" collapsed="false">
      <c r="E269" s="257"/>
      <c r="G269" s="214" t="s">
        <v>326</v>
      </c>
      <c r="L269" s="236" t="s">
        <v>102</v>
      </c>
      <c r="M269" s="210"/>
      <c r="Q269" s="239" t="n">
        <f aca="false">$M$237*Q228*$M$239</f>
        <v>56698.265029567</v>
      </c>
      <c r="R269" s="240" t="n">
        <f aca="false">$M$237*R228*$M$239</f>
        <v>61822.6459616173</v>
      </c>
      <c r="S269" s="239" t="n">
        <f aca="false">$M$237*S228*$M$239</f>
        <v>68001.600232829</v>
      </c>
      <c r="T269" s="239" t="n">
        <f aca="false">$M$237*T228*$M$239</f>
        <v>78546.8029893866</v>
      </c>
      <c r="U269" s="240" t="n">
        <f aca="false">$M$237*U228*$M$239</f>
        <v>89191.7238021578</v>
      </c>
      <c r="V269" s="239" t="n">
        <f aca="false">$M$237*V228*$M$239</f>
        <v>97274.3880401961</v>
      </c>
      <c r="W269" s="239" t="n">
        <f aca="false">$M$237*W228*$M$239</f>
        <v>102748.744931631</v>
      </c>
      <c r="X269" s="239" t="n">
        <f aca="false">$M$237*X228*$M$239</f>
        <v>101907.134774853</v>
      </c>
      <c r="Y269" s="239" t="n">
        <f aca="false">$M$237*Y228*$M$239</f>
        <v>106002.801736796</v>
      </c>
      <c r="Z269" s="239" t="n">
        <f aca="false">$M$237*Z228*$M$239</f>
        <v>109215.241703339</v>
      </c>
      <c r="AA269" s="239" t="n">
        <f aca="false">$M$237*AA228*$M$239</f>
        <v>112509.885050157</v>
      </c>
      <c r="AB269" s="239" t="n">
        <f aca="false">$M$237*AB228*$M$239</f>
        <v>115889.689844436</v>
      </c>
      <c r="AC269" s="239" t="n">
        <f aca="false">$M$237*AC228*$M$239</f>
        <v>119357.649026068</v>
      </c>
      <c r="AD269" s="239" t="n">
        <f aca="false">$M$237*AD228*$M$239</f>
        <v>122916.794457162</v>
      </c>
      <c r="AE269" s="239" t="n">
        <f aca="false">$M$237*AE228*$M$239</f>
        <v>126570.200873669</v>
      </c>
      <c r="AF269" s="239" t="n">
        <f aca="false">$M$237*AF228*$M$239</f>
        <v>129830.828624523</v>
      </c>
      <c r="AG269" s="239" t="n">
        <f aca="false">$M$237*AG228*$M$239</f>
        <v>133164.622101114</v>
      </c>
      <c r="AH269" s="239" t="n">
        <f aca="false">$M$237*AH228*$M$239</f>
        <v>136573.80642114</v>
      </c>
      <c r="AI269" s="239" t="n">
        <f aca="false">$M$237*AI228*$M$239</f>
        <v>140060.622511923</v>
      </c>
      <c r="AJ269" s="239" t="n">
        <f aca="false">$M$237*AJ228*$M$239</f>
        <v>143627.330028963</v>
      </c>
      <c r="AK269" s="239" t="n">
        <f aca="false">$M$237*AK228*$M$239</f>
        <v>147276.210161264</v>
      </c>
      <c r="AM269" s="212"/>
      <c r="AR269" s="239" t="n">
        <f aca="false">$AN$237*AR228*$AN$239</f>
        <v>56698.265029567</v>
      </c>
      <c r="AS269" s="239" t="n">
        <f aca="false">$AN$237*AS228*$AN$239</f>
        <v>61767.8389960466</v>
      </c>
      <c r="AT269" s="239" t="n">
        <f aca="false">$AN$237*AT228*$AN$239</f>
        <v>67531.708583468</v>
      </c>
      <c r="AU269" s="239" t="n">
        <f aca="false">$AN$237*AU228*$AN$239</f>
        <v>76706.032041955</v>
      </c>
      <c r="AV269" s="240" t="n">
        <f aca="false">$AN$237*AV228*$AN$239</f>
        <v>85984.8924584522</v>
      </c>
      <c r="AW269" s="239" t="n">
        <f aca="false">$AN$237*AW228*$AN$239</f>
        <v>92513.125934937</v>
      </c>
      <c r="AX269" s="239" t="n">
        <f aca="false">$AN$237*AX228*$AN$239</f>
        <v>96376.4990373396</v>
      </c>
      <c r="AY269" s="239" t="n">
        <f aca="false">$AN$237*AY228*$AN$239</f>
        <v>95456.952292374</v>
      </c>
      <c r="AZ269" s="239" t="n">
        <f aca="false">$AN$237*AZ228*$AN$239</f>
        <v>99270.4094546943</v>
      </c>
      <c r="BA269" s="239" t="n">
        <f aca="false">$AN$237*BA228*$AN$239</f>
        <v>102256.228379849</v>
      </c>
      <c r="BB269" s="239" t="n">
        <f aca="false">$AN$237*BB228*$AN$239</f>
        <v>105320.157579932</v>
      </c>
      <c r="BC269" s="239" t="n">
        <f aca="false">$AN$237*BC228*$AN$239</f>
        <v>108464.871252115</v>
      </c>
      <c r="BD269" s="239" t="n">
        <f aca="false">$AN$237*BD228*$AN$239</f>
        <v>111693.082401039</v>
      </c>
      <c r="BE269" s="239" t="n">
        <f aca="false">$AN$237*BE228*$AN$239</f>
        <v>115007.546207463</v>
      </c>
      <c r="BF269" s="239" t="n">
        <f aca="false">$AN$237*BF228*$AN$239</f>
        <v>118411.063332904</v>
      </c>
      <c r="BG269" s="239" t="n">
        <f aca="false">$AN$237*BG228*$AN$239</f>
        <v>121447.535455226</v>
      </c>
      <c r="BH269" s="239" t="n">
        <f aca="false">$AN$237*BH228*$AN$239</f>
        <v>124553.321444285</v>
      </c>
      <c r="BI269" s="239" t="n">
        <f aca="false">$AN$237*BI228*$AN$239</f>
        <v>127730.430752</v>
      </c>
      <c r="BJ269" s="239" t="n">
        <f aca="false">$AN$237*BJ228*$AN$239</f>
        <v>130980.892716697</v>
      </c>
      <c r="BK269" s="239" t="n">
        <f aca="false">$AN$237*BK228*$AN$239</f>
        <v>134306.758928834</v>
      </c>
      <c r="BL269" s="239" t="n">
        <f aca="false">$AN$237*BL228*$AN$239</f>
        <v>137710.105516171</v>
      </c>
      <c r="BN269" s="212"/>
      <c r="BQ269" s="239" t="n">
        <f aca="false">Q269-AR269</f>
        <v>0</v>
      </c>
      <c r="BR269" s="239" t="n">
        <f aca="false">R269-AS269</f>
        <v>54.8069655707732</v>
      </c>
      <c r="BS269" s="239" t="n">
        <f aca="false">S269-AT269</f>
        <v>469.891649361001</v>
      </c>
      <c r="BT269" s="239" t="n">
        <f aca="false">T269-AU269</f>
        <v>1840.77094743158</v>
      </c>
      <c r="BU269" s="240" t="n">
        <f aca="false">U269-AV269</f>
        <v>3206.83134370559</v>
      </c>
      <c r="BV269" s="239" t="n">
        <f aca="false">V269-AW269</f>
        <v>4761.26210525914</v>
      </c>
      <c r="BW269" s="239" t="n">
        <f aca="false">W269-AX269</f>
        <v>6372.24589429102</v>
      </c>
      <c r="BX269" s="239" t="n">
        <f aca="false">X269-AY269</f>
        <v>6450.18248247862</v>
      </c>
      <c r="BY269" s="239" t="n">
        <f aca="false">Y269-AZ269</f>
        <v>6732.39228210141</v>
      </c>
      <c r="BZ269" s="239" t="n">
        <f aca="false">Z269-BA269</f>
        <v>6959.01332349078</v>
      </c>
      <c r="CA269" s="239" t="n">
        <f aca="false">AA269-BB269</f>
        <v>7189.72747022465</v>
      </c>
      <c r="CB269" s="239" t="n">
        <f aca="false">AB269-BC269</f>
        <v>7424.8185923212</v>
      </c>
      <c r="CC269" s="239" t="n">
        <f aca="false">AC269-BD269</f>
        <v>7664.56662502897</v>
      </c>
      <c r="CD269" s="239" t="n">
        <f aca="false">AD269-BE269</f>
        <v>7909.24824969869</v>
      </c>
      <c r="CE269" s="239" t="n">
        <f aca="false">AE269-BF269</f>
        <v>8159.1375407645</v>
      </c>
      <c r="CF269" s="239" t="n">
        <f aca="false">AF269-BG269</f>
        <v>8383.29316929684</v>
      </c>
      <c r="CG269" s="239" t="n">
        <f aca="false">AG269-BH269</f>
        <v>8611.30065682842</v>
      </c>
      <c r="CH269" s="239" t="n">
        <f aca="false">AH269-BI269</f>
        <v>8843.37566914027</v>
      </c>
      <c r="CI269" s="239" t="n">
        <f aca="false">AI269-BJ269</f>
        <v>9079.72979522588</v>
      </c>
      <c r="CJ269" s="239" t="n">
        <f aca="false">AJ269-BK269</f>
        <v>9320.57110012847</v>
      </c>
      <c r="CK269" s="239" t="n">
        <f aca="false">AK269-BL269</f>
        <v>9566.10464509256</v>
      </c>
    </row>
    <row r="270" s="206" customFormat="true" ht="12.75" hidden="false" customHeight="false" outlineLevel="0" collapsed="false">
      <c r="E270" s="257"/>
      <c r="G270" s="214" t="s">
        <v>327</v>
      </c>
      <c r="L270" s="236" t="s">
        <v>102</v>
      </c>
      <c r="M270" s="210"/>
      <c r="Q270" s="239" t="n">
        <f aca="false">$M$237*Q229*$M$239</f>
        <v>858830.507802931</v>
      </c>
      <c r="R270" s="240" t="n">
        <f aca="false">$M$237*R229*$M$239</f>
        <v>936451.483960726</v>
      </c>
      <c r="S270" s="239" t="n">
        <f aca="false">$M$237*S229*$M$239</f>
        <v>1030046.48958689</v>
      </c>
      <c r="T270" s="239" t="n">
        <f aca="false">$M$237*T229*$M$239</f>
        <v>1189778.74653649</v>
      </c>
      <c r="U270" s="240" t="n">
        <f aca="false">$M$237*U229*$M$239</f>
        <v>1351021.47137801</v>
      </c>
      <c r="V270" s="239" t="n">
        <f aca="false">$M$237*V229*$M$239</f>
        <v>1473452.70676652</v>
      </c>
      <c r="W270" s="239" t="n">
        <f aca="false">$M$237*W229*$M$239</f>
        <v>1556374.90388337</v>
      </c>
      <c r="X270" s="239" t="n">
        <f aca="false">$M$237*X229*$M$239</f>
        <v>1543626.70994938</v>
      </c>
      <c r="Y270" s="239" t="n">
        <f aca="false">$M$237*Y229*$M$239</f>
        <v>1605665.35848444</v>
      </c>
      <c r="Z270" s="239" t="n">
        <f aca="false">$M$237*Z229*$M$239</f>
        <v>1654325.42676545</v>
      </c>
      <c r="AA270" s="239" t="n">
        <f aca="false">$M$237*AA229*$M$239</f>
        <v>1704230.66138066</v>
      </c>
      <c r="AB270" s="239" t="n">
        <f aca="false">$M$237*AB229*$M$239</f>
        <v>1755425.86931574</v>
      </c>
      <c r="AC270" s="239" t="n">
        <f aca="false">$M$237*AC229*$M$239</f>
        <v>1807956.38578651</v>
      </c>
      <c r="AD270" s="239" t="n">
        <f aca="false">$M$237*AD229*$M$239</f>
        <v>1861868.13557879</v>
      </c>
      <c r="AE270" s="239" t="n">
        <f aca="false">$M$237*AE229*$M$239</f>
        <v>1917207.69290502</v>
      </c>
      <c r="AF270" s="239" t="n">
        <f aca="false">$M$237*AF229*$M$239</f>
        <v>1966597.68015701</v>
      </c>
      <c r="AG270" s="239" t="n">
        <f aca="false">$M$237*AG229*$M$239</f>
        <v>2017095.93690118</v>
      </c>
      <c r="AH270" s="239" t="n">
        <f aca="false">$M$237*AH229*$M$239</f>
        <v>2068736.16785414</v>
      </c>
      <c r="AI270" s="239" t="n">
        <f aca="false">$M$237*AI229*$M$239</f>
        <v>2121552.31720727</v>
      </c>
      <c r="AJ270" s="239" t="n">
        <f aca="false">$M$237*AJ229*$M$239</f>
        <v>2175578.61283462</v>
      </c>
      <c r="AK270" s="239" t="n">
        <f aca="false">$M$237*AK229*$M$239</f>
        <v>2230849.60878663</v>
      </c>
      <c r="AM270" s="212"/>
      <c r="AR270" s="239" t="n">
        <f aca="false">$AN$237*AR229*$AN$239</f>
        <v>858830.507802931</v>
      </c>
      <c r="AS270" s="239" t="n">
        <f aca="false">$AN$237*AS229*$AN$239</f>
        <v>935621.30169593</v>
      </c>
      <c r="AT270" s="239" t="n">
        <f aca="false">$AN$237*AT229*$AN$239</f>
        <v>1022928.85938034</v>
      </c>
      <c r="AU270" s="239" t="n">
        <f aca="false">$AN$237*AU229*$AN$239</f>
        <v>1161895.87839745</v>
      </c>
      <c r="AV270" s="240" t="n">
        <f aca="false">$AN$237*AV229*$AN$239</f>
        <v>1302446.35907225</v>
      </c>
      <c r="AW270" s="239" t="n">
        <f aca="false">$AN$237*AW229*$AN$239</f>
        <v>1401332.03165397</v>
      </c>
      <c r="AX270" s="239" t="n">
        <f aca="false">$AN$237*AX229*$AN$239</f>
        <v>1459852.03542549</v>
      </c>
      <c r="AY270" s="239" t="n">
        <f aca="false">$AN$237*AY229*$AN$239</f>
        <v>1445923.30590412</v>
      </c>
      <c r="AZ270" s="239" t="n">
        <f aca="false">$AN$237*AZ229*$AN$239</f>
        <v>1503687.21366201</v>
      </c>
      <c r="BA270" s="239" t="n">
        <f aca="false">$AN$237*BA229*$AN$239</f>
        <v>1548914.5655459</v>
      </c>
      <c r="BB270" s="239" t="n">
        <f aca="false">$AN$237*BB229*$AN$239</f>
        <v>1595325.08391726</v>
      </c>
      <c r="BC270" s="239" t="n">
        <f aca="false">$AN$237*BC229*$AN$239</f>
        <v>1642959.27587302</v>
      </c>
      <c r="BD270" s="239" t="n">
        <f aca="false">$AN$237*BD229*$AN$239</f>
        <v>1691858.23634172</v>
      </c>
      <c r="BE270" s="239" t="n">
        <f aca="false">$AN$237*BE229*$AN$239</f>
        <v>1742063.69910995</v>
      </c>
      <c r="BF270" s="239" t="n">
        <f aca="false">$AN$237*BF229*$AN$239</f>
        <v>1793618.08687889</v>
      </c>
      <c r="BG270" s="239" t="n">
        <f aca="false">$AN$237*BG229*$AN$239</f>
        <v>1839612.70229405</v>
      </c>
      <c r="BH270" s="239" t="n">
        <f aca="false">$AN$237*BH229*$AN$239</f>
        <v>1886657.24160616</v>
      </c>
      <c r="BI270" s="239" t="n">
        <f aca="false">$AN$237*BI229*$AN$239</f>
        <v>1934782.14275903</v>
      </c>
      <c r="BJ270" s="239" t="n">
        <f aca="false">$AN$237*BJ229*$AN$239</f>
        <v>1984018.14492386</v>
      </c>
      <c r="BK270" s="239" t="n">
        <f aca="false">$AN$237*BK229*$AN$239</f>
        <v>2034396.32433316</v>
      </c>
      <c r="BL270" s="239" t="n">
        <f aca="false">$AN$237*BL229*$AN$239</f>
        <v>2085948.12889555</v>
      </c>
      <c r="BN270" s="212"/>
      <c r="BQ270" s="239" t="n">
        <f aca="false">Q270-AR270</f>
        <v>0</v>
      </c>
      <c r="BR270" s="239" t="n">
        <f aca="false">R270-AS270</f>
        <v>830.182264796458</v>
      </c>
      <c r="BS270" s="239" t="n">
        <f aca="false">S270-AT270</f>
        <v>7117.63020654395</v>
      </c>
      <c r="BT270" s="239" t="n">
        <f aca="false">T270-AU270</f>
        <v>27882.8681390365</v>
      </c>
      <c r="BU270" s="240" t="n">
        <f aca="false">U270-AV270</f>
        <v>48575.1123057611</v>
      </c>
      <c r="BV270" s="239" t="n">
        <f aca="false">V270-AW270</f>
        <v>72120.6751125485</v>
      </c>
      <c r="BW270" s="239" t="n">
        <f aca="false">W270-AX270</f>
        <v>96522.8684578829</v>
      </c>
      <c r="BX270" s="239" t="n">
        <f aca="false">X270-AY270</f>
        <v>97703.4040452533</v>
      </c>
      <c r="BY270" s="239" t="n">
        <f aca="false">Y270-AZ270</f>
        <v>101978.144822429</v>
      </c>
      <c r="BZ270" s="239" t="n">
        <f aca="false">Z270-BA270</f>
        <v>105410.861219551</v>
      </c>
      <c r="CA270" s="239" t="n">
        <f aca="false">AA270-BB270</f>
        <v>108905.577463397</v>
      </c>
      <c r="CB270" s="239" t="n">
        <f aca="false">AB270-BC270</f>
        <v>112466.593442719</v>
      </c>
      <c r="CC270" s="239" t="n">
        <f aca="false">AC270-BD270</f>
        <v>116098.149444791</v>
      </c>
      <c r="CD270" s="239" t="n">
        <f aca="false">AD270-BE270</f>
        <v>119804.436468839</v>
      </c>
      <c r="CE270" s="239" t="n">
        <f aca="false">AE270-BF270</f>
        <v>123589.606026121</v>
      </c>
      <c r="CF270" s="239" t="n">
        <f aca="false">AF270-BG270</f>
        <v>126984.977862964</v>
      </c>
      <c r="CG270" s="239" t="n">
        <f aca="false">AG270-BH270</f>
        <v>130438.695295016</v>
      </c>
      <c r="CH270" s="239" t="n">
        <f aca="false">AH270-BI270</f>
        <v>133954.025095108</v>
      </c>
      <c r="CI270" s="239" t="n">
        <f aca="false">AI270-BJ270</f>
        <v>137534.172283417</v>
      </c>
      <c r="CJ270" s="239" t="n">
        <f aca="false">AJ270-BK270</f>
        <v>141182.288501463</v>
      </c>
      <c r="CK270" s="239" t="n">
        <f aca="false">AK270-BL270</f>
        <v>144901.479891079</v>
      </c>
    </row>
    <row r="271" s="206" customFormat="true" ht="12.75" hidden="false" customHeight="false" outlineLevel="0" collapsed="false">
      <c r="E271" s="257"/>
      <c r="G271" s="214" t="s">
        <v>328</v>
      </c>
      <c r="L271" s="236" t="s">
        <v>102</v>
      </c>
      <c r="M271" s="210"/>
      <c r="Q271" s="239" t="n">
        <f aca="false">$M$237*Q230*$M$239</f>
        <v>484874.19531222</v>
      </c>
      <c r="R271" s="240" t="n">
        <f aca="false">$M$237*R230*$M$239</f>
        <v>528697.054435078</v>
      </c>
      <c r="S271" s="239" t="n">
        <f aca="false">$M$237*S230*$M$239</f>
        <v>581538.450526517</v>
      </c>
      <c r="T271" s="239" t="n">
        <f aca="false">$M$237*T230*$M$239</f>
        <v>671719.282309002</v>
      </c>
      <c r="U271" s="240" t="n">
        <f aca="false">$M$237*U230*$M$239</f>
        <v>762752.886433627</v>
      </c>
      <c r="V271" s="239" t="n">
        <f aca="false">$M$237*V230*$M$239</f>
        <v>831874.495646079</v>
      </c>
      <c r="W271" s="239" t="n">
        <f aca="false">$M$237*W230*$M$239</f>
        <v>878690.291353443</v>
      </c>
      <c r="X271" s="239" t="n">
        <f aca="false">$M$237*X230*$M$239</f>
        <v>871492.980336586</v>
      </c>
      <c r="Y271" s="239" t="n">
        <f aca="false">$M$237*Y230*$M$239</f>
        <v>906518.447542721</v>
      </c>
      <c r="Z271" s="239" t="n">
        <f aca="false">$M$237*Z230*$M$239</f>
        <v>933990.703403729</v>
      </c>
      <c r="AA271" s="239" t="n">
        <f aca="false">$M$237*AA230*$M$239</f>
        <v>962165.948991861</v>
      </c>
      <c r="AB271" s="239" t="n">
        <f aca="false">$M$237*AB230*$M$239</f>
        <v>991069.481209017</v>
      </c>
      <c r="AC271" s="239" t="n">
        <f aca="false">$M$237*AC230*$M$239</f>
        <v>1020726.89518264</v>
      </c>
      <c r="AD271" s="239" t="n">
        <f aca="false">$M$237*AD230*$M$239</f>
        <v>1051164.11889664</v>
      </c>
      <c r="AE271" s="239" t="n">
        <f aca="false">$M$237*AE230*$M$239</f>
        <v>1082407.44698491</v>
      </c>
      <c r="AF271" s="239" t="n">
        <f aca="false">$M$237*AF230*$M$239</f>
        <v>1110291.79681609</v>
      </c>
      <c r="AG271" s="239" t="n">
        <f aca="false">$M$237*AG230*$M$239</f>
        <v>1138801.84784601</v>
      </c>
      <c r="AH271" s="239" t="n">
        <f aca="false">$M$237*AH230*$M$239</f>
        <v>1167956.6289135</v>
      </c>
      <c r="AI271" s="239" t="n">
        <f aca="false">$M$237*AI230*$M$239</f>
        <v>1197775.30405883</v>
      </c>
      <c r="AJ271" s="239" t="n">
        <f aca="false">$M$237*AJ230*$M$239</f>
        <v>1228277.19748252</v>
      </c>
      <c r="AK271" s="239" t="n">
        <f aca="false">$M$237*AK230*$M$239</f>
        <v>1259481.81753595</v>
      </c>
      <c r="AM271" s="212"/>
      <c r="AR271" s="239" t="n">
        <f aca="false">$AN$237*AR230*$AN$239</f>
        <v>484874.19531222</v>
      </c>
      <c r="AS271" s="239" t="n">
        <f aca="false">$AN$237*AS230*$AN$239</f>
        <v>528228.354320273</v>
      </c>
      <c r="AT271" s="239" t="n">
        <f aca="false">$AN$237*AT230*$AN$239</f>
        <v>577520.014772812</v>
      </c>
      <c r="AU271" s="239" t="n">
        <f aca="false">$AN$237*AU230*$AN$239</f>
        <v>655977.31328359</v>
      </c>
      <c r="AV271" s="240" t="n">
        <f aca="false">$AN$237*AV230*$AN$239</f>
        <v>735328.594588535</v>
      </c>
      <c r="AW271" s="239" t="n">
        <f aca="false">$AN$237*AW230*$AN$239</f>
        <v>791156.968738435</v>
      </c>
      <c r="AX271" s="239" t="n">
        <f aca="false">$AN$237*AX230*$AN$239</f>
        <v>824195.89723548</v>
      </c>
      <c r="AY271" s="239" t="n">
        <f aca="false">$AN$237*AY230*$AN$239</f>
        <v>816332.085392484</v>
      </c>
      <c r="AZ271" s="239" t="n">
        <f aca="false">$AN$237*AZ230*$AN$239</f>
        <v>848944.141016626</v>
      </c>
      <c r="BA271" s="239" t="n">
        <f aca="false">$AN$237*BA230*$AN$239</f>
        <v>874478.371172134</v>
      </c>
      <c r="BB271" s="239" t="n">
        <f aca="false">$AN$237*BB230*$AN$239</f>
        <v>900680.58749409</v>
      </c>
      <c r="BC271" s="239" t="n">
        <f aca="false">$AN$237*BC230*$AN$239</f>
        <v>927573.659274896</v>
      </c>
      <c r="BD271" s="239" t="n">
        <f aca="false">$AN$237*BD230*$AN$239</f>
        <v>955180.787682002</v>
      </c>
      <c r="BE271" s="239" t="n">
        <f aca="false">$AN$237*BE230*$AN$239</f>
        <v>983525.534566106</v>
      </c>
      <c r="BF271" s="239" t="n">
        <f aca="false">$AN$237*BF230*$AN$239</f>
        <v>1012631.85072184</v>
      </c>
      <c r="BG271" s="239" t="n">
        <f aca="false">$AN$237*BG230*$AN$239</f>
        <v>1038599.25865096</v>
      </c>
      <c r="BH271" s="239" t="n">
        <f aca="false">$AN$237*BH230*$AN$239</f>
        <v>1065159.42731703</v>
      </c>
      <c r="BI271" s="239" t="n">
        <f aca="false">$AN$237*BI230*$AN$239</f>
        <v>1092329.54122075</v>
      </c>
      <c r="BJ271" s="239" t="n">
        <f aca="false">$AN$237*BJ230*$AN$239</f>
        <v>1120126.95492827</v>
      </c>
      <c r="BK271" s="239" t="n">
        <f aca="false">$AN$237*BK230*$AN$239</f>
        <v>1148569.21330225</v>
      </c>
      <c r="BL271" s="239" t="n">
        <f aca="false">$AN$237*BL230*$AN$239</f>
        <v>1177674.07104419</v>
      </c>
      <c r="BN271" s="212"/>
      <c r="BQ271" s="239" t="n">
        <f aca="false">Q271-AR271</f>
        <v>0</v>
      </c>
      <c r="BR271" s="239" t="n">
        <f aca="false">R271-AS271</f>
        <v>468.700114805484</v>
      </c>
      <c r="BS271" s="239" t="n">
        <f aca="false">S271-AT271</f>
        <v>4018.43575370486</v>
      </c>
      <c r="BT271" s="239" t="n">
        <f aca="false">T271-AU271</f>
        <v>15741.9690254114</v>
      </c>
      <c r="BU271" s="240" t="n">
        <f aca="false">U271-AV271</f>
        <v>27424.2918450927</v>
      </c>
      <c r="BV271" s="239" t="n">
        <f aca="false">V271-AW271</f>
        <v>40717.5269076435</v>
      </c>
      <c r="BW271" s="239" t="n">
        <f aca="false">W271-AX271</f>
        <v>54494.394117963</v>
      </c>
      <c r="BX271" s="239" t="n">
        <f aca="false">X271-AY271</f>
        <v>55160.8949441024</v>
      </c>
      <c r="BY271" s="239" t="n">
        <f aca="false">Y271-AZ271</f>
        <v>57574.3065260949</v>
      </c>
      <c r="BZ271" s="239" t="n">
        <f aca="false">Z271-BA271</f>
        <v>59512.3322315951</v>
      </c>
      <c r="CA271" s="239" t="n">
        <f aca="false">AA271-BB271</f>
        <v>61485.3614977712</v>
      </c>
      <c r="CB271" s="239" t="n">
        <f aca="false">AB271-BC271</f>
        <v>63495.8219341208</v>
      </c>
      <c r="CC271" s="239" t="n">
        <f aca="false">AC271-BD271</f>
        <v>65546.1075006402</v>
      </c>
      <c r="CD271" s="239" t="n">
        <f aca="false">AD271-BE271</f>
        <v>67638.5843305311</v>
      </c>
      <c r="CE271" s="239" t="n">
        <f aca="false">AE271-BF271</f>
        <v>69775.5962630768</v>
      </c>
      <c r="CF271" s="239" t="n">
        <f aca="false">AF271-BG271</f>
        <v>71692.5381651348</v>
      </c>
      <c r="CG271" s="239" t="n">
        <f aca="false">AG271-BH271</f>
        <v>73642.420528987</v>
      </c>
      <c r="CH271" s="239" t="n">
        <f aca="false">AH271-BI271</f>
        <v>75627.0876927541</v>
      </c>
      <c r="CI271" s="239" t="n">
        <f aca="false">AI271-BJ271</f>
        <v>77648.3491305555</v>
      </c>
      <c r="CJ271" s="239" t="n">
        <f aca="false">AJ271-BK271</f>
        <v>79707.9841802649</v>
      </c>
      <c r="CK271" s="239" t="n">
        <f aca="false">AK271-BL271</f>
        <v>81807.746491763</v>
      </c>
    </row>
    <row r="272" s="206" customFormat="true" ht="12.75" hidden="false" customHeight="false" outlineLevel="0" collapsed="false">
      <c r="E272" s="257"/>
      <c r="G272" s="214" t="s">
        <v>329</v>
      </c>
      <c r="L272" s="236" t="s">
        <v>102</v>
      </c>
      <c r="M272" s="210"/>
      <c r="Q272" s="239" t="n">
        <f aca="false">$M$237*Q231*$M$239</f>
        <v>351439.191380225</v>
      </c>
      <c r="R272" s="240" t="n">
        <f aca="false">$M$237*R231*$M$239</f>
        <v>383202.214290096</v>
      </c>
      <c r="S272" s="239" t="n">
        <f aca="false">$M$237*S231*$M$239</f>
        <v>421501.916962083</v>
      </c>
      <c r="T272" s="239" t="n">
        <f aca="false">$M$237*T231*$M$239</f>
        <v>486865.425488712</v>
      </c>
      <c r="U272" s="240" t="n">
        <f aca="false">$M$237*U231*$M$239</f>
        <v>552847.027585283</v>
      </c>
      <c r="V272" s="239" t="n">
        <f aca="false">$M$237*V231*$M$239</f>
        <v>602946.70845793</v>
      </c>
      <c r="W272" s="239" t="n">
        <f aca="false">$M$237*W231*$M$239</f>
        <v>636879.026461827</v>
      </c>
      <c r="X272" s="239" t="n">
        <f aca="false">$M$237*X231*$M$239</f>
        <v>631662.380188771</v>
      </c>
      <c r="Y272" s="239" t="n">
        <f aca="false">$M$237*Y231*$M$239</f>
        <v>657049.01035315</v>
      </c>
      <c r="Z272" s="239" t="n">
        <f aca="false">$M$237*Z231*$M$239</f>
        <v>676961.035943546</v>
      </c>
      <c r="AA272" s="239" t="n">
        <f aca="false">$M$237*AA231*$M$239</f>
        <v>697382.591930981</v>
      </c>
      <c r="AB272" s="239" t="n">
        <f aca="false">$M$237*AB231*$M$239</f>
        <v>718332.01363384</v>
      </c>
      <c r="AC272" s="239" t="n">
        <f aca="false">$M$237*AC231*$M$239</f>
        <v>739827.852525845</v>
      </c>
      <c r="AD272" s="239" t="n">
        <f aca="false">$M$237*AD231*$M$239</f>
        <v>761888.9013367</v>
      </c>
      <c r="AE272" s="239" t="n">
        <f aca="false">$M$237*AE231*$M$239</f>
        <v>784534.218545827</v>
      </c>
      <c r="AF272" s="239" t="n">
        <f aca="false">$M$237*AF231*$M$239</f>
        <v>804744.931864004</v>
      </c>
      <c r="AG272" s="239" t="n">
        <f aca="false">$M$237*AG231*$M$239</f>
        <v>825409.156475331</v>
      </c>
      <c r="AH272" s="239" t="n">
        <f aca="false">$M$237*AH231*$M$239</f>
        <v>846540.684575342</v>
      </c>
      <c r="AI272" s="239" t="n">
        <f aca="false">$M$237*AI231*$M$239</f>
        <v>868153.406354364</v>
      </c>
      <c r="AJ272" s="239" t="n">
        <f aca="false">$M$237*AJ231*$M$239</f>
        <v>890261.328087523</v>
      </c>
      <c r="AK272" s="239" t="n">
        <f aca="false">$M$237*AK231*$M$239</f>
        <v>912878.58952347</v>
      </c>
      <c r="AM272" s="212"/>
      <c r="AR272" s="239" t="n">
        <f aca="false">$AN$237*AR231*$AN$239</f>
        <v>351439.191380225</v>
      </c>
      <c r="AS272" s="239" t="n">
        <f aca="false">$AN$237*AS231*$AN$239</f>
        <v>382862.498151477</v>
      </c>
      <c r="AT272" s="239" t="n">
        <f aca="false">$AN$237*AT231*$AN$239</f>
        <v>418589.335047952</v>
      </c>
      <c r="AU272" s="239" t="n">
        <f aca="false">$AN$237*AU231*$AN$239</f>
        <v>475455.569244536</v>
      </c>
      <c r="AV272" s="240" t="n">
        <f aca="false">$AN$237*AV231*$AN$239</f>
        <v>532969.766548513</v>
      </c>
      <c r="AW272" s="239" t="n">
        <f aca="false">$AN$237*AW231*$AN$239</f>
        <v>573434.44554567</v>
      </c>
      <c r="AX272" s="239" t="n">
        <f aca="false">$AN$237*AX231*$AN$239</f>
        <v>597381.222724838</v>
      </c>
      <c r="AY272" s="239" t="n">
        <f aca="false">$AN$237*AY231*$AN$239</f>
        <v>591681.493388883</v>
      </c>
      <c r="AZ272" s="239" t="n">
        <f aca="false">$AN$237*AZ231*$AN$239</f>
        <v>615318.871019216</v>
      </c>
      <c r="BA272" s="239" t="n">
        <f aca="false">$AN$237*BA231*$AN$239</f>
        <v>633826.206086998</v>
      </c>
      <c r="BB272" s="239" t="n">
        <f aca="false">$AN$237*BB231*$AN$239</f>
        <v>652817.700799615</v>
      </c>
      <c r="BC272" s="239" t="n">
        <f aca="false">$AN$237*BC231*$AN$239</f>
        <v>672309.9309322</v>
      </c>
      <c r="BD272" s="239" t="n">
        <f aca="false">$AN$237*BD231*$AN$239</f>
        <v>692319.712804544</v>
      </c>
      <c r="BE272" s="239" t="n">
        <f aca="false">$AN$237*BE231*$AN$239</f>
        <v>712864.124161419</v>
      </c>
      <c r="BF272" s="239" t="n">
        <f aca="false">$AN$237*BF231*$AN$239</f>
        <v>733960.524656057</v>
      </c>
      <c r="BG272" s="239" t="n">
        <f aca="false">$AN$237*BG231*$AN$239</f>
        <v>752781.82909561</v>
      </c>
      <c r="BH272" s="239" t="n">
        <f aca="false">$AN$237*BH231*$AN$239</f>
        <v>772032.769420283</v>
      </c>
      <c r="BI272" s="239" t="n">
        <f aca="false">$AN$237*BI231*$AN$239</f>
        <v>791725.801040309</v>
      </c>
      <c r="BJ272" s="239" t="n">
        <f aca="false">$AN$237*BJ231*$AN$239</f>
        <v>811873.502630306</v>
      </c>
      <c r="BK272" s="239" t="n">
        <f aca="false">$AN$237*BK231*$AN$239</f>
        <v>832488.590792599</v>
      </c>
      <c r="BL272" s="239" t="n">
        <f aca="false">$AN$237*BL231*$AN$239</f>
        <v>853583.934221817</v>
      </c>
      <c r="BN272" s="212"/>
      <c r="BQ272" s="239" t="n">
        <f aca="false">Q272-AR272</f>
        <v>0</v>
      </c>
      <c r="BR272" s="239" t="n">
        <f aca="false">R272-AS272</f>
        <v>339.716138618183</v>
      </c>
      <c r="BS272" s="239" t="n">
        <f aca="false">S272-AT272</f>
        <v>2912.58191413153</v>
      </c>
      <c r="BT272" s="239" t="n">
        <f aca="false">T272-AU272</f>
        <v>11409.8562441762</v>
      </c>
      <c r="BU272" s="240" t="n">
        <f aca="false">U272-AV272</f>
        <v>19877.2610367697</v>
      </c>
      <c r="BV272" s="239" t="n">
        <f aca="false">V272-AW272</f>
        <v>29512.2629122603</v>
      </c>
      <c r="BW272" s="239" t="n">
        <f aca="false">W272-AX272</f>
        <v>39497.8037369885</v>
      </c>
      <c r="BX272" s="239" t="n">
        <f aca="false">X272-AY272</f>
        <v>39980.8867998882</v>
      </c>
      <c r="BY272" s="239" t="n">
        <f aca="false">Y272-AZ272</f>
        <v>41730.1393339345</v>
      </c>
      <c r="BZ272" s="239" t="n">
        <f aca="false">Z272-BA272</f>
        <v>43134.8298565475</v>
      </c>
      <c r="CA272" s="239" t="n">
        <f aca="false">AA272-BB272</f>
        <v>44564.8911313652</v>
      </c>
      <c r="CB272" s="239" t="n">
        <f aca="false">AB272-BC272</f>
        <v>46022.08270164</v>
      </c>
      <c r="CC272" s="239" t="n">
        <f aca="false">AC272-BD272</f>
        <v>47508.1397213012</v>
      </c>
      <c r="CD272" s="239" t="n">
        <f aca="false">AD272-BE272</f>
        <v>49024.7771752809</v>
      </c>
      <c r="CE272" s="239" t="n">
        <f aca="false">AE272-BF272</f>
        <v>50573.6938897697</v>
      </c>
      <c r="CF272" s="239" t="n">
        <f aca="false">AF272-BG272</f>
        <v>51963.1027683934</v>
      </c>
      <c r="CG272" s="239" t="n">
        <f aca="false">AG272-BH272</f>
        <v>53376.3870550478</v>
      </c>
      <c r="CH272" s="239" t="n">
        <f aca="false">AH272-BI272</f>
        <v>54814.8835350327</v>
      </c>
      <c r="CI272" s="239" t="n">
        <f aca="false">AI272-BJ272</f>
        <v>56279.9037240574</v>
      </c>
      <c r="CJ272" s="239" t="n">
        <f aca="false">AJ272-BK272</f>
        <v>57772.7372949235</v>
      </c>
      <c r="CK272" s="239" t="n">
        <f aca="false">AK272-BL272</f>
        <v>59294.6553016533</v>
      </c>
    </row>
    <row r="273" customFormat="false" ht="12.75" hidden="false" customHeight="false" outlineLevel="0" collapsed="false">
      <c r="E273" s="181"/>
      <c r="L273" s="108"/>
      <c r="M273" s="197"/>
    </row>
    <row r="274" s="206" customFormat="true" ht="12.75" hidden="false" customHeight="false" outlineLevel="0" collapsed="false">
      <c r="D274" s="206" t="s">
        <v>390</v>
      </c>
      <c r="E274" s="257"/>
      <c r="M274" s="210"/>
      <c r="R274" s="213"/>
      <c r="U274" s="213"/>
      <c r="AM274" s="212"/>
      <c r="AV274" s="213"/>
      <c r="BN274" s="212"/>
      <c r="BU274" s="213"/>
    </row>
    <row r="275" s="206" customFormat="true" ht="12.75" hidden="false" customHeight="false" outlineLevel="0" collapsed="false">
      <c r="E275" s="257"/>
      <c r="G275" s="214" t="s">
        <v>321</v>
      </c>
      <c r="L275" s="236" t="s">
        <v>102</v>
      </c>
      <c r="M275" s="210"/>
      <c r="Q275" s="239" t="n">
        <f aca="false">$M$242*Q223*$M$245</f>
        <v>4927041.33417053</v>
      </c>
      <c r="R275" s="240" t="n">
        <f aca="false">$M$242*R223*$M$245</f>
        <v>5425276.13532093</v>
      </c>
      <c r="S275" s="239" t="n">
        <f aca="false">$M$242*S223*$M$245</f>
        <v>6026306.48367637</v>
      </c>
      <c r="T275" s="239" t="n">
        <f aca="false">$M$242*T223*$M$245</f>
        <v>7029402.6140122</v>
      </c>
      <c r="U275" s="240" t="n">
        <f aca="false">$M$242*U223*$M$245</f>
        <v>8060691.2420805</v>
      </c>
      <c r="V275" s="239" t="n">
        <f aca="false">$M$242*V223*$M$245</f>
        <v>8877773.46827823</v>
      </c>
      <c r="W275" s="239" t="n">
        <f aca="false">$M$242*W223*$M$245</f>
        <v>9469780.2380481</v>
      </c>
      <c r="X275" s="239" t="n">
        <f aca="false">$M$242*X223*$M$245</f>
        <v>9484747.83694011</v>
      </c>
      <c r="Y275" s="239" t="n">
        <f aca="false">$M$242*Y223*$M$245</f>
        <v>9963143.03640298</v>
      </c>
      <c r="Z275" s="239" t="n">
        <f aca="false">$M$242*Z223*$M$245</f>
        <v>10366212.2192367</v>
      </c>
      <c r="AA275" s="239" t="n">
        <f aca="false">$M$242*AA223*$M$245</f>
        <v>10784135.8080612</v>
      </c>
      <c r="AB275" s="239" t="n">
        <f aca="false">$M$242*AB223*$M$245</f>
        <v>11217531.3299589</v>
      </c>
      <c r="AC275" s="239" t="n">
        <f aca="false">$M$242*AC223*$M$245</f>
        <v>11667036.8536241</v>
      </c>
      <c r="AD275" s="239" t="n">
        <f aca="false">$M$242*AD223*$M$245</f>
        <v>12133311.9255827</v>
      </c>
      <c r="AE275" s="239" t="n">
        <f aca="false">$M$242*AE223*$M$245</f>
        <v>12617038.532013</v>
      </c>
      <c r="AF275" s="239" t="n">
        <f aca="false">$M$242*AF223*$M$245</f>
        <v>13069579.4174475</v>
      </c>
      <c r="AG275" s="239" t="n">
        <f aca="false">$M$242*AG223*$M$245</f>
        <v>13537250.5591155</v>
      </c>
      <c r="AH275" s="239" t="n">
        <f aca="false">$M$242*AH223*$M$245</f>
        <v>14020607.8729777</v>
      </c>
      <c r="AI275" s="239" t="n">
        <f aca="false">$M$242*AI223*$M$245</f>
        <v>14520223.6224122</v>
      </c>
      <c r="AJ275" s="239" t="n">
        <f aca="false">$M$242*AJ223*$M$245</f>
        <v>15036687.113992</v>
      </c>
      <c r="AK275" s="239" t="n">
        <f aca="false">$M$242*AK223*$M$245</f>
        <v>15570605.4073609</v>
      </c>
      <c r="AM275" s="212"/>
      <c r="AR275" s="239" t="n">
        <f aca="false">$AN$242*AR223*$AN$245</f>
        <v>4927041.33417053</v>
      </c>
      <c r="AS275" s="239" t="n">
        <f aca="false">$AN$242*AS223*$AN$245</f>
        <v>5420466.52360445</v>
      </c>
      <c r="AT275" s="239" t="n">
        <f aca="false">$AN$242*AT223*$AN$245</f>
        <v>5984604.74754583</v>
      </c>
      <c r="AU275" s="239" t="n">
        <f aca="false">$AN$242*AU223*$AN$245</f>
        <v>6864254.54965088</v>
      </c>
      <c r="AV275" s="240" t="n">
        <f aca="false">$AN$242*AV223*$AN$245</f>
        <v>7770241.83153078</v>
      </c>
      <c r="AW275" s="239" t="n">
        <f aca="false">$AN$242*AW223*$AN$245</f>
        <v>8442349.98483372</v>
      </c>
      <c r="AX275" s="239" t="n">
        <f aca="false">$AN$242*AX223*$AN$245</f>
        <v>8881321.83214877</v>
      </c>
      <c r="AY275" s="239" t="n">
        <f aca="false">$AN$242*AY223*$AN$245</f>
        <v>8884244.35981263</v>
      </c>
      <c r="AZ275" s="239" t="n">
        <f aca="false">$AN$242*AZ223*$AN$245</f>
        <v>9330178.73512257</v>
      </c>
      <c r="BA275" s="239" t="n">
        <f aca="false">$AN$242*BA223*$AN$245</f>
        <v>9705484.05737043</v>
      </c>
      <c r="BB275" s="239" t="n">
        <f aca="false">$AN$242*BB223*$AN$245</f>
        <v>10094767.7704118</v>
      </c>
      <c r="BC275" s="239" t="n">
        <f aca="false">$AN$242*BC223*$AN$245</f>
        <v>10498601.375428</v>
      </c>
      <c r="BD275" s="239" t="n">
        <f aca="false">$AN$242*BD223*$AN$245</f>
        <v>10917575.9041623</v>
      </c>
      <c r="BE275" s="239" t="n">
        <f aca="false">$AN$242*BE223*$AN$245</f>
        <v>11352302.775212</v>
      </c>
      <c r="BF275" s="239" t="n">
        <f aca="false">$AN$242*BF223*$AN$245</f>
        <v>11803414.6753015</v>
      </c>
      <c r="BG275" s="239" t="n">
        <f aca="false">$AN$242*BG223*$AN$245</f>
        <v>12225365.9330233</v>
      </c>
      <c r="BH275" s="239" t="n">
        <f aca="false">$AN$242*BH223*$AN$245</f>
        <v>12661533.4205943</v>
      </c>
      <c r="BI275" s="239" t="n">
        <f aca="false">$AN$242*BI223*$AN$245</f>
        <v>13112431.9285245</v>
      </c>
      <c r="BJ275" s="239" t="n">
        <f aca="false">$AN$242*BJ223*$AN$245</f>
        <v>13578591.8258321</v>
      </c>
      <c r="BK275" s="239" t="n">
        <f aca="false">$AN$242*BK223*$AN$245</f>
        <v>14060559.6922582</v>
      </c>
      <c r="BL275" s="239" t="n">
        <f aca="false">$AN$242*BL223*$AN$245</f>
        <v>14558898.9647431</v>
      </c>
      <c r="BN275" s="212"/>
      <c r="BQ275" s="239" t="n">
        <f aca="false">Q275-AR275</f>
        <v>0</v>
      </c>
      <c r="BR275" s="239" t="n">
        <f aca="false">R275-AS275</f>
        <v>4809.61171647534</v>
      </c>
      <c r="BS275" s="239" t="n">
        <f aca="false">S275-AT275</f>
        <v>41701.7361305365</v>
      </c>
      <c r="BT275" s="239" t="n">
        <f aca="false">T275-AU275</f>
        <v>165148.064361325</v>
      </c>
      <c r="BU275" s="240" t="n">
        <f aca="false">U275-AV275</f>
        <v>290449.410549721</v>
      </c>
      <c r="BV275" s="239" t="n">
        <f aca="false">V275-AW275</f>
        <v>435423.483444506</v>
      </c>
      <c r="BW275" s="239" t="n">
        <f aca="false">W275-AX275</f>
        <v>588458.405899333</v>
      </c>
      <c r="BX275" s="239" t="n">
        <f aca="false">X275-AY275</f>
        <v>600503.477127472</v>
      </c>
      <c r="BY275" s="239" t="n">
        <f aca="false">Y275-AZ275</f>
        <v>632964.301280413</v>
      </c>
      <c r="BZ275" s="239" t="n">
        <f aca="false">Z275-BA275</f>
        <v>660728.161866237</v>
      </c>
      <c r="CA275" s="239" t="n">
        <f aca="false">AA275-BB275</f>
        <v>689368.037649447</v>
      </c>
      <c r="CB275" s="239" t="n">
        <f aca="false">AB275-BC275</f>
        <v>718929.954530912</v>
      </c>
      <c r="CC275" s="239" t="n">
        <f aca="false">AC275-BD275</f>
        <v>749460.949461825</v>
      </c>
      <c r="CD275" s="239" t="n">
        <f aca="false">AD275-BE275</f>
        <v>781009.150370702</v>
      </c>
      <c r="CE275" s="239" t="n">
        <f aca="false">AE275-BF275</f>
        <v>813623.856711505</v>
      </c>
      <c r="CF275" s="239" t="n">
        <f aca="false">AF275-BG275</f>
        <v>844213.484424178</v>
      </c>
      <c r="CG275" s="239" t="n">
        <f aca="false">AG275-BH275</f>
        <v>875717.138521208</v>
      </c>
      <c r="CH275" s="239" t="n">
        <f aca="false">AH275-BI275</f>
        <v>908175.944453172</v>
      </c>
      <c r="CI275" s="239" t="n">
        <f aca="false">AI275-BJ275</f>
        <v>941631.796580117</v>
      </c>
      <c r="CJ275" s="239" t="n">
        <f aca="false">AJ275-BK275</f>
        <v>976127.421733841</v>
      </c>
      <c r="CK275" s="239" t="n">
        <f aca="false">AK275-BL275</f>
        <v>1011706.44261786</v>
      </c>
    </row>
    <row r="276" s="206" customFormat="true" ht="12.75" hidden="false" customHeight="false" outlineLevel="0" collapsed="false">
      <c r="E276" s="257"/>
      <c r="G276" s="214" t="s">
        <v>322</v>
      </c>
      <c r="L276" s="236" t="s">
        <v>102</v>
      </c>
      <c r="M276" s="210"/>
      <c r="Q276" s="239" t="n">
        <f aca="false">$M$242*Q224*$M$245</f>
        <v>265635.250276311</v>
      </c>
      <c r="R276" s="240" t="n">
        <f aca="false">$M$242*R224*$M$245</f>
        <v>289643.325491426</v>
      </c>
      <c r="S276" s="239" t="n">
        <f aca="false">$M$242*S224*$M$245</f>
        <v>318592.148941724</v>
      </c>
      <c r="T276" s="239" t="n">
        <f aca="false">$M$242*T224*$M$245</f>
        <v>367997.145232032</v>
      </c>
      <c r="U276" s="240" t="n">
        <f aca="false">$M$242*U224*$M$245</f>
        <v>417869.327437209</v>
      </c>
      <c r="V276" s="239" t="n">
        <f aca="false">$M$242*V224*$M$245</f>
        <v>455737.162311011</v>
      </c>
      <c r="W276" s="239" t="n">
        <f aca="false">$M$242*W224*$M$245</f>
        <v>481384.898836983</v>
      </c>
      <c r="X276" s="239" t="n">
        <f aca="false">$M$242*X224*$M$245</f>
        <v>477441.897679641</v>
      </c>
      <c r="Y276" s="239" t="n">
        <f aca="false">$M$242*Y224*$M$245</f>
        <v>496630.377572572</v>
      </c>
      <c r="Z276" s="239" t="n">
        <f aca="false">$M$242*Z224*$M$245</f>
        <v>511680.878572306</v>
      </c>
      <c r="AA276" s="239" t="n">
        <f aca="false">$M$242*AA224*$M$245</f>
        <v>527116.508031986</v>
      </c>
      <c r="AB276" s="239" t="n">
        <f aca="false">$M$242*AB224*$M$245</f>
        <v>542951.124698748</v>
      </c>
      <c r="AC276" s="239" t="n">
        <f aca="false">$M$242*AC224*$M$245</f>
        <v>559198.750700709</v>
      </c>
      <c r="AD276" s="239" t="n">
        <f aca="false">$M$242*AD224*$M$245</f>
        <v>575873.59051927</v>
      </c>
      <c r="AE276" s="239" t="n">
        <f aca="false">$M$242*AE224*$M$245</f>
        <v>592990.049502698</v>
      </c>
      <c r="AF276" s="239" t="n">
        <f aca="false">$M$242*AF224*$M$245</f>
        <v>608266.313568345</v>
      </c>
      <c r="AG276" s="239" t="n">
        <f aca="false">$M$242*AG224*$M$245</f>
        <v>623885.364064203</v>
      </c>
      <c r="AH276" s="239" t="n">
        <f aca="false">$M$242*AH224*$M$245</f>
        <v>639857.62581888</v>
      </c>
      <c r="AI276" s="239" t="n">
        <f aca="false">$M$242*AI224*$M$245</f>
        <v>656193.597730169</v>
      </c>
      <c r="AJ276" s="239" t="n">
        <f aca="false">$M$242*AJ224*$M$245</f>
        <v>672903.866438727</v>
      </c>
      <c r="AK276" s="239" t="n">
        <f aca="false">$M$242*AK224*$M$245</f>
        <v>689999.119470965</v>
      </c>
      <c r="AM276" s="212"/>
      <c r="AR276" s="239" t="n">
        <f aca="false">$AN$242*AR224*$AN$245</f>
        <v>265635.250276311</v>
      </c>
      <c r="AS276" s="239" t="n">
        <f aca="false">$AN$242*AS224*$AN$245</f>
        <v>289386.551108494</v>
      </c>
      <c r="AT276" s="239" t="n">
        <f aca="false">$AN$242*AT224*$AN$245</f>
        <v>316390.674420138</v>
      </c>
      <c r="AU276" s="239" t="n">
        <f aca="false">$AN$242*AU224*$AN$245</f>
        <v>359373.007419925</v>
      </c>
      <c r="AV276" s="240" t="n">
        <f aca="false">$AN$242*AV224*$AN$245</f>
        <v>402845.10321915</v>
      </c>
      <c r="AW276" s="239" t="n">
        <f aca="false">$AN$242*AW224*$AN$245</f>
        <v>433430.323639632</v>
      </c>
      <c r="AX276" s="239" t="n">
        <f aca="false">$AN$242*AX224*$AN$245</f>
        <v>451530.490909872</v>
      </c>
      <c r="AY276" s="239" t="n">
        <f aca="false">$AN$242*AY224*$AN$245</f>
        <v>447222.351505387</v>
      </c>
      <c r="AZ276" s="239" t="n">
        <f aca="false">$AN$242*AZ224*$AN$245</f>
        <v>465088.659181689</v>
      </c>
      <c r="BA276" s="239" t="n">
        <f aca="false">$AN$242*BA224*$AN$245</f>
        <v>479077.425099829</v>
      </c>
      <c r="BB276" s="239" t="n">
        <f aca="false">$AN$242*BB224*$AN$245</f>
        <v>493432.142999376</v>
      </c>
      <c r="BC276" s="239" t="n">
        <f aca="false">$AN$242*BC224*$AN$245</f>
        <v>508165.341677011</v>
      </c>
      <c r="BD276" s="239" t="n">
        <f aca="false">$AN$242*BD224*$AN$245</f>
        <v>523289.731745062</v>
      </c>
      <c r="BE276" s="239" t="n">
        <f aca="false">$AN$242*BE224*$AN$245</f>
        <v>538818.221413874</v>
      </c>
      <c r="BF276" s="239" t="n">
        <f aca="false">$AN$242*BF224*$AN$245</f>
        <v>554763.931974241</v>
      </c>
      <c r="BG276" s="239" t="n">
        <f aca="false">$AN$242*BG224*$AN$245</f>
        <v>568990.011586184</v>
      </c>
      <c r="BH276" s="239" t="n">
        <f aca="false">$AN$242*BH224*$AN$245</f>
        <v>583540.831405429</v>
      </c>
      <c r="BI276" s="239" t="n">
        <f aca="false">$AN$242*BI224*$AN$245</f>
        <v>598425.805851646</v>
      </c>
      <c r="BJ276" s="239" t="n">
        <f aca="false">$AN$242*BJ224*$AN$245</f>
        <v>613654.442513721</v>
      </c>
      <c r="BK276" s="239" t="n">
        <f aca="false">$AN$242*BK224*$AN$245</f>
        <v>629236.353233345</v>
      </c>
      <c r="BL276" s="239" t="n">
        <f aca="false">$AN$242*BL224*$AN$245</f>
        <v>645181.26481098</v>
      </c>
      <c r="BN276" s="212"/>
      <c r="BQ276" s="239" t="n">
        <f aca="false">Q276-AR276</f>
        <v>0</v>
      </c>
      <c r="BR276" s="239" t="n">
        <f aca="false">R276-AS276</f>
        <v>256.774382931879</v>
      </c>
      <c r="BS276" s="239" t="n">
        <f aca="false">S276-AT276</f>
        <v>2201.47452158667</v>
      </c>
      <c r="BT276" s="239" t="n">
        <f aca="false">T276-AU276</f>
        <v>8624.13781210699</v>
      </c>
      <c r="BU276" s="240" t="n">
        <f aca="false">U276-AV276</f>
        <v>15024.2242180592</v>
      </c>
      <c r="BV276" s="239" t="n">
        <f aca="false">V276-AW276</f>
        <v>22306.8386713788</v>
      </c>
      <c r="BW276" s="239" t="n">
        <f aca="false">W276-AX276</f>
        <v>29854.4079271118</v>
      </c>
      <c r="BX276" s="239" t="n">
        <f aca="false">X276-AY276</f>
        <v>30219.5461742537</v>
      </c>
      <c r="BY276" s="239" t="n">
        <f aca="false">Y276-AZ276</f>
        <v>31541.7183908838</v>
      </c>
      <c r="BZ276" s="239" t="n">
        <f aca="false">Z276-BA276</f>
        <v>32603.4534724769</v>
      </c>
      <c r="CA276" s="239" t="n">
        <f aca="false">AA276-BB276</f>
        <v>33684.3650326101</v>
      </c>
      <c r="CB276" s="239" t="n">
        <f aca="false">AB276-BC276</f>
        <v>34785.7830217371</v>
      </c>
      <c r="CC276" s="239" t="n">
        <f aca="false">AC276-BD276</f>
        <v>35909.0189556473</v>
      </c>
      <c r="CD276" s="239" t="n">
        <f aca="false">AD276-BE276</f>
        <v>37055.3691053963</v>
      </c>
      <c r="CE276" s="239" t="n">
        <f aca="false">AE276-BF276</f>
        <v>38226.117528457</v>
      </c>
      <c r="CF276" s="239" t="n">
        <f aca="false">AF276-BG276</f>
        <v>39276.3019821604</v>
      </c>
      <c r="CG276" s="239" t="n">
        <f aca="false">AG276-BH276</f>
        <v>40344.5326587742</v>
      </c>
      <c r="CH276" s="239" t="n">
        <f aca="false">AH276-BI276</f>
        <v>41431.8199672339</v>
      </c>
      <c r="CI276" s="239" t="n">
        <f aca="false">AI276-BJ276</f>
        <v>42539.1552164486</v>
      </c>
      <c r="CJ276" s="239" t="n">
        <f aca="false">AJ276-BK276</f>
        <v>43667.513205382</v>
      </c>
      <c r="CK276" s="239" t="n">
        <f aca="false">AK276-BL276</f>
        <v>44817.8546599853</v>
      </c>
    </row>
    <row r="277" s="206" customFormat="true" ht="12.75" hidden="false" customHeight="false" outlineLevel="0" collapsed="false">
      <c r="E277" s="257"/>
      <c r="G277" s="214" t="s">
        <v>323</v>
      </c>
      <c r="L277" s="236" t="s">
        <v>102</v>
      </c>
      <c r="M277" s="210"/>
      <c r="Q277" s="239" t="n">
        <f aca="false">$M$242*Q225*$M$245</f>
        <v>454826.837447273</v>
      </c>
      <c r="R277" s="240" t="n">
        <f aca="false">$M$242*R225*$M$245</f>
        <v>495934.020744401</v>
      </c>
      <c r="S277" s="239" t="n">
        <f aca="false">$M$242*S225*$M$245</f>
        <v>545500.867780037</v>
      </c>
      <c r="T277" s="239" t="n">
        <f aca="false">$M$242*T225*$M$245</f>
        <v>630093.24847289</v>
      </c>
      <c r="U277" s="240" t="n">
        <f aca="false">$M$242*U225*$M$245</f>
        <v>715485.555726464</v>
      </c>
      <c r="V277" s="239" t="n">
        <f aca="false">$M$242*V225*$M$245</f>
        <v>780323.741015169</v>
      </c>
      <c r="W277" s="239" t="n">
        <f aca="false">$M$242*W225*$M$245</f>
        <v>824238.390443866</v>
      </c>
      <c r="X277" s="239" t="n">
        <f aca="false">$M$242*X225*$M$245</f>
        <v>817487.092396726</v>
      </c>
      <c r="Y277" s="239" t="n">
        <f aca="false">$M$242*Y225*$M$245</f>
        <v>850342.05278335</v>
      </c>
      <c r="Z277" s="239" t="n">
        <f aca="false">$M$242*Z225*$M$245</f>
        <v>876111.869720627</v>
      </c>
      <c r="AA277" s="239" t="n">
        <f aca="false">$M$242*AA225*$M$245</f>
        <v>902541.112540798</v>
      </c>
      <c r="AB277" s="239" t="n">
        <f aca="false">$M$242*AB225*$M$245</f>
        <v>929653.510512245</v>
      </c>
      <c r="AC277" s="239" t="n">
        <f aca="false">$M$242*AC225*$M$245</f>
        <v>957473.072647967</v>
      </c>
      <c r="AD277" s="239" t="n">
        <f aca="false">$M$242*AD225*$M$245</f>
        <v>986024.120190498</v>
      </c>
      <c r="AE277" s="239" t="n">
        <f aca="false">$M$242*AE225*$M$245</f>
        <v>1015331.31831137</v>
      </c>
      <c r="AF277" s="239" t="n">
        <f aca="false">$M$242*AF225*$M$245</f>
        <v>1041487.6920071</v>
      </c>
      <c r="AG277" s="239" t="n">
        <f aca="false">$M$242*AG225*$M$245</f>
        <v>1068230.99258023</v>
      </c>
      <c r="AH277" s="239" t="n">
        <f aca="false">$M$242*AH225*$M$245</f>
        <v>1095579.0696641</v>
      </c>
      <c r="AI277" s="239" t="n">
        <f aca="false">$M$242*AI225*$M$245</f>
        <v>1123549.89971517</v>
      </c>
      <c r="AJ277" s="239" t="n">
        <f aca="false">$M$242*AJ225*$M$245</f>
        <v>1152161.60942502</v>
      </c>
      <c r="AK277" s="239" t="n">
        <f aca="false">$M$242*AK225*$M$245</f>
        <v>1181432.49822433</v>
      </c>
      <c r="AM277" s="212"/>
      <c r="AR277" s="239" t="n">
        <f aca="false">$AN$242*AR225*$AN$245</f>
        <v>454826.837447273</v>
      </c>
      <c r="AS277" s="239" t="n">
        <f aca="false">$AN$242*AS225*$AN$245</f>
        <v>495494.365689565</v>
      </c>
      <c r="AT277" s="239" t="n">
        <f aca="false">$AN$242*AT225*$AN$245</f>
        <v>541731.452036711</v>
      </c>
      <c r="AU277" s="239" t="n">
        <f aca="false">$AN$242*AU225*$AN$245</f>
        <v>615326.799657418</v>
      </c>
      <c r="AV277" s="240" t="n">
        <f aca="false">$AN$242*AV225*$AN$245</f>
        <v>689760.73050432</v>
      </c>
      <c r="AW277" s="239" t="n">
        <f aca="false">$AN$242*AW225*$AN$245</f>
        <v>742129.454391702</v>
      </c>
      <c r="AX277" s="239" t="n">
        <f aca="false">$AN$242*AX225*$AN$245</f>
        <v>773120.980660244</v>
      </c>
      <c r="AY277" s="239" t="n">
        <f aca="false">$AN$242*AY225*$AN$245</f>
        <v>765744.484436258</v>
      </c>
      <c r="AZ277" s="239" t="n">
        <f aca="false">$AN$242*AZ225*$AN$245</f>
        <v>796335.590883224</v>
      </c>
      <c r="BA277" s="239" t="n">
        <f aca="false">$AN$242*BA225*$AN$245</f>
        <v>820287.480384795</v>
      </c>
      <c r="BB277" s="239" t="n">
        <f aca="false">$AN$242*BB225*$AN$245</f>
        <v>844865.961357869</v>
      </c>
      <c r="BC277" s="239" t="n">
        <f aca="false">$AN$242*BC225*$AN$245</f>
        <v>870092.485898809</v>
      </c>
      <c r="BD277" s="239" t="n">
        <f aca="false">$AN$242*BD225*$AN$245</f>
        <v>895988.817412856</v>
      </c>
      <c r="BE277" s="239" t="n">
        <f aca="false">$AN$242*BE225*$AN$245</f>
        <v>922577.057637175</v>
      </c>
      <c r="BF277" s="239" t="n">
        <f aca="false">$AN$242*BF225*$AN$245</f>
        <v>949879.6731503</v>
      </c>
      <c r="BG277" s="239" t="n">
        <f aca="false">$AN$242*BG225*$AN$245</f>
        <v>974237.896663337</v>
      </c>
      <c r="BH277" s="239" t="n">
        <f aca="false">$AN$242*BH225*$AN$245</f>
        <v>999152.147892295</v>
      </c>
      <c r="BI277" s="239" t="n">
        <f aca="false">$AN$242*BI225*$AN$245</f>
        <v>1024638.54642488</v>
      </c>
      <c r="BJ277" s="239" t="n">
        <f aca="false">$AN$242*BJ225*$AN$245</f>
        <v>1050713.37137546</v>
      </c>
      <c r="BK277" s="239" t="n">
        <f aca="false">$AN$242*BK225*$AN$245</f>
        <v>1077393.08036221</v>
      </c>
      <c r="BL277" s="239" t="n">
        <f aca="false">$AN$242*BL225*$AN$245</f>
        <v>1104694.32783855</v>
      </c>
      <c r="BN277" s="212"/>
      <c r="BQ277" s="239" t="n">
        <f aca="false">Q277-AR277</f>
        <v>0</v>
      </c>
      <c r="BR277" s="239" t="n">
        <f aca="false">R277-AS277</f>
        <v>439.655054835253</v>
      </c>
      <c r="BS277" s="239" t="n">
        <f aca="false">S277-AT277</f>
        <v>3769.41574332654</v>
      </c>
      <c r="BT277" s="239" t="n">
        <f aca="false">T277-AU277</f>
        <v>14766.4488154714</v>
      </c>
      <c r="BU277" s="240" t="n">
        <f aca="false">U277-AV277</f>
        <v>25724.8252221439</v>
      </c>
      <c r="BV277" s="239" t="n">
        <f aca="false">V277-AW277</f>
        <v>38194.2866234668</v>
      </c>
      <c r="BW277" s="239" t="n">
        <f aca="false">W277-AX277</f>
        <v>51117.4097836213</v>
      </c>
      <c r="BX277" s="239" t="n">
        <f aca="false">X277-AY277</f>
        <v>51742.6079604676</v>
      </c>
      <c r="BY277" s="239" t="n">
        <f aca="false">Y277-AZ277</f>
        <v>54006.4619001262</v>
      </c>
      <c r="BZ277" s="239" t="n">
        <f aca="false">Z277-BA277</f>
        <v>55824.3893358326</v>
      </c>
      <c r="CA277" s="239" t="n">
        <f aca="false">AA277-BB277</f>
        <v>57675.1511829286</v>
      </c>
      <c r="CB277" s="239" t="n">
        <f aca="false">AB277-BC277</f>
        <v>59561.0246134364</v>
      </c>
      <c r="CC277" s="239" t="n">
        <f aca="false">AC277-BD277</f>
        <v>61484.2552351112</v>
      </c>
      <c r="CD277" s="239" t="n">
        <f aca="false">AD277-BE277</f>
        <v>63447.0625533224</v>
      </c>
      <c r="CE277" s="239" t="n">
        <f aca="false">AE277-BF277</f>
        <v>65451.6451610656</v>
      </c>
      <c r="CF277" s="239" t="n">
        <f aca="false">AF277-BG277</f>
        <v>67249.7953437591</v>
      </c>
      <c r="CG277" s="239" t="n">
        <f aca="false">AG277-BH277</f>
        <v>69078.8446879367</v>
      </c>
      <c r="CH277" s="239" t="n">
        <f aca="false">AH277-BI277</f>
        <v>70940.5232392142</v>
      </c>
      <c r="CI277" s="239" t="n">
        <f aca="false">AI277-BJ277</f>
        <v>72836.5283397087</v>
      </c>
      <c r="CJ277" s="239" t="n">
        <f aca="false">AJ277-BK277</f>
        <v>74768.5290628099</v>
      </c>
      <c r="CK277" s="239" t="n">
        <f aca="false">AK277-BL277</f>
        <v>76738.1703857803</v>
      </c>
    </row>
    <row r="278" s="206" customFormat="true" ht="12.75" hidden="false" customHeight="false" outlineLevel="0" collapsed="false">
      <c r="E278" s="257"/>
      <c r="G278" s="214" t="s">
        <v>324</v>
      </c>
      <c r="L278" s="236" t="s">
        <v>102</v>
      </c>
      <c r="M278" s="210"/>
      <c r="Q278" s="239" t="n">
        <f aca="false">$M$242*Q226*$M$245</f>
        <v>196100.721417898</v>
      </c>
      <c r="R278" s="240" t="n">
        <f aca="false">$M$242*R226*$M$245</f>
        <v>213824.276046442</v>
      </c>
      <c r="S278" s="239" t="n">
        <f aca="false">$M$242*S226*$M$245</f>
        <v>235195.25432172</v>
      </c>
      <c r="T278" s="239" t="n">
        <f aca="false">$M$242*T226*$M$245</f>
        <v>271667.655496263</v>
      </c>
      <c r="U278" s="240" t="n">
        <f aca="false">$M$242*U226*$M$245</f>
        <v>308484.948754395</v>
      </c>
      <c r="V278" s="239" t="n">
        <f aca="false">$M$242*V226*$M$245</f>
        <v>336440.236049895</v>
      </c>
      <c r="W278" s="239" t="n">
        <f aca="false">$M$242*W226*$M$245</f>
        <v>355374.242851506</v>
      </c>
      <c r="X278" s="239" t="n">
        <f aca="false">$M$242*X226*$M$245</f>
        <v>352463.389074751</v>
      </c>
      <c r="Y278" s="239" t="n">
        <f aca="false">$M$242*Y226*$M$245</f>
        <v>366628.959141231</v>
      </c>
      <c r="Z278" s="239" t="n">
        <f aca="false">$M$242*Z226*$M$245</f>
        <v>377739.736422027</v>
      </c>
      <c r="AA278" s="239" t="n">
        <f aca="false">$M$242*AA226*$M$245</f>
        <v>389134.828261058</v>
      </c>
      <c r="AB278" s="239" t="n">
        <f aca="false">$M$242*AB226*$M$245</f>
        <v>400824.465643516</v>
      </c>
      <c r="AC278" s="239" t="n">
        <f aca="false">$M$242*AC226*$M$245</f>
        <v>412819.000167825</v>
      </c>
      <c r="AD278" s="239" t="n">
        <f aca="false">$M$242*AD226*$M$245</f>
        <v>425128.918051632</v>
      </c>
      <c r="AE278" s="239" t="n">
        <f aca="false">$M$242*AE226*$M$245</f>
        <v>437764.853799173</v>
      </c>
      <c r="AF278" s="239" t="n">
        <f aca="false">$M$242*AF226*$M$245</f>
        <v>449042.296837045</v>
      </c>
      <c r="AG278" s="239" t="n">
        <f aca="false">$M$242*AG226*$M$245</f>
        <v>460572.796147335</v>
      </c>
      <c r="AH278" s="239" t="n">
        <f aca="false">$M$242*AH226*$M$245</f>
        <v>472364.047683074</v>
      </c>
      <c r="AI278" s="239" t="n">
        <f aca="false">$M$242*AI226*$M$245</f>
        <v>484423.80207762</v>
      </c>
      <c r="AJ278" s="239" t="n">
        <f aca="false">$M$242*AJ226*$M$245</f>
        <v>496759.874739018</v>
      </c>
      <c r="AK278" s="239" t="n">
        <f aca="false">$M$242*AK226*$M$245</f>
        <v>509380.1555525</v>
      </c>
      <c r="AM278" s="212"/>
      <c r="AR278" s="239" t="n">
        <f aca="false">$AN$242*AR226*$AN$245</f>
        <v>196100.721417898</v>
      </c>
      <c r="AS278" s="239" t="n">
        <f aca="false">$AN$242*AS226*$AN$245</f>
        <v>213634.716710164</v>
      </c>
      <c r="AT278" s="239" t="n">
        <f aca="false">$AN$242*AT226*$AN$245</f>
        <v>233570.05306768</v>
      </c>
      <c r="AU278" s="239" t="n">
        <f aca="false">$AN$242*AU226*$AN$245</f>
        <v>265301.031922011</v>
      </c>
      <c r="AV278" s="240" t="n">
        <f aca="false">$AN$242*AV226*$AN$245</f>
        <v>297393.56986232</v>
      </c>
      <c r="AW278" s="239" t="n">
        <f aca="false">$AN$242*AW226*$AN$245</f>
        <v>319972.590466487</v>
      </c>
      <c r="AX278" s="239" t="n">
        <f aca="false">$AN$242*AX226*$AN$245</f>
        <v>333334.73218445</v>
      </c>
      <c r="AY278" s="239" t="n">
        <f aca="false">$AN$242*AY226*$AN$245</f>
        <v>330154.321285259</v>
      </c>
      <c r="AZ278" s="239" t="n">
        <f aca="false">$AN$242*AZ226*$AN$245</f>
        <v>343343.820121547</v>
      </c>
      <c r="BA278" s="239" t="n">
        <f aca="false">$AN$242*BA226*$AN$245</f>
        <v>353670.789473092</v>
      </c>
      <c r="BB278" s="239" t="n">
        <f aca="false">$AN$242*BB226*$AN$245</f>
        <v>364267.916672602</v>
      </c>
      <c r="BC278" s="239" t="n">
        <f aca="false">$AN$242*BC226*$AN$245</f>
        <v>375144.450891884</v>
      </c>
      <c r="BD278" s="239" t="n">
        <f aca="false">$AN$242*BD226*$AN$245</f>
        <v>386309.775525062</v>
      </c>
      <c r="BE278" s="239" t="n">
        <f aca="false">$AN$242*BE226*$AN$245</f>
        <v>397773.419839644</v>
      </c>
      <c r="BF278" s="239" t="n">
        <f aca="false">$AN$242*BF226*$AN$245</f>
        <v>409545.070406199</v>
      </c>
      <c r="BG278" s="239" t="n">
        <f aca="false">$AN$242*BG226*$AN$245</f>
        <v>420047.232570095</v>
      </c>
      <c r="BH278" s="239" t="n">
        <f aca="false">$AN$242*BH226*$AN$245</f>
        <v>430789.128688201</v>
      </c>
      <c r="BI278" s="239" t="n">
        <f aca="false">$AN$242*BI226*$AN$245</f>
        <v>441777.708796275</v>
      </c>
      <c r="BJ278" s="239" t="n">
        <f aca="false">$AN$242*BJ226*$AN$245</f>
        <v>453019.991710675</v>
      </c>
      <c r="BK278" s="239" t="n">
        <f aca="false">$AN$242*BK226*$AN$245</f>
        <v>464523.07321063</v>
      </c>
      <c r="BL278" s="239" t="n">
        <f aca="false">$AN$242*BL226*$AN$245</f>
        <v>476294.133941724</v>
      </c>
      <c r="BN278" s="212"/>
      <c r="BQ278" s="239" t="n">
        <f aca="false">Q278-AR278</f>
        <v>0</v>
      </c>
      <c r="BR278" s="239" t="n">
        <f aca="false">R278-AS278</f>
        <v>189.559336278646</v>
      </c>
      <c r="BS278" s="239" t="n">
        <f aca="false">S278-AT278</f>
        <v>1625.20125403994</v>
      </c>
      <c r="BT278" s="239" t="n">
        <f aca="false">T278-AU278</f>
        <v>6366.62357425224</v>
      </c>
      <c r="BU278" s="240" t="n">
        <f aca="false">U278-AV278</f>
        <v>11091.3788920747</v>
      </c>
      <c r="BV278" s="239" t="n">
        <f aca="false">V278-AW278</f>
        <v>16467.6455834076</v>
      </c>
      <c r="BW278" s="239" t="n">
        <f aca="false">W278-AX278</f>
        <v>22039.510667056</v>
      </c>
      <c r="BX278" s="239" t="n">
        <f aca="false">X278-AY278</f>
        <v>22309.0677894912</v>
      </c>
      <c r="BY278" s="239" t="n">
        <f aca="false">Y278-AZ278</f>
        <v>23285.1390196841</v>
      </c>
      <c r="BZ278" s="239" t="n">
        <f aca="false">Z278-BA278</f>
        <v>24068.946948935</v>
      </c>
      <c r="CA278" s="239" t="n">
        <f aca="false">AA278-BB278</f>
        <v>24866.9115884568</v>
      </c>
      <c r="CB278" s="239" t="n">
        <f aca="false">AB278-BC278</f>
        <v>25680.014751632</v>
      </c>
      <c r="CC278" s="239" t="n">
        <f aca="false">AC278-BD278</f>
        <v>26509.2246427634</v>
      </c>
      <c r="CD278" s="239" t="n">
        <f aca="false">AD278-BE278</f>
        <v>27355.498211988</v>
      </c>
      <c r="CE278" s="239" t="n">
        <f aca="false">AE278-BF278</f>
        <v>28219.7833929737</v>
      </c>
      <c r="CF278" s="239" t="n">
        <f aca="false">AF278-BG278</f>
        <v>28995.0642669495</v>
      </c>
      <c r="CG278" s="239" t="n">
        <f aca="false">AG278-BH278</f>
        <v>29783.6674591344</v>
      </c>
      <c r="CH278" s="239" t="n">
        <f aca="false">AH278-BI278</f>
        <v>30586.3388867993</v>
      </c>
      <c r="CI278" s="239" t="n">
        <f aca="false">AI278-BJ278</f>
        <v>31403.8103669456</v>
      </c>
      <c r="CJ278" s="239" t="n">
        <f aca="false">AJ278-BK278</f>
        <v>32236.8015283878</v>
      </c>
      <c r="CK278" s="239" t="n">
        <f aca="false">AK278-BL278</f>
        <v>33086.021610776</v>
      </c>
    </row>
    <row r="279" s="206" customFormat="true" ht="12.75" hidden="false" customHeight="false" outlineLevel="0" collapsed="false">
      <c r="E279" s="257"/>
      <c r="G279" s="214" t="s">
        <v>325</v>
      </c>
      <c r="L279" s="236" t="s">
        <v>102</v>
      </c>
      <c r="M279" s="210"/>
      <c r="Q279" s="239" t="n">
        <f aca="false">$M$242*Q227*$M$245</f>
        <v>270860.929590897</v>
      </c>
      <c r="R279" s="240" t="n">
        <f aca="false">$M$242*R227*$M$245</f>
        <v>295341.300941047</v>
      </c>
      <c r="S279" s="239" t="n">
        <f aca="false">$M$242*S227*$M$245</f>
        <v>324859.616835321</v>
      </c>
      <c r="T279" s="239" t="n">
        <f aca="false">$M$242*T227*$M$245</f>
        <v>375236.527308264</v>
      </c>
      <c r="U279" s="240" t="n">
        <f aca="false">$M$242*U227*$M$245</f>
        <v>426089.814357967</v>
      </c>
      <c r="V279" s="239" t="n">
        <f aca="false">$M$242*V227*$M$245</f>
        <v>464702.59991577</v>
      </c>
      <c r="W279" s="239" t="n">
        <f aca="false">$M$242*W227*$M$245</f>
        <v>490854.888627833</v>
      </c>
      <c r="X279" s="239" t="n">
        <f aca="false">$M$242*X227*$M$245</f>
        <v>486834.31922771</v>
      </c>
      <c r="Y279" s="239" t="n">
        <f aca="false">$M$242*Y227*$M$245</f>
        <v>506400.282313664</v>
      </c>
      <c r="Z279" s="239" t="n">
        <f aca="false">$M$242*Z227*$M$245</f>
        <v>521746.862586266</v>
      </c>
      <c r="AA279" s="239" t="n">
        <f aca="false">$M$242*AA227*$M$245</f>
        <v>537486.147714718</v>
      </c>
      <c r="AB279" s="239" t="n">
        <f aca="false">$M$242*AB227*$M$245</f>
        <v>553632.269080825</v>
      </c>
      <c r="AC279" s="239" t="n">
        <f aca="false">$M$242*AC227*$M$245</f>
        <v>570199.524661395</v>
      </c>
      <c r="AD279" s="239" t="n">
        <f aca="false">$M$242*AD227*$M$245</f>
        <v>587202.398373883</v>
      </c>
      <c r="AE279" s="239" t="n">
        <f aca="false">$M$242*AE227*$M$245</f>
        <v>604655.578954144</v>
      </c>
      <c r="AF279" s="239" t="n">
        <f aca="false">$M$242*AF227*$M$245</f>
        <v>620232.363590948</v>
      </c>
      <c r="AG279" s="239" t="n">
        <f aca="false">$M$242*AG227*$M$245</f>
        <v>636158.678085118</v>
      </c>
      <c r="AH279" s="239" t="n">
        <f aca="false">$M$242*AH227*$M$245</f>
        <v>652445.152346485</v>
      </c>
      <c r="AI279" s="239" t="n">
        <f aca="false">$M$242*AI227*$M$245</f>
        <v>669102.491811266</v>
      </c>
      <c r="AJ279" s="239" t="n">
        <f aca="false">$M$242*AJ227*$M$245</f>
        <v>686141.491384565</v>
      </c>
      <c r="AK279" s="239" t="n">
        <f aca="false">$M$242*AK227*$M$245</f>
        <v>703573.048841982</v>
      </c>
      <c r="AM279" s="212"/>
      <c r="AR279" s="239" t="n">
        <f aca="false">$AN$242*AR227*$AN$245</f>
        <v>270860.929590897</v>
      </c>
      <c r="AS279" s="239" t="n">
        <f aca="false">$AN$242*AS227*$AN$245</f>
        <v>295079.475193208</v>
      </c>
      <c r="AT279" s="239" t="n">
        <f aca="false">$AN$242*AT227*$AN$245</f>
        <v>322614.83405605</v>
      </c>
      <c r="AU279" s="239" t="n">
        <f aca="false">$AN$242*AU227*$AN$245</f>
        <v>366442.732123787</v>
      </c>
      <c r="AV279" s="240" t="n">
        <f aca="false">$AN$242*AV227*$AN$245</f>
        <v>410770.027794051</v>
      </c>
      <c r="AW279" s="239" t="n">
        <f aca="false">$AN$242*AW227*$AN$245</f>
        <v>441956.932492192</v>
      </c>
      <c r="AX279" s="239" t="n">
        <f aca="false">$AN$242*AX227*$AN$245</f>
        <v>460413.173248899</v>
      </c>
      <c r="AY279" s="239" t="n">
        <f aca="false">$AN$242*AY227*$AN$245</f>
        <v>456020.282460906</v>
      </c>
      <c r="AZ279" s="239" t="n">
        <f aca="false">$AN$242*AZ227*$AN$245</f>
        <v>474238.06304735</v>
      </c>
      <c r="BA279" s="239" t="n">
        <f aca="false">$AN$242*BA227*$AN$245</f>
        <v>488502.02137546</v>
      </c>
      <c r="BB279" s="239" t="n">
        <f aca="false">$AN$242*BB227*$AN$245</f>
        <v>503139.130833783</v>
      </c>
      <c r="BC279" s="239" t="n">
        <f aca="false">$AN$242*BC227*$AN$245</f>
        <v>518162.166690369</v>
      </c>
      <c r="BD279" s="239" t="n">
        <f aca="false">$AN$242*BD227*$AN$245</f>
        <v>533584.089605594</v>
      </c>
      <c r="BE279" s="239" t="n">
        <f aca="false">$AN$242*BE227*$AN$245</f>
        <v>549418.061725109</v>
      </c>
      <c r="BF279" s="239" t="n">
        <f aca="false">$AN$242*BF227*$AN$245</f>
        <v>565677.462466823</v>
      </c>
      <c r="BG279" s="239" t="n">
        <f aca="false">$AN$242*BG227*$AN$245</f>
        <v>580183.403015442</v>
      </c>
      <c r="BH279" s="239" t="n">
        <f aca="false">$AN$242*BH227*$AN$245</f>
        <v>595020.472186243</v>
      </c>
      <c r="BI279" s="239" t="n">
        <f aca="false">$AN$242*BI227*$AN$245</f>
        <v>610198.26960297</v>
      </c>
      <c r="BJ279" s="239" t="n">
        <f aca="false">$AN$242*BJ227*$AN$245</f>
        <v>625726.489891516</v>
      </c>
      <c r="BK279" s="239" t="n">
        <f aca="false">$AN$242*BK227*$AN$245</f>
        <v>641614.9339814</v>
      </c>
      <c r="BL279" s="239" t="n">
        <f aca="false">$AN$242*BL227*$AN$245</f>
        <v>657873.520022497</v>
      </c>
      <c r="BN279" s="212"/>
      <c r="BQ279" s="239" t="n">
        <f aca="false">Q279-AR279</f>
        <v>0</v>
      </c>
      <c r="BR279" s="239" t="n">
        <f aca="false">R279-AS279</f>
        <v>261.825747839233</v>
      </c>
      <c r="BS279" s="239" t="n">
        <f aca="false">S279-AT279</f>
        <v>2244.78277927119</v>
      </c>
      <c r="BT279" s="239" t="n">
        <f aca="false">T279-AU279</f>
        <v>8793.79518447758</v>
      </c>
      <c r="BU279" s="240" t="n">
        <f aca="false">U279-AV279</f>
        <v>15319.7865639163</v>
      </c>
      <c r="BV279" s="239" t="n">
        <f aca="false">V279-AW279</f>
        <v>22745.6674235779</v>
      </c>
      <c r="BW279" s="239" t="n">
        <f aca="false">W279-AX279</f>
        <v>30441.715378934</v>
      </c>
      <c r="BX279" s="239" t="n">
        <f aca="false">X279-AY279</f>
        <v>30814.0367668042</v>
      </c>
      <c r="BY279" s="239" t="n">
        <f aca="false">Y279-AZ279</f>
        <v>32162.2192663145</v>
      </c>
      <c r="BZ279" s="239" t="n">
        <f aca="false">Z279-BA279</f>
        <v>33244.8412108063</v>
      </c>
      <c r="CA279" s="239" t="n">
        <f aca="false">AA279-BB279</f>
        <v>34347.0168809345</v>
      </c>
      <c r="CB279" s="239" t="n">
        <f aca="false">AB279-BC279</f>
        <v>35470.1023904554</v>
      </c>
      <c r="CC279" s="239" t="n">
        <f aca="false">AC279-BD279</f>
        <v>36615.4350558013</v>
      </c>
      <c r="CD279" s="239" t="n">
        <f aca="false">AD279-BE279</f>
        <v>37784.3366487736</v>
      </c>
      <c r="CE279" s="239" t="n">
        <f aca="false">AE279-BF279</f>
        <v>38978.1164873206</v>
      </c>
      <c r="CF279" s="239" t="n">
        <f aca="false">AF279-BG279</f>
        <v>40048.9605755063</v>
      </c>
      <c r="CG279" s="239" t="n">
        <f aca="false">AG279-BH279</f>
        <v>41138.2058988748</v>
      </c>
      <c r="CH279" s="239" t="n">
        <f aca="false">AH279-BI279</f>
        <v>42246.882743515</v>
      </c>
      <c r="CI279" s="239" t="n">
        <f aca="false">AI279-BJ279</f>
        <v>43376.0019197507</v>
      </c>
      <c r="CJ279" s="239" t="n">
        <f aca="false">AJ279-BK279</f>
        <v>44526.5574031656</v>
      </c>
      <c r="CK279" s="239" t="n">
        <f aca="false">AK279-BL279</f>
        <v>45699.5288194851</v>
      </c>
    </row>
    <row r="280" s="206" customFormat="true" ht="12.75" hidden="false" customHeight="false" outlineLevel="0" collapsed="false">
      <c r="E280" s="257"/>
      <c r="G280" s="214" t="s">
        <v>326</v>
      </c>
      <c r="L280" s="236" t="s">
        <v>102</v>
      </c>
      <c r="M280" s="210"/>
      <c r="Q280" s="239" t="n">
        <f aca="false">$M$242*Q228*$M$245</f>
        <v>26943.9901979825</v>
      </c>
      <c r="R280" s="240" t="n">
        <f aca="false">$M$242*R228*$M$245</f>
        <v>29379.184106154</v>
      </c>
      <c r="S280" s="239" t="n">
        <f aca="false">$M$242*S228*$M$245</f>
        <v>32315.5293934479</v>
      </c>
      <c r="T280" s="239" t="n">
        <f aca="false">$M$242*T228*$M$245</f>
        <v>37326.791017772</v>
      </c>
      <c r="U280" s="240" t="n">
        <f aca="false">$M$242*U228*$M$245</f>
        <v>42385.4403765846</v>
      </c>
      <c r="V280" s="239" t="n">
        <f aca="false">$M$242*V228*$M$245</f>
        <v>46226.4613653172</v>
      </c>
      <c r="W280" s="239" t="n">
        <f aca="false">$M$242*W228*$M$245</f>
        <v>48827.9698655535</v>
      </c>
      <c r="X280" s="239" t="n">
        <f aca="false">$M$242*X228*$M$245</f>
        <v>48428.0222515846</v>
      </c>
      <c r="Y280" s="239" t="n">
        <f aca="false">$M$242*Y228*$M$245</f>
        <v>50374.3535973365</v>
      </c>
      <c r="Z280" s="239" t="n">
        <f aca="false">$M$242*Z228*$M$245</f>
        <v>51900.9602920038</v>
      </c>
      <c r="AA280" s="239" t="n">
        <f aca="false">$M$242*AA228*$M$245</f>
        <v>53466.6314460718</v>
      </c>
      <c r="AB280" s="239" t="n">
        <f aca="false">$M$242*AB228*$M$245</f>
        <v>55072.7727839183</v>
      </c>
      <c r="AC280" s="239" t="n">
        <f aca="false">$M$242*AC228*$M$245</f>
        <v>56720.8066020281</v>
      </c>
      <c r="AD280" s="239" t="n">
        <f aca="false">$M$242*AD228*$M$245</f>
        <v>58412.1736933947</v>
      </c>
      <c r="AE280" s="239" t="n">
        <f aca="false">$M$242*AE228*$M$245</f>
        <v>60148.3352253972</v>
      </c>
      <c r="AF280" s="239" t="n">
        <f aca="false">$M$242*AF228*$M$245</f>
        <v>61697.8415835276</v>
      </c>
      <c r="AG280" s="239" t="n">
        <f aca="false">$M$242*AG228*$M$245</f>
        <v>63282.1175522636</v>
      </c>
      <c r="AH280" s="239" t="n">
        <f aca="false">$M$242*AH228*$M$245</f>
        <v>64902.2205457858</v>
      </c>
      <c r="AI280" s="239" t="n">
        <f aca="false">$M$242*AI228*$M$245</f>
        <v>66559.2154912786</v>
      </c>
      <c r="AJ280" s="239" t="n">
        <f aca="false">$M$242*AJ228*$M$245</f>
        <v>68254.1762158807</v>
      </c>
      <c r="AK280" s="239" t="n">
        <f aca="false">$M$242*AK228*$M$245</f>
        <v>69988.1867798206</v>
      </c>
      <c r="AM280" s="212"/>
      <c r="AR280" s="239" t="n">
        <f aca="false">$AN$242*AR228*$AN$245</f>
        <v>26943.9901979825</v>
      </c>
      <c r="AS280" s="239" t="n">
        <f aca="false">$AN$242*AS228*$AN$245</f>
        <v>29353.1388939707</v>
      </c>
      <c r="AT280" s="239" t="n">
        <f aca="false">$AN$242*AT228*$AN$245</f>
        <v>32092.2288041283</v>
      </c>
      <c r="AU280" s="239" t="n">
        <f aca="false">$AN$242*AU228*$AN$245</f>
        <v>36452.0250202858</v>
      </c>
      <c r="AV280" s="240" t="n">
        <f aca="false">$AN$242*AV228*$AN$245</f>
        <v>40861.4989959034</v>
      </c>
      <c r="AW280" s="239" t="n">
        <f aca="false">$AN$242*AW228*$AN$245</f>
        <v>43963.8277657312</v>
      </c>
      <c r="AX280" s="239" t="n">
        <f aca="false">$AN$242*AX228*$AN$245</f>
        <v>45799.7690762458</v>
      </c>
      <c r="AY280" s="239" t="n">
        <f aca="false">$AN$242*AY228*$AN$245</f>
        <v>45362.7846558227</v>
      </c>
      <c r="AZ280" s="239" t="n">
        <f aca="false">$AN$242*AZ228*$AN$245</f>
        <v>47175.0050535439</v>
      </c>
      <c r="BA280" s="239" t="n">
        <f aca="false">$AN$242*BA228*$AN$245</f>
        <v>48593.9175336763</v>
      </c>
      <c r="BB280" s="239" t="n">
        <f aca="false">$AN$242*BB228*$AN$245</f>
        <v>50049.9493591882</v>
      </c>
      <c r="BC280" s="239" t="n">
        <f aca="false">$AN$242*BC228*$AN$245</f>
        <v>51544.3713545452</v>
      </c>
      <c r="BD280" s="239" t="n">
        <f aca="false">$AN$242*BD228*$AN$245</f>
        <v>53078.4727861896</v>
      </c>
      <c r="BE280" s="239" t="n">
        <f aca="false">$AN$242*BE228*$AN$245</f>
        <v>54653.562963381</v>
      </c>
      <c r="BF280" s="239" t="n">
        <f aca="false">$AN$242*BF228*$AN$245</f>
        <v>56270.9728086159</v>
      </c>
      <c r="BG280" s="239" t="n">
        <f aca="false">$AN$242*BG228*$AN$245</f>
        <v>57713.956558782</v>
      </c>
      <c r="BH280" s="239" t="n">
        <f aca="false">$AN$242*BH228*$AN$245</f>
        <v>59189.879449943</v>
      </c>
      <c r="BI280" s="239" t="n">
        <f aca="false">$AN$242*BI228*$AN$245</f>
        <v>60699.6964081929</v>
      </c>
      <c r="BJ280" s="239" t="n">
        <f aca="false">$AN$242*BJ228*$AN$245</f>
        <v>62244.3718099893</v>
      </c>
      <c r="BK280" s="239" t="n">
        <f aca="false">$AN$242*BK228*$AN$245</f>
        <v>63824.8806063855</v>
      </c>
      <c r="BL280" s="239" t="n">
        <f aca="false">$AN$242*BL228*$AN$245</f>
        <v>65442.2094089815</v>
      </c>
      <c r="BN280" s="212"/>
      <c r="BQ280" s="239" t="n">
        <f aca="false">Q280-AR280</f>
        <v>0</v>
      </c>
      <c r="BR280" s="239" t="n">
        <f aca="false">R280-AS280</f>
        <v>26.0452121833005</v>
      </c>
      <c r="BS280" s="239" t="n">
        <f aca="false">S280-AT280</f>
        <v>223.300589319522</v>
      </c>
      <c r="BT280" s="239" t="n">
        <f aca="false">T280-AU280</f>
        <v>874.765997486225</v>
      </c>
      <c r="BU280" s="240" t="n">
        <f aca="false">U280-AV280</f>
        <v>1523.9413806812</v>
      </c>
      <c r="BV280" s="239" t="n">
        <f aca="false">V280-AW280</f>
        <v>2262.63359958596</v>
      </c>
      <c r="BW280" s="239" t="n">
        <f aca="false">W280-AX280</f>
        <v>3028.20078930769</v>
      </c>
      <c r="BX280" s="239" t="n">
        <f aca="false">X280-AY280</f>
        <v>3065.23759576192</v>
      </c>
      <c r="BY280" s="239" t="n">
        <f aca="false">Y280-AZ280</f>
        <v>3199.34854379262</v>
      </c>
      <c r="BZ280" s="239" t="n">
        <f aca="false">Z280-BA280</f>
        <v>3307.04275832755</v>
      </c>
      <c r="CA280" s="239" t="n">
        <f aca="false">AA280-BB280</f>
        <v>3416.68208688356</v>
      </c>
      <c r="CB280" s="239" t="n">
        <f aca="false">AB280-BC280</f>
        <v>3528.40142937313</v>
      </c>
      <c r="CC280" s="239" t="n">
        <f aca="false">AC280-BD280</f>
        <v>3642.33381583848</v>
      </c>
      <c r="CD280" s="239" t="n">
        <f aca="false">AD280-BE280</f>
        <v>3758.61073001372</v>
      </c>
      <c r="CE280" s="239" t="n">
        <f aca="false">AE280-BF280</f>
        <v>3877.36241678132</v>
      </c>
      <c r="CF280" s="239" t="n">
        <f aca="false">AF280-BG280</f>
        <v>3983.88502474558</v>
      </c>
      <c r="CG280" s="239" t="n">
        <f aca="false">AG280-BH280</f>
        <v>4092.23810232059</v>
      </c>
      <c r="CH280" s="239" t="n">
        <f aca="false">AH280-BI280</f>
        <v>4202.52413759286</v>
      </c>
      <c r="CI280" s="239" t="n">
        <f aca="false">AI280-BJ280</f>
        <v>4314.84368128935</v>
      </c>
      <c r="CJ280" s="239" t="n">
        <f aca="false">AJ280-BK280</f>
        <v>4429.29560949527</v>
      </c>
      <c r="CK280" s="239" t="n">
        <f aca="false">AK280-BL280</f>
        <v>4545.97737083909</v>
      </c>
    </row>
    <row r="281" s="206" customFormat="true" ht="12.75" hidden="false" customHeight="false" outlineLevel="0" collapsed="false">
      <c r="E281" s="257"/>
      <c r="G281" s="214" t="s">
        <v>327</v>
      </c>
      <c r="L281" s="236" t="s">
        <v>102</v>
      </c>
      <c r="M281" s="210"/>
      <c r="Q281" s="239" t="n">
        <f aca="false">$M$242*Q229*$M$245</f>
        <v>408131.020797608</v>
      </c>
      <c r="R281" s="240" t="n">
        <f aca="false">$M$242*R229*$M$245</f>
        <v>445017.842989836</v>
      </c>
      <c r="S281" s="239" t="n">
        <f aca="false">$M$242*S229*$M$245</f>
        <v>489495.798582592</v>
      </c>
      <c r="T281" s="239" t="n">
        <f aca="false">$M$242*T229*$M$245</f>
        <v>565403.312918477</v>
      </c>
      <c r="U281" s="240" t="n">
        <f aca="false">$M$242*U229*$M$245</f>
        <v>642028.627561886</v>
      </c>
      <c r="V281" s="239" t="n">
        <f aca="false">$M$242*V229*$M$245</f>
        <v>700210.055238989</v>
      </c>
      <c r="W281" s="239" t="n">
        <f aca="false">$M$242*W229*$M$245</f>
        <v>739616.10876014</v>
      </c>
      <c r="X281" s="239" t="n">
        <f aca="false">$M$242*X229*$M$245</f>
        <v>733557.947858385</v>
      </c>
      <c r="Y281" s="239" t="n">
        <f aca="false">$M$242*Y229*$M$245</f>
        <v>763039.780100573</v>
      </c>
      <c r="Z281" s="239" t="n">
        <f aca="false">$M$242*Z229*$M$245</f>
        <v>786163.88102523</v>
      </c>
      <c r="AA281" s="239" t="n">
        <f aca="false">$M$242*AA229*$M$245</f>
        <v>809879.70639659</v>
      </c>
      <c r="AB281" s="239" t="n">
        <f aca="false">$M$242*AB229*$M$245</f>
        <v>834208.549264482</v>
      </c>
      <c r="AC281" s="239" t="n">
        <f aca="false">$M$242*AC229*$M$245</f>
        <v>859171.953702789</v>
      </c>
      <c r="AD281" s="239" t="n">
        <f aca="false">$M$242*AD229*$M$245</f>
        <v>884791.743959188</v>
      </c>
      <c r="AE281" s="239" t="n">
        <f aca="false">$M$242*AE229*$M$245</f>
        <v>911090.052900052</v>
      </c>
      <c r="AF281" s="239" t="n">
        <f aca="false">$M$242*AF229*$M$245</f>
        <v>934561.023867196</v>
      </c>
      <c r="AG281" s="239" t="n">
        <f aca="false">$M$242*AG229*$M$245</f>
        <v>958558.663548417</v>
      </c>
      <c r="AH281" s="239" t="n">
        <f aca="false">$M$242*AH229*$M$245</f>
        <v>983098.989004452</v>
      </c>
      <c r="AI281" s="239" t="n">
        <f aca="false">$M$242*AI229*$M$245</f>
        <v>1008198.13109855</v>
      </c>
      <c r="AJ281" s="239" t="n">
        <f aca="false">$M$242*AJ229*$M$245</f>
        <v>1033872.35550485</v>
      </c>
      <c r="AK281" s="239" t="n">
        <f aca="false">$M$242*AK229*$M$245</f>
        <v>1060138.08290209</v>
      </c>
      <c r="AM281" s="212"/>
      <c r="AR281" s="239" t="n">
        <f aca="false">$AN$242*AR229*$AN$245</f>
        <v>408131.020797608</v>
      </c>
      <c r="AS281" s="239" t="n">
        <f aca="false">$AN$242*AS229*$AN$245</f>
        <v>444623.326106585</v>
      </c>
      <c r="AT281" s="239" t="n">
        <f aca="false">$AN$242*AT229*$AN$245</f>
        <v>486113.378354778</v>
      </c>
      <c r="AU281" s="239" t="n">
        <f aca="false">$AN$242*AU229*$AN$245</f>
        <v>552152.89466603</v>
      </c>
      <c r="AV281" s="240" t="n">
        <f aca="false">$AN$242*AV229*$AN$245</f>
        <v>618944.899177079</v>
      </c>
      <c r="AW281" s="239" t="n">
        <f aca="false">$AN$242*AW229*$AN$245</f>
        <v>665937.070654874</v>
      </c>
      <c r="AX281" s="239" t="n">
        <f aca="false">$AN$242*AX229*$AN$245</f>
        <v>693746.782419129</v>
      </c>
      <c r="AY281" s="239" t="n">
        <f aca="false">$AN$242*AY229*$AN$245</f>
        <v>687127.610712583</v>
      </c>
      <c r="AZ281" s="239" t="n">
        <f aca="false">$AN$242*AZ229*$AN$245</f>
        <v>714578.012653702</v>
      </c>
      <c r="BA281" s="239" t="n">
        <f aca="false">$AN$242*BA229*$AN$245</f>
        <v>736070.827737279</v>
      </c>
      <c r="BB281" s="239" t="n">
        <f aca="false">$AN$242*BB229*$AN$245</f>
        <v>758125.903874605</v>
      </c>
      <c r="BC281" s="239" t="n">
        <f aca="false">$AN$242*BC229*$AN$245</f>
        <v>780762.490734457</v>
      </c>
      <c r="BD281" s="239" t="n">
        <f aca="false">$AN$242*BD229*$AN$245</f>
        <v>804000.117333315</v>
      </c>
      <c r="BE281" s="239" t="n">
        <f aca="false">$AN$242*BE229*$AN$245</f>
        <v>827858.616283978</v>
      </c>
      <c r="BF281" s="239" t="n">
        <f aca="false">$AN$242*BF229*$AN$245</f>
        <v>852358.147583306</v>
      </c>
      <c r="BG281" s="239" t="n">
        <f aca="false">$AN$242*BG229*$AN$245</f>
        <v>874215.579486376</v>
      </c>
      <c r="BH281" s="239" t="n">
        <f aca="false">$AN$242*BH229*$AN$245</f>
        <v>896571.953273706</v>
      </c>
      <c r="BI281" s="239" t="n">
        <f aca="false">$AN$242*BI229*$AN$245</f>
        <v>919441.733579427</v>
      </c>
      <c r="BJ281" s="239" t="n">
        <f aca="false">$AN$242*BJ229*$AN$245</f>
        <v>942839.528186108</v>
      </c>
      <c r="BK281" s="239" t="n">
        <f aca="false">$AN$242*BK229*$AN$245</f>
        <v>966780.105053647</v>
      </c>
      <c r="BL281" s="239" t="n">
        <f aca="false">$AN$242*BL229*$AN$245</f>
        <v>991278.408768813</v>
      </c>
      <c r="BN281" s="212"/>
      <c r="BQ281" s="239" t="n">
        <f aca="false">Q281-AR281</f>
        <v>0</v>
      </c>
      <c r="BR281" s="239" t="n">
        <f aca="false">R281-AS281</f>
        <v>394.516883251141</v>
      </c>
      <c r="BS281" s="239" t="n">
        <f aca="false">S281-AT281</f>
        <v>3382.42022781429</v>
      </c>
      <c r="BT281" s="239" t="n">
        <f aca="false">T281-AU281</f>
        <v>13250.4182524467</v>
      </c>
      <c r="BU281" s="240" t="n">
        <f aca="false">U281-AV281</f>
        <v>23083.728384807</v>
      </c>
      <c r="BV281" s="239" t="n">
        <f aca="false">V281-AW281</f>
        <v>34272.9845841145</v>
      </c>
      <c r="BW281" s="239" t="n">
        <f aca="false">W281-AX281</f>
        <v>45869.3263410112</v>
      </c>
      <c r="BX281" s="239" t="n">
        <f aca="false">X281-AY281</f>
        <v>46430.3371458021</v>
      </c>
      <c r="BY281" s="239" t="n">
        <f aca="false">Y281-AZ281</f>
        <v>48461.7674468719</v>
      </c>
      <c r="BZ281" s="239" t="n">
        <f aca="false">Z281-BA281</f>
        <v>50093.0532879509</v>
      </c>
      <c r="CA281" s="239" t="n">
        <f aca="false">AA281-BB281</f>
        <v>51753.802521985</v>
      </c>
      <c r="CB281" s="239" t="n">
        <f aca="false">AB281-BC281</f>
        <v>53446.0585300252</v>
      </c>
      <c r="CC281" s="239" t="n">
        <f aca="false">AC281-BD281</f>
        <v>55171.8363694743</v>
      </c>
      <c r="CD281" s="239" t="n">
        <f aca="false">AD281-BE281</f>
        <v>56933.1276752097</v>
      </c>
      <c r="CE281" s="239" t="n">
        <f aca="false">AE281-BF281</f>
        <v>58731.9053167466</v>
      </c>
      <c r="CF281" s="239" t="n">
        <f aca="false">AF281-BG281</f>
        <v>60345.4443808199</v>
      </c>
      <c r="CG281" s="239" t="n">
        <f aca="false">AG281-BH281</f>
        <v>61986.7102747108</v>
      </c>
      <c r="CH281" s="239" t="n">
        <f aca="false">AH281-BI281</f>
        <v>63657.2554250245</v>
      </c>
      <c r="CI281" s="239" t="n">
        <f aca="false">AI281-BJ281</f>
        <v>65358.6029124447</v>
      </c>
      <c r="CJ281" s="239" t="n">
        <f aca="false">AJ281-BK281</f>
        <v>67092.250451199</v>
      </c>
      <c r="CK281" s="239" t="n">
        <f aca="false">AK281-BL281</f>
        <v>68859.674133281</v>
      </c>
    </row>
    <row r="282" s="206" customFormat="true" ht="12.75" hidden="false" customHeight="false" outlineLevel="0" collapsed="false">
      <c r="E282" s="257"/>
      <c r="G282" s="214" t="s">
        <v>328</v>
      </c>
      <c r="L282" s="236" t="s">
        <v>102</v>
      </c>
      <c r="M282" s="210"/>
      <c r="Q282" s="239" t="n">
        <f aca="false">$M$242*Q230*$M$245</f>
        <v>230420.552708875</v>
      </c>
      <c r="R282" s="240" t="n">
        <f aca="false">$M$242*R230*$M$245</f>
        <v>251245.928688865</v>
      </c>
      <c r="S282" s="239" t="n">
        <f aca="false">$M$242*S230*$M$245</f>
        <v>276357.068467005</v>
      </c>
      <c r="T282" s="239" t="n">
        <f aca="false">$M$242*T230*$M$245</f>
        <v>319212.549958829</v>
      </c>
      <c r="U282" s="240" t="n">
        <f aca="false">$M$242*U230*$M$245</f>
        <v>362473.283526988</v>
      </c>
      <c r="V282" s="239" t="n">
        <f aca="false">$M$242*V230*$M$245</f>
        <v>395321.060440758</v>
      </c>
      <c r="W282" s="239" t="n">
        <f aca="false">$M$242*W230*$M$245</f>
        <v>417568.731334959</v>
      </c>
      <c r="X282" s="239" t="n">
        <f aca="false">$M$242*X230*$M$245</f>
        <v>414148.445416353</v>
      </c>
      <c r="Y282" s="239" t="n">
        <f aca="false">$M$242*Y230*$M$245</f>
        <v>430793.14952837</v>
      </c>
      <c r="Z282" s="239" t="n">
        <f aca="false">$M$242*Z230*$M$245</f>
        <v>443848.43776778</v>
      </c>
      <c r="AA282" s="239" t="n">
        <f aca="false">$M$242*AA230*$M$245</f>
        <v>457237.798810071</v>
      </c>
      <c r="AB282" s="239" t="n">
        <f aca="false">$M$242*AB230*$M$245</f>
        <v>470973.254177885</v>
      </c>
      <c r="AC282" s="239" t="n">
        <f aca="false">$M$242*AC230*$M$245</f>
        <v>485066.967115771</v>
      </c>
      <c r="AD282" s="239" t="n">
        <f aca="false">$M$242*AD230*$M$245</f>
        <v>499531.259047385</v>
      </c>
      <c r="AE282" s="239" t="n">
        <f aca="false">$M$242*AE230*$M$245</f>
        <v>514378.625634773</v>
      </c>
      <c r="AF282" s="239" t="n">
        <f aca="false">$M$242*AF230*$M$245</f>
        <v>527629.748012797</v>
      </c>
      <c r="AG282" s="239" t="n">
        <f aca="false">$M$242*AG230*$M$245</f>
        <v>541178.214356407</v>
      </c>
      <c r="AH282" s="239" t="n">
        <f aca="false">$M$242*AH230*$M$245</f>
        <v>555033.067496924</v>
      </c>
      <c r="AI282" s="239" t="n">
        <f aca="false">$M$242*AI230*$M$245</f>
        <v>569203.414515717</v>
      </c>
      <c r="AJ282" s="239" t="n">
        <f aca="false">$M$242*AJ230*$M$245</f>
        <v>583698.438605063</v>
      </c>
      <c r="AK282" s="239" t="n">
        <f aca="false">$M$242*AK230*$M$245</f>
        <v>598527.410468897</v>
      </c>
      <c r="AM282" s="212"/>
      <c r="AR282" s="239" t="n">
        <f aca="false">$AN$242*AR230*$AN$245</f>
        <v>230420.552708875</v>
      </c>
      <c r="AS282" s="239" t="n">
        <f aca="false">$AN$242*AS230*$AN$245</f>
        <v>251023.194337249</v>
      </c>
      <c r="AT282" s="239" t="n">
        <f aca="false">$AN$242*AT230*$AN$245</f>
        <v>274447.438719029</v>
      </c>
      <c r="AU282" s="239" t="n">
        <f aca="false">$AN$242*AU230*$AN$245</f>
        <v>311731.695669964</v>
      </c>
      <c r="AV282" s="240" t="n">
        <f aca="false">$AN$242*AV230*$AN$245</f>
        <v>349440.788612453</v>
      </c>
      <c r="AW282" s="239" t="n">
        <f aca="false">$AN$242*AW230*$AN$245</f>
        <v>375971.391710798</v>
      </c>
      <c r="AX282" s="239" t="n">
        <f aca="false">$AN$242*AX230*$AN$245</f>
        <v>391672.058479207</v>
      </c>
      <c r="AY282" s="239" t="n">
        <f aca="false">$AN$242*AY230*$AN$245</f>
        <v>387935.039910721</v>
      </c>
      <c r="AZ282" s="239" t="n">
        <f aca="false">$AN$242*AZ230*$AN$245</f>
        <v>403432.849351887</v>
      </c>
      <c r="BA282" s="239" t="n">
        <f aca="false">$AN$242*BA230*$AN$245</f>
        <v>415567.154460945</v>
      </c>
      <c r="BB282" s="239" t="n">
        <f aca="false">$AN$242*BB230*$AN$245</f>
        <v>428018.898079133</v>
      </c>
      <c r="BC282" s="239" t="n">
        <f aca="false">$AN$242*BC230*$AN$245</f>
        <v>440798.948087326</v>
      </c>
      <c r="BD282" s="239" t="n">
        <f aca="false">$AN$242*BD230*$AN$245</f>
        <v>453918.330079132</v>
      </c>
      <c r="BE282" s="239" t="n">
        <f aca="false">$AN$242*BE230*$AN$245</f>
        <v>467388.241051034</v>
      </c>
      <c r="BF282" s="239" t="n">
        <f aca="false">$AN$242*BF230*$AN$245</f>
        <v>481220.06283236</v>
      </c>
      <c r="BG282" s="239" t="n">
        <f aca="false">$AN$242*BG230*$AN$245</f>
        <v>493560.221465864</v>
      </c>
      <c r="BH282" s="239" t="n">
        <f aca="false">$AN$242*BH230*$AN$245</f>
        <v>506182.070191255</v>
      </c>
      <c r="BI282" s="239" t="n">
        <f aca="false">$AN$242*BI230*$AN$245</f>
        <v>519093.775378674</v>
      </c>
      <c r="BJ282" s="239" t="n">
        <f aca="false">$AN$242*BJ230*$AN$245</f>
        <v>532303.584216286</v>
      </c>
      <c r="BK282" s="239" t="n">
        <f aca="false">$AN$242*BK230*$AN$245</f>
        <v>545819.83432442</v>
      </c>
      <c r="BL282" s="239" t="n">
        <f aca="false">$AN$242*BL230*$AN$245</f>
        <v>559650.963042443</v>
      </c>
      <c r="BN282" s="212"/>
      <c r="BQ282" s="239" t="n">
        <f aca="false">Q282-AR282</f>
        <v>0</v>
      </c>
      <c r="BR282" s="239" t="n">
        <f aca="false">R282-AS282</f>
        <v>222.734351616004</v>
      </c>
      <c r="BS282" s="239" t="n">
        <f aca="false">S282-AT282</f>
        <v>1909.62974797527</v>
      </c>
      <c r="BT282" s="239" t="n">
        <f aca="false">T282-AU282</f>
        <v>7480.85428886482</v>
      </c>
      <c r="BU282" s="240" t="n">
        <f aca="false">U282-AV282</f>
        <v>13032.494914535</v>
      </c>
      <c r="BV282" s="239" t="n">
        <f aca="false">V282-AW282</f>
        <v>19349.6687299607</v>
      </c>
      <c r="BW282" s="239" t="n">
        <f aca="false">W282-AX282</f>
        <v>25896.6728557515</v>
      </c>
      <c r="BX282" s="239" t="n">
        <f aca="false">X282-AY282</f>
        <v>26213.4055056321</v>
      </c>
      <c r="BY282" s="239" t="n">
        <f aca="false">Y282-AZ282</f>
        <v>27360.3001764831</v>
      </c>
      <c r="BZ282" s="239" t="n">
        <f aca="false">Z282-BA282</f>
        <v>28281.2833068346</v>
      </c>
      <c r="CA282" s="239" t="n">
        <f aca="false">AA282-BB282</f>
        <v>29218.9007309385</v>
      </c>
      <c r="CB282" s="239" t="n">
        <f aca="false">AB282-BC282</f>
        <v>30174.3060905591</v>
      </c>
      <c r="CC282" s="239" t="n">
        <f aca="false">AC282-BD282</f>
        <v>31148.6370366393</v>
      </c>
      <c r="CD282" s="239" t="n">
        <f aca="false">AD282-BE282</f>
        <v>32143.0179963509</v>
      </c>
      <c r="CE282" s="239" t="n">
        <f aca="false">AE282-BF282</f>
        <v>33158.5628024124</v>
      </c>
      <c r="CF282" s="239" t="n">
        <f aca="false">AF282-BG282</f>
        <v>34069.5265469331</v>
      </c>
      <c r="CG282" s="239" t="n">
        <f aca="false">AG282-BH282</f>
        <v>34996.144165152</v>
      </c>
      <c r="CH282" s="239" t="n">
        <f aca="false">AH282-BI282</f>
        <v>35939.2921182493</v>
      </c>
      <c r="CI282" s="239" t="n">
        <f aca="false">AI282-BJ282</f>
        <v>36899.8302994313</v>
      </c>
      <c r="CJ282" s="239" t="n">
        <f aca="false">AJ282-BK282</f>
        <v>37878.6042806433</v>
      </c>
      <c r="CK282" s="239" t="n">
        <f aca="false">AK282-BL282</f>
        <v>38876.4474264538</v>
      </c>
    </row>
    <row r="283" s="206" customFormat="true" ht="12.75" hidden="false" customHeight="false" outlineLevel="0" collapsed="false">
      <c r="E283" s="257"/>
      <c r="G283" s="214" t="s">
        <v>329</v>
      </c>
      <c r="L283" s="236" t="s">
        <v>102</v>
      </c>
      <c r="M283" s="210"/>
      <c r="Q283" s="239" t="n">
        <f aca="false">$M$242*Q231*$M$245</f>
        <v>167009.945062652</v>
      </c>
      <c r="R283" s="240" t="n">
        <f aca="false">$M$242*R231*$M$245</f>
        <v>182104.279562933</v>
      </c>
      <c r="S283" s="239" t="n">
        <f aca="false">$M$242*S231*$M$245</f>
        <v>200304.956653167</v>
      </c>
      <c r="T283" s="239" t="n">
        <f aca="false">$M$242*T231*$M$245</f>
        <v>231366.819518439</v>
      </c>
      <c r="U283" s="240" t="n">
        <f aca="false">$M$242*U231*$M$245</f>
        <v>262722.411073315</v>
      </c>
      <c r="V283" s="239" t="n">
        <f aca="false">$M$242*V231*$M$245</f>
        <v>286530.640648782</v>
      </c>
      <c r="W283" s="239" t="n">
        <f aca="false">$M$242*W231*$M$245</f>
        <v>302655.861468415</v>
      </c>
      <c r="X283" s="239" t="n">
        <f aca="false">$M$242*X231*$M$245</f>
        <v>300176.821484136</v>
      </c>
      <c r="Y283" s="239" t="n">
        <f aca="false">$M$242*Y231*$M$245</f>
        <v>312240.984540133</v>
      </c>
      <c r="Z283" s="239" t="n">
        <f aca="false">$M$242*Z231*$M$245</f>
        <v>321703.521392889</v>
      </c>
      <c r="AA283" s="239" t="n">
        <f aca="false">$M$242*AA231*$M$245</f>
        <v>331408.19584926</v>
      </c>
      <c r="AB283" s="239" t="n">
        <f aca="false">$M$242*AB231*$M$245</f>
        <v>341363.721167731</v>
      </c>
      <c r="AC283" s="239" t="n">
        <f aca="false">$M$242*AC231*$M$245</f>
        <v>351578.913327519</v>
      </c>
      <c r="AD283" s="239" t="n">
        <f aca="false">$M$242*AD231*$M$245</f>
        <v>362062.702956829</v>
      </c>
      <c r="AE283" s="239" t="n">
        <f aca="false">$M$242*AE231*$M$245</f>
        <v>372824.146972704</v>
      </c>
      <c r="AF283" s="239" t="n">
        <f aca="false">$M$242*AF231*$M$245</f>
        <v>382428.625368211</v>
      </c>
      <c r="AG283" s="239" t="n">
        <f aca="false">$M$242*AG231*$M$245</f>
        <v>392248.620126184</v>
      </c>
      <c r="AH283" s="239" t="n">
        <f aca="false">$M$242*AH231*$M$245</f>
        <v>402290.685535032</v>
      </c>
      <c r="AI283" s="239" t="n">
        <f aca="false">$M$242*AI231*$M$245</f>
        <v>412561.422451973</v>
      </c>
      <c r="AJ283" s="239" t="n">
        <f aca="false">$M$242*AJ231*$M$245</f>
        <v>423067.486899719</v>
      </c>
      <c r="AK283" s="239" t="n">
        <f aca="false">$M$242*AK231*$M$245</f>
        <v>433815.598329894</v>
      </c>
      <c r="AM283" s="212"/>
      <c r="AR283" s="239" t="n">
        <f aca="false">$AN$242*AR231*$AN$245</f>
        <v>167009.945062652</v>
      </c>
      <c r="AS283" s="239" t="n">
        <f aca="false">$AN$242*AS231*$AN$245</f>
        <v>181942.840614065</v>
      </c>
      <c r="AT283" s="239" t="n">
        <f aca="false">$AN$242*AT231*$AN$245</f>
        <v>198920.847659634</v>
      </c>
      <c r="AU283" s="239" t="n">
        <f aca="false">$AN$242*AU231*$AN$245</f>
        <v>225944.65969321</v>
      </c>
      <c r="AV283" s="240" t="n">
        <f aca="false">$AN$242*AV231*$AN$245</f>
        <v>253276.394934052</v>
      </c>
      <c r="AW283" s="239" t="n">
        <f aca="false">$AN$242*AW231*$AN$245</f>
        <v>272505.905990437</v>
      </c>
      <c r="AX283" s="239" t="n">
        <f aca="false">$AN$242*AX231*$AN$245</f>
        <v>283885.826156465</v>
      </c>
      <c r="AY283" s="239" t="n">
        <f aca="false">$AN$242*AY231*$AN$245</f>
        <v>281177.21679639</v>
      </c>
      <c r="AZ283" s="239" t="n">
        <f aca="false">$AN$242*AZ231*$AN$245</f>
        <v>292410.104978163</v>
      </c>
      <c r="BA283" s="239" t="n">
        <f aca="false">$AN$242*BA231*$AN$245</f>
        <v>301205.108747627</v>
      </c>
      <c r="BB283" s="239" t="n">
        <f aca="false">$AN$242*BB231*$AN$245</f>
        <v>310230.19350313</v>
      </c>
      <c r="BC283" s="239" t="n">
        <f aca="false">$AN$242*BC231*$AN$245</f>
        <v>319493.236337956</v>
      </c>
      <c r="BD283" s="239" t="n">
        <f aca="false">$AN$242*BD231*$AN$245</f>
        <v>329002.228656346</v>
      </c>
      <c r="BE283" s="239" t="n">
        <f aca="false">$AN$242*BE231*$AN$245</f>
        <v>338765.286096186</v>
      </c>
      <c r="BF283" s="239" t="n">
        <f aca="false">$AN$242*BF231*$AN$245</f>
        <v>348790.658263109</v>
      </c>
      <c r="BG283" s="239" t="n">
        <f aca="false">$AN$242*BG231*$AN$245</f>
        <v>357734.865675243</v>
      </c>
      <c r="BH283" s="239" t="n">
        <f aca="false">$AN$242*BH231*$AN$245</f>
        <v>366883.243445523</v>
      </c>
      <c r="BI283" s="239" t="n">
        <f aca="false">$AN$242*BI231*$AN$245</f>
        <v>376241.710599004</v>
      </c>
      <c r="BJ283" s="239" t="n">
        <f aca="false">$AN$242*BJ231*$AN$245</f>
        <v>385816.244738093</v>
      </c>
      <c r="BK283" s="239" t="n">
        <f aca="false">$AN$242*BK231*$AN$245</f>
        <v>395612.889010819</v>
      </c>
      <c r="BL283" s="239" t="n">
        <f aca="false">$AN$242*BL231*$AN$245</f>
        <v>405637.758842083</v>
      </c>
      <c r="BN283" s="212"/>
      <c r="BQ283" s="239" t="n">
        <f aca="false">Q283-AR283</f>
        <v>0</v>
      </c>
      <c r="BR283" s="239" t="n">
        <f aca="false">R283-AS283</f>
        <v>161.43894886825</v>
      </c>
      <c r="BS283" s="239" t="n">
        <f aca="false">S283-AT283</f>
        <v>1384.10899353371</v>
      </c>
      <c r="BT283" s="239" t="n">
        <f aca="false">T283-AU283</f>
        <v>5422.15982522848</v>
      </c>
      <c r="BU283" s="240" t="n">
        <f aca="false">U283-AV283</f>
        <v>9446.01613926233</v>
      </c>
      <c r="BV283" s="239" t="n">
        <f aca="false">V283-AW283</f>
        <v>14024.7346583454</v>
      </c>
      <c r="BW283" s="239" t="n">
        <f aca="false">W283-AX283</f>
        <v>18770.0353119497</v>
      </c>
      <c r="BX283" s="239" t="n">
        <f aca="false">X283-AY283</f>
        <v>18999.6046877462</v>
      </c>
      <c r="BY283" s="239" t="n">
        <f aca="false">Y283-AZ283</f>
        <v>19830.8795619696</v>
      </c>
      <c r="BZ283" s="239" t="n">
        <f aca="false">Z283-BA283</f>
        <v>20498.4126452614</v>
      </c>
      <c r="CA283" s="239" t="n">
        <f aca="false">AA283-BB283</f>
        <v>21178.0023461299</v>
      </c>
      <c r="CB283" s="239" t="n">
        <f aca="false">AB283-BC283</f>
        <v>21870.4848297754</v>
      </c>
      <c r="CC283" s="239" t="n">
        <f aca="false">AC283-BD283</f>
        <v>22576.6846711729</v>
      </c>
      <c r="CD283" s="239" t="n">
        <f aca="false">AD283-BE283</f>
        <v>23297.4168606431</v>
      </c>
      <c r="CE283" s="239" t="n">
        <f aca="false">AE283-BF283</f>
        <v>24033.488709595</v>
      </c>
      <c r="CF283" s="239" t="n">
        <f aca="false">AF283-BG283</f>
        <v>24693.7596929682</v>
      </c>
      <c r="CG283" s="239" t="n">
        <f aca="false">AG283-BH283</f>
        <v>25365.3766806612</v>
      </c>
      <c r="CH283" s="239" t="n">
        <f aca="false">AH283-BI283</f>
        <v>26048.9749360282</v>
      </c>
      <c r="CI283" s="239" t="n">
        <f aca="false">AI283-BJ283</f>
        <v>26745.1777138794</v>
      </c>
      <c r="CJ283" s="239" t="n">
        <f aca="false">AJ283-BK283</f>
        <v>27454.5978888999</v>
      </c>
      <c r="CK283" s="239" t="n">
        <f aca="false">AK283-BL283</f>
        <v>28177.8394878109</v>
      </c>
    </row>
    <row r="284" customFormat="false" ht="12.75" hidden="false" customHeight="false" outlineLevel="0" collapsed="false">
      <c r="E284" s="181"/>
      <c r="L284" s="108"/>
      <c r="M284" s="197"/>
    </row>
    <row r="285" customFormat="false" ht="12.75" hidden="false" customHeight="false" outlineLevel="0" collapsed="false">
      <c r="D285" s="0" t="s">
        <v>391</v>
      </c>
      <c r="E285" s="181"/>
      <c r="L285" s="108"/>
      <c r="M285" s="197"/>
    </row>
    <row r="286" customFormat="false" ht="12.75" hidden="false" customHeight="false" outlineLevel="0" collapsed="false">
      <c r="E286" s="181"/>
      <c r="L286" s="108"/>
      <c r="M286" s="197"/>
    </row>
    <row r="287" customFormat="false" ht="12.75" hidden="false" customHeight="false" outlineLevel="0" collapsed="false">
      <c r="E287" s="181"/>
      <c r="F287" s="0" t="s">
        <v>331</v>
      </c>
      <c r="G287" s="199"/>
      <c r="L287" s="102" t="s">
        <v>90</v>
      </c>
      <c r="M287" s="161" t="n">
        <f aca="false">'Data &amp; Assumptions'!D75</f>
        <v>0.009</v>
      </c>
      <c r="AN287" s="201" t="n">
        <f aca="false">M287</f>
        <v>0.009</v>
      </c>
    </row>
    <row r="288" customFormat="false" ht="12.75" hidden="false" customHeight="false" outlineLevel="0" collapsed="false">
      <c r="E288" s="181"/>
      <c r="L288" s="108"/>
      <c r="M288" s="197"/>
    </row>
    <row r="289" s="206" customFormat="true" ht="25.5" hidden="false" customHeight="true" outlineLevel="0" collapsed="false">
      <c r="E289" s="257"/>
      <c r="F289" s="207" t="s">
        <v>392</v>
      </c>
      <c r="G289" s="207"/>
      <c r="H289" s="207"/>
      <c r="I289" s="207"/>
      <c r="J289" s="207"/>
      <c r="K289" s="207"/>
      <c r="M289" s="210"/>
      <c r="R289" s="213"/>
      <c r="U289" s="213"/>
      <c r="AM289" s="212"/>
      <c r="AV289" s="213"/>
      <c r="BN289" s="212"/>
      <c r="BU289" s="213"/>
    </row>
    <row r="290" s="206" customFormat="true" ht="12.75" hidden="false" customHeight="false" outlineLevel="0" collapsed="false">
      <c r="E290" s="257"/>
      <c r="G290" s="214" t="s">
        <v>321</v>
      </c>
      <c r="L290" s="236" t="s">
        <v>102</v>
      </c>
      <c r="M290" s="210"/>
      <c r="Q290" s="218" t="n">
        <f aca="false">Q251*$M$287</f>
        <v>44343.3720075347</v>
      </c>
      <c r="R290" s="218" t="n">
        <f aca="false">R251*$M$287</f>
        <v>48827.4852178884</v>
      </c>
      <c r="S290" s="218" t="n">
        <f aca="false">S251*$M$287</f>
        <v>54236.7583530873</v>
      </c>
      <c r="T290" s="218" t="n">
        <f aca="false">T251*$M$287</f>
        <v>63264.6235261098</v>
      </c>
      <c r="U290" s="218" t="n">
        <f aca="false">U251*$M$287</f>
        <v>72546.2211787246</v>
      </c>
      <c r="V290" s="218" t="n">
        <f aca="false">V251*$M$287</f>
        <v>79899.9612145041</v>
      </c>
      <c r="W290" s="218" t="n">
        <f aca="false">W251*$M$287</f>
        <v>85228.0221424329</v>
      </c>
      <c r="X290" s="218" t="n">
        <f aca="false">X251*$M$287</f>
        <v>85362.730532461</v>
      </c>
      <c r="Y290" s="218" t="n">
        <f aca="false">Y251*$M$287</f>
        <v>89668.2873276268</v>
      </c>
      <c r="Z290" s="218" t="n">
        <f aca="false">Z251*$M$287</f>
        <v>93295.90997313</v>
      </c>
      <c r="AA290" s="218" t="n">
        <f aca="false">AA251*$M$287</f>
        <v>97057.2222725508</v>
      </c>
      <c r="AB290" s="218" t="n">
        <f aca="false">AB251*$M$287</f>
        <v>100957.78196963</v>
      </c>
      <c r="AC290" s="218" t="n">
        <f aca="false">AC251*$M$287</f>
        <v>105003.331682617</v>
      </c>
      <c r="AD290" s="218" t="n">
        <f aca="false">AD251*$M$287</f>
        <v>109199.807330245</v>
      </c>
      <c r="AE290" s="218" t="n">
        <f aca="false">AE251*$M$287</f>
        <v>113553.346788117</v>
      </c>
      <c r="AF290" s="218" t="n">
        <f aca="false">AF251*$M$287</f>
        <v>117626.214757028</v>
      </c>
      <c r="AG290" s="218" t="n">
        <f aca="false">AG251*$M$287</f>
        <v>121835.25503204</v>
      </c>
      <c r="AH290" s="218" t="n">
        <f aca="false">AH251*$M$287</f>
        <v>126185.470856799</v>
      </c>
      <c r="AI290" s="218" t="n">
        <f aca="false">AI251*$M$287</f>
        <v>130682.01260171</v>
      </c>
      <c r="AJ290" s="218" t="n">
        <f aca="false">AJ251*$M$287</f>
        <v>135330.184025928</v>
      </c>
      <c r="AK290" s="218" t="n">
        <f aca="false">AK251*$M$287</f>
        <v>140135.448666248</v>
      </c>
      <c r="AM290" s="212"/>
      <c r="AR290" s="218" t="n">
        <f aca="false">AR251*$AN$287</f>
        <v>44343.3720075347</v>
      </c>
      <c r="AS290" s="218" t="n">
        <f aca="false">AS251*$AN$287</f>
        <v>48784.1987124401</v>
      </c>
      <c r="AT290" s="218" t="n">
        <f aca="false">AT251*$AN$287</f>
        <v>53861.4427279125</v>
      </c>
      <c r="AU290" s="218" t="n">
        <f aca="false">AU251*$AN$287</f>
        <v>61778.2909468579</v>
      </c>
      <c r="AV290" s="218" t="n">
        <f aca="false">AV251*$AN$287</f>
        <v>69932.1764837771</v>
      </c>
      <c r="AW290" s="218" t="n">
        <f aca="false">AW251*$AN$287</f>
        <v>75981.1498635035</v>
      </c>
      <c r="AX290" s="218" t="n">
        <f aca="false">AX251*$AN$287</f>
        <v>79931.8964893389</v>
      </c>
      <c r="AY290" s="218" t="n">
        <f aca="false">AY251*$AN$287</f>
        <v>79958.1992383137</v>
      </c>
      <c r="AZ290" s="218" t="n">
        <f aca="false">AZ251*$AN$287</f>
        <v>83971.6086161031</v>
      </c>
      <c r="BA290" s="218" t="n">
        <f aca="false">BA251*$AN$287</f>
        <v>87349.3565163339</v>
      </c>
      <c r="BB290" s="218" t="n">
        <f aca="false">BB251*$AN$287</f>
        <v>90852.9099337058</v>
      </c>
      <c r="BC290" s="218" t="n">
        <f aca="false">BC251*$AN$287</f>
        <v>94487.4123788521</v>
      </c>
      <c r="BD290" s="218" t="n">
        <f aca="false">BD251*$AN$287</f>
        <v>98258.1831374603</v>
      </c>
      <c r="BE290" s="218" t="n">
        <f aca="false">BE251*$AN$287</f>
        <v>102170.724976908</v>
      </c>
      <c r="BF290" s="218" t="n">
        <f aca="false">BF251*$AN$287</f>
        <v>106230.732077713</v>
      </c>
      <c r="BG290" s="218" t="n">
        <f aca="false">BG251*$AN$287</f>
        <v>110028.29339721</v>
      </c>
      <c r="BH290" s="218" t="n">
        <f aca="false">BH251*$AN$287</f>
        <v>113953.800785349</v>
      </c>
      <c r="BI290" s="218" t="n">
        <f aca="false">BI251*$AN$287</f>
        <v>118011.887356721</v>
      </c>
      <c r="BJ290" s="218" t="n">
        <f aca="false">BJ251*$AN$287</f>
        <v>122207.326432489</v>
      </c>
      <c r="BK290" s="218" t="n">
        <f aca="false">BK251*$AN$287</f>
        <v>126545.037230323</v>
      </c>
      <c r="BL290" s="218" t="n">
        <f aca="false">BL251*$AN$287</f>
        <v>131030.090682688</v>
      </c>
      <c r="BN290" s="212"/>
      <c r="BQ290" s="239" t="n">
        <f aca="false">Q290-AR290</f>
        <v>0</v>
      </c>
      <c r="BR290" s="239" t="n">
        <f aca="false">R290-AS290</f>
        <v>43.2865054482681</v>
      </c>
      <c r="BS290" s="239" t="n">
        <f aca="false">S290-AT290</f>
        <v>375.315625174837</v>
      </c>
      <c r="BT290" s="239" t="n">
        <f aca="false">T290-AU290</f>
        <v>1486.3325792519</v>
      </c>
      <c r="BU290" s="240" t="n">
        <f aca="false">U290-AV290</f>
        <v>2614.0446949475</v>
      </c>
      <c r="BV290" s="239" t="n">
        <f aca="false">V290-AW290</f>
        <v>3918.81135100058</v>
      </c>
      <c r="BW290" s="239" t="n">
        <f aca="false">W290-AX290</f>
        <v>5296.12565309402</v>
      </c>
      <c r="BX290" s="239" t="n">
        <f aca="false">X290-AY290</f>
        <v>5404.53129414725</v>
      </c>
      <c r="BY290" s="239" t="n">
        <f aca="false">Y290-AZ290</f>
        <v>5696.67871152371</v>
      </c>
      <c r="BZ290" s="239" t="n">
        <f aca="false">Z290-BA290</f>
        <v>5946.55345679612</v>
      </c>
      <c r="CA290" s="239" t="n">
        <f aca="false">AA290-BB290</f>
        <v>6204.31233884502</v>
      </c>
      <c r="CB290" s="239" t="n">
        <f aca="false">AB290-BC290</f>
        <v>6470.36959077822</v>
      </c>
      <c r="CC290" s="239" t="n">
        <f aca="false">AC290-BD290</f>
        <v>6745.14854515642</v>
      </c>
      <c r="CD290" s="239" t="n">
        <f aca="false">AD290-BE290</f>
        <v>7029.08235333633</v>
      </c>
      <c r="CE290" s="239" t="n">
        <f aca="false">AE290-BF290</f>
        <v>7322.61471040355</v>
      </c>
      <c r="CF290" s="239" t="n">
        <f aca="false">AF290-BG290</f>
        <v>7597.92135981763</v>
      </c>
      <c r="CG290" s="239" t="n">
        <f aca="false">AG290-BH290</f>
        <v>7881.45424669086</v>
      </c>
      <c r="CH290" s="239" t="n">
        <f aca="false">AH290-BI290</f>
        <v>8173.58350007857</v>
      </c>
      <c r="CI290" s="239" t="n">
        <f aca="false">AI290-BJ290</f>
        <v>8474.68616922102</v>
      </c>
      <c r="CJ290" s="239" t="n">
        <f aca="false">AJ290-BK290</f>
        <v>8785.14679560458</v>
      </c>
      <c r="CK290" s="239" t="n">
        <f aca="false">AK290-BL290</f>
        <v>9105.35798356068</v>
      </c>
    </row>
    <row r="291" s="206" customFormat="true" ht="12.75" hidden="false" customHeight="false" outlineLevel="0" collapsed="false">
      <c r="E291" s="257"/>
      <c r="G291" s="214" t="s">
        <v>322</v>
      </c>
      <c r="L291" s="236" t="s">
        <v>102</v>
      </c>
      <c r="M291" s="210"/>
      <c r="Q291" s="218" t="n">
        <f aca="false">Q252*$M$287</f>
        <v>2390.7172524868</v>
      </c>
      <c r="R291" s="218" t="n">
        <f aca="false">R252*$M$287</f>
        <v>2606.78992942283</v>
      </c>
      <c r="S291" s="218" t="n">
        <f aca="false">S252*$M$287</f>
        <v>2867.32934047552</v>
      </c>
      <c r="T291" s="218" t="n">
        <f aca="false">T252*$M$287</f>
        <v>3311.97430708829</v>
      </c>
      <c r="U291" s="218" t="n">
        <f aca="false">U252*$M$287</f>
        <v>3760.82394693488</v>
      </c>
      <c r="V291" s="218" t="n">
        <f aca="false">V252*$M$287</f>
        <v>4101.6344607991</v>
      </c>
      <c r="W291" s="218" t="n">
        <f aca="false">W252*$M$287</f>
        <v>4332.46408953285</v>
      </c>
      <c r="X291" s="218" t="n">
        <f aca="false">X252*$M$287</f>
        <v>4296.97707911677</v>
      </c>
      <c r="Y291" s="218" t="n">
        <f aca="false">Y252*$M$287</f>
        <v>4469.67339815315</v>
      </c>
      <c r="Z291" s="218" t="n">
        <f aca="false">Z252*$M$287</f>
        <v>4605.12790715076</v>
      </c>
      <c r="AA291" s="218" t="n">
        <f aca="false">AA252*$M$287</f>
        <v>4744.04857228787</v>
      </c>
      <c r="AB291" s="218" t="n">
        <f aca="false">AB252*$M$287</f>
        <v>4886.56012228873</v>
      </c>
      <c r="AC291" s="218" t="n">
        <f aca="false">AC252*$M$287</f>
        <v>5032.78875630638</v>
      </c>
      <c r="AD291" s="218" t="n">
        <f aca="false">AD252*$M$287</f>
        <v>5182.86231467343</v>
      </c>
      <c r="AE291" s="218" t="n">
        <f aca="false">AE252*$M$287</f>
        <v>5336.91044552428</v>
      </c>
      <c r="AF291" s="218" t="n">
        <f aca="false">AF252*$M$287</f>
        <v>5474.3968221151</v>
      </c>
      <c r="AG291" s="218" t="n">
        <f aca="false">AG252*$M$287</f>
        <v>5614.96827657783</v>
      </c>
      <c r="AH291" s="218" t="n">
        <f aca="false">AH252*$M$287</f>
        <v>5758.71863236992</v>
      </c>
      <c r="AI291" s="218" t="n">
        <f aca="false">AI252*$M$287</f>
        <v>5905.74237957152</v>
      </c>
      <c r="AJ291" s="218" t="n">
        <f aca="false">AJ252*$M$287</f>
        <v>6056.13479794854</v>
      </c>
      <c r="AK291" s="218" t="n">
        <f aca="false">AK252*$M$287</f>
        <v>6209.99207523869</v>
      </c>
      <c r="AM291" s="212"/>
      <c r="AR291" s="218" t="n">
        <f aca="false">AR252*$AN$287</f>
        <v>2390.7172524868</v>
      </c>
      <c r="AS291" s="218" t="n">
        <f aca="false">AS252*$AN$287</f>
        <v>2604.47895997645</v>
      </c>
      <c r="AT291" s="218" t="n">
        <f aca="false">AT252*$AN$287</f>
        <v>2847.51606978124</v>
      </c>
      <c r="AU291" s="218" t="n">
        <f aca="false">AU252*$AN$287</f>
        <v>3234.35706677932</v>
      </c>
      <c r="AV291" s="218" t="n">
        <f aca="false">AV252*$AN$287</f>
        <v>3625.60592897235</v>
      </c>
      <c r="AW291" s="218" t="n">
        <f aca="false">AW252*$AN$287</f>
        <v>3900.87291275669</v>
      </c>
      <c r="AX291" s="218" t="n">
        <f aca="false">AX252*$AN$287</f>
        <v>4063.77441818884</v>
      </c>
      <c r="AY291" s="218" t="n">
        <f aca="false">AY252*$AN$287</f>
        <v>4025.00116354849</v>
      </c>
      <c r="AZ291" s="218" t="n">
        <f aca="false">AZ252*$AN$287</f>
        <v>4185.7979326352</v>
      </c>
      <c r="BA291" s="218" t="n">
        <f aca="false">BA252*$AN$287</f>
        <v>4311.69682589846</v>
      </c>
      <c r="BB291" s="218" t="n">
        <f aca="false">BB252*$AN$287</f>
        <v>4440.88928699438</v>
      </c>
      <c r="BC291" s="218" t="n">
        <f aca="false">BC252*$AN$287</f>
        <v>4573.4880750931</v>
      </c>
      <c r="BD291" s="218" t="n">
        <f aca="false">BD252*$AN$287</f>
        <v>4709.60758570556</v>
      </c>
      <c r="BE291" s="218" t="n">
        <f aca="false">BE252*$AN$287</f>
        <v>4849.36399272487</v>
      </c>
      <c r="BF291" s="218" t="n">
        <f aca="false">BF252*$AN$287</f>
        <v>4992.87538776817</v>
      </c>
      <c r="BG291" s="218" t="n">
        <f aca="false">BG252*$AN$287</f>
        <v>5120.91010427566</v>
      </c>
      <c r="BH291" s="218" t="n">
        <f aca="false">BH252*$AN$287</f>
        <v>5251.86748264886</v>
      </c>
      <c r="BI291" s="218" t="n">
        <f aca="false">BI252*$AN$287</f>
        <v>5385.83225266481</v>
      </c>
      <c r="BJ291" s="218" t="n">
        <f aca="false">BJ252*$AN$287</f>
        <v>5522.88998262348</v>
      </c>
      <c r="BK291" s="218" t="n">
        <f aca="false">BK252*$AN$287</f>
        <v>5663.12717910011</v>
      </c>
      <c r="BL291" s="218" t="n">
        <f aca="false">BL252*$AN$287</f>
        <v>5806.63138329882</v>
      </c>
      <c r="BN291" s="212"/>
      <c r="BQ291" s="239" t="n">
        <f aca="false">Q291-AR291</f>
        <v>0</v>
      </c>
      <c r="BR291" s="239" t="n">
        <f aca="false">R291-AS291</f>
        <v>2.31096944638693</v>
      </c>
      <c r="BS291" s="239" t="n">
        <f aca="false">S291-AT291</f>
        <v>19.8132706942797</v>
      </c>
      <c r="BT291" s="239" t="n">
        <f aca="false">T291-AU291</f>
        <v>77.6172403089636</v>
      </c>
      <c r="BU291" s="240" t="n">
        <f aca="false">U291-AV291</f>
        <v>135.218017962532</v>
      </c>
      <c r="BV291" s="239" t="n">
        <f aca="false">V291-AW291</f>
        <v>200.761548042409</v>
      </c>
      <c r="BW291" s="239" t="n">
        <f aca="false">W291-AX291</f>
        <v>268.689671344006</v>
      </c>
      <c r="BX291" s="239" t="n">
        <f aca="false">X291-AY291</f>
        <v>271.975915568284</v>
      </c>
      <c r="BY291" s="239" t="n">
        <f aca="false">Y291-AZ291</f>
        <v>283.875465517953</v>
      </c>
      <c r="BZ291" s="239" t="n">
        <f aca="false">Z291-BA291</f>
        <v>293.431081252293</v>
      </c>
      <c r="CA291" s="239" t="n">
        <f aca="false">AA291-BB291</f>
        <v>303.159285293491</v>
      </c>
      <c r="CB291" s="239" t="n">
        <f aca="false">AB291-BC291</f>
        <v>313.072047195633</v>
      </c>
      <c r="CC291" s="239" t="n">
        <f aca="false">AC291-BD291</f>
        <v>323.181170600824</v>
      </c>
      <c r="CD291" s="239" t="n">
        <f aca="false">AD291-BE291</f>
        <v>333.498321948567</v>
      </c>
      <c r="CE291" s="239" t="n">
        <f aca="false">AE291-BF291</f>
        <v>344.035057756112</v>
      </c>
      <c r="CF291" s="239" t="n">
        <f aca="false">AF291-BG291</f>
        <v>353.486717839442</v>
      </c>
      <c r="CG291" s="239" t="n">
        <f aca="false">AG291-BH291</f>
        <v>363.100793928968</v>
      </c>
      <c r="CH291" s="239" t="n">
        <f aca="false">AH291-BI291</f>
        <v>372.886379705105</v>
      </c>
      <c r="CI291" s="239" t="n">
        <f aca="false">AI291-BJ291</f>
        <v>382.852396948038</v>
      </c>
      <c r="CJ291" s="239" t="n">
        <f aca="false">AJ291-BK291</f>
        <v>393.007618848438</v>
      </c>
      <c r="CK291" s="239" t="n">
        <f aca="false">AK291-BL291</f>
        <v>403.360691939869</v>
      </c>
    </row>
    <row r="292" s="206" customFormat="true" ht="12.75" hidden="false" customHeight="false" outlineLevel="0" collapsed="false">
      <c r="E292" s="257"/>
      <c r="G292" s="214" t="s">
        <v>323</v>
      </c>
      <c r="L292" s="236" t="s">
        <v>102</v>
      </c>
      <c r="M292" s="210"/>
      <c r="Q292" s="218" t="n">
        <f aca="false">Q253*$M$287</f>
        <v>4093.44153702546</v>
      </c>
      <c r="R292" s="218" t="n">
        <f aca="false">R253*$M$287</f>
        <v>4463.4061866996</v>
      </c>
      <c r="S292" s="218" t="n">
        <f aca="false">S253*$M$287</f>
        <v>4909.50781002034</v>
      </c>
      <c r="T292" s="218" t="n">
        <f aca="false">T253*$M$287</f>
        <v>5670.83923625601</v>
      </c>
      <c r="U292" s="218" t="n">
        <f aca="false">U253*$M$287</f>
        <v>6439.37000153818</v>
      </c>
      <c r="V292" s="218" t="n">
        <f aca="false">V253*$M$287</f>
        <v>7022.91366913652</v>
      </c>
      <c r="W292" s="218" t="n">
        <f aca="false">W253*$M$287</f>
        <v>7418.14551399479</v>
      </c>
      <c r="X292" s="218" t="n">
        <f aca="false">X253*$M$287</f>
        <v>7357.38383157053</v>
      </c>
      <c r="Y292" s="218" t="n">
        <f aca="false">Y253*$M$287</f>
        <v>7653.07847505015</v>
      </c>
      <c r="Z292" s="218" t="n">
        <f aca="false">Z253*$M$287</f>
        <v>7885.00682748564</v>
      </c>
      <c r="AA292" s="218" t="n">
        <f aca="false">AA253*$M$287</f>
        <v>8122.87001286718</v>
      </c>
      <c r="AB292" s="218" t="n">
        <f aca="false">AB253*$M$287</f>
        <v>8366.88159461021</v>
      </c>
      <c r="AC292" s="218" t="n">
        <f aca="false">AC253*$M$287</f>
        <v>8617.25765383171</v>
      </c>
      <c r="AD292" s="218" t="n">
        <f aca="false">AD253*$M$287</f>
        <v>8874.21708171448</v>
      </c>
      <c r="AE292" s="218" t="n">
        <f aca="false">AE253*$M$287</f>
        <v>9137.98186480229</v>
      </c>
      <c r="AF292" s="218" t="n">
        <f aca="false">AF253*$M$287</f>
        <v>9373.38922806387</v>
      </c>
      <c r="AG292" s="218" t="n">
        <f aca="false">AG253*$M$287</f>
        <v>9614.07893322208</v>
      </c>
      <c r="AH292" s="218" t="n">
        <f aca="false">AH253*$M$287</f>
        <v>9860.21162697687</v>
      </c>
      <c r="AI292" s="218" t="n">
        <f aca="false">AI253*$M$287</f>
        <v>10111.9490974365</v>
      </c>
      <c r="AJ292" s="218" t="n">
        <f aca="false">AJ253*$M$287</f>
        <v>10369.4544848252</v>
      </c>
      <c r="AK292" s="218" t="n">
        <f aca="false">AK253*$M$287</f>
        <v>10632.892484019</v>
      </c>
      <c r="AM292" s="212"/>
      <c r="AR292" s="218" t="n">
        <f aca="false">AR253*$AN$287</f>
        <v>4093.44153702546</v>
      </c>
      <c r="AS292" s="218" t="n">
        <f aca="false">AS253*$AN$287</f>
        <v>4459.44929120609</v>
      </c>
      <c r="AT292" s="218" t="n">
        <f aca="false">AT253*$AN$287</f>
        <v>4875.5830683304</v>
      </c>
      <c r="AU292" s="218" t="n">
        <f aca="false">AU253*$AN$287</f>
        <v>5537.94119691676</v>
      </c>
      <c r="AV292" s="218" t="n">
        <f aca="false">AV253*$AN$287</f>
        <v>6207.84657453888</v>
      </c>
      <c r="AW292" s="218" t="n">
        <f aca="false">AW253*$AN$287</f>
        <v>6679.16508952532</v>
      </c>
      <c r="AX292" s="218" t="n">
        <f aca="false">AX253*$AN$287</f>
        <v>6958.0888259422</v>
      </c>
      <c r="AY292" s="218" t="n">
        <f aca="false">AY253*$AN$287</f>
        <v>6891.70035992633</v>
      </c>
      <c r="AZ292" s="218" t="n">
        <f aca="false">AZ253*$AN$287</f>
        <v>7167.02031794901</v>
      </c>
      <c r="BA292" s="218" t="n">
        <f aca="false">BA253*$AN$287</f>
        <v>7382.58732346315</v>
      </c>
      <c r="BB292" s="218" t="n">
        <f aca="false">BB253*$AN$287</f>
        <v>7603.79365222082</v>
      </c>
      <c r="BC292" s="218" t="n">
        <f aca="false">BC253*$AN$287</f>
        <v>7830.83237308928</v>
      </c>
      <c r="BD292" s="218" t="n">
        <f aca="false">BD253*$AN$287</f>
        <v>8063.89935671571</v>
      </c>
      <c r="BE292" s="218" t="n">
        <f aca="false">BE253*$AN$287</f>
        <v>8303.19351873458</v>
      </c>
      <c r="BF292" s="218" t="n">
        <f aca="false">BF253*$AN$287</f>
        <v>8548.9170583527</v>
      </c>
      <c r="BG292" s="218" t="n">
        <f aca="false">BG253*$AN$287</f>
        <v>8768.14106997004</v>
      </c>
      <c r="BH292" s="218" t="n">
        <f aca="false">BH253*$AN$287</f>
        <v>8992.36933103065</v>
      </c>
      <c r="BI292" s="218" t="n">
        <f aca="false">BI253*$AN$287</f>
        <v>9221.74691782394</v>
      </c>
      <c r="BJ292" s="218" t="n">
        <f aca="false">BJ253*$AN$287</f>
        <v>9456.42034237917</v>
      </c>
      <c r="BK292" s="218" t="n">
        <f aca="false">BK253*$AN$287</f>
        <v>9696.53772325988</v>
      </c>
      <c r="BL292" s="218" t="n">
        <f aca="false">BL253*$AN$287</f>
        <v>9942.24895054695</v>
      </c>
      <c r="BN292" s="212"/>
      <c r="BQ292" s="239" t="n">
        <f aca="false">Q292-AR292</f>
        <v>0</v>
      </c>
      <c r="BR292" s="239" t="n">
        <f aca="false">R292-AS292</f>
        <v>3.95689549351664</v>
      </c>
      <c r="BS292" s="239" t="n">
        <f aca="false">S292-AT292</f>
        <v>33.9247416899398</v>
      </c>
      <c r="BT292" s="239" t="n">
        <f aca="false">T292-AU292</f>
        <v>132.898039339243</v>
      </c>
      <c r="BU292" s="240" t="n">
        <f aca="false">U292-AV292</f>
        <v>231.523426999295</v>
      </c>
      <c r="BV292" s="239" t="n">
        <f aca="false">V292-AW292</f>
        <v>343.748579611201</v>
      </c>
      <c r="BW292" s="239" t="n">
        <f aca="false">W292-AX292</f>
        <v>460.056688052591</v>
      </c>
      <c r="BX292" s="239" t="n">
        <f aca="false">X292-AY292</f>
        <v>465.683471644207</v>
      </c>
      <c r="BY292" s="239" t="n">
        <f aca="false">Y292-AZ292</f>
        <v>486.058157101136</v>
      </c>
      <c r="BZ292" s="239" t="n">
        <f aca="false">Z292-BA292</f>
        <v>502.419504022493</v>
      </c>
      <c r="CA292" s="239" t="n">
        <f aca="false">AA292-BB292</f>
        <v>519.076360646359</v>
      </c>
      <c r="CB292" s="239" t="n">
        <f aca="false">AB292-BC292</f>
        <v>536.04922152093</v>
      </c>
      <c r="CC292" s="239" t="n">
        <f aca="false">AC292-BD292</f>
        <v>553.358297116</v>
      </c>
      <c r="CD292" s="239" t="n">
        <f aca="false">AD292-BE292</f>
        <v>571.023562979903</v>
      </c>
      <c r="CE292" s="239" t="n">
        <f aca="false">AE292-BF292</f>
        <v>589.064806449591</v>
      </c>
      <c r="CF292" s="239" t="n">
        <f aca="false">AF292-BG292</f>
        <v>605.248158093831</v>
      </c>
      <c r="CG292" s="239" t="n">
        <f aca="false">AG292-BH292</f>
        <v>621.709602191429</v>
      </c>
      <c r="CH292" s="239" t="n">
        <f aca="false">AH292-BI292</f>
        <v>638.464709152928</v>
      </c>
      <c r="CI292" s="239" t="n">
        <f aca="false">AI292-BJ292</f>
        <v>655.528755057378</v>
      </c>
      <c r="CJ292" s="239" t="n">
        <f aca="false">AJ292-BK292</f>
        <v>672.916761565291</v>
      </c>
      <c r="CK292" s="239" t="n">
        <f aca="false">AK292-BL292</f>
        <v>690.643533472025</v>
      </c>
    </row>
    <row r="293" s="206" customFormat="true" ht="12.75" hidden="false" customHeight="false" outlineLevel="0" collapsed="false">
      <c r="E293" s="257"/>
      <c r="G293" s="214" t="s">
        <v>324</v>
      </c>
      <c r="L293" s="236" t="s">
        <v>102</v>
      </c>
      <c r="M293" s="210"/>
      <c r="Q293" s="218" t="n">
        <f aca="false">Q254*$M$287</f>
        <v>1764.90649276108</v>
      </c>
      <c r="R293" s="218" t="n">
        <f aca="false">R254*$M$287</f>
        <v>1924.41848441798</v>
      </c>
      <c r="S293" s="218" t="n">
        <f aca="false">S254*$M$287</f>
        <v>2116.75728889548</v>
      </c>
      <c r="T293" s="218" t="n">
        <f aca="false">T254*$M$287</f>
        <v>2445.00889946637</v>
      </c>
      <c r="U293" s="218" t="n">
        <f aca="false">U254*$M$287</f>
        <v>2776.36453878955</v>
      </c>
      <c r="V293" s="218" t="n">
        <f aca="false">V254*$M$287</f>
        <v>3027.96212444905</v>
      </c>
      <c r="W293" s="218" t="n">
        <f aca="false">W254*$M$287</f>
        <v>3198.36818566355</v>
      </c>
      <c r="X293" s="218" t="n">
        <f aca="false">X254*$M$287</f>
        <v>3172.17050167276</v>
      </c>
      <c r="Y293" s="218" t="n">
        <f aca="false">Y254*$M$287</f>
        <v>3299.66063227108</v>
      </c>
      <c r="Z293" s="218" t="n">
        <f aca="false">Z254*$M$287</f>
        <v>3399.65762779825</v>
      </c>
      <c r="AA293" s="218" t="n">
        <f aca="false">AA254*$M$287</f>
        <v>3502.21345434953</v>
      </c>
      <c r="AB293" s="218" t="n">
        <f aca="false">AB254*$M$287</f>
        <v>3607.42019079164</v>
      </c>
      <c r="AC293" s="218" t="n">
        <f aca="false">AC254*$M$287</f>
        <v>3715.37100151043</v>
      </c>
      <c r="AD293" s="218" t="n">
        <f aca="false">AD254*$M$287</f>
        <v>3826.16026246469</v>
      </c>
      <c r="AE293" s="218" t="n">
        <f aca="false">AE254*$M$287</f>
        <v>3939.88368419256</v>
      </c>
      <c r="AF293" s="218" t="n">
        <f aca="false">AF254*$M$287</f>
        <v>4041.3806715334</v>
      </c>
      <c r="AG293" s="218" t="n">
        <f aca="false">AG254*$M$287</f>
        <v>4145.15516532602</v>
      </c>
      <c r="AH293" s="218" t="n">
        <f aca="false">AH254*$M$287</f>
        <v>4251.27642914767</v>
      </c>
      <c r="AI293" s="218" t="n">
        <f aca="false">AI254*$M$287</f>
        <v>4359.81421869858</v>
      </c>
      <c r="AJ293" s="218" t="n">
        <f aca="false">AJ254*$M$287</f>
        <v>4470.83887265116</v>
      </c>
      <c r="AK293" s="218" t="n">
        <f aca="false">AK254*$M$287</f>
        <v>4584.4213999725</v>
      </c>
      <c r="AM293" s="212"/>
      <c r="AR293" s="218" t="n">
        <f aca="false">AR254*$AN$287</f>
        <v>1764.90649276108</v>
      </c>
      <c r="AS293" s="218" t="n">
        <f aca="false">AS254*$AN$287</f>
        <v>1922.71245039147</v>
      </c>
      <c r="AT293" s="218" t="n">
        <f aca="false">AT254*$AN$287</f>
        <v>2102.13047760912</v>
      </c>
      <c r="AU293" s="218" t="n">
        <f aca="false">AU254*$AN$287</f>
        <v>2387.7092872981</v>
      </c>
      <c r="AV293" s="218" t="n">
        <f aca="false">AV254*$AN$287</f>
        <v>2676.54212876088</v>
      </c>
      <c r="AW293" s="218" t="n">
        <f aca="false">AW254*$AN$287</f>
        <v>2879.75331419838</v>
      </c>
      <c r="AX293" s="218" t="n">
        <f aca="false">AX254*$AN$287</f>
        <v>3000.01258966005</v>
      </c>
      <c r="AY293" s="218" t="n">
        <f aca="false">AY254*$AN$287</f>
        <v>2971.38889156734</v>
      </c>
      <c r="AZ293" s="218" t="n">
        <f aca="false">AZ254*$AN$287</f>
        <v>3090.09438109392</v>
      </c>
      <c r="BA293" s="218" t="n">
        <f aca="false">BA254*$AN$287</f>
        <v>3183.03710525783</v>
      </c>
      <c r="BB293" s="218" t="n">
        <f aca="false">BB254*$AN$287</f>
        <v>3278.41125005341</v>
      </c>
      <c r="BC293" s="218" t="n">
        <f aca="false">BC254*$AN$287</f>
        <v>3376.30005802695</v>
      </c>
      <c r="BD293" s="218" t="n">
        <f aca="false">BD254*$AN$287</f>
        <v>3476.78797972555</v>
      </c>
      <c r="BE293" s="218" t="n">
        <f aca="false">BE254*$AN$287</f>
        <v>3579.9607785568</v>
      </c>
      <c r="BF293" s="218" t="n">
        <f aca="false">BF254*$AN$287</f>
        <v>3685.90563365579</v>
      </c>
      <c r="BG293" s="218" t="n">
        <f aca="false">BG254*$AN$287</f>
        <v>3780.42509313085</v>
      </c>
      <c r="BH293" s="218" t="n">
        <f aca="false">BH254*$AN$287</f>
        <v>3877.10215819381</v>
      </c>
      <c r="BI293" s="218" t="n">
        <f aca="false">BI254*$AN$287</f>
        <v>3975.99937916648</v>
      </c>
      <c r="BJ293" s="218" t="n">
        <f aca="false">BJ254*$AN$287</f>
        <v>4077.17992539607</v>
      </c>
      <c r="BK293" s="218" t="n">
        <f aca="false">BK254*$AN$287</f>
        <v>4180.70765889567</v>
      </c>
      <c r="BL293" s="218" t="n">
        <f aca="false">BL254*$AN$287</f>
        <v>4286.64720547552</v>
      </c>
      <c r="BN293" s="212"/>
      <c r="BQ293" s="239" t="n">
        <f aca="false">Q293-AR293</f>
        <v>0</v>
      </c>
      <c r="BR293" s="239" t="n">
        <f aca="false">R293-AS293</f>
        <v>1.70603402650772</v>
      </c>
      <c r="BS293" s="239" t="n">
        <f aca="false">S293-AT293</f>
        <v>14.626811286359</v>
      </c>
      <c r="BT293" s="239" t="n">
        <f aca="false">T293-AU293</f>
        <v>57.2996121682704</v>
      </c>
      <c r="BU293" s="240" t="n">
        <f aca="false">U293-AV293</f>
        <v>99.822410028672</v>
      </c>
      <c r="BV293" s="239" t="n">
        <f aca="false">V293-AW293</f>
        <v>148.208810250668</v>
      </c>
      <c r="BW293" s="239" t="n">
        <f aca="false">W293-AX293</f>
        <v>198.355596003503</v>
      </c>
      <c r="BX293" s="239" t="n">
        <f aca="false">X293-AY293</f>
        <v>200.78161010542</v>
      </c>
      <c r="BY293" s="239" t="n">
        <f aca="false">Y293-AZ293</f>
        <v>209.566251177156</v>
      </c>
      <c r="BZ293" s="239" t="n">
        <f aca="false">Z293-BA293</f>
        <v>216.620522540415</v>
      </c>
      <c r="CA293" s="239" t="n">
        <f aca="false">AA293-BB293</f>
        <v>223.802204296111</v>
      </c>
      <c r="CB293" s="239" t="n">
        <f aca="false">AB293-BC293</f>
        <v>231.120132764688</v>
      </c>
      <c r="CC293" s="239" t="n">
        <f aca="false">AC293-BD293</f>
        <v>238.583021784871</v>
      </c>
      <c r="CD293" s="239" t="n">
        <f aca="false">AD293-BE293</f>
        <v>246.199483907892</v>
      </c>
      <c r="CE293" s="239" t="n">
        <f aca="false">AE293-BF293</f>
        <v>253.978050536763</v>
      </c>
      <c r="CF293" s="239" t="n">
        <f aca="false">AF293-BG293</f>
        <v>260.955578402547</v>
      </c>
      <c r="CG293" s="239" t="n">
        <f aca="false">AG293-BH293</f>
        <v>268.053007132209</v>
      </c>
      <c r="CH293" s="239" t="n">
        <f aca="false">AH293-BI293</f>
        <v>275.277049981194</v>
      </c>
      <c r="CI293" s="239" t="n">
        <f aca="false">AI293-BJ293</f>
        <v>282.634293302511</v>
      </c>
      <c r="CJ293" s="239" t="n">
        <f aca="false">AJ293-BK293</f>
        <v>290.131213755491</v>
      </c>
      <c r="CK293" s="239" t="n">
        <f aca="false">AK293-BL293</f>
        <v>297.774194496984</v>
      </c>
    </row>
    <row r="294" s="206" customFormat="true" ht="12.75" hidden="false" customHeight="false" outlineLevel="0" collapsed="false">
      <c r="E294" s="257"/>
      <c r="G294" s="214" t="s">
        <v>325</v>
      </c>
      <c r="L294" s="236" t="s">
        <v>102</v>
      </c>
      <c r="M294" s="210"/>
      <c r="Q294" s="218" t="n">
        <f aca="false">Q255*$M$287</f>
        <v>2437.74836631808</v>
      </c>
      <c r="R294" s="218" t="n">
        <f aca="false">R255*$M$287</f>
        <v>2658.07170846942</v>
      </c>
      <c r="S294" s="218" t="n">
        <f aca="false">S255*$M$287</f>
        <v>2923.73655151789</v>
      </c>
      <c r="T294" s="218" t="n">
        <f aca="false">T255*$M$287</f>
        <v>3377.12874577438</v>
      </c>
      <c r="U294" s="218" t="n">
        <f aca="false">U255*$M$287</f>
        <v>3834.8083292217</v>
      </c>
      <c r="V294" s="218" t="n">
        <f aca="false">V255*$M$287</f>
        <v>4182.32339924193</v>
      </c>
      <c r="W294" s="218" t="n">
        <f aca="false">W255*$M$287</f>
        <v>4417.6939976505</v>
      </c>
      <c r="X294" s="218" t="n">
        <f aca="false">X255*$M$287</f>
        <v>4381.50887304939</v>
      </c>
      <c r="Y294" s="218" t="n">
        <f aca="false">Y255*$M$287</f>
        <v>4557.60254082298</v>
      </c>
      <c r="Z294" s="218" t="n">
        <f aca="false">Z255*$M$287</f>
        <v>4695.7217632764</v>
      </c>
      <c r="AA294" s="218" t="n">
        <f aca="false">AA255*$M$287</f>
        <v>4837.37532943246</v>
      </c>
      <c r="AB294" s="218" t="n">
        <f aca="false">AB255*$M$287</f>
        <v>4982.69042172742</v>
      </c>
      <c r="AC294" s="218" t="n">
        <f aca="false">AC255*$M$287</f>
        <v>5131.79572195256</v>
      </c>
      <c r="AD294" s="218" t="n">
        <f aca="false">AD255*$M$287</f>
        <v>5284.82158536494</v>
      </c>
      <c r="AE294" s="218" t="n">
        <f aca="false">AE255*$M$287</f>
        <v>5441.90021058729</v>
      </c>
      <c r="AF294" s="218" t="n">
        <f aca="false">AF255*$M$287</f>
        <v>5582.09127231853</v>
      </c>
      <c r="AG294" s="218" t="n">
        <f aca="false">AG255*$M$287</f>
        <v>5725.42810276606</v>
      </c>
      <c r="AH294" s="218" t="n">
        <f aca="false">AH255*$M$287</f>
        <v>5872.00637111837</v>
      </c>
      <c r="AI294" s="218" t="n">
        <f aca="false">AI255*$M$287</f>
        <v>6021.9224263014</v>
      </c>
      <c r="AJ294" s="218" t="n">
        <f aca="false">AJ255*$M$287</f>
        <v>6175.27342246109</v>
      </c>
      <c r="AK294" s="218" t="n">
        <f aca="false">AK255*$M$287</f>
        <v>6332.15743957784</v>
      </c>
      <c r="AM294" s="212"/>
      <c r="AR294" s="218" t="n">
        <f aca="false">AR255*$AN$287</f>
        <v>2437.74836631808</v>
      </c>
      <c r="AS294" s="218" t="n">
        <f aca="false">AS255*$AN$287</f>
        <v>2655.71527673887</v>
      </c>
      <c r="AT294" s="218" t="n">
        <f aca="false">AT255*$AN$287</f>
        <v>2903.53350650445</v>
      </c>
      <c r="AU294" s="218" t="n">
        <f aca="false">AU255*$AN$287</f>
        <v>3297.98458911408</v>
      </c>
      <c r="AV294" s="218" t="n">
        <f aca="false">AV255*$AN$287</f>
        <v>3696.93025014646</v>
      </c>
      <c r="AW294" s="218" t="n">
        <f aca="false">AW255*$AN$287</f>
        <v>3977.61239242973</v>
      </c>
      <c r="AX294" s="218" t="n">
        <f aca="false">AX255*$AN$287</f>
        <v>4143.7185592401</v>
      </c>
      <c r="AY294" s="218" t="n">
        <f aca="false">AY255*$AN$287</f>
        <v>4104.18254214815</v>
      </c>
      <c r="AZ294" s="218" t="n">
        <f aca="false">AZ255*$AN$287</f>
        <v>4268.14256742615</v>
      </c>
      <c r="BA294" s="218" t="n">
        <f aca="false">BA255*$AN$287</f>
        <v>4396.51819237914</v>
      </c>
      <c r="BB294" s="218" t="n">
        <f aca="false">BB255*$AN$287</f>
        <v>4528.25217750405</v>
      </c>
      <c r="BC294" s="218" t="n">
        <f aca="false">BC255*$AN$287</f>
        <v>4663.45950021332</v>
      </c>
      <c r="BD294" s="218" t="n">
        <f aca="false">BD255*$AN$287</f>
        <v>4802.25680645034</v>
      </c>
      <c r="BE294" s="218" t="n">
        <f aca="false">BE255*$AN$287</f>
        <v>4944.76255552598</v>
      </c>
      <c r="BF294" s="218" t="n">
        <f aca="false">BF255*$AN$287</f>
        <v>5091.09716220141</v>
      </c>
      <c r="BG294" s="218" t="n">
        <f aca="false">BG255*$AN$287</f>
        <v>5221.65062713898</v>
      </c>
      <c r="BH294" s="218" t="n">
        <f aca="false">BH255*$AN$287</f>
        <v>5355.18424967619</v>
      </c>
      <c r="BI294" s="218" t="n">
        <f aca="false">BI255*$AN$287</f>
        <v>5491.78442642673</v>
      </c>
      <c r="BJ294" s="218" t="n">
        <f aca="false">BJ255*$AN$287</f>
        <v>5631.53840902364</v>
      </c>
      <c r="BK294" s="218" t="n">
        <f aca="false">BK255*$AN$287</f>
        <v>5774.5344058326</v>
      </c>
      <c r="BL294" s="218" t="n">
        <f aca="false">BL255*$AN$287</f>
        <v>5920.86168020248</v>
      </c>
      <c r="BN294" s="212"/>
      <c r="BQ294" s="239" t="n">
        <f aca="false">Q294-AR294</f>
        <v>0</v>
      </c>
      <c r="BR294" s="239" t="n">
        <f aca="false">R294-AS294</f>
        <v>2.3564317305536</v>
      </c>
      <c r="BS294" s="239" t="n">
        <f aca="false">S294-AT294</f>
        <v>20.2030450134403</v>
      </c>
      <c r="BT294" s="239" t="n">
        <f aca="false">T294-AU294</f>
        <v>79.144156660298</v>
      </c>
      <c r="BU294" s="240" t="n">
        <f aca="false">U294-AV294</f>
        <v>137.878079075246</v>
      </c>
      <c r="BV294" s="239" t="n">
        <f aca="false">V294-AW294</f>
        <v>204.711006812201</v>
      </c>
      <c r="BW294" s="239" t="n">
        <f aca="false">W294-AX294</f>
        <v>273.975438410405</v>
      </c>
      <c r="BX294" s="239" t="n">
        <f aca="false">X294-AY294</f>
        <v>277.326330901236</v>
      </c>
      <c r="BY294" s="239" t="n">
        <f aca="false">Y294-AZ294</f>
        <v>289.459973396829</v>
      </c>
      <c r="BZ294" s="239" t="n">
        <f aca="false">Z294-BA294</f>
        <v>299.203570897256</v>
      </c>
      <c r="CA294" s="239" t="n">
        <f aca="false">AA294-BB294</f>
        <v>309.12315192841</v>
      </c>
      <c r="CB294" s="239" t="n">
        <f aca="false">AB294-BC294</f>
        <v>319.230921514099</v>
      </c>
      <c r="CC294" s="239" t="n">
        <f aca="false">AC294-BD294</f>
        <v>329.538915502212</v>
      </c>
      <c r="CD294" s="239" t="n">
        <f aca="false">AD294-BE294</f>
        <v>340.059029838962</v>
      </c>
      <c r="CE294" s="239" t="n">
        <f aca="false">AE294-BF294</f>
        <v>350.803048385886</v>
      </c>
      <c r="CF294" s="239" t="n">
        <f aca="false">AF294-BG294</f>
        <v>360.440645179556</v>
      </c>
      <c r="CG294" s="239" t="n">
        <f aca="false">AG294-BH294</f>
        <v>370.243853089874</v>
      </c>
      <c r="CH294" s="239" t="n">
        <f aca="false">AH294-BI294</f>
        <v>380.221944691636</v>
      </c>
      <c r="CI294" s="239" t="n">
        <f aca="false">AI294-BJ294</f>
        <v>390.384017277756</v>
      </c>
      <c r="CJ294" s="239" t="n">
        <f aca="false">AJ294-BK294</f>
        <v>400.73901662849</v>
      </c>
      <c r="CK294" s="239" t="n">
        <f aca="false">AK294-BL294</f>
        <v>411.295759375365</v>
      </c>
    </row>
    <row r="295" s="206" customFormat="true" ht="12.75" hidden="false" customHeight="false" outlineLevel="0" collapsed="false">
      <c r="E295" s="257"/>
      <c r="G295" s="214" t="s">
        <v>326</v>
      </c>
      <c r="L295" s="236" t="s">
        <v>102</v>
      </c>
      <c r="M295" s="210"/>
      <c r="Q295" s="218" t="n">
        <f aca="false">Q256*$M$287</f>
        <v>242.495911781843</v>
      </c>
      <c r="R295" s="218" t="n">
        <f aca="false">R256*$M$287</f>
        <v>264.412656955386</v>
      </c>
      <c r="S295" s="218" t="n">
        <f aca="false">S256*$M$287</f>
        <v>290.839764541031</v>
      </c>
      <c r="T295" s="218" t="n">
        <f aca="false">T256*$M$287</f>
        <v>335.941119159948</v>
      </c>
      <c r="U295" s="218" t="n">
        <f aca="false">U256*$M$287</f>
        <v>381.468963389261</v>
      </c>
      <c r="V295" s="218" t="n">
        <f aca="false">V256*$M$287</f>
        <v>416.038152287854</v>
      </c>
      <c r="W295" s="218" t="n">
        <f aca="false">W256*$M$287</f>
        <v>439.451728789981</v>
      </c>
      <c r="X295" s="218" t="n">
        <f aca="false">X256*$M$287</f>
        <v>435.852200264261</v>
      </c>
      <c r="Y295" s="218" t="n">
        <f aca="false">Y256*$M$287</f>
        <v>453.369182376028</v>
      </c>
      <c r="Z295" s="218" t="n">
        <f aca="false">Z256*$M$287</f>
        <v>467.108642628034</v>
      </c>
      <c r="AA295" s="218" t="n">
        <f aca="false">AA256*$M$287</f>
        <v>481.199683014646</v>
      </c>
      <c r="AB295" s="218" t="n">
        <f aca="false">AB256*$M$287</f>
        <v>495.654955055265</v>
      </c>
      <c r="AC295" s="218" t="n">
        <f aca="false">AC256*$M$287</f>
        <v>510.487259418253</v>
      </c>
      <c r="AD295" s="218" t="n">
        <f aca="false">AD256*$M$287</f>
        <v>525.709563240553</v>
      </c>
      <c r="AE295" s="218" t="n">
        <f aca="false">AE256*$M$287</f>
        <v>541.335017028575</v>
      </c>
      <c r="AF295" s="218" t="n">
        <f aca="false">AF256*$M$287</f>
        <v>555.280574251748</v>
      </c>
      <c r="AG295" s="218" t="n">
        <f aca="false">AG256*$M$287</f>
        <v>569.539057970373</v>
      </c>
      <c r="AH295" s="218" t="n">
        <f aca="false">AH256*$M$287</f>
        <v>584.119984912072</v>
      </c>
      <c r="AI295" s="218" t="n">
        <f aca="false">AI256*$M$287</f>
        <v>599.032939421508</v>
      </c>
      <c r="AJ295" s="218" t="n">
        <f aca="false">AJ256*$M$287</f>
        <v>614.287585942927</v>
      </c>
      <c r="AK295" s="218" t="n">
        <f aca="false">AK256*$M$287</f>
        <v>629.893681018386</v>
      </c>
      <c r="AM295" s="212"/>
      <c r="AR295" s="218" t="n">
        <f aca="false">AR256*$AN$287</f>
        <v>242.495911781843</v>
      </c>
      <c r="AS295" s="218" t="n">
        <f aca="false">AS256*$AN$287</f>
        <v>264.178250045736</v>
      </c>
      <c r="AT295" s="218" t="n">
        <f aca="false">AT256*$AN$287</f>
        <v>288.830059237155</v>
      </c>
      <c r="AU295" s="218" t="n">
        <f aca="false">AU256*$AN$287</f>
        <v>328.068225182572</v>
      </c>
      <c r="AV295" s="218" t="n">
        <f aca="false">AV256*$AN$287</f>
        <v>367.75349096313</v>
      </c>
      <c r="AW295" s="218" t="n">
        <f aca="false">AW256*$AN$287</f>
        <v>395.674449891581</v>
      </c>
      <c r="AX295" s="218" t="n">
        <f aca="false">AX256*$AN$287</f>
        <v>412.197921686212</v>
      </c>
      <c r="AY295" s="218" t="n">
        <f aca="false">AY256*$AN$287</f>
        <v>408.265061902404</v>
      </c>
      <c r="AZ295" s="218" t="n">
        <f aca="false">AZ256*$AN$287</f>
        <v>424.575045481895</v>
      </c>
      <c r="BA295" s="218" t="n">
        <f aca="false">BA256*$AN$287</f>
        <v>437.345257803086</v>
      </c>
      <c r="BB295" s="218" t="n">
        <f aca="false">BB256*$AN$287</f>
        <v>450.449544232694</v>
      </c>
      <c r="BC295" s="218" t="n">
        <f aca="false">BC256*$AN$287</f>
        <v>463.899342190907</v>
      </c>
      <c r="BD295" s="218" t="n">
        <f aca="false">BD256*$AN$287</f>
        <v>477.706255075707</v>
      </c>
      <c r="BE295" s="218" t="n">
        <f aca="false">BE256*$AN$287</f>
        <v>491.882066670429</v>
      </c>
      <c r="BF295" s="218" t="n">
        <f aca="false">BF256*$AN$287</f>
        <v>506.438755277543</v>
      </c>
      <c r="BG295" s="218" t="n">
        <f aca="false">BG256*$AN$287</f>
        <v>519.425609029038</v>
      </c>
      <c r="BH295" s="218" t="n">
        <f aca="false">BH256*$AN$287</f>
        <v>532.708915049487</v>
      </c>
      <c r="BI295" s="218" t="n">
        <f aca="false">BI256*$AN$287</f>
        <v>546.297267673736</v>
      </c>
      <c r="BJ295" s="218" t="n">
        <f aca="false">BJ256*$AN$287</f>
        <v>560.199346289903</v>
      </c>
      <c r="BK295" s="218" t="n">
        <f aca="false">BK256*$AN$287</f>
        <v>574.423925457469</v>
      </c>
      <c r="BL295" s="218" t="n">
        <f aca="false">BL256*$AN$287</f>
        <v>588.979884680834</v>
      </c>
      <c r="BN295" s="212"/>
      <c r="BQ295" s="239" t="n">
        <f aca="false">Q295-AR295</f>
        <v>0</v>
      </c>
      <c r="BR295" s="239" t="n">
        <f aca="false">R295-AS295</f>
        <v>0.234406909649692</v>
      </c>
      <c r="BS295" s="239" t="n">
        <f aca="false">S295-AT295</f>
        <v>2.00970530387571</v>
      </c>
      <c r="BT295" s="239" t="n">
        <f aca="false">T295-AU295</f>
        <v>7.87289397737601</v>
      </c>
      <c r="BU295" s="240" t="n">
        <f aca="false">U295-AV295</f>
        <v>13.7154724261307</v>
      </c>
      <c r="BV295" s="239" t="n">
        <f aca="false">V295-AW295</f>
        <v>20.3637023962737</v>
      </c>
      <c r="BW295" s="239" t="n">
        <f aca="false">W295-AX295</f>
        <v>27.2538071037692</v>
      </c>
      <c r="BX295" s="239" t="n">
        <f aca="false">X295-AY295</f>
        <v>27.5871383618572</v>
      </c>
      <c r="BY295" s="239" t="n">
        <f aca="false">Y295-AZ295</f>
        <v>28.7941368941336</v>
      </c>
      <c r="BZ295" s="239" t="n">
        <f aca="false">Z295-BA295</f>
        <v>29.7633848249479</v>
      </c>
      <c r="CA295" s="239" t="n">
        <f aca="false">AA295-BB295</f>
        <v>30.7501387819521</v>
      </c>
      <c r="CB295" s="239" t="n">
        <f aca="false">AB295-BC295</f>
        <v>31.7556128643582</v>
      </c>
      <c r="CC295" s="239" t="n">
        <f aca="false">AC295-BD295</f>
        <v>32.7810043425463</v>
      </c>
      <c r="CD295" s="239" t="n">
        <f aca="false">AD295-BE295</f>
        <v>33.8274965701235</v>
      </c>
      <c r="CE295" s="239" t="n">
        <f aca="false">AE295-BF295</f>
        <v>34.8962617510319</v>
      </c>
      <c r="CF295" s="239" t="n">
        <f aca="false">AF295-BG295</f>
        <v>35.8549652227101</v>
      </c>
      <c r="CG295" s="239" t="n">
        <f aca="false">AG295-BH295</f>
        <v>36.8301429208854</v>
      </c>
      <c r="CH295" s="239" t="n">
        <f aca="false">AH295-BI295</f>
        <v>37.8227172383357</v>
      </c>
      <c r="CI295" s="239" t="n">
        <f aca="false">AI295-BJ295</f>
        <v>38.8335931316042</v>
      </c>
      <c r="CJ295" s="239" t="n">
        <f aca="false">AJ295-BK295</f>
        <v>39.8636604854576</v>
      </c>
      <c r="CK295" s="239" t="n">
        <f aca="false">AK295-BL295</f>
        <v>40.9137963375518</v>
      </c>
    </row>
    <row r="296" s="206" customFormat="true" ht="12.75" hidden="false" customHeight="false" outlineLevel="0" collapsed="false">
      <c r="E296" s="257"/>
      <c r="G296" s="214" t="s">
        <v>327</v>
      </c>
      <c r="L296" s="236" t="s">
        <v>102</v>
      </c>
      <c r="M296" s="210"/>
      <c r="Q296" s="218" t="n">
        <f aca="false">Q257*$M$287</f>
        <v>3673.17918717848</v>
      </c>
      <c r="R296" s="218" t="n">
        <f aca="false">R257*$M$287</f>
        <v>4005.16058690853</v>
      </c>
      <c r="S296" s="218" t="n">
        <f aca="false">S257*$M$287</f>
        <v>4405.46218724333</v>
      </c>
      <c r="T296" s="218" t="n">
        <f aca="false">T257*$M$287</f>
        <v>5088.62981626629</v>
      </c>
      <c r="U296" s="218" t="n">
        <f aca="false">U257*$M$287</f>
        <v>5778.25764805698</v>
      </c>
      <c r="V296" s="218" t="n">
        <f aca="false">V257*$M$287</f>
        <v>6301.8904971509</v>
      </c>
      <c r="W296" s="218" t="n">
        <f aca="false">W257*$M$287</f>
        <v>6656.54497884126</v>
      </c>
      <c r="X296" s="218" t="n">
        <f aca="false">X257*$M$287</f>
        <v>6602.02153072547</v>
      </c>
      <c r="Y296" s="218" t="n">
        <f aca="false">Y257*$M$287</f>
        <v>6867.35802090516</v>
      </c>
      <c r="Z296" s="218" t="n">
        <f aca="false">Z257*$M$287</f>
        <v>7075.47492922707</v>
      </c>
      <c r="AA296" s="218" t="n">
        <f aca="false">AA257*$M$287</f>
        <v>7288.91735756931</v>
      </c>
      <c r="AB296" s="218" t="n">
        <f aca="false">AB257*$M$287</f>
        <v>7507.87694338034</v>
      </c>
      <c r="AC296" s="218" t="n">
        <f aca="false">AC257*$M$287</f>
        <v>7732.5475833251</v>
      </c>
      <c r="AD296" s="218" t="n">
        <f aca="false">AD257*$M$287</f>
        <v>7963.12569563269</v>
      </c>
      <c r="AE296" s="218" t="n">
        <f aca="false">AE257*$M$287</f>
        <v>8199.81047610047</v>
      </c>
      <c r="AF296" s="218" t="n">
        <f aca="false">AF257*$M$287</f>
        <v>8411.04921480476</v>
      </c>
      <c r="AG296" s="218" t="n">
        <f aca="false">AG257*$M$287</f>
        <v>8627.02797193575</v>
      </c>
      <c r="AH296" s="218" t="n">
        <f aca="false">AH257*$M$287</f>
        <v>8847.89090104006</v>
      </c>
      <c r="AI296" s="218" t="n">
        <f aca="false">AI257*$M$287</f>
        <v>9073.78317988698</v>
      </c>
      <c r="AJ296" s="218" t="n">
        <f aca="false">AJ257*$M$287</f>
        <v>9304.85119954361</v>
      </c>
      <c r="AK296" s="218" t="n">
        <f aca="false">AK257*$M$287</f>
        <v>9541.24274611885</v>
      </c>
      <c r="AM296" s="212"/>
      <c r="AR296" s="218" t="n">
        <f aca="false">AR257*$AN$287</f>
        <v>3673.17918717848</v>
      </c>
      <c r="AS296" s="218" t="n">
        <f aca="false">AS257*$AN$287</f>
        <v>4001.60993495927</v>
      </c>
      <c r="AT296" s="218" t="n">
        <f aca="false">AT257*$AN$287</f>
        <v>4375.020405193</v>
      </c>
      <c r="AU296" s="218" t="n">
        <f aca="false">AU257*$AN$287</f>
        <v>4969.37605199427</v>
      </c>
      <c r="AV296" s="218" t="n">
        <f aca="false">AV257*$AN$287</f>
        <v>5570.50409259371</v>
      </c>
      <c r="AW296" s="218" t="n">
        <f aca="false">AW257*$AN$287</f>
        <v>5993.43363589387</v>
      </c>
      <c r="AX296" s="218" t="n">
        <f aca="false">AX257*$AN$287</f>
        <v>6243.72104177216</v>
      </c>
      <c r="AY296" s="218" t="n">
        <f aca="false">AY257*$AN$287</f>
        <v>6184.14849641325</v>
      </c>
      <c r="AZ296" s="218" t="n">
        <f aca="false">AZ257*$AN$287</f>
        <v>6431.20211388332</v>
      </c>
      <c r="BA296" s="218" t="n">
        <f aca="false">BA257*$AN$287</f>
        <v>6624.63744963551</v>
      </c>
      <c r="BB296" s="218" t="n">
        <f aca="false">BB257*$AN$287</f>
        <v>6823.13313487144</v>
      </c>
      <c r="BC296" s="218" t="n">
        <f aca="false">BC257*$AN$287</f>
        <v>7026.86241661011</v>
      </c>
      <c r="BD296" s="218" t="n">
        <f aca="false">BD257*$AN$287</f>
        <v>7236.00105599983</v>
      </c>
      <c r="BE296" s="218" t="n">
        <f aca="false">BE257*$AN$287</f>
        <v>7450.7275465558</v>
      </c>
      <c r="BF296" s="218" t="n">
        <f aca="false">BF257*$AN$287</f>
        <v>7671.22332824975</v>
      </c>
      <c r="BG296" s="218" t="n">
        <f aca="false">BG257*$AN$287</f>
        <v>7867.94021537738</v>
      </c>
      <c r="BH296" s="218" t="n">
        <f aca="false">BH257*$AN$287</f>
        <v>8069.14757946335</v>
      </c>
      <c r="BI296" s="218" t="n">
        <f aca="false">BI257*$AN$287</f>
        <v>8274.97560221484</v>
      </c>
      <c r="BJ296" s="218" t="n">
        <f aca="false">BJ257*$AN$287</f>
        <v>8485.55575367497</v>
      </c>
      <c r="BK296" s="218" t="n">
        <f aca="false">BK257*$AN$287</f>
        <v>8701.02094548282</v>
      </c>
      <c r="BL296" s="218" t="n">
        <f aca="false">BL257*$AN$287</f>
        <v>8921.50567891932</v>
      </c>
      <c r="BN296" s="212"/>
      <c r="BQ296" s="239" t="n">
        <f aca="false">Q296-AR296</f>
        <v>0</v>
      </c>
      <c r="BR296" s="239" t="n">
        <f aca="false">R296-AS296</f>
        <v>3.55065194926056</v>
      </c>
      <c r="BS296" s="239" t="n">
        <f aca="false">S296-AT296</f>
        <v>30.4417820503286</v>
      </c>
      <c r="BT296" s="239" t="n">
        <f aca="false">T296-AU296</f>
        <v>119.25376427202</v>
      </c>
      <c r="BU296" s="240" t="n">
        <f aca="false">U296-AV296</f>
        <v>207.753555463264</v>
      </c>
      <c r="BV296" s="239" t="n">
        <f aca="false">V296-AW296</f>
        <v>308.45686125703</v>
      </c>
      <c r="BW296" s="239" t="n">
        <f aca="false">W296-AX296</f>
        <v>412.823937069102</v>
      </c>
      <c r="BX296" s="239" t="n">
        <f aca="false">X296-AY296</f>
        <v>417.87303431222</v>
      </c>
      <c r="BY296" s="239" t="n">
        <f aca="false">Y296-AZ296</f>
        <v>436.155907021846</v>
      </c>
      <c r="BZ296" s="239" t="n">
        <f aca="false">Z296-BA296</f>
        <v>450.837479591558</v>
      </c>
      <c r="CA296" s="239" t="n">
        <f aca="false">AA296-BB296</f>
        <v>465.784222697865</v>
      </c>
      <c r="CB296" s="239" t="n">
        <f aca="false">AB296-BC296</f>
        <v>481.014526770226</v>
      </c>
      <c r="CC296" s="239" t="n">
        <f aca="false">AC296-BD296</f>
        <v>496.546527325268</v>
      </c>
      <c r="CD296" s="239" t="n">
        <f aca="false">AD296-BE296</f>
        <v>512.398149076886</v>
      </c>
      <c r="CE296" s="239" t="n">
        <f aca="false">AE296-BF296</f>
        <v>528.587147850721</v>
      </c>
      <c r="CF296" s="239" t="n">
        <f aca="false">AF296-BG296</f>
        <v>543.108999427381</v>
      </c>
      <c r="CG296" s="239" t="n">
        <f aca="false">AG296-BH296</f>
        <v>557.880392472396</v>
      </c>
      <c r="CH296" s="239" t="n">
        <f aca="false">AH296-BI296</f>
        <v>572.915298825221</v>
      </c>
      <c r="CI296" s="239" t="n">
        <f aca="false">AI296-BJ296</f>
        <v>588.227426212005</v>
      </c>
      <c r="CJ296" s="239" t="n">
        <f aca="false">AJ296-BK296</f>
        <v>603.830254060789</v>
      </c>
      <c r="CK296" s="239" t="n">
        <f aca="false">AK296-BL296</f>
        <v>619.73706719953</v>
      </c>
    </row>
    <row r="297" s="206" customFormat="true" ht="12.75" hidden="false" customHeight="false" outlineLevel="0" collapsed="false">
      <c r="E297" s="257"/>
      <c r="G297" s="214" t="s">
        <v>328</v>
      </c>
      <c r="L297" s="236" t="s">
        <v>102</v>
      </c>
      <c r="M297" s="210"/>
      <c r="Q297" s="218" t="n">
        <f aca="false">Q258*$M$287</f>
        <v>2073.78497437988</v>
      </c>
      <c r="R297" s="218" t="n">
        <f aca="false">R258*$M$287</f>
        <v>2261.21335819979</v>
      </c>
      <c r="S297" s="218" t="n">
        <f aca="false">S258*$M$287</f>
        <v>2487.21361620304</v>
      </c>
      <c r="T297" s="218" t="n">
        <f aca="false">T258*$M$287</f>
        <v>2872.91294962946</v>
      </c>
      <c r="U297" s="218" t="n">
        <f aca="false">U258*$M$287</f>
        <v>3262.25955174289</v>
      </c>
      <c r="V297" s="218" t="n">
        <f aca="false">V258*$M$287</f>
        <v>3557.88954396682</v>
      </c>
      <c r="W297" s="218" t="n">
        <f aca="false">W258*$M$287</f>
        <v>3758.11858201463</v>
      </c>
      <c r="X297" s="218" t="n">
        <f aca="false">X258*$M$287</f>
        <v>3727.33600874718</v>
      </c>
      <c r="Y297" s="218" t="n">
        <f aca="false">Y258*$M$287</f>
        <v>3877.13834575533</v>
      </c>
      <c r="Z297" s="218" t="n">
        <f aca="false">Z258*$M$287</f>
        <v>3994.63593991002</v>
      </c>
      <c r="AA297" s="218" t="n">
        <f aca="false">AA258*$M$287</f>
        <v>4115.14018929064</v>
      </c>
      <c r="AB297" s="218" t="n">
        <f aca="false">AB258*$M$287</f>
        <v>4238.75928760097</v>
      </c>
      <c r="AC297" s="218" t="n">
        <f aca="false">AC258*$M$287</f>
        <v>4365.60270404194</v>
      </c>
      <c r="AD297" s="218" t="n">
        <f aca="false">AD258*$M$287</f>
        <v>4495.78133142646</v>
      </c>
      <c r="AE297" s="218" t="n">
        <f aca="false">AE258*$M$287</f>
        <v>4629.40763071295</v>
      </c>
      <c r="AF297" s="218" t="n">
        <f aca="false">AF258*$M$287</f>
        <v>4748.66773211518</v>
      </c>
      <c r="AG297" s="218" t="n">
        <f aca="false">AG258*$M$287</f>
        <v>4870.60392920766</v>
      </c>
      <c r="AH297" s="218" t="n">
        <f aca="false">AH258*$M$287</f>
        <v>4995.29760747231</v>
      </c>
      <c r="AI297" s="218" t="n">
        <f aca="false">AI258*$M$287</f>
        <v>5122.83073064146</v>
      </c>
      <c r="AJ297" s="218" t="n">
        <f aca="false">AJ258*$M$287</f>
        <v>5253.28594744557</v>
      </c>
      <c r="AK297" s="218" t="n">
        <f aca="false">AK258*$M$287</f>
        <v>5386.74669422007</v>
      </c>
      <c r="AM297" s="212"/>
      <c r="AR297" s="218" t="n">
        <f aca="false">AR258*$AN$287</f>
        <v>2073.78497437988</v>
      </c>
      <c r="AS297" s="218" t="n">
        <f aca="false">AS258*$AN$287</f>
        <v>2259.20874903524</v>
      </c>
      <c r="AT297" s="218" t="n">
        <f aca="false">AT258*$AN$287</f>
        <v>2470.02694847126</v>
      </c>
      <c r="AU297" s="218" t="n">
        <f aca="false">AU258*$AN$287</f>
        <v>2805.58526102968</v>
      </c>
      <c r="AV297" s="218" t="n">
        <f aca="false">AV258*$AN$287</f>
        <v>3144.96709751207</v>
      </c>
      <c r="AW297" s="218" t="n">
        <f aca="false">AW258*$AN$287</f>
        <v>3383.74252539718</v>
      </c>
      <c r="AX297" s="218" t="n">
        <f aca="false">AX258*$AN$287</f>
        <v>3525.04852631287</v>
      </c>
      <c r="AY297" s="218" t="n">
        <f aca="false">AY258*$AN$287</f>
        <v>3491.41535919649</v>
      </c>
      <c r="AZ297" s="218" t="n">
        <f aca="false">AZ258*$AN$287</f>
        <v>3630.89564416698</v>
      </c>
      <c r="BA297" s="218" t="n">
        <f aca="false">BA258*$AN$287</f>
        <v>3740.10439014851</v>
      </c>
      <c r="BB297" s="218" t="n">
        <f aca="false">BB258*$AN$287</f>
        <v>3852.1700827122</v>
      </c>
      <c r="BC297" s="218" t="n">
        <f aca="false">BC258*$AN$287</f>
        <v>3967.19053278594</v>
      </c>
      <c r="BD297" s="218" t="n">
        <f aca="false">BD258*$AN$287</f>
        <v>4085.26497071219</v>
      </c>
      <c r="BE297" s="218" t="n">
        <f aca="false">BE258*$AN$287</f>
        <v>4206.49416945931</v>
      </c>
      <c r="BF297" s="218" t="n">
        <f aca="false">BF258*$AN$287</f>
        <v>4330.98056549124</v>
      </c>
      <c r="BG297" s="218" t="n">
        <f aca="false">BG258*$AN$287</f>
        <v>4442.04199319278</v>
      </c>
      <c r="BH297" s="218" t="n">
        <f aca="false">BH258*$AN$287</f>
        <v>4555.63863172129</v>
      </c>
      <c r="BI297" s="218" t="n">
        <f aca="false">BI258*$AN$287</f>
        <v>4671.84397840807</v>
      </c>
      <c r="BJ297" s="218" t="n">
        <f aca="false">BJ258*$AN$287</f>
        <v>4790.73225794657</v>
      </c>
      <c r="BK297" s="218" t="n">
        <f aca="false">BK258*$AN$287</f>
        <v>4912.37850891978</v>
      </c>
      <c r="BL297" s="218" t="n">
        <f aca="false">BL258*$AN$287</f>
        <v>5036.85866738199</v>
      </c>
      <c r="BN297" s="212"/>
      <c r="BQ297" s="239" t="n">
        <f aca="false">Q297-AR297</f>
        <v>0</v>
      </c>
      <c r="BR297" s="239" t="n">
        <f aca="false">R297-AS297</f>
        <v>2.00460916454358</v>
      </c>
      <c r="BS297" s="239" t="n">
        <f aca="false">S297-AT297</f>
        <v>17.186667731778</v>
      </c>
      <c r="BT297" s="239" t="n">
        <f aca="false">T297-AU297</f>
        <v>67.327688599783</v>
      </c>
      <c r="BU297" s="240" t="n">
        <f aca="false">U297-AV297</f>
        <v>117.292454230815</v>
      </c>
      <c r="BV297" s="239" t="n">
        <f aca="false">V297-AW297</f>
        <v>174.147018569646</v>
      </c>
      <c r="BW297" s="239" t="n">
        <f aca="false">W297-AX297</f>
        <v>233.070055701763</v>
      </c>
      <c r="BX297" s="239" t="n">
        <f aca="false">X297-AY297</f>
        <v>235.920649550688</v>
      </c>
      <c r="BY297" s="239" t="n">
        <f aca="false">Y297-AZ297</f>
        <v>246.242701588347</v>
      </c>
      <c r="BZ297" s="239" t="n">
        <f aca="false">Z297-BA297</f>
        <v>254.531549761512</v>
      </c>
      <c r="CA297" s="239" t="n">
        <f aca="false">AA297-BB297</f>
        <v>262.970106578446</v>
      </c>
      <c r="CB297" s="239" t="n">
        <f aca="false">AB297-BC297</f>
        <v>271.568754815031</v>
      </c>
      <c r="CC297" s="239" t="n">
        <f aca="false">AC297-BD297</f>
        <v>280.337733329754</v>
      </c>
      <c r="CD297" s="239" t="n">
        <f aca="false">AD297-BE297</f>
        <v>289.287161967159</v>
      </c>
      <c r="CE297" s="239" t="n">
        <f aca="false">AE297-BF297</f>
        <v>298.427065221713</v>
      </c>
      <c r="CF297" s="239" t="n">
        <f aca="false">AF297-BG297</f>
        <v>306.625738922397</v>
      </c>
      <c r="CG297" s="239" t="n">
        <f aca="false">AG297-BH297</f>
        <v>314.965297486368</v>
      </c>
      <c r="CH297" s="239" t="n">
        <f aca="false">AH297-BI297</f>
        <v>323.453629064243</v>
      </c>
      <c r="CI297" s="239" t="n">
        <f aca="false">AI297-BJ297</f>
        <v>332.098472694882</v>
      </c>
      <c r="CJ297" s="239" t="n">
        <f aca="false">AJ297-BK297</f>
        <v>340.907438525791</v>
      </c>
      <c r="CK297" s="239" t="n">
        <f aca="false">AK297-BL297</f>
        <v>349.888026838084</v>
      </c>
    </row>
    <row r="298" s="206" customFormat="true" ht="12.75" hidden="false" customHeight="false" outlineLevel="0" collapsed="false">
      <c r="E298" s="257"/>
      <c r="G298" s="214" t="s">
        <v>329</v>
      </c>
      <c r="L298" s="236" t="s">
        <v>102</v>
      </c>
      <c r="M298" s="210"/>
      <c r="Q298" s="218" t="n">
        <f aca="false">Q259*$M$287</f>
        <v>1503.08950556387</v>
      </c>
      <c r="R298" s="218" t="n">
        <f aca="false">R259*$M$287</f>
        <v>1638.9385160664</v>
      </c>
      <c r="S298" s="218" t="n">
        <f aca="false">S259*$M$287</f>
        <v>1802.74460987851</v>
      </c>
      <c r="T298" s="218" t="n">
        <f aca="false">T259*$M$287</f>
        <v>2082.30137566595</v>
      </c>
      <c r="U298" s="218" t="n">
        <f aca="false">U259*$M$287</f>
        <v>2364.50169965983</v>
      </c>
      <c r="V298" s="218" t="n">
        <f aca="false">V259*$M$287</f>
        <v>2578.77576583904</v>
      </c>
      <c r="W298" s="218" t="n">
        <f aca="false">W259*$M$287</f>
        <v>2723.90275321573</v>
      </c>
      <c r="X298" s="218" t="n">
        <f aca="false">X259*$M$287</f>
        <v>2701.59139335722</v>
      </c>
      <c r="Y298" s="218" t="n">
        <f aca="false">Y259*$M$287</f>
        <v>2810.1688608612</v>
      </c>
      <c r="Z298" s="218" t="n">
        <f aca="false">Z259*$M$287</f>
        <v>2895.331692536</v>
      </c>
      <c r="AA298" s="218" t="n">
        <f aca="false">AA259*$M$287</f>
        <v>2982.67376264334</v>
      </c>
      <c r="AB298" s="218" t="n">
        <f aca="false">AB259*$M$287</f>
        <v>3072.27349050958</v>
      </c>
      <c r="AC298" s="218" t="n">
        <f aca="false">AC259*$M$287</f>
        <v>3164.21021994767</v>
      </c>
      <c r="AD298" s="218" t="n">
        <f aca="false">AD259*$M$287</f>
        <v>3258.56432661146</v>
      </c>
      <c r="AE298" s="218" t="n">
        <f aca="false">AE259*$M$287</f>
        <v>3355.41732275434</v>
      </c>
      <c r="AF298" s="218" t="n">
        <f aca="false">AF259*$M$287</f>
        <v>3441.8576283139</v>
      </c>
      <c r="AG298" s="218" t="n">
        <f aca="false">AG259*$M$287</f>
        <v>3530.23758113565</v>
      </c>
      <c r="AH298" s="218" t="n">
        <f aca="false">AH259*$M$287</f>
        <v>3620.61616981529</v>
      </c>
      <c r="AI298" s="218" t="n">
        <f aca="false">AI259*$M$287</f>
        <v>3713.05280206776</v>
      </c>
      <c r="AJ298" s="218" t="n">
        <f aca="false">AJ259*$M$287</f>
        <v>3807.60738209747</v>
      </c>
      <c r="AK298" s="218" t="n">
        <f aca="false">AK259*$M$287</f>
        <v>3904.34038496904</v>
      </c>
      <c r="AM298" s="212"/>
      <c r="AR298" s="218" t="n">
        <f aca="false">AR259*$AN$287</f>
        <v>1503.08950556387</v>
      </c>
      <c r="AS298" s="218" t="n">
        <f aca="false">AS259*$AN$287</f>
        <v>1637.48556552658</v>
      </c>
      <c r="AT298" s="218" t="n">
        <f aca="false">AT259*$AN$287</f>
        <v>1790.2876289367</v>
      </c>
      <c r="AU298" s="218" t="n">
        <f aca="false">AU259*$AN$287</f>
        <v>2033.50193723889</v>
      </c>
      <c r="AV298" s="218" t="n">
        <f aca="false">AV259*$AN$287</f>
        <v>2279.48755440647</v>
      </c>
      <c r="AW298" s="218" t="n">
        <f aca="false">AW259*$AN$287</f>
        <v>2452.55315391393</v>
      </c>
      <c r="AX298" s="218" t="n">
        <f aca="false">AX259*$AN$287</f>
        <v>2554.97243540819</v>
      </c>
      <c r="AY298" s="218" t="n">
        <f aca="false">AY259*$AN$287</f>
        <v>2530.59495116751</v>
      </c>
      <c r="AZ298" s="218" t="n">
        <f aca="false">AZ259*$AN$287</f>
        <v>2631.69094480347</v>
      </c>
      <c r="BA298" s="218" t="n">
        <f aca="false">BA259*$AN$287</f>
        <v>2710.84597872865</v>
      </c>
      <c r="BB298" s="218" t="n">
        <f aca="false">BB259*$AN$287</f>
        <v>2792.07174152817</v>
      </c>
      <c r="BC298" s="218" t="n">
        <f aca="false">BC259*$AN$287</f>
        <v>2875.4391270416</v>
      </c>
      <c r="BD298" s="218" t="n">
        <f aca="false">BD259*$AN$287</f>
        <v>2961.02005790711</v>
      </c>
      <c r="BE298" s="218" t="n">
        <f aca="false">BE259*$AN$287</f>
        <v>3048.88757486568</v>
      </c>
      <c r="BF298" s="218" t="n">
        <f aca="false">BF259*$AN$287</f>
        <v>3139.11592436798</v>
      </c>
      <c r="BG298" s="218" t="n">
        <f aca="false">BG259*$AN$287</f>
        <v>3219.61379107719</v>
      </c>
      <c r="BH298" s="218" t="n">
        <f aca="false">BH259*$AN$287</f>
        <v>3301.9491910097</v>
      </c>
      <c r="BI298" s="218" t="n">
        <f aca="false">BI259*$AN$287</f>
        <v>3386.17539539103</v>
      </c>
      <c r="BJ298" s="218" t="n">
        <f aca="false">BJ259*$AN$287</f>
        <v>3472.34620264284</v>
      </c>
      <c r="BK298" s="218" t="n">
        <f aca="false">BK259*$AN$287</f>
        <v>3560.51600109737</v>
      </c>
      <c r="BL298" s="218" t="n">
        <f aca="false">BL259*$AN$287</f>
        <v>3650.73982957874</v>
      </c>
      <c r="BN298" s="212"/>
      <c r="BQ298" s="239" t="n">
        <f aca="false">Q298-AR298</f>
        <v>0</v>
      </c>
      <c r="BR298" s="239" t="n">
        <f aca="false">R298-AS298</f>
        <v>1.45295053981363</v>
      </c>
      <c r="BS298" s="239" t="n">
        <f aca="false">S298-AT298</f>
        <v>12.4569809418038</v>
      </c>
      <c r="BT298" s="239" t="n">
        <f aca="false">T298-AU298</f>
        <v>48.7994384270564</v>
      </c>
      <c r="BU298" s="240" t="n">
        <f aca="false">U298-AV298</f>
        <v>85.0141452533612</v>
      </c>
      <c r="BV298" s="239" t="n">
        <f aca="false">V298-AW298</f>
        <v>126.222611925108</v>
      </c>
      <c r="BW298" s="239" t="n">
        <f aca="false">W298-AX298</f>
        <v>168.930317807547</v>
      </c>
      <c r="BX298" s="239" t="n">
        <f aca="false">X298-AY298</f>
        <v>170.996442189716</v>
      </c>
      <c r="BY298" s="239" t="n">
        <f aca="false">Y298-AZ298</f>
        <v>178.477916057726</v>
      </c>
      <c r="BZ298" s="239" t="n">
        <f aca="false">Z298-BA298</f>
        <v>184.485713807353</v>
      </c>
      <c r="CA298" s="239" t="n">
        <f aca="false">AA298-BB298</f>
        <v>190.602021115169</v>
      </c>
      <c r="CB298" s="239" t="n">
        <f aca="false">AB298-BC298</f>
        <v>196.834363467979</v>
      </c>
      <c r="CC298" s="239" t="n">
        <f aca="false">AC298-BD298</f>
        <v>203.190162040556</v>
      </c>
      <c r="CD298" s="239" t="n">
        <f aca="false">AD298-BE298</f>
        <v>209.676751745788</v>
      </c>
      <c r="CE298" s="239" t="n">
        <f aca="false">AE298-BF298</f>
        <v>216.301398386355</v>
      </c>
      <c r="CF298" s="239" t="n">
        <f aca="false">AF298-BG298</f>
        <v>222.243837236714</v>
      </c>
      <c r="CG298" s="239" t="n">
        <f aca="false">AG298-BH298</f>
        <v>228.288390125951</v>
      </c>
      <c r="CH298" s="239" t="n">
        <f aca="false">AH298-BI298</f>
        <v>234.440774424255</v>
      </c>
      <c r="CI298" s="239" t="n">
        <f aca="false">AI298-BJ298</f>
        <v>240.706599424914</v>
      </c>
      <c r="CJ298" s="239" t="n">
        <f aca="false">AJ298-BK298</f>
        <v>247.091381000099</v>
      </c>
      <c r="CK298" s="239" t="n">
        <f aca="false">AK298-BL298</f>
        <v>253.600555390298</v>
      </c>
    </row>
    <row r="299" customFormat="false" ht="12.75" hidden="false" customHeight="false" outlineLevel="0" collapsed="false">
      <c r="E299" s="181"/>
      <c r="L299" s="108"/>
      <c r="M299" s="197"/>
    </row>
    <row r="300" customFormat="false" ht="12.75" hidden="false" customHeight="false" outlineLevel="0" collapsed="false">
      <c r="E300" s="181"/>
      <c r="L300" s="108"/>
      <c r="M300" s="197"/>
    </row>
    <row r="301" s="107" customFormat="true" ht="12.75" hidden="false" customHeight="false" outlineLevel="0" collapsed="false">
      <c r="B301" s="107" t="s">
        <v>393</v>
      </c>
      <c r="E301" s="262"/>
      <c r="M301" s="204"/>
      <c r="R301" s="182"/>
      <c r="U301" s="182"/>
      <c r="AM301" s="229"/>
      <c r="AV301" s="182"/>
      <c r="BN301" s="229"/>
      <c r="BU301" s="182"/>
    </row>
    <row r="302" s="107" customFormat="true" ht="12.75" hidden="false" customHeight="false" outlineLevel="0" collapsed="false">
      <c r="E302" s="262"/>
      <c r="G302" s="225" t="s">
        <v>321</v>
      </c>
      <c r="L302" s="226" t="s">
        <v>102</v>
      </c>
      <c r="M302" s="204"/>
      <c r="Q302" s="255" t="n">
        <f aca="false">Q71+Q148+Q264+Q275+Q290</f>
        <v>16454275.4542806</v>
      </c>
      <c r="R302" s="248" t="n">
        <f aca="false">R71+R148+R264+R275+R290</f>
        <v>18150060.9398634</v>
      </c>
      <c r="S302" s="255" t="n">
        <f aca="false">S71+S148+S264+S275+S290</f>
        <v>20249852.2541181</v>
      </c>
      <c r="T302" s="255" t="n">
        <f aca="false">T71+T148+T264+T275+T290</f>
        <v>24069533.5087016</v>
      </c>
      <c r="U302" s="248" t="n">
        <f aca="false">U71+U148+U264+U275+U290</f>
        <v>27931793.2274673</v>
      </c>
      <c r="V302" s="255" t="n">
        <f aca="false">V71+V148+V264+V275+V290</f>
        <v>31178430.8411211</v>
      </c>
      <c r="W302" s="255" t="n">
        <f aca="false">W71+W148+W264+W275+W290</f>
        <v>33753556.9937596</v>
      </c>
      <c r="X302" s="255" t="n">
        <f aca="false">X71+X148+X264+X275+X290</f>
        <v>33960507.6368588</v>
      </c>
      <c r="Y302" s="255" t="n">
        <f aca="false">Y71+Y148+Y264+Y275+Y290</f>
        <v>35645544.7059406</v>
      </c>
      <c r="Z302" s="255" t="n">
        <f aca="false">Z71+Z148+Z264+Z275+Z290</f>
        <v>37080497.2931003</v>
      </c>
      <c r="AA302" s="255" t="n">
        <f aca="false">AA71+AA148+AA264+AA275+AA290</f>
        <v>38564711.2116433</v>
      </c>
      <c r="AB302" s="255" t="n">
        <f aca="false">AB71+AB148+AB264+AB275+AB290</f>
        <v>40078753.4011122</v>
      </c>
      <c r="AC302" s="255" t="n">
        <f aca="false">AC71+AC148+AC264+AC275+AC290</f>
        <v>41670480.4922153</v>
      </c>
      <c r="AD302" s="255" t="n">
        <f aca="false">AD71+AD148+AD264+AD275+AD290</f>
        <v>43303921.1293403</v>
      </c>
      <c r="AE302" s="255" t="n">
        <f aca="false">AE71+AE148+AE264+AE275+AE290</f>
        <v>44995131.0588385</v>
      </c>
      <c r="AF302" s="255" t="n">
        <f aca="false">AF71+AF148+AF264+AF275+AF290</f>
        <v>46576741.9617456</v>
      </c>
      <c r="AG302" s="255" t="n">
        <f aca="false">AG71+AG148+AG264+AG275+AG290</f>
        <v>48227292.6151007</v>
      </c>
      <c r="AH302" s="255" t="n">
        <f aca="false">AH71+AH148+AH264+AH275+AH290</f>
        <v>49920100.0100822</v>
      </c>
      <c r="AI302" s="255" t="n">
        <f aca="false">AI71+AI148+AI264+AI275+AI290</f>
        <v>51667399.5396939</v>
      </c>
      <c r="AJ302" s="255" t="n">
        <f aca="false">AJ71+AJ148+AJ264+AJ275+AJ290</f>
        <v>53459129.8514099</v>
      </c>
      <c r="AK302" s="255" t="n">
        <f aca="false">AK71+AK148+AK264+AK275+AK290</f>
        <v>55322904.5544876</v>
      </c>
      <c r="AM302" s="229"/>
      <c r="AR302" s="255" t="n">
        <f aca="false">AR71+AR148+AR264+AR275+AR290</f>
        <v>16454275.4542806</v>
      </c>
      <c r="AS302" s="255" t="n">
        <f aca="false">AS71+AS148+AS264+AS275+AS290</f>
        <v>18133760.0829986</v>
      </c>
      <c r="AT302" s="255" t="n">
        <f aca="false">AT71+AT148+AT264+AT275+AT290</f>
        <v>20000361.4191728</v>
      </c>
      <c r="AU302" s="255" t="n">
        <f aca="false">AU71+AU148+AU264+AU275+AU290</f>
        <v>22846119.8293273</v>
      </c>
      <c r="AV302" s="248" t="n">
        <f aca="false">AV71+AV148+AV264+AV275+AV290</f>
        <v>25771085.5624116</v>
      </c>
      <c r="AW302" s="255" t="n">
        <f aca="false">AW71+AW148+AW264+AW275+AW290</f>
        <v>27965440.9029981</v>
      </c>
      <c r="AX302" s="255" t="n">
        <f aca="false">AX71+AX148+AX264+AX275+AX290</f>
        <v>29431793.6307864</v>
      </c>
      <c r="AY302" s="255" t="n">
        <f aca="false">AY71+AY148+AY264+AY275+AY290</f>
        <v>29538691.3300966</v>
      </c>
      <c r="AZ302" s="255" t="n">
        <f aca="false">AZ71+AZ148+AZ264+AZ275+AZ290</f>
        <v>31023175.9578481</v>
      </c>
      <c r="BA302" s="255" t="n">
        <f aca="false">BA71+BA148+BA264+BA275+BA290</f>
        <v>32286373.1243184</v>
      </c>
      <c r="BB302" s="255" t="n">
        <f aca="false">BB71+BB148+BB264+BB275+BB290</f>
        <v>33591921.1544027</v>
      </c>
      <c r="BC302" s="255" t="n">
        <f aca="false">BC71+BC148+BC264+BC275+BC290</f>
        <v>34941815.8499971</v>
      </c>
      <c r="BD302" s="255" t="n">
        <f aca="false">BD71+BD148+BD264+BD275+BD290</f>
        <v>36338101.5039503</v>
      </c>
      <c r="BE302" s="255" t="n">
        <f aca="false">BE71+BE148+BE264+BE275+BE290</f>
        <v>37782874.5209366</v>
      </c>
      <c r="BF302" s="255" t="n">
        <f aca="false">BF71+BF148+BF264+BF275+BF290</f>
        <v>39278287.0496387</v>
      </c>
      <c r="BG302" s="255" t="n">
        <f aca="false">BG71+BG148+BG264+BG275+BG290</f>
        <v>40682714.4678063</v>
      </c>
      <c r="BH302" s="255" t="n">
        <f aca="false">BH71+BH148+BH264+BH275+BH290</f>
        <v>42131365.9219775</v>
      </c>
      <c r="BI302" s="255" t="n">
        <f aca="false">BI71+BI148+BI264+BI275+BI290</f>
        <v>43625999.8405882</v>
      </c>
      <c r="BJ302" s="255" t="n">
        <f aca="false">BJ71+BJ148+BJ264+BJ275+BJ290</f>
        <v>45168415.6629234</v>
      </c>
      <c r="BK302" s="255" t="n">
        <f aca="false">BK71+BK148+BK264+BK275+BK290</f>
        <v>46760456.4290149</v>
      </c>
      <c r="BL302" s="255" t="n">
        <f aca="false">BL71+BL148+BL264+BL275+BL290</f>
        <v>48404011.371573</v>
      </c>
      <c r="BN302" s="229"/>
      <c r="BQ302" s="255" t="n">
        <f aca="false">BQ71+BQ148+BQ264+BQ275+BQ290</f>
        <v>0</v>
      </c>
      <c r="BR302" s="255" t="n">
        <f aca="false">BR71+BR148+BR264+BR275+BR290</f>
        <v>16300.8568647917</v>
      </c>
      <c r="BS302" s="255" t="n">
        <f aca="false">BS71+BS148+BS264+BS275+BS290</f>
        <v>249490.834945323</v>
      </c>
      <c r="BT302" s="255" t="n">
        <f aca="false">BT71+BT148+BT264+BT275+BT290</f>
        <v>1223413.67937423</v>
      </c>
      <c r="BU302" s="255" t="n">
        <f aca="false">BU71+BU148+BU264+BU275+BU290</f>
        <v>2160707.66505574</v>
      </c>
      <c r="BV302" s="255" t="n">
        <f aca="false">BV71+BV148+BV264+BV275+BV290</f>
        <v>3212989.93812303</v>
      </c>
      <c r="BW302" s="255" t="n">
        <f aca="false">BW71+BW148+BW264+BW275+BW290</f>
        <v>4321763.3629732</v>
      </c>
      <c r="BX302" s="255" t="n">
        <f aca="false">BX71+BX148+BX264+BX275+BX290</f>
        <v>4421816.30676218</v>
      </c>
      <c r="BY302" s="255" t="n">
        <f aca="false">BY71+BY148+BY264+BY275+BY290</f>
        <v>4622368.74809244</v>
      </c>
      <c r="BZ302" s="255" t="n">
        <f aca="false">BZ71+BZ148+BZ264+BZ275+BZ290</f>
        <v>4794124.16878182</v>
      </c>
      <c r="CA302" s="255" t="n">
        <f aca="false">CA71+CA148+CA264+CA275+CA290</f>
        <v>4972790.05724061</v>
      </c>
      <c r="CB302" s="255" t="n">
        <f aca="false">CB71+CB148+CB264+CB275+CB290</f>
        <v>5136937.55111513</v>
      </c>
      <c r="CC302" s="255" t="n">
        <f aca="false">CC71+CC148+CC264+CC275+CC290</f>
        <v>5332378.98826497</v>
      </c>
      <c r="CD302" s="255" t="n">
        <f aca="false">CD71+CD148+CD264+CD275+CD290</f>
        <v>5521046.60840378</v>
      </c>
      <c r="CE302" s="255" t="n">
        <f aca="false">CE71+CE148+CE264+CE275+CE290</f>
        <v>5716844.00919984</v>
      </c>
      <c r="CF302" s="255" t="n">
        <f aca="false">CF71+CF148+CF264+CF275+CF290</f>
        <v>5894027.49393928</v>
      </c>
      <c r="CG302" s="255" t="n">
        <f aca="false">CG71+CG148+CG264+CG275+CG290</f>
        <v>6095926.69312323</v>
      </c>
      <c r="CH302" s="255" t="n">
        <f aca="false">CH71+CH148+CH264+CH275+CH290</f>
        <v>6294100.16949396</v>
      </c>
      <c r="CI302" s="255" t="n">
        <f aca="false">CI71+CI148+CI264+CI275+CI290</f>
        <v>6498983.87677049</v>
      </c>
      <c r="CJ302" s="255" t="n">
        <f aca="false">CJ71+CJ148+CJ264+CJ275+CJ290</f>
        <v>6698673.42239498</v>
      </c>
      <c r="CK302" s="255" t="n">
        <f aca="false">CK71+CK148+CK264+CK275+CK290</f>
        <v>6918893.18291454</v>
      </c>
    </row>
    <row r="303" s="107" customFormat="true" ht="12.75" hidden="false" customHeight="false" outlineLevel="0" collapsed="false">
      <c r="E303" s="262"/>
      <c r="G303" s="225" t="s">
        <v>322</v>
      </c>
      <c r="L303" s="226" t="s">
        <v>102</v>
      </c>
      <c r="M303" s="204"/>
      <c r="Q303" s="255" t="n">
        <f aca="false">Q72+Q149+Q265+Q276+Q291</f>
        <v>887111.611607581</v>
      </c>
      <c r="R303" s="248" t="n">
        <f aca="false">R72+R149+R265+R276+R291</f>
        <v>969053.094468168</v>
      </c>
      <c r="S303" s="255" t="n">
        <f aca="false">S72+S149+S265+S276+S291</f>
        <v>1070863.99154633</v>
      </c>
      <c r="T303" s="255" t="n">
        <f aca="false">T72+T149+T265+T276+T291</f>
        <v>1261609.99593606</v>
      </c>
      <c r="U303" s="248" t="n">
        <f aca="false">U72+U149+U265+U276+U291</f>
        <v>1448230.70472664</v>
      </c>
      <c r="V303" s="255" t="n">
        <f aca="false">V72+V149+V265+V276+V291</f>
        <v>1600776.48738411</v>
      </c>
      <c r="W303" s="255" t="n">
        <f aca="false">W72+W149+W265+W276+W291</f>
        <v>1716273.38509617</v>
      </c>
      <c r="X303" s="255" t="n">
        <f aca="false">X72+X149+X265+X276+X291</f>
        <v>1708923.38078167</v>
      </c>
      <c r="Y303" s="255" t="n">
        <f aca="false">Y72+Y149+Y265+Y276+Y291</f>
        <v>1777001.99721675</v>
      </c>
      <c r="Z303" s="255" t="n">
        <f aca="false">Z72+Z149+Z265+Z276+Z291</f>
        <v>1830502.75680673</v>
      </c>
      <c r="AA303" s="255" t="n">
        <f aca="false">AA72+AA149+AA265+AA276+AA291</f>
        <v>1885354.57110053</v>
      </c>
      <c r="AB303" s="255" t="n">
        <f aca="false">AB72+AB149+AB265+AB276+AB291</f>
        <v>1939447.92504921</v>
      </c>
      <c r="AC303" s="255" t="n">
        <f aca="false">AC72+AC149+AC265+AC276+AC291</f>
        <v>1997406.024261</v>
      </c>
      <c r="AD303" s="255" t="n">
        <f aca="false">AD72+AD149+AD265+AD276+AD291</f>
        <v>2055451.38969585</v>
      </c>
      <c r="AE303" s="255" t="n">
        <f aca="false">AE72+AE149+AE265+AE276+AE291</f>
        <v>2115010.33808335</v>
      </c>
      <c r="AF303" s="255" t="n">
        <f aca="false">AF72+AF149+AF265+AF276+AF291</f>
        <v>2167368.36907994</v>
      </c>
      <c r="AG303" s="255" t="n">
        <f aca="false">AG72+AG149+AG265+AG276+AG291</f>
        <v>2222747.32315398</v>
      </c>
      <c r="AH303" s="255" t="n">
        <f aca="false">AH72+AH149+AH265+AH276+AH291</f>
        <v>2278320.68569697</v>
      </c>
      <c r="AI303" s="255" t="n">
        <f aca="false">AI72+AI149+AI265+AI276+AI291</f>
        <v>2335154.45292157</v>
      </c>
      <c r="AJ303" s="255" t="n">
        <f aca="false">AJ72+AJ149+AJ265+AJ276+AJ291</f>
        <v>2392076.7619565</v>
      </c>
      <c r="AK303" s="255" t="n">
        <f aca="false">AK72+AK149+AK265+AK276+AK291</f>
        <v>2451683.35349071</v>
      </c>
      <c r="AM303" s="229"/>
      <c r="AR303" s="255" t="n">
        <f aca="false">AR72+AR149+AR265+AR276+AR291</f>
        <v>887111.611607581</v>
      </c>
      <c r="AS303" s="255" t="n">
        <f aca="false">AS72+AS149+AS265+AS276+AS291</f>
        <v>968120.781891352</v>
      </c>
      <c r="AT303" s="255" t="n">
        <f aca="false">AT72+AT149+AT265+AT276+AT291</f>
        <v>1057401.80170451</v>
      </c>
      <c r="AU303" s="255" t="n">
        <f aca="false">AU72+AU149+AU265+AU276+AU291</f>
        <v>1196161.5596502</v>
      </c>
      <c r="AV303" s="248" t="n">
        <f aca="false">AV72+AV149+AV265+AV276+AV291</f>
        <v>1336203.32790004</v>
      </c>
      <c r="AW303" s="255" t="n">
        <f aca="false">AW72+AW149+AW265+AW276+AW291</f>
        <v>1435903.22610315</v>
      </c>
      <c r="AX303" s="255" t="n">
        <f aca="false">AX72+AX149+AX265+AX276+AX291</f>
        <v>1496532.16803528</v>
      </c>
      <c r="AY303" s="255" t="n">
        <f aca="false">AY72+AY149+AY265+AY276+AY291</f>
        <v>1487214.43539156</v>
      </c>
      <c r="AZ303" s="255" t="n">
        <f aca="false">AZ72+AZ149+AZ265+AZ276+AZ291</f>
        <v>1546766.47790474</v>
      </c>
      <c r="BA303" s="255" t="n">
        <f aca="false">BA72+BA149+BA265+BA276+BA291</f>
        <v>1594096.2094864</v>
      </c>
      <c r="BB303" s="255" t="n">
        <f aca="false">BB72+BB149+BB265+BB276+BB291</f>
        <v>1642429.28370923</v>
      </c>
      <c r="BC303" s="255" t="n">
        <f aca="false">BC72+BC149+BC265+BC276+BC291</f>
        <v>1691817.96867753</v>
      </c>
      <c r="BD303" s="255" t="n">
        <f aca="false">BD72+BD149+BD265+BD276+BD291</f>
        <v>1742314.07039702</v>
      </c>
      <c r="BE303" s="255" t="n">
        <f aca="false">BE72+BE149+BE265+BE276+BE291</f>
        <v>1793969.06472118</v>
      </c>
      <c r="BF303" s="255" t="n">
        <f aca="false">BF72+BF149+BF265+BF276+BF291</f>
        <v>1846834.22173947</v>
      </c>
      <c r="BG303" s="255" t="n">
        <f aca="false">BG72+BG149+BG265+BG276+BG291</f>
        <v>1894266.49902787</v>
      </c>
      <c r="BH303" s="255" t="n">
        <f aca="false">BH72+BH149+BH265+BH276+BH291</f>
        <v>1942639.5252533</v>
      </c>
      <c r="BI303" s="255" t="n">
        <f aca="false">BI72+BI149+BI265+BI276+BI291</f>
        <v>1991990.82104196</v>
      </c>
      <c r="BJ303" s="255" t="n">
        <f aca="false">BJ72+BJ149+BJ265+BJ276+BJ291</f>
        <v>2042357.57643468</v>
      </c>
      <c r="BK303" s="255" t="n">
        <f aca="false">BK72+BK149+BK265+BK276+BK291</f>
        <v>2093776.73561687</v>
      </c>
      <c r="BL303" s="255" t="n">
        <f aca="false">BL72+BL149+BL265+BL276+BL291</f>
        <v>2146285.07645861</v>
      </c>
      <c r="BN303" s="229"/>
      <c r="BQ303" s="255" t="n">
        <f aca="false">BQ72+BQ149+BQ265+BQ276+BQ291</f>
        <v>0</v>
      </c>
      <c r="BR303" s="255" t="n">
        <f aca="false">BR72+BR149+BR265+BR276+BR291</f>
        <v>932.312576816232</v>
      </c>
      <c r="BS303" s="255" t="n">
        <f aca="false">BS72+BS149+BS265+BS276+BS291</f>
        <v>13462.1898418208</v>
      </c>
      <c r="BT303" s="255" t="n">
        <f aca="false">BT72+BT149+BT265+BT276+BT291</f>
        <v>65448.4362858573</v>
      </c>
      <c r="BU303" s="255" t="n">
        <f aca="false">BU72+BU149+BU265+BU276+BU291</f>
        <v>112027.376826608</v>
      </c>
      <c r="BV303" s="255" t="n">
        <f aca="false">BV72+BV149+BV265+BV276+BV291</f>
        <v>164873.261280959</v>
      </c>
      <c r="BW303" s="255" t="n">
        <f aca="false">BW72+BW149+BW265+BW276+BW291</f>
        <v>219741.21706089</v>
      </c>
      <c r="BX303" s="255" t="n">
        <f aca="false">BX72+BX149+BX265+BX276+BX291</f>
        <v>221708.945390109</v>
      </c>
      <c r="BY303" s="255" t="n">
        <f aca="false">BY72+BY149+BY265+BY276+BY291</f>
        <v>230235.519312002</v>
      </c>
      <c r="BZ303" s="255" t="n">
        <f aca="false">BZ72+BZ149+BZ265+BZ276+BZ291</f>
        <v>236406.547320337</v>
      </c>
      <c r="CA303" s="255" t="n">
        <f aca="false">CA72+CA149+CA265+CA276+CA291</f>
        <v>242925.287391306</v>
      </c>
      <c r="CB303" s="255" t="n">
        <f aca="false">CB72+CB149+CB265+CB276+CB291</f>
        <v>247629.956371685</v>
      </c>
      <c r="CC303" s="255" t="n">
        <f aca="false">CC72+CC149+CC265+CC276+CC291</f>
        <v>255091.953863973</v>
      </c>
      <c r="CD303" s="255" t="n">
        <f aca="false">CD72+CD149+CD265+CD276+CD291</f>
        <v>261482.324974674</v>
      </c>
      <c r="CE303" s="255" t="n">
        <f aca="false">CE72+CE149+CE265+CE276+CE291</f>
        <v>268176.116343874</v>
      </c>
      <c r="CF303" s="255" t="n">
        <f aca="false">CF72+CF149+CF265+CF276+CF291</f>
        <v>273101.870052068</v>
      </c>
      <c r="CG303" s="255" t="n">
        <f aca="false">CG72+CG149+CG265+CG276+CG291</f>
        <v>280107.797900685</v>
      </c>
      <c r="CH303" s="255" t="n">
        <f aca="false">CH72+CH149+CH265+CH276+CH291</f>
        <v>286329.864655008</v>
      </c>
      <c r="CI303" s="255" t="n">
        <f aca="false">CI72+CI149+CI265+CI276+CI291</f>
        <v>292796.876486892</v>
      </c>
      <c r="CJ303" s="255" t="n">
        <f aca="false">CJ72+CJ149+CJ265+CJ276+CJ291</f>
        <v>298300.026339634</v>
      </c>
      <c r="CK303" s="255" t="n">
        <f aca="false">CK72+CK149+CK265+CK276+CK291</f>
        <v>305398.277032108</v>
      </c>
    </row>
    <row r="304" s="107" customFormat="true" ht="12.75" hidden="false" customHeight="false" outlineLevel="0" collapsed="false">
      <c r="E304" s="262"/>
      <c r="G304" s="225" t="s">
        <v>323</v>
      </c>
      <c r="L304" s="226" t="s">
        <v>102</v>
      </c>
      <c r="M304" s="204"/>
      <c r="Q304" s="255" t="n">
        <f aca="false">Q73+Q150+Q266+Q277+Q292</f>
        <v>1518933.07966669</v>
      </c>
      <c r="R304" s="248" t="n">
        <f aca="false">R73+R150+R266+R277+R292</f>
        <v>1659175.28570113</v>
      </c>
      <c r="S304" s="255" t="n">
        <f aca="false">S73+S150+S266+S277+S292</f>
        <v>1833255.44387128</v>
      </c>
      <c r="T304" s="255" t="n">
        <f aca="false">T73+T150+T266+T277+T292</f>
        <v>2158700.73384459</v>
      </c>
      <c r="U304" s="248" t="n">
        <f aca="false">U73+U150+U266+U277+U292</f>
        <v>2479473.82786176</v>
      </c>
      <c r="V304" s="255" t="n">
        <f aca="false">V73+V150+V266+V277+V292</f>
        <v>2740661.47258397</v>
      </c>
      <c r="W304" s="255" t="n">
        <f aca="false">W73+W150+W266+W277+W292</f>
        <v>2938229.44212979</v>
      </c>
      <c r="X304" s="255" t="n">
        <f aca="false">X73+X150+X266+X277+X292</f>
        <v>2926580.1622307</v>
      </c>
      <c r="Y304" s="255" t="n">
        <f aca="false">Y73+Y150+Y266+Y277+Y292</f>
        <v>3042456.06729199</v>
      </c>
      <c r="Z304" s="255" t="n">
        <f aca="false">Z73+Z150+Z266+Z277+Z292</f>
        <v>3134057.90789173</v>
      </c>
      <c r="AA304" s="255" t="n">
        <f aca="false">AA73+AA150+AA266+AA277+AA292</f>
        <v>3227835.61732466</v>
      </c>
      <c r="AB304" s="255" t="n">
        <f aca="false">AB73+AB150+AB266+AB277+AB292</f>
        <v>3321155.52363664</v>
      </c>
      <c r="AC304" s="255" t="n">
        <f aca="false">AC73+AC150+AC266+AC277+AC292</f>
        <v>3419876.80697122</v>
      </c>
      <c r="AD304" s="255" t="n">
        <f aca="false">AD73+AD150+AD266+AD277+AD292</f>
        <v>3519261.02402359</v>
      </c>
      <c r="AE304" s="255" t="n">
        <f aca="false">AE73+AE150+AE266+AE277+AE292</f>
        <v>3621134.01392636</v>
      </c>
      <c r="AF304" s="255" t="n">
        <f aca="false">AF73+AF150+AF266+AF277+AF292</f>
        <v>3711306.4182804</v>
      </c>
      <c r="AG304" s="255" t="n">
        <f aca="false">AG73+AG150+AG266+AG277+AG292</f>
        <v>3805741.73165524</v>
      </c>
      <c r="AH304" s="255" t="n">
        <f aca="false">AH73+AH150+AH266+AH277+AH292</f>
        <v>3900894.04458305</v>
      </c>
      <c r="AI304" s="255" t="n">
        <f aca="false">AI73+AI150+AI266+AI277+AI292</f>
        <v>3998127.53140333</v>
      </c>
      <c r="AJ304" s="255" t="n">
        <f aca="false">AJ73+AJ150+AJ266+AJ277+AJ292</f>
        <v>4095983.1345487</v>
      </c>
      <c r="AK304" s="255" t="n">
        <f aca="false">AK73+AK150+AK266+AK277+AK292</f>
        <v>4197754.40556387</v>
      </c>
      <c r="AM304" s="229"/>
      <c r="AR304" s="255" t="n">
        <f aca="false">AR73+AR150+AR266+AR277+AR292</f>
        <v>1518933.07966669</v>
      </c>
      <c r="AS304" s="255" t="n">
        <f aca="false">AS73+AS150+AS266+AS277+AS292</f>
        <v>1657638.86019118</v>
      </c>
      <c r="AT304" s="255" t="n">
        <f aca="false">AT73+AT150+AT266+AT277+AT292</f>
        <v>1810507.89336147</v>
      </c>
      <c r="AU304" s="255" t="n">
        <f aca="false">AU73+AU150+AU266+AU277+AU292</f>
        <v>2048095.56971745</v>
      </c>
      <c r="AV304" s="248" t="n">
        <f aca="false">AV73+AV150+AV266+AV277+AV292</f>
        <v>2287878.33385489</v>
      </c>
      <c r="AW304" s="255" t="n">
        <f aca="false">AW73+AW150+AW266+AW277+AW292</f>
        <v>2458586.81229053</v>
      </c>
      <c r="AX304" s="255" t="n">
        <f aca="false">AX73+AX150+AX266+AX277+AX292</f>
        <v>2562397.09307247</v>
      </c>
      <c r="AY304" s="255" t="n">
        <f aca="false">AY73+AY150+AY266+AY277+AY292</f>
        <v>2546443.05509707</v>
      </c>
      <c r="AZ304" s="255" t="n">
        <f aca="false">AZ73+AZ150+AZ266+AZ277+AZ292</f>
        <v>2648409.44371308</v>
      </c>
      <c r="BA304" s="255" t="n">
        <f aca="false">BA73+BA150+BA266+BA277+BA292</f>
        <v>2729448.50803201</v>
      </c>
      <c r="BB304" s="255" t="n">
        <f aca="false">BB73+BB150+BB266+BB277+BB292</f>
        <v>2812205.51889557</v>
      </c>
      <c r="BC304" s="255" t="n">
        <f aca="false">BC73+BC150+BC266+BC277+BC292</f>
        <v>2896769.97096455</v>
      </c>
      <c r="BD304" s="255" t="n">
        <f aca="false">BD73+BD150+BD266+BD277+BD292</f>
        <v>2983230.56768358</v>
      </c>
      <c r="BE304" s="255" t="n">
        <f aca="false">BE73+BE150+BE266+BE277+BE292</f>
        <v>3071675.44720299</v>
      </c>
      <c r="BF304" s="255" t="n">
        <f aca="false">BF73+BF150+BF266+BF277+BF292</f>
        <v>3162192.3953595</v>
      </c>
      <c r="BG304" s="255" t="n">
        <f aca="false">BG73+BG150+BG266+BG277+BG292</f>
        <v>3243407.04081622</v>
      </c>
      <c r="BH304" s="255" t="n">
        <f aca="false">BH73+BH150+BH266+BH277+BH292</f>
        <v>3326232.45842543</v>
      </c>
      <c r="BI304" s="255" t="n">
        <f aca="false">BI73+BI150+BI266+BI277+BI292</f>
        <v>3410732.89187356</v>
      </c>
      <c r="BJ304" s="255" t="n">
        <f aca="false">BJ73+BJ150+BJ266+BJ277+BJ292</f>
        <v>3496972.01881159</v>
      </c>
      <c r="BK304" s="255" t="n">
        <f aca="false">BK73+BK150+BK266+BK277+BK292</f>
        <v>3585013.09593033</v>
      </c>
      <c r="BL304" s="255" t="n">
        <f aca="false">BL73+BL150+BL266+BL277+BL292</f>
        <v>3674919.09515225</v>
      </c>
      <c r="BN304" s="229"/>
      <c r="BQ304" s="255" t="n">
        <f aca="false">BQ73+BQ150+BQ266+BQ277+BQ292</f>
        <v>0</v>
      </c>
      <c r="BR304" s="255" t="n">
        <f aca="false">BR73+BR150+BR266+BR277+BR292</f>
        <v>1536.42550994209</v>
      </c>
      <c r="BS304" s="255" t="n">
        <f aca="false">BS73+BS150+BS266+BS277+BS292</f>
        <v>22747.5505098152</v>
      </c>
      <c r="BT304" s="255" t="n">
        <f aca="false">BT73+BT150+BT266+BT277+BT292</f>
        <v>110605.164127136</v>
      </c>
      <c r="BU304" s="255" t="n">
        <f aca="false">BU73+BU150+BU266+BU277+BU292</f>
        <v>191595.494006867</v>
      </c>
      <c r="BV304" s="255" t="n">
        <f aca="false">BV73+BV150+BV266+BV277+BV292</f>
        <v>282074.660293437</v>
      </c>
      <c r="BW304" s="255" t="n">
        <f aca="false">BW73+BW150+BW266+BW277+BW292</f>
        <v>375832.349057324</v>
      </c>
      <c r="BX304" s="255" t="n">
        <f aca="false">BX73+BX150+BX266+BX277+BX292</f>
        <v>380137.10713363</v>
      </c>
      <c r="BY304" s="255" t="n">
        <f aca="false">BY73+BY150+BY266+BY277+BY292</f>
        <v>394046.623578911</v>
      </c>
      <c r="BZ304" s="255" t="n">
        <f aca="false">BZ73+BZ150+BZ266+BZ277+BZ292</f>
        <v>404609.399859723</v>
      </c>
      <c r="CA304" s="255" t="n">
        <f aca="false">CA73+CA150+CA266+CA277+CA292</f>
        <v>415630.098429093</v>
      </c>
      <c r="CB304" s="255" t="n">
        <f aca="false">CB73+CB150+CB266+CB277+CB292</f>
        <v>424385.552672089</v>
      </c>
      <c r="CC304" s="255" t="n">
        <f aca="false">CC73+CC150+CC266+CC277+CC292</f>
        <v>436646.239287644</v>
      </c>
      <c r="CD304" s="255" t="n">
        <f aca="false">CD73+CD150+CD266+CD277+CD292</f>
        <v>447585.5768206</v>
      </c>
      <c r="CE304" s="255" t="n">
        <f aca="false">CE73+CE150+CE266+CE277+CE292</f>
        <v>458941.618566857</v>
      </c>
      <c r="CF304" s="255" t="n">
        <f aca="false">CF73+CF150+CF266+CF277+CF292</f>
        <v>467899.37746418</v>
      </c>
      <c r="CG304" s="255" t="n">
        <f aca="false">CG73+CG150+CG266+CG277+CG292</f>
        <v>479509.273229812</v>
      </c>
      <c r="CH304" s="255" t="n">
        <f aca="false">CH73+CH150+CH266+CH277+CH292</f>
        <v>490161.152709492</v>
      </c>
      <c r="CI304" s="255" t="n">
        <f aca="false">CI73+CI150+CI266+CI277+CI292</f>
        <v>501155.512591743</v>
      </c>
      <c r="CJ304" s="255" t="n">
        <f aca="false">CJ73+CJ150+CJ266+CJ277+CJ292</f>
        <v>510970.038618373</v>
      </c>
      <c r="CK304" s="255" t="n">
        <f aca="false">CK73+CK150+CK266+CK277+CK292</f>
        <v>522835.310411621</v>
      </c>
    </row>
    <row r="305" s="107" customFormat="true" ht="12.75" hidden="false" customHeight="false" outlineLevel="0" collapsed="false">
      <c r="E305" s="262"/>
      <c r="G305" s="225" t="s">
        <v>324</v>
      </c>
      <c r="L305" s="226" t="s">
        <v>102</v>
      </c>
      <c r="M305" s="204"/>
      <c r="Q305" s="255" t="n">
        <f aca="false">Q74+Q151+Q267+Q278+Q293</f>
        <v>654895.112126444</v>
      </c>
      <c r="R305" s="248" t="n">
        <f aca="false">R74+R151+R267+R278+R293</f>
        <v>715381.848105447</v>
      </c>
      <c r="S305" s="255" t="n">
        <f aca="false">S74+S151+S267+S278+S293</f>
        <v>790521.039765772</v>
      </c>
      <c r="T305" s="255" t="n">
        <f aca="false">T74+T151+T267+T278+T293</f>
        <v>931236.311229414</v>
      </c>
      <c r="U305" s="248" t="n">
        <f aca="false">U74+U151+U267+U278+U293</f>
        <v>1069112.73376843</v>
      </c>
      <c r="V305" s="255" t="n">
        <f aca="false">V74+V151+V267+V278+V293</f>
        <v>1181726.65920237</v>
      </c>
      <c r="W305" s="255" t="n">
        <f aca="false">W74+W151+W267+W278+W293</f>
        <v>1266974.00194179</v>
      </c>
      <c r="X305" s="255" t="n">
        <f aca="false">X74+X151+X267+X278+X293</f>
        <v>1261628.81040661</v>
      </c>
      <c r="Y305" s="255" t="n">
        <f aca="false">Y74+Y151+Y267+Y278+Y293</f>
        <v>1311827.09569182</v>
      </c>
      <c r="Z305" s="255" t="n">
        <f aca="false">Z74+Z151+Z267+Z278+Z293</f>
        <v>1351322.83088804</v>
      </c>
      <c r="AA305" s="255" t="n">
        <f aca="false">AA74+AA151+AA267+AA278+AA293</f>
        <v>1391804.08589378</v>
      </c>
      <c r="AB305" s="255" t="n">
        <f aca="false">AB74+AB151+AB267+AB278+AB293</f>
        <v>1431798.06223337</v>
      </c>
      <c r="AC305" s="255" t="n">
        <f aca="false">AC74+AC151+AC267+AC278+AC293</f>
        <v>1474540.07599677</v>
      </c>
      <c r="AD305" s="255" t="n">
        <f aca="false">AD74+AD151+AD267+AD278+AD293</f>
        <v>1517390.8755575</v>
      </c>
      <c r="AE305" s="255" t="n">
        <f aca="false">AE74+AE151+AE267+AE278+AE293</f>
        <v>1561350.16945295</v>
      </c>
      <c r="AF305" s="255" t="n">
        <f aca="false">AF74+AF151+AF267+AF278+AF293</f>
        <v>1600047.84734761</v>
      </c>
      <c r="AG305" s="255" t="n">
        <f aca="false">AG74+AG151+AG267+AG278+AG293</f>
        <v>1640897.09057197</v>
      </c>
      <c r="AH305" s="255" t="n">
        <f aca="false">AH74+AH151+AH267+AH278+AH293</f>
        <v>1681923.03779947</v>
      </c>
      <c r="AI305" s="255" t="n">
        <f aca="false">AI74+AI151+AI267+AI278+AI293</f>
        <v>1723872.81221091</v>
      </c>
      <c r="AJ305" s="255" t="n">
        <f aca="false">AJ74+AJ151+AJ267+AJ278+AJ293</f>
        <v>1765928.59916273</v>
      </c>
      <c r="AK305" s="255" t="n">
        <f aca="false">AK74+AK151+AK267+AK278+AK293</f>
        <v>1809907.22981563</v>
      </c>
      <c r="AM305" s="229"/>
      <c r="AR305" s="255" t="n">
        <f aca="false">AR74+AR151+AR267+AR278+AR293</f>
        <v>654895.112126444</v>
      </c>
      <c r="AS305" s="255" t="n">
        <f aca="false">AS74+AS151+AS267+AS278+AS293</f>
        <v>714698.759110753</v>
      </c>
      <c r="AT305" s="255" t="n">
        <f aca="false">AT74+AT151+AT267+AT278+AT293</f>
        <v>780608.958815326</v>
      </c>
      <c r="AU305" s="255" t="n">
        <f aca="false">AU74+AU151+AU267+AU278+AU293</f>
        <v>883045.99835966</v>
      </c>
      <c r="AV305" s="248" t="n">
        <f aca="false">AV74+AV151+AV267+AV278+AV293</f>
        <v>986429.46028297</v>
      </c>
      <c r="AW305" s="255" t="n">
        <f aca="false">AW74+AW151+AW267+AW278+AW293</f>
        <v>1060031.22037537</v>
      </c>
      <c r="AX305" s="255" t="n">
        <f aca="false">AX74+AX151+AX267+AX278+AX293</f>
        <v>1104789.50919181</v>
      </c>
      <c r="AY305" s="255" t="n">
        <f aca="false">AY74+AY151+AY267+AY278+AY293</f>
        <v>1097910.85098846</v>
      </c>
      <c r="AZ305" s="255" t="n">
        <f aca="false">AZ74+AZ151+AZ267+AZ278+AZ293</f>
        <v>1141874.13706061</v>
      </c>
      <c r="BA305" s="255" t="n">
        <f aca="false">BA74+BA151+BA267+BA278+BA293</f>
        <v>1176814.50923645</v>
      </c>
      <c r="BB305" s="255" t="n">
        <f aca="false">BB74+BB151+BB267+BB278+BB293</f>
        <v>1212495.58211207</v>
      </c>
      <c r="BC305" s="255" t="n">
        <f aca="false">BC74+BC151+BC267+BC278+BC293</f>
        <v>1248955.9417296</v>
      </c>
      <c r="BD305" s="255" t="n">
        <f aca="false">BD74+BD151+BD267+BD278+BD293</f>
        <v>1286233.83299472</v>
      </c>
      <c r="BE305" s="255" t="n">
        <f aca="false">BE74+BE151+BE267+BE278+BE293</f>
        <v>1324367.25708381</v>
      </c>
      <c r="BF305" s="255" t="n">
        <f aca="false">BF74+BF151+BF267+BF278+BF293</f>
        <v>1363394.06327157</v>
      </c>
      <c r="BG305" s="255" t="n">
        <f aca="false">BG74+BG151+BG267+BG278+BG293</f>
        <v>1398410.1380774</v>
      </c>
      <c r="BH305" s="255" t="n">
        <f aca="false">BH74+BH151+BH267+BH278+BH293</f>
        <v>1434120.70484181</v>
      </c>
      <c r="BI305" s="255" t="n">
        <f aca="false">BI74+BI151+BI267+BI278+BI293</f>
        <v>1470553.46253115</v>
      </c>
      <c r="BJ305" s="255" t="n">
        <f aca="false">BJ74+BJ151+BJ267+BJ278+BJ293</f>
        <v>1507735.86606274</v>
      </c>
      <c r="BK305" s="255" t="n">
        <f aca="false">BK74+BK151+BK267+BK278+BK293</f>
        <v>1545695.18885535</v>
      </c>
      <c r="BL305" s="255" t="n">
        <f aca="false">BL74+BL151+BL267+BL278+BL293</f>
        <v>1584458.58154823</v>
      </c>
      <c r="BN305" s="229"/>
      <c r="BQ305" s="255" t="n">
        <f aca="false">BQ74+BQ151+BQ267+BQ278+BQ293</f>
        <v>0</v>
      </c>
      <c r="BR305" s="255" t="n">
        <f aca="false">BR74+BR151+BR267+BR278+BR293</f>
        <v>683.088994694209</v>
      </c>
      <c r="BS305" s="255" t="n">
        <f aca="false">BS74+BS151+BS267+BS278+BS293</f>
        <v>9912.0809504469</v>
      </c>
      <c r="BT305" s="255" t="n">
        <f aca="false">BT74+BT151+BT267+BT278+BT293</f>
        <v>48190.3128697541</v>
      </c>
      <c r="BU305" s="255" t="n">
        <f aca="false">BU74+BU151+BU267+BU278+BU293</f>
        <v>82683.2734854615</v>
      </c>
      <c r="BV305" s="255" t="n">
        <f aca="false">BV74+BV151+BV267+BV278+BV293</f>
        <v>121695.438826997</v>
      </c>
      <c r="BW305" s="255" t="n">
        <f aca="false">BW74+BW151+BW267+BW278+BW293</f>
        <v>162184.492749982</v>
      </c>
      <c r="BX305" s="255" t="n">
        <f aca="false">BX74+BX151+BX267+BX278+BX293</f>
        <v>163717.959418151</v>
      </c>
      <c r="BY305" s="255" t="n">
        <f aca="false">BY74+BY151+BY267+BY278+BY293</f>
        <v>169952.95863122</v>
      </c>
      <c r="BZ305" s="255" t="n">
        <f aca="false">BZ74+BZ151+BZ267+BZ278+BZ293</f>
        <v>174508.321651587</v>
      </c>
      <c r="CA305" s="255" t="n">
        <f aca="false">CA74+CA151+CA267+CA278+CA293</f>
        <v>179308.503781713</v>
      </c>
      <c r="CB305" s="255" t="n">
        <f aca="false">CB74+CB151+CB267+CB278+CB293</f>
        <v>182842.120503771</v>
      </c>
      <c r="CC305" s="255" t="n">
        <f aca="false">CC74+CC151+CC267+CC278+CC293</f>
        <v>188306.243002051</v>
      </c>
      <c r="CD305" s="255" t="n">
        <f aca="false">CD74+CD151+CD267+CD278+CD293</f>
        <v>193023.618473689</v>
      </c>
      <c r="CE305" s="255" t="n">
        <f aca="false">CE74+CE151+CE267+CE278+CE293</f>
        <v>197956.106181383</v>
      </c>
      <c r="CF305" s="255" t="n">
        <f aca="false">CF74+CF151+CF267+CF278+CF293</f>
        <v>201637.709270206</v>
      </c>
      <c r="CG305" s="255" t="n">
        <f aca="false">CG74+CG151+CG267+CG278+CG293</f>
        <v>206776.385730161</v>
      </c>
      <c r="CH305" s="255" t="n">
        <f aca="false">CH74+CH151+CH267+CH278+CH293</f>
        <v>211369.575268327</v>
      </c>
      <c r="CI305" s="255" t="n">
        <f aca="false">CI74+CI151+CI267+CI278+CI293</f>
        <v>216136.946148164</v>
      </c>
      <c r="CJ305" s="255" t="n">
        <f aca="false">CJ74+CJ151+CJ267+CJ278+CJ293</f>
        <v>220233.410307379</v>
      </c>
      <c r="CK305" s="255" t="n">
        <f aca="false">CK74+CK151+CK267+CK278+CK293</f>
        <v>225448.648267397</v>
      </c>
    </row>
    <row r="306" s="107" customFormat="true" ht="12.75" hidden="false" customHeight="false" outlineLevel="0" collapsed="false">
      <c r="E306" s="262"/>
      <c r="G306" s="225" t="s">
        <v>325</v>
      </c>
      <c r="L306" s="226" t="s">
        <v>102</v>
      </c>
      <c r="M306" s="204"/>
      <c r="Q306" s="255" t="n">
        <f aca="false">Q75+Q152+Q268+Q279+Q294</f>
        <v>904563.214110204</v>
      </c>
      <c r="R306" s="248" t="n">
        <f aca="false">R75+R152+R268+R279+R294</f>
        <v>988150.461054656</v>
      </c>
      <c r="S306" s="255" t="n">
        <f aca="false">S75+S152+S268+S279+S294</f>
        <v>1092101.15250029</v>
      </c>
      <c r="T306" s="255" t="n">
        <f aca="false">T75+T152+T268+T279+T294</f>
        <v>1287250.59570458</v>
      </c>
      <c r="U306" s="248" t="n">
        <f aca="false">U75+U152+U268+U279+U294</f>
        <v>1476845.13441945</v>
      </c>
      <c r="V306" s="255" t="n">
        <f aca="false">V75+V152+V268+V279+V294</f>
        <v>1632394.5538521</v>
      </c>
      <c r="W306" s="255" t="n">
        <f aca="false">W75+W152+W268+W279+W294</f>
        <v>1750269.84824324</v>
      </c>
      <c r="X306" s="255" t="n">
        <f aca="false">X75+X152+X268+X279+X294</f>
        <v>1742247.66960173</v>
      </c>
      <c r="Y306" s="255" t="n">
        <f aca="false">Y75+Y152+Y268+Y279+Y294</f>
        <v>1812054.59027542</v>
      </c>
      <c r="Z306" s="255" t="n">
        <f aca="false">Z75+Z152+Z268+Z279+Z294</f>
        <v>1866609.75538023</v>
      </c>
      <c r="AA306" s="255" t="n">
        <f aca="false">AA75+AA152+AA268+AA279+AA294</f>
        <v>1922620.05742089</v>
      </c>
      <c r="AB306" s="255" t="n">
        <f aca="false">AB75+AB152+AB268+AB279+AB294</f>
        <v>1977382.80906731</v>
      </c>
      <c r="AC306" s="255" t="n">
        <f aca="false">AC75+AC152+AC268+AC279+AC294</f>
        <v>2036772.01739916</v>
      </c>
      <c r="AD306" s="255" t="n">
        <f aca="false">AD75+AD152+AD268+AD279+AD294</f>
        <v>2095960.62942082</v>
      </c>
      <c r="AE306" s="255" t="n">
        <f aca="false">AE75+AE152+AE268+AE279+AE294</f>
        <v>2156750.58150746</v>
      </c>
      <c r="AF306" s="255" t="n">
        <f aca="false">AF75+AF152+AF268+AF279+AF294</f>
        <v>2209843.25788171</v>
      </c>
      <c r="AG306" s="255" t="n">
        <f aca="false">AG75+AG152+AG268+AG279+AG294</f>
        <v>2266529.21637673</v>
      </c>
      <c r="AH306" s="255" t="n">
        <f aca="false">AH75+AH152+AH268+AH279+AH294</f>
        <v>2323196.7912246</v>
      </c>
      <c r="AI306" s="255" t="n">
        <f aca="false">AI75+AI152+AI268+AI279+AI294</f>
        <v>2381192.94251355</v>
      </c>
      <c r="AJ306" s="255" t="n">
        <f aca="false">AJ75+AJ152+AJ268+AJ279+AJ294</f>
        <v>2439014.04741795</v>
      </c>
      <c r="AK306" s="255" t="n">
        <f aca="false">AK75+AK152+AK268+AK279+AK294</f>
        <v>2499955.94274411</v>
      </c>
      <c r="AM306" s="229"/>
      <c r="AR306" s="255" t="n">
        <f aca="false">AR75+AR152+AR268+AR279+AR294</f>
        <v>904563.214110204</v>
      </c>
      <c r="AS306" s="255" t="n">
        <f aca="false">AS75+AS152+AS268+AS279+AS294</f>
        <v>987166.028102793</v>
      </c>
      <c r="AT306" s="255" t="n">
        <f aca="false">AT75+AT152+AT268+AT279+AT294</f>
        <v>1078203.41864588</v>
      </c>
      <c r="AU306" s="255" t="n">
        <f aca="false">AU75+AU152+AU268+AU279+AU294</f>
        <v>1219692.91218216</v>
      </c>
      <c r="AV306" s="248" t="n">
        <f aca="false">AV75+AV152+AV268+AV279+AV294</f>
        <v>1362489.6362248</v>
      </c>
      <c r="AW306" s="255" t="n">
        <f aca="false">AW75+AW152+AW268+AW279+AW294</f>
        <v>1464150.86936055</v>
      </c>
      <c r="AX306" s="255" t="n">
        <f aca="false">AX75+AX152+AX268+AX279+AX294</f>
        <v>1525972.52727217</v>
      </c>
      <c r="AY306" s="255" t="n">
        <f aca="false">AY75+AY152+AY268+AY279+AY294</f>
        <v>1516471.49259047</v>
      </c>
      <c r="AZ306" s="255" t="n">
        <f aca="false">AZ75+AZ152+AZ268+AZ279+AZ294</f>
        <v>1577195.06590153</v>
      </c>
      <c r="BA306" s="255" t="n">
        <f aca="false">BA75+BA152+BA268+BA279+BA294</f>
        <v>1625455.88625637</v>
      </c>
      <c r="BB306" s="255" t="n">
        <f aca="false">BB75+BB152+BB268+BB279+BB294</f>
        <v>1674739.78739658</v>
      </c>
      <c r="BC306" s="255" t="n">
        <f aca="false">BC75+BC152+BC268+BC279+BC294</f>
        <v>1725100.06566492</v>
      </c>
      <c r="BD306" s="255" t="n">
        <f aca="false">BD75+BD152+BD268+BD279+BD294</f>
        <v>1776589.54621478</v>
      </c>
      <c r="BE306" s="255" t="n">
        <f aca="false">BE75+BE152+BE268+BE279+BE294</f>
        <v>1829260.71755252</v>
      </c>
      <c r="BF306" s="255" t="n">
        <f aca="false">BF75+BF152+BF268+BF279+BF294</f>
        <v>1883165.85837268</v>
      </c>
      <c r="BG306" s="255" t="n">
        <f aca="false">BG75+BG152+BG268+BG279+BG294</f>
        <v>1931531.24175304</v>
      </c>
      <c r="BH306" s="255" t="n">
        <f aca="false">BH75+BH152+BH268+BH279+BH294</f>
        <v>1980855.88084715</v>
      </c>
      <c r="BI306" s="255" t="n">
        <f aca="false">BI75+BI152+BI268+BI279+BI294</f>
        <v>2031178.03440138</v>
      </c>
      <c r="BJ306" s="255" t="n">
        <f aca="false">BJ75+BJ152+BJ268+BJ279+BJ294</f>
        <v>2082535.62407355</v>
      </c>
      <c r="BK306" s="255" t="n">
        <f aca="false">BK75+BK152+BK268+BK279+BK294</f>
        <v>2134966.32082925</v>
      </c>
      <c r="BL306" s="255" t="n">
        <f aca="false">BL75+BL152+BL268+BL279+BL294</f>
        <v>2188507.62604715</v>
      </c>
      <c r="BN306" s="229"/>
      <c r="BQ306" s="255" t="n">
        <f aca="false">BQ75+BQ152+BQ268+BQ279+BQ294</f>
        <v>0</v>
      </c>
      <c r="BR306" s="255" t="n">
        <f aca="false">BR75+BR152+BR268+BR279+BR294</f>
        <v>984.432951863483</v>
      </c>
      <c r="BS306" s="255" t="n">
        <f aca="false">BS75+BS152+BS268+BS279+BS294</f>
        <v>13897.7338544044</v>
      </c>
      <c r="BT306" s="255" t="n">
        <f aca="false">BT75+BT152+BT268+BT279+BT294</f>
        <v>67557.6835224161</v>
      </c>
      <c r="BU306" s="255" t="n">
        <f aca="false">BU75+BU152+BU268+BU279+BU294</f>
        <v>114355.49819465</v>
      </c>
      <c r="BV306" s="255" t="n">
        <f aca="false">BV75+BV152+BV268+BV279+BV294</f>
        <v>168243.684491547</v>
      </c>
      <c r="BW306" s="255" t="n">
        <f aca="false">BW75+BW152+BW268+BW279+BW294</f>
        <v>224297.320971073</v>
      </c>
      <c r="BX306" s="255" t="n">
        <f aca="false">BX75+BX152+BX268+BX279+BX294</f>
        <v>225776.177011253</v>
      </c>
      <c r="BY306" s="255" t="n">
        <f aca="false">BY75+BY152+BY268+BY279+BY294</f>
        <v>234859.524373897</v>
      </c>
      <c r="BZ306" s="255" t="n">
        <f aca="false">BZ75+BZ152+BZ268+BZ279+BZ294</f>
        <v>241153.869123861</v>
      </c>
      <c r="CA306" s="255" t="n">
        <f aca="false">CA75+CA152+CA268+CA279+CA294</f>
        <v>247880.270024305</v>
      </c>
      <c r="CB306" s="255" t="n">
        <f aca="false">CB75+CB152+CB268+CB279+CB294</f>
        <v>252282.743402395</v>
      </c>
      <c r="CC306" s="255" t="n">
        <f aca="false">CC75+CC152+CC268+CC279+CC294</f>
        <v>260182.471184387</v>
      </c>
      <c r="CD306" s="255" t="n">
        <f aca="false">CD75+CD152+CD268+CD279+CD294</f>
        <v>266699.911868303</v>
      </c>
      <c r="CE306" s="255" t="n">
        <f aca="false">CE75+CE152+CE268+CE279+CE294</f>
        <v>273584.723134772</v>
      </c>
      <c r="CF306" s="255" t="n">
        <f aca="false">CF75+CF152+CF268+CF279+CF294</f>
        <v>278312.01612867</v>
      </c>
      <c r="CG306" s="255" t="n">
        <f aca="false">CG75+CG152+CG268+CG279+CG294</f>
        <v>285673.335529588</v>
      </c>
      <c r="CH306" s="255" t="n">
        <f aca="false">CH75+CH152+CH268+CH279+CH294</f>
        <v>292018.756823222</v>
      </c>
      <c r="CI306" s="255" t="n">
        <f aca="false">CI75+CI152+CI268+CI279+CI294</f>
        <v>298657.318440004</v>
      </c>
      <c r="CJ306" s="255" t="n">
        <f aca="false">CJ75+CJ152+CJ268+CJ279+CJ294</f>
        <v>304047.726588699</v>
      </c>
      <c r="CK306" s="255" t="n">
        <f aca="false">CK75+CK152+CK268+CK279+CK294</f>
        <v>311448.316696957</v>
      </c>
    </row>
    <row r="307" s="107" customFormat="true" ht="12.75" hidden="false" customHeight="false" outlineLevel="0" collapsed="false">
      <c r="E307" s="262"/>
      <c r="G307" s="225" t="s">
        <v>326</v>
      </c>
      <c r="L307" s="226" t="s">
        <v>102</v>
      </c>
      <c r="M307" s="204"/>
      <c r="Q307" s="255" t="n">
        <f aca="false">Q76+Q153+Q269+Q280+Q295</f>
        <v>89981.7571004156</v>
      </c>
      <c r="R307" s="248" t="n">
        <f aca="false">R76+R153+R269+R280+R295</f>
        <v>98303.9967181738</v>
      </c>
      <c r="S307" s="255" t="n">
        <f aca="false">S76+S153+S269+S280+S295</f>
        <v>108674.395645111</v>
      </c>
      <c r="T307" s="255" t="n">
        <f aca="false">T76+T153+T269+T280+T295</f>
        <v>128228.948691058</v>
      </c>
      <c r="U307" s="248" t="n">
        <f aca="false">U76+U153+U269+U280+U295</f>
        <v>146936.816307258</v>
      </c>
      <c r="V307" s="255" t="n">
        <f aca="false">V76+V153+V269+V280+V295</f>
        <v>162410.740066365</v>
      </c>
      <c r="W307" s="255" t="n">
        <f aca="false">W76+W153+W269+W280+W295</f>
        <v>174159.612443005</v>
      </c>
      <c r="X307" s="255" t="n">
        <f aca="false">X76+X153+X269+X280+X295</f>
        <v>173246.533165637</v>
      </c>
      <c r="Y307" s="255" t="n">
        <f aca="false">Y76+Y153+Y269+Y280+Y295</f>
        <v>180275.454063747</v>
      </c>
      <c r="Z307" s="255" t="n">
        <f aca="false">Z76+Z153+Z269+Z280+Z295</f>
        <v>185702.767406938</v>
      </c>
      <c r="AA307" s="255" t="n">
        <f aca="false">AA76+AA153+AA269+AA280+AA295</f>
        <v>191291.735252603</v>
      </c>
      <c r="AB307" s="255" t="n">
        <f aca="false">AB76+AB153+AB269+AB280+AB295</f>
        <v>196653.18224563</v>
      </c>
      <c r="AC307" s="255" t="n">
        <f aca="false">AC76+AC153+AC269+AC280+AC295</f>
        <v>202624.40087101</v>
      </c>
      <c r="AD307" s="255" t="n">
        <f aca="false">AD76+AD153+AD269+AD280+AD295</f>
        <v>208512.505429513</v>
      </c>
      <c r="AE307" s="255" t="n">
        <f aca="false">AE76+AE153+AE269+AE280+AE295</f>
        <v>214572.550092217</v>
      </c>
      <c r="AF307" s="255" t="n">
        <f aca="false">AF76+AF153+AF269+AF280+AF295</f>
        <v>219789.542576697</v>
      </c>
      <c r="AG307" s="255" t="n">
        <f aca="false">AG76+AG153+AG269+AG280+AG295</f>
        <v>225475.852526642</v>
      </c>
      <c r="AH307" s="255" t="n">
        <f aca="false">AH76+AH153+AH269+AH280+AH295</f>
        <v>231113.087854269</v>
      </c>
      <c r="AI307" s="255" t="n">
        <f aca="false">AI76+AI153+AI269+AI280+AI295</f>
        <v>236891.944609703</v>
      </c>
      <c r="AJ307" s="255" t="n">
        <f aca="false">AJ76+AJ153+AJ269+AJ280+AJ295</f>
        <v>242595.517850779</v>
      </c>
      <c r="AK307" s="255" t="n">
        <f aca="false">AK76+AK153+AK269+AK280+AK295</f>
        <v>248693.221427848</v>
      </c>
      <c r="AM307" s="229"/>
      <c r="AR307" s="255" t="n">
        <f aca="false">AR76+AR153+AR269+AR280+AR295</f>
        <v>89981.7571004156</v>
      </c>
      <c r="AS307" s="255" t="n">
        <f aca="false">AS76+AS153+AS269+AS280+AS295</f>
        <v>98198.7022829626</v>
      </c>
      <c r="AT307" s="255" t="n">
        <f aca="false">AT76+AT153+AT269+AT280+AT295</f>
        <v>107254.680057785</v>
      </c>
      <c r="AU307" s="255" t="n">
        <f aca="false">AU76+AU153+AU269+AU280+AU295</f>
        <v>121329.399260429</v>
      </c>
      <c r="AV307" s="248" t="n">
        <f aca="false">AV76+AV153+AV269+AV280+AV295</f>
        <v>135534.155696582</v>
      </c>
      <c r="AW307" s="255" t="n">
        <f aca="false">AW76+AW153+AW269+AW280+AW295</f>
        <v>145646.944105238</v>
      </c>
      <c r="AX307" s="255" t="n">
        <f aca="false">AX76+AX153+AX269+AX280+AX295</f>
        <v>151796.676173682</v>
      </c>
      <c r="AY307" s="255" t="n">
        <f aca="false">AY76+AY153+AY269+AY280+AY295</f>
        <v>150851.55726812</v>
      </c>
      <c r="AZ307" s="255" t="n">
        <f aca="false">AZ76+AZ153+AZ269+AZ280+AZ295</f>
        <v>156892.056968654</v>
      </c>
      <c r="BA307" s="255" t="n">
        <f aca="false">BA76+BA153+BA269+BA280+BA295</f>
        <v>161692.819753271</v>
      </c>
      <c r="BB307" s="255" t="n">
        <f aca="false">BB76+BB153+BB269+BB280+BB295</f>
        <v>166595.353873812</v>
      </c>
      <c r="BC307" s="255" t="n">
        <f aca="false">BC76+BC153+BC269+BC280+BC295</f>
        <v>171604.961003487</v>
      </c>
      <c r="BD307" s="255" t="n">
        <f aca="false">BD76+BD153+BD269+BD280+BD295</f>
        <v>176726.895943791</v>
      </c>
      <c r="BE307" s="255" t="n">
        <f aca="false">BE76+BE153+BE269+BE280+BE295</f>
        <v>181966.38000812</v>
      </c>
      <c r="BF307" s="255" t="n">
        <f aca="false">BF76+BF153+BF269+BF280+BF295</f>
        <v>187328.613638762</v>
      </c>
      <c r="BG307" s="255" t="n">
        <f aca="false">BG76+BG153+BG269+BG280+BG295</f>
        <v>192139.777868651</v>
      </c>
      <c r="BH307" s="255" t="n">
        <f aca="false">BH76+BH153+BH269+BH280+BH295</f>
        <v>197046.364412072</v>
      </c>
      <c r="BI307" s="255" t="n">
        <f aca="false">BI76+BI153+BI269+BI280+BI295</f>
        <v>202052.179071852</v>
      </c>
      <c r="BJ307" s="255" t="n">
        <f aca="false">BJ76+BJ153+BJ269+BJ280+BJ295</f>
        <v>207160.994118781</v>
      </c>
      <c r="BK307" s="255" t="n">
        <f aca="false">BK76+BK153+BK269+BK280+BK295</f>
        <v>212376.556885958</v>
      </c>
      <c r="BL307" s="255" t="n">
        <f aca="false">BL76+BL153+BL269+BL280+BL295</f>
        <v>217702.597836789</v>
      </c>
      <c r="BN307" s="229"/>
      <c r="BQ307" s="255" t="n">
        <f aca="false">BQ76+BQ153+BQ269+BQ280+BQ295</f>
        <v>0</v>
      </c>
      <c r="BR307" s="255" t="n">
        <f aca="false">BR76+BR153+BR269+BR280+BR295</f>
        <v>105.2944352112</v>
      </c>
      <c r="BS307" s="255" t="n">
        <f aca="false">BS76+BS153+BS269+BS280+BS295</f>
        <v>1419.71558732645</v>
      </c>
      <c r="BT307" s="255" t="n">
        <f aca="false">BT76+BT153+BT269+BT280+BT295</f>
        <v>6899.54943062875</v>
      </c>
      <c r="BU307" s="255" t="n">
        <f aca="false">BU76+BU153+BU269+BU280+BU295</f>
        <v>11402.660610676</v>
      </c>
      <c r="BV307" s="255" t="n">
        <f aca="false">BV76+BV153+BV269+BV280+BV295</f>
        <v>16763.7959611272</v>
      </c>
      <c r="BW307" s="255" t="n">
        <f aca="false">BW76+BW153+BW269+BW280+BW295</f>
        <v>22362.936269323</v>
      </c>
      <c r="BX307" s="255" t="n">
        <f aca="false">BX76+BX153+BX269+BX280+BX295</f>
        <v>22394.9758975167</v>
      </c>
      <c r="BY307" s="255" t="n">
        <f aca="false">BY76+BY153+BY269+BY280+BY295</f>
        <v>23383.397095093</v>
      </c>
      <c r="BZ307" s="255" t="n">
        <f aca="false">BZ76+BZ153+BZ269+BZ280+BZ295</f>
        <v>24009.9476536668</v>
      </c>
      <c r="CA307" s="255" t="n">
        <f aca="false">CA76+CA153+CA269+CA280+CA295</f>
        <v>24696.3813787907</v>
      </c>
      <c r="CB307" s="255" t="n">
        <f aca="false">CB76+CB153+CB269+CB280+CB295</f>
        <v>25048.2212421431</v>
      </c>
      <c r="CC307" s="255" t="n">
        <f aca="false">CC76+CC153+CC269+CC280+CC295</f>
        <v>25897.50492722</v>
      </c>
      <c r="CD307" s="255" t="n">
        <f aca="false">CD76+CD153+CD269+CD280+CD295</f>
        <v>26546.1254213922</v>
      </c>
      <c r="CE307" s="255" t="n">
        <f aca="false">CE76+CE153+CE269+CE280+CE295</f>
        <v>27243.9364534542</v>
      </c>
      <c r="CF307" s="255" t="n">
        <f aca="false">CF76+CF153+CF269+CF280+CF295</f>
        <v>27649.7647080462</v>
      </c>
      <c r="CG307" s="255" t="n">
        <f aca="false">CG76+CG153+CG269+CG280+CG295</f>
        <v>28429.4881145704</v>
      </c>
      <c r="CH307" s="255" t="n">
        <f aca="false">CH76+CH153+CH269+CH280+CH295</f>
        <v>29060.9087824176</v>
      </c>
      <c r="CI307" s="255" t="n">
        <f aca="false">CI76+CI153+CI269+CI280+CI295</f>
        <v>29730.9504909215</v>
      </c>
      <c r="CJ307" s="255" t="n">
        <f aca="false">CJ76+CJ153+CJ269+CJ280+CJ295</f>
        <v>30218.9609648203</v>
      </c>
      <c r="CK307" s="255" t="n">
        <f aca="false">CK76+CK153+CK269+CK280+CK295</f>
        <v>30990.6235910585</v>
      </c>
    </row>
    <row r="308" s="107" customFormat="true" ht="12.75" hidden="false" customHeight="false" outlineLevel="0" collapsed="false">
      <c r="E308" s="262"/>
      <c r="G308" s="225" t="s">
        <v>327</v>
      </c>
      <c r="L308" s="226" t="s">
        <v>102</v>
      </c>
      <c r="M308" s="204"/>
      <c r="Q308" s="255" t="n">
        <f aca="false">Q77+Q154+Q270+Q281+Q296</f>
        <v>1362988.41072563</v>
      </c>
      <c r="R308" s="248" t="n">
        <f aca="false">R77+R154+R270+R281+R296</f>
        <v>1488861.42907906</v>
      </c>
      <c r="S308" s="255" t="n">
        <f aca="false">S77+S154+S270+S281+S296</f>
        <v>1645187.18981297</v>
      </c>
      <c r="T308" s="255" t="n">
        <f aca="false">T77+T154+T270+T281+T296</f>
        <v>1937780.59318093</v>
      </c>
      <c r="U308" s="248" t="n">
        <f aca="false">U77+U154+U270+U281+U296</f>
        <v>2225020.12274127</v>
      </c>
      <c r="V308" s="255" t="n">
        <f aca="false">V77+V154+V270+V281+V296</f>
        <v>2459394.6754802</v>
      </c>
      <c r="W308" s="255" t="n">
        <f aca="false">W77+W154+W270+W281+W296</f>
        <v>2636770.43520927</v>
      </c>
      <c r="X308" s="255" t="n">
        <f aca="false">X77+X154+X270+X281+X296</f>
        <v>2625862.77343478</v>
      </c>
      <c r="Y308" s="255" t="n">
        <f aca="false">Y77+Y154+Y270+Y281+Y296</f>
        <v>2730177.07655553</v>
      </c>
      <c r="Z308" s="255" t="n">
        <f aca="false">Z77+Z154+Z270+Z281+Z296</f>
        <v>2812376.06067682</v>
      </c>
      <c r="AA308" s="255" t="n">
        <f aca="false">AA77+AA154+AA270+AA281+AA296</f>
        <v>2896594.27346237</v>
      </c>
      <c r="AB308" s="255" t="n">
        <f aca="false">AB77+AB154+AB270+AB281+AB296</f>
        <v>2979993.30516047</v>
      </c>
      <c r="AC308" s="255" t="n">
        <f aca="false">AC77+AC154+AC270+AC281+AC296</f>
        <v>3068829.71506833</v>
      </c>
      <c r="AD308" s="255" t="n">
        <f aca="false">AD77+AD154+AD270+AD281+AD296</f>
        <v>3158011.59635079</v>
      </c>
      <c r="AE308" s="255" t="n">
        <f aca="false">AE77+AE154+AE270+AE281+AE296</f>
        <v>3249476.67158042</v>
      </c>
      <c r="AF308" s="255" t="n">
        <f aca="false">AF77+AF154+AF270+AF281+AF296</f>
        <v>3330136.94274565</v>
      </c>
      <c r="AG308" s="255" t="n">
        <f aca="false">AG77+AG154+AG270+AG281+AG296</f>
        <v>3415064.22412661</v>
      </c>
      <c r="AH308" s="255" t="n">
        <f aca="false">AH77+AH154+AH270+AH281+AH296</f>
        <v>3500448.33118668</v>
      </c>
      <c r="AI308" s="255" t="n">
        <f aca="false">AI77+AI154+AI270+AI281+AI296</f>
        <v>3587737.30193962</v>
      </c>
      <c r="AJ308" s="255" t="n">
        <f aca="false">AJ77+AJ154+AJ270+AJ281+AJ296</f>
        <v>3675356.00199743</v>
      </c>
      <c r="AK308" s="255" t="n">
        <f aca="false">AK77+AK154+AK270+AK281+AK296</f>
        <v>3766818.82300402</v>
      </c>
      <c r="AM308" s="229"/>
      <c r="AR308" s="255" t="n">
        <f aca="false">AR77+AR154+AR270+AR281+AR296</f>
        <v>1362988.41072563</v>
      </c>
      <c r="AS308" s="255" t="n">
        <f aca="false">AS77+AS154+AS270+AS281+AS296</f>
        <v>1487453.65141748</v>
      </c>
      <c r="AT308" s="255" t="n">
        <f aca="false">AT77+AT154+AT270+AT281+AT296</f>
        <v>1624628.04267878</v>
      </c>
      <c r="AU308" s="255" t="n">
        <f aca="false">AU77+AU154+AU270+AU281+AU296</f>
        <v>1837823.247747</v>
      </c>
      <c r="AV308" s="248" t="n">
        <f aca="false">AV77+AV154+AV270+AV281+AV296</f>
        <v>2052988.17698984</v>
      </c>
      <c r="AW308" s="255" t="n">
        <f aca="false">AW77+AW154+AW270+AW281+AW296</f>
        <v>2206170.48688557</v>
      </c>
      <c r="AX308" s="255" t="n">
        <f aca="false">AX77+AX154+AX270+AX281+AX296</f>
        <v>2299322.85252566</v>
      </c>
      <c r="AY308" s="255" t="n">
        <f aca="false">AY77+AY154+AY270+AY281+AY296</f>
        <v>2285006.77161606</v>
      </c>
      <c r="AZ308" s="255" t="n">
        <f aca="false">AZ77+AZ154+AZ270+AZ281+AZ296</f>
        <v>2376504.55241213</v>
      </c>
      <c r="BA308" s="255" t="n">
        <f aca="false">BA77+BA154+BA270+BA281+BA296</f>
        <v>2449223.55956348</v>
      </c>
      <c r="BB308" s="255" t="n">
        <f aca="false">BB77+BB154+BB270+BB281+BB296</f>
        <v>2523484.13642715</v>
      </c>
      <c r="BC308" s="255" t="n">
        <f aca="false">BC77+BC154+BC270+BC281+BC296</f>
        <v>2599366.5894939</v>
      </c>
      <c r="BD308" s="255" t="n">
        <f aca="false">BD77+BD154+BD270+BD281+BD296</f>
        <v>2676950.51527047</v>
      </c>
      <c r="BE308" s="255" t="n">
        <f aca="false">BE77+BE154+BE270+BE281+BE296</f>
        <v>2756315.00300649</v>
      </c>
      <c r="BF308" s="255" t="n">
        <f aca="false">BF77+BF154+BF270+BF281+BF296</f>
        <v>2837538.8258089</v>
      </c>
      <c r="BG308" s="255" t="n">
        <f aca="false">BG77+BG154+BG270+BG281+BG296</f>
        <v>2910415.38766704</v>
      </c>
      <c r="BH308" s="255" t="n">
        <f aca="false">BH77+BH154+BH270+BH281+BH296</f>
        <v>2984737.34814446</v>
      </c>
      <c r="BI308" s="255" t="n">
        <f aca="false">BI77+BI154+BI270+BI281+BI296</f>
        <v>3060562.35520561</v>
      </c>
      <c r="BJ308" s="255" t="n">
        <f aca="false">BJ77+BJ154+BJ270+BJ281+BJ296</f>
        <v>3137947.54889262</v>
      </c>
      <c r="BK308" s="255" t="n">
        <f aca="false">BK77+BK154+BK270+BK281+BK296</f>
        <v>3216949.6915063</v>
      </c>
      <c r="BL308" s="255" t="n">
        <f aca="false">BL77+BL154+BL270+BL281+BL296</f>
        <v>3297625.28981595</v>
      </c>
      <c r="BN308" s="229"/>
      <c r="BQ308" s="255" t="n">
        <f aca="false">BQ77+BQ154+BQ270+BQ281+BQ296</f>
        <v>0</v>
      </c>
      <c r="BR308" s="255" t="n">
        <f aca="false">BR77+BR154+BR270+BR281+BR296</f>
        <v>1407.77766157398</v>
      </c>
      <c r="BS308" s="255" t="n">
        <f aca="false">BS77+BS154+BS270+BS281+BS296</f>
        <v>20559.1471341849</v>
      </c>
      <c r="BT308" s="255" t="n">
        <f aca="false">BT77+BT154+BT270+BT281+BT296</f>
        <v>99957.3454339328</v>
      </c>
      <c r="BU308" s="255" t="n">
        <f aca="false">BU77+BU154+BU270+BU281+BU296</f>
        <v>172031.945751437</v>
      </c>
      <c r="BV308" s="255" t="n">
        <f aca="false">BV77+BV154+BV270+BV281+BV296</f>
        <v>253224.188594626</v>
      </c>
      <c r="BW308" s="255" t="n">
        <f aca="false">BW77+BW154+BW270+BW281+BW296</f>
        <v>337447.582683607</v>
      </c>
      <c r="BX308" s="255" t="n">
        <f aca="false">BX77+BX154+BX270+BX281+BX296</f>
        <v>340856.001818724</v>
      </c>
      <c r="BY308" s="255" t="n">
        <f aca="false">BY77+BY154+BY270+BY281+BY296</f>
        <v>353672.524143405</v>
      </c>
      <c r="BZ308" s="255" t="n">
        <f aca="false">BZ77+BZ154+BZ270+BZ281+BZ296</f>
        <v>363152.501113343</v>
      </c>
      <c r="CA308" s="255" t="n">
        <f aca="false">CA77+CA154+CA270+CA281+CA296</f>
        <v>373110.137035224</v>
      </c>
      <c r="CB308" s="255" t="n">
        <f aca="false">CB77+CB154+CB270+CB281+CB296</f>
        <v>380626.715666569</v>
      </c>
      <c r="CC308" s="255" t="n">
        <f aca="false">CC77+CC154+CC270+CC281+CC296</f>
        <v>391879.199797852</v>
      </c>
      <c r="CD308" s="255" t="n">
        <f aca="false">CD77+CD154+CD270+CD281+CD296</f>
        <v>401696.593344294</v>
      </c>
      <c r="CE308" s="255" t="n">
        <f aca="false">CE77+CE154+CE270+CE281+CE296</f>
        <v>411937.845771522</v>
      </c>
      <c r="CF308" s="255" t="n">
        <f aca="false">CF77+CF154+CF270+CF281+CF296</f>
        <v>419721.555078613</v>
      </c>
      <c r="CG308" s="255" t="n">
        <f aca="false">CG77+CG154+CG270+CG281+CG296</f>
        <v>430326.875982149</v>
      </c>
      <c r="CH308" s="255" t="n">
        <f aca="false">CH77+CH154+CH270+CH281+CH296</f>
        <v>439885.97598107</v>
      </c>
      <c r="CI308" s="255" t="n">
        <f aca="false">CI77+CI154+CI270+CI281+CI296</f>
        <v>449789.753047001</v>
      </c>
      <c r="CJ308" s="255" t="n">
        <f aca="false">CJ77+CJ154+CJ270+CJ281+CJ296</f>
        <v>458406.310491129</v>
      </c>
      <c r="CK308" s="255" t="n">
        <f aca="false">CK77+CK154+CK270+CK281+CK296</f>
        <v>469193.533188068</v>
      </c>
    </row>
    <row r="309" s="107" customFormat="true" ht="12.75" hidden="false" customHeight="false" outlineLevel="0" collapsed="false">
      <c r="E309" s="262"/>
      <c r="G309" s="225" t="s">
        <v>328</v>
      </c>
      <c r="L309" s="226" t="s">
        <v>102</v>
      </c>
      <c r="M309" s="204"/>
      <c r="Q309" s="255" t="n">
        <f aca="false">Q78+Q155+Q271+Q282+Q297</f>
        <v>769509.12067753</v>
      </c>
      <c r="R309" s="248" t="n">
        <f aca="false">R78+R155+R271+R282+R297</f>
        <v>840624.925912785</v>
      </c>
      <c r="S309" s="255" t="n">
        <f aca="false">S78+S155+S271+S282+S297</f>
        <v>929089.481203706</v>
      </c>
      <c r="T309" s="255" t="n">
        <f aca="false">T78+T155+T271+T282+T297</f>
        <v>1095264.26949692</v>
      </c>
      <c r="U309" s="248" t="n">
        <f aca="false">U78+U155+U271+U282+U297</f>
        <v>1256378.45516547</v>
      </c>
      <c r="V309" s="255" t="n">
        <f aca="false">V78+V155+V271+V282+V297</f>
        <v>1388704.53402149</v>
      </c>
      <c r="W309" s="255" t="n">
        <f aca="false">W78+W155+W271+W282+W297</f>
        <v>1489007.09394903</v>
      </c>
      <c r="X309" s="255" t="n">
        <f aca="false">X78+X155+X271+X282+X297</f>
        <v>1482051.5583687</v>
      </c>
      <c r="Y309" s="255" t="n">
        <f aca="false">Y78+Y155+Y271+Y282+Y297</f>
        <v>1541532.75639293</v>
      </c>
      <c r="Z309" s="255" t="n">
        <f aca="false">Z78+Z155+Z271+Z282+Z297</f>
        <v>1587943.14269715</v>
      </c>
      <c r="AA309" s="255" t="n">
        <f aca="false">AA78+AA155+AA271+AA282+AA297</f>
        <v>1635610.66753581</v>
      </c>
      <c r="AB309" s="255" t="n">
        <f aca="false">AB78+AB155+AB271+AB282+AB297</f>
        <v>1682099.0840097</v>
      </c>
      <c r="AC309" s="255" t="n">
        <f aca="false">AC78+AC155+AC271+AC282+AC297</f>
        <v>1732693.59056985</v>
      </c>
      <c r="AD309" s="255" t="n">
        <f aca="false">AD78+AD155+AD271+AD282+AD297</f>
        <v>1783045.49610769</v>
      </c>
      <c r="AE309" s="255" t="n">
        <f aca="false">AE78+AE155+AE271+AE282+AE297</f>
        <v>1834774.06381275</v>
      </c>
      <c r="AF309" s="255" t="n">
        <f aca="false">AF78+AF155+AF271+AF282+AF297</f>
        <v>1879866.44767162</v>
      </c>
      <c r="AG309" s="255" t="n">
        <f aca="false">AG78+AG155+AG271+AG282+AG297</f>
        <v>1928143.07788188</v>
      </c>
      <c r="AH309" s="255" t="n">
        <f aca="false">AH78+AH155+AH271+AH282+AH297</f>
        <v>1976350.2445084</v>
      </c>
      <c r="AI309" s="255" t="n">
        <f aca="false">AI78+AI155+AI271+AI282+AI297</f>
        <v>2025698.40516418</v>
      </c>
      <c r="AJ309" s="255" t="n">
        <f aca="false">AJ78+AJ155+AJ271+AJ282+AJ297</f>
        <v>2074831.7254678</v>
      </c>
      <c r="AK309" s="255" t="n">
        <f aca="false">AK78+AK155+AK271+AK282+AK297</f>
        <v>2126715.23430886</v>
      </c>
      <c r="AM309" s="229"/>
      <c r="AR309" s="255" t="n">
        <f aca="false">AR78+AR155+AR271+AR282+AR297</f>
        <v>769509.12067753</v>
      </c>
      <c r="AS309" s="255" t="n">
        <f aca="false">AS78+AS155+AS271+AS282+AS297</f>
        <v>839779.078342627</v>
      </c>
      <c r="AT309" s="255" t="n">
        <f aca="false">AT78+AT155+AT271+AT282+AT297</f>
        <v>917224.304118803</v>
      </c>
      <c r="AU309" s="255" t="n">
        <f aca="false">AU78+AU155+AU271+AU282+AU297</f>
        <v>1037588.97743057</v>
      </c>
      <c r="AV309" s="248" t="n">
        <f aca="false">AV78+AV155+AV271+AV282+AV297</f>
        <v>1159065.70767962</v>
      </c>
      <c r="AW309" s="255" t="n">
        <f aca="false">AW78+AW155+AW271+AW282+AW297</f>
        <v>1245548.60339878</v>
      </c>
      <c r="AX309" s="255" t="n">
        <f aca="false">AX78+AX155+AX271+AX282+AX297</f>
        <v>1298140.09604</v>
      </c>
      <c r="AY309" s="255" t="n">
        <f aca="false">AY78+AY155+AY271+AY282+AY297</f>
        <v>1290057.59530441</v>
      </c>
      <c r="AZ309" s="255" t="n">
        <f aca="false">AZ78+AZ155+AZ271+AZ282+AZ297</f>
        <v>1341714.95078172</v>
      </c>
      <c r="BA309" s="255" t="n">
        <f aca="false">BA78+BA155+BA271+BA282+BA297</f>
        <v>1382770.28097327</v>
      </c>
      <c r="BB309" s="255" t="n">
        <f aca="false">BB78+BB155+BB271+BB282+BB297</f>
        <v>1424695.94281581</v>
      </c>
      <c r="BC309" s="255" t="n">
        <f aca="false">BC78+BC155+BC271+BC282+BC297</f>
        <v>1467537.27534274</v>
      </c>
      <c r="BD309" s="255" t="n">
        <f aca="false">BD78+BD155+BD271+BD282+BD297</f>
        <v>1511339.21674826</v>
      </c>
      <c r="BE309" s="255" t="n">
        <f aca="false">BE78+BE155+BE271+BE282+BE297</f>
        <v>1556146.41884197</v>
      </c>
      <c r="BF309" s="255" t="n">
        <f aca="false">BF78+BF155+BF271+BF282+BF297</f>
        <v>1602003.35494718</v>
      </c>
      <c r="BG309" s="255" t="n">
        <f aca="false">BG78+BG155+BG271+BG282+BG297</f>
        <v>1643147.63658017</v>
      </c>
      <c r="BH309" s="255" t="n">
        <f aca="false">BH78+BH155+BH271+BH282+BH297</f>
        <v>1685107.9540737</v>
      </c>
      <c r="BI309" s="255" t="n">
        <f aca="false">BI78+BI155+BI271+BI282+BI297</f>
        <v>1727916.85402464</v>
      </c>
      <c r="BJ309" s="255" t="n">
        <f aca="false">BJ78+BJ155+BJ271+BJ282+BJ297</f>
        <v>1771606.59626963</v>
      </c>
      <c r="BK309" s="255" t="n">
        <f aca="false">BK78+BK155+BK271+BK282+BK297</f>
        <v>1816209.2273822</v>
      </c>
      <c r="BL309" s="255" t="n">
        <f aca="false">BL78+BL155+BL271+BL282+BL297</f>
        <v>1861756.64966897</v>
      </c>
      <c r="BN309" s="229"/>
      <c r="BQ309" s="255" t="n">
        <f aca="false">BQ78+BQ155+BQ271+BQ282+BQ297</f>
        <v>0</v>
      </c>
      <c r="BR309" s="255" t="n">
        <f aca="false">BR78+BR155+BR271+BR282+BR297</f>
        <v>845.847570157975</v>
      </c>
      <c r="BS309" s="255" t="n">
        <f aca="false">BS78+BS155+BS271+BS282+BS297</f>
        <v>11865.1770849029</v>
      </c>
      <c r="BT309" s="255" t="n">
        <f aca="false">BT78+BT155+BT271+BT282+BT297</f>
        <v>57675.2920663565</v>
      </c>
      <c r="BU309" s="255" t="n">
        <f aca="false">BU78+BU155+BU271+BU282+BU297</f>
        <v>97312.7474858496</v>
      </c>
      <c r="BV309" s="255" t="n">
        <f aca="false">BV78+BV155+BV271+BV282+BV297</f>
        <v>143155.930622705</v>
      </c>
      <c r="BW309" s="255" t="n">
        <f aca="false">BW78+BW155+BW271+BW282+BW297</f>
        <v>190866.997909025</v>
      </c>
      <c r="BX309" s="255" t="n">
        <f aca="false">BX78+BX155+BX271+BX282+BX297</f>
        <v>191993.963064289</v>
      </c>
      <c r="BY309" s="255" t="n">
        <f aca="false">BY78+BY155+BY271+BY282+BY297</f>
        <v>199817.805611214</v>
      </c>
      <c r="BZ309" s="255" t="n">
        <f aca="false">BZ78+BZ155+BZ271+BZ282+BZ297</f>
        <v>205172.861723887</v>
      </c>
      <c r="CA309" s="255" t="n">
        <f aca="false">CA78+CA155+CA271+CA282+CA297</f>
        <v>210914.724719994</v>
      </c>
      <c r="CB309" s="255" t="n">
        <f aca="false">CB78+CB155+CB271+CB282+CB297</f>
        <v>214561.808666964</v>
      </c>
      <c r="CC309" s="255" t="n">
        <f aca="false">CC78+CC155+CC271+CC282+CC297</f>
        <v>221354.373821589</v>
      </c>
      <c r="CD309" s="255" t="n">
        <f aca="false">CD78+CD155+CD271+CD282+CD297</f>
        <v>226899.077265722</v>
      </c>
      <c r="CE309" s="255" t="n">
        <f aca="false">CE78+CE155+CE271+CE282+CE297</f>
        <v>232770.708865571</v>
      </c>
      <c r="CF309" s="255" t="n">
        <f aca="false">CF78+CF155+CF271+CF282+CF297</f>
        <v>236718.811091452</v>
      </c>
      <c r="CG309" s="255" t="n">
        <f aca="false">CG78+CG155+CG271+CG282+CG297</f>
        <v>243035.123808172</v>
      </c>
      <c r="CH309" s="255" t="n">
        <f aca="false">CH78+CH155+CH271+CH282+CH297</f>
        <v>248433.390483755</v>
      </c>
      <c r="CI309" s="255" t="n">
        <f aca="false">CI78+CI155+CI271+CI282+CI297</f>
        <v>254091.808894553</v>
      </c>
      <c r="CJ309" s="255" t="n">
        <f aca="false">CJ78+CJ155+CJ271+CJ282+CJ297</f>
        <v>258622.498085603</v>
      </c>
      <c r="CK309" s="255" t="n">
        <f aca="false">CK78+CK155+CK271+CK282+CK297</f>
        <v>264958.584639888</v>
      </c>
    </row>
    <row r="310" s="107" customFormat="true" ht="12.75" hidden="false" customHeight="false" outlineLevel="0" collapsed="false">
      <c r="E310" s="262"/>
      <c r="G310" s="225" t="s">
        <v>329</v>
      </c>
      <c r="L310" s="226" t="s">
        <v>102</v>
      </c>
      <c r="M310" s="204"/>
      <c r="Q310" s="255" t="n">
        <f aca="false">Q79+Q156+Q272+Q283+Q298</f>
        <v>557743.979253176</v>
      </c>
      <c r="R310" s="248" t="n">
        <f aca="false">R79+R156+R272+R283+R298</f>
        <v>609292.920727145</v>
      </c>
      <c r="S310" s="255" t="n">
        <f aca="false">S79+S156+S272+S283+S298</f>
        <v>673428.100896321</v>
      </c>
      <c r="T310" s="255" t="n">
        <f aca="false">T79+T156+T272+T283+T298</f>
        <v>793946.745264199</v>
      </c>
      <c r="U310" s="248" t="n">
        <f aca="false">U79+U156+U272+U283+U298</f>
        <v>910643.449291013</v>
      </c>
      <c r="V310" s="255" t="n">
        <f aca="false">V79+V156+V272+V283+V298</f>
        <v>1006554.34731052</v>
      </c>
      <c r="W310" s="255" t="n">
        <f aca="false">W79+W156+W272+W283+W298</f>
        <v>1079266.27287676</v>
      </c>
      <c r="X310" s="255" t="n">
        <f aca="false">X79+X156+X272+X283+X298</f>
        <v>1074164.61780363</v>
      </c>
      <c r="Y310" s="255" t="n">
        <f aca="false">Y79+Y156+Y272+Y283+Y298</f>
        <v>1117321.30848826</v>
      </c>
      <c r="Z310" s="255" t="n">
        <f aca="false">Z79+Z156+Z272+Z283+Z298</f>
        <v>1150960.00279086</v>
      </c>
      <c r="AA310" s="255" t="n">
        <f aca="false">AA79+AA156+AA272+AA283+AA298</f>
        <v>1185518.72803279</v>
      </c>
      <c r="AB310" s="255" t="n">
        <f aca="false">AB79+AB156+AB272+AB283+AB298</f>
        <v>1219168.68057941</v>
      </c>
      <c r="AC310" s="255" t="n">
        <f aca="false">AC79+AC156+AC272+AC283+AC298</f>
        <v>1255873.05090288</v>
      </c>
      <c r="AD310" s="255" t="n">
        <f aca="false">AD79+AD156+AD272+AD283+AD298</f>
        <v>1292368.51345042</v>
      </c>
      <c r="AE310" s="255" t="n">
        <f aca="false">AE79+AE156+AE272+AE283+AE298</f>
        <v>1329868.40882868</v>
      </c>
      <c r="AF310" s="255" t="n">
        <f aca="false">AF79+AF156+AF272+AF283+AF298</f>
        <v>1362517.85973629</v>
      </c>
      <c r="AG310" s="255" t="n">
        <f aca="false">AG79+AG156+AG272+AG283+AG298</f>
        <v>1397533.84359429</v>
      </c>
      <c r="AH310" s="255" t="n">
        <f aca="false">AH79+AH156+AH272+AH283+AH298</f>
        <v>1432474.74272948</v>
      </c>
      <c r="AI310" s="255" t="n">
        <f aca="false">AI79+AI156+AI272+AI283+AI298</f>
        <v>1468247.59344405</v>
      </c>
      <c r="AJ310" s="255" t="n">
        <f aca="false">AJ79+AJ156+AJ272+AJ283+AJ298</f>
        <v>1503834.42666706</v>
      </c>
      <c r="AK310" s="255" t="n">
        <f aca="false">AK79+AK156+AK272+AK283+AK298</f>
        <v>1541458.42796669</v>
      </c>
      <c r="AM310" s="229"/>
      <c r="AR310" s="255" t="n">
        <f aca="false">AR79+AR156+AR272+AR283+AR298</f>
        <v>557743.979253176</v>
      </c>
      <c r="AS310" s="255" t="n">
        <f aca="false">AS79+AS156+AS272+AS283+AS298</f>
        <v>608675.988708211</v>
      </c>
      <c r="AT310" s="255" t="n">
        <f aca="false">AT79+AT156+AT272+AT283+AT298</f>
        <v>664808.66763024</v>
      </c>
      <c r="AU310" s="255" t="n">
        <f aca="false">AU79+AU156+AU272+AU283+AU298</f>
        <v>752049.572319327</v>
      </c>
      <c r="AV310" s="248" t="n">
        <f aca="false">AV79+AV156+AV272+AV283+AV298</f>
        <v>840096.501322736</v>
      </c>
      <c r="AW310" s="255" t="n">
        <f aca="false">AW79+AW156+AW272+AW283+AW298</f>
        <v>902779.727680438</v>
      </c>
      <c r="AX310" s="255" t="n">
        <f aca="false">AX79+AX156+AX272+AX283+AX298</f>
        <v>940898.299107831</v>
      </c>
      <c r="AY310" s="255" t="n">
        <f aca="false">AY79+AY156+AY272+AY283+AY298</f>
        <v>935040.06299152</v>
      </c>
      <c r="AZ310" s="255" t="n">
        <f aca="false">AZ79+AZ156+AZ272+AZ283+AZ298</f>
        <v>972481.567227682</v>
      </c>
      <c r="BA310" s="255" t="n">
        <f aca="false">BA79+BA156+BA272+BA283+BA298</f>
        <v>1002238.67161446</v>
      </c>
      <c r="BB310" s="255" t="n">
        <f aca="false">BB79+BB156+BB272+BB283+BB298</f>
        <v>1032626.59664424</v>
      </c>
      <c r="BC310" s="255" t="n">
        <f aca="false">BC79+BC156+BC272+BC283+BC298</f>
        <v>1063678.20427046</v>
      </c>
      <c r="BD310" s="255" t="n">
        <f aca="false">BD79+BD156+BD272+BD283+BD298</f>
        <v>1095426.06591638</v>
      </c>
      <c r="BE310" s="255" t="n">
        <f aca="false">BE79+BE156+BE272+BE283+BE298</f>
        <v>1127902.54543223</v>
      </c>
      <c r="BF310" s="255" t="n">
        <f aca="false">BF79+BF156+BF272+BF283+BF298</f>
        <v>1161139.87730056</v>
      </c>
      <c r="BG310" s="255" t="n">
        <f aca="false">BG79+BG156+BG272+BG283+BG298</f>
        <v>1190961.45412775</v>
      </c>
      <c r="BH310" s="255" t="n">
        <f aca="false">BH79+BH156+BH272+BH283+BH298</f>
        <v>1221374.49774311</v>
      </c>
      <c r="BI310" s="255" t="n">
        <f aca="false">BI79+BI156+BI272+BI283+BI298</f>
        <v>1252402.59807937</v>
      </c>
      <c r="BJ310" s="255" t="n">
        <f aca="false">BJ79+BJ156+BJ272+BJ283+BJ298</f>
        <v>1284069.13722425</v>
      </c>
      <c r="BK310" s="255" t="n">
        <f aca="false">BK79+BK156+BK272+BK283+BK298</f>
        <v>1316397.34269113</v>
      </c>
      <c r="BL310" s="255" t="n">
        <f aca="false">BL79+BL156+BL272+BL283+BL298</f>
        <v>1349410.3374281</v>
      </c>
      <c r="BN310" s="229"/>
      <c r="BQ310" s="255" t="n">
        <f aca="false">BQ79+BQ156+BQ272+BQ283+BQ298</f>
        <v>0</v>
      </c>
      <c r="BR310" s="255" t="n">
        <f aca="false">BR79+BR156+BR272+BR283+BR298</f>
        <v>616.932018933781</v>
      </c>
      <c r="BS310" s="255" t="n">
        <f aca="false">BS79+BS156+BS272+BS283+BS298</f>
        <v>8619.43326608034</v>
      </c>
      <c r="BT310" s="255" t="n">
        <f aca="false">BT79+BT156+BT272+BT283+BT298</f>
        <v>41897.1729448719</v>
      </c>
      <c r="BU310" s="255" t="n">
        <f aca="false">BU79+BU156+BU272+BU283+BU298</f>
        <v>70546.9479682777</v>
      </c>
      <c r="BV310" s="255" t="n">
        <f aca="false">BV79+BV156+BV272+BV283+BV298</f>
        <v>103774.619630081</v>
      </c>
      <c r="BW310" s="255" t="n">
        <f aca="false">BW79+BW156+BW272+BW283+BW298</f>
        <v>138367.973768934</v>
      </c>
      <c r="BX310" s="255" t="n">
        <f aca="false">BX79+BX156+BX272+BX283+BX298</f>
        <v>139124.554812108</v>
      </c>
      <c r="BY310" s="255" t="n">
        <f aca="false">BY79+BY156+BY272+BY283+BY298</f>
        <v>144839.74126058</v>
      </c>
      <c r="BZ310" s="255" t="n">
        <f aca="false">BZ79+BZ156+BZ272+BZ283+BZ298</f>
        <v>148721.331176398</v>
      </c>
      <c r="CA310" s="255" t="n">
        <f aca="false">CA79+CA156+CA272+CA283+CA298</f>
        <v>152892.131388544</v>
      </c>
      <c r="CB310" s="255" t="n">
        <f aca="false">CB79+CB156+CB272+CB283+CB298</f>
        <v>155490.476308943</v>
      </c>
      <c r="CC310" s="255" t="n">
        <f aca="false">CC79+CC156+CC272+CC283+CC298</f>
        <v>160446.984986506</v>
      </c>
      <c r="CD310" s="255" t="n">
        <f aca="false">CD79+CD156+CD272+CD283+CD298</f>
        <v>164465.968018187</v>
      </c>
      <c r="CE310" s="255" t="n">
        <f aca="false">CE79+CE156+CE272+CE283+CE298</f>
        <v>168728.531528118</v>
      </c>
      <c r="CF310" s="255" t="n">
        <f aca="false">CF79+CF156+CF272+CF283+CF298</f>
        <v>171556.405608541</v>
      </c>
      <c r="CG310" s="255" t="n">
        <f aca="false">CG79+CG156+CG272+CG283+CG298</f>
        <v>176159.345851185</v>
      </c>
      <c r="CH310" s="255" t="n">
        <f aca="false">CH79+CH156+CH272+CH283+CH298</f>
        <v>180072.144650107</v>
      </c>
      <c r="CI310" s="255" t="n">
        <f aca="false">CI79+CI156+CI272+CI283+CI298</f>
        <v>184178.456219799</v>
      </c>
      <c r="CJ310" s="255" t="n">
        <f aca="false">CJ79+CJ156+CJ272+CJ283+CJ298</f>
        <v>187437.083975932</v>
      </c>
      <c r="CK310" s="255" t="n">
        <f aca="false">CK79+CK156+CK272+CK283+CK298</f>
        <v>192048.090538587</v>
      </c>
    </row>
    <row r="311" s="107" customFormat="true" ht="12.75" hidden="false" customHeight="false" outlineLevel="0" collapsed="false">
      <c r="E311" s="262"/>
      <c r="G311" s="225" t="s">
        <v>335</v>
      </c>
      <c r="L311" s="226" t="s">
        <v>102</v>
      </c>
      <c r="M311" s="204"/>
      <c r="Q311" s="255" t="n">
        <f aca="false">SUM(Q302:Q310)</f>
        <v>23200001.7395482</v>
      </c>
      <c r="R311" s="248" t="n">
        <f aca="false">SUM(R302:R310)</f>
        <v>25518904.9016299</v>
      </c>
      <c r="S311" s="255" t="n">
        <f aca="false">SUM(S302:S310)</f>
        <v>28392973.0493599</v>
      </c>
      <c r="T311" s="255" t="n">
        <f aca="false">SUM(T302:T310)</f>
        <v>33663551.7020493</v>
      </c>
      <c r="U311" s="248" t="n">
        <f aca="false">SUM(U302:U310)</f>
        <v>38944434.4717486</v>
      </c>
      <c r="V311" s="255" t="n">
        <f aca="false">SUM(V302:V310)</f>
        <v>43351054.3110223</v>
      </c>
      <c r="W311" s="255" t="n">
        <f aca="false">SUM(W302:W310)</f>
        <v>46804507.0856487</v>
      </c>
      <c r="X311" s="255" t="n">
        <f aca="false">SUM(X302:X310)</f>
        <v>46955213.1426522</v>
      </c>
      <c r="Y311" s="255" t="n">
        <f aca="false">SUM(Y302:Y310)</f>
        <v>49158191.0519171</v>
      </c>
      <c r="Z311" s="255" t="n">
        <f aca="false">SUM(Z302:Z310)</f>
        <v>50999972.5176388</v>
      </c>
      <c r="AA311" s="255" t="n">
        <f aca="false">SUM(AA302:AA310)</f>
        <v>52901340.9476667</v>
      </c>
      <c r="AB311" s="255" t="n">
        <f aca="false">SUM(AB302:AB310)</f>
        <v>54826451.973094</v>
      </c>
      <c r="AC311" s="255" t="n">
        <f aca="false">SUM(AC302:AC310)</f>
        <v>56859096.1742555</v>
      </c>
      <c r="AD311" s="255" t="n">
        <f aca="false">SUM(AD302:AD310)</f>
        <v>58933923.1593765</v>
      </c>
      <c r="AE311" s="255" t="n">
        <f aca="false">SUM(AE302:AE310)</f>
        <v>61078067.8561227</v>
      </c>
      <c r="AF311" s="255" t="n">
        <f aca="false">SUM(AF302:AF310)</f>
        <v>63057618.6470655</v>
      </c>
      <c r="AG311" s="255" t="n">
        <f aca="false">SUM(AG302:AG310)</f>
        <v>65129424.9749881</v>
      </c>
      <c r="AH311" s="255" t="n">
        <f aca="false">SUM(AH302:AH310)</f>
        <v>67244820.9756651</v>
      </c>
      <c r="AI311" s="255" t="n">
        <f aca="false">SUM(AI302:AI310)</f>
        <v>69424322.5239008</v>
      </c>
      <c r="AJ311" s="255" t="n">
        <f aca="false">SUM(AJ302:AJ310)</f>
        <v>71648750.0664788</v>
      </c>
      <c r="AK311" s="255" t="n">
        <f aca="false">SUM(AK302:AK310)</f>
        <v>73965891.1928093</v>
      </c>
      <c r="AM311" s="229"/>
      <c r="AR311" s="255" t="n">
        <f aca="false">SUM(AR302:AR310)</f>
        <v>23200001.7395482</v>
      </c>
      <c r="AS311" s="255" t="n">
        <f aca="false">SUM(AS302:AS310)</f>
        <v>25495491.933046</v>
      </c>
      <c r="AT311" s="255" t="n">
        <f aca="false">SUM(AT302:AT310)</f>
        <v>28040999.1861856</v>
      </c>
      <c r="AU311" s="255" t="n">
        <f aca="false">SUM(AU302:AU310)</f>
        <v>31941907.0659941</v>
      </c>
      <c r="AV311" s="248" t="n">
        <f aca="false">SUM(AV302:AV310)</f>
        <v>35931770.862363</v>
      </c>
      <c r="AW311" s="255" t="n">
        <f aca="false">SUM(AW302:AW310)</f>
        <v>38884258.7931977</v>
      </c>
      <c r="AX311" s="255" t="n">
        <f aca="false">SUM(AX302:AX310)</f>
        <v>40811642.8522053</v>
      </c>
      <c r="AY311" s="255" t="n">
        <f aca="false">SUM(AY302:AY310)</f>
        <v>40847687.1513443</v>
      </c>
      <c r="AZ311" s="255" t="n">
        <f aca="false">SUM(AZ302:AZ310)</f>
        <v>42785014.2098183</v>
      </c>
      <c r="BA311" s="255" t="n">
        <f aca="false">SUM(BA302:BA310)</f>
        <v>44408113.5692342</v>
      </c>
      <c r="BB311" s="255" t="n">
        <f aca="false">SUM(BB302:BB310)</f>
        <v>46081193.3562771</v>
      </c>
      <c r="BC311" s="255" t="n">
        <f aca="false">SUM(BC302:BC310)</f>
        <v>47806646.8271443</v>
      </c>
      <c r="BD311" s="255" t="n">
        <f aca="false">SUM(BD302:BD310)</f>
        <v>49586912.2151193</v>
      </c>
      <c r="BE311" s="255" t="n">
        <f aca="false">SUM(BE302:BE310)</f>
        <v>51424477.3547859</v>
      </c>
      <c r="BF311" s="255" t="n">
        <f aca="false">SUM(BF302:BF310)</f>
        <v>53321884.2600773</v>
      </c>
      <c r="BG311" s="255" t="n">
        <f aca="false">SUM(BG302:BG310)</f>
        <v>55086993.6437245</v>
      </c>
      <c r="BH311" s="255" t="n">
        <f aca="false">SUM(BH302:BH310)</f>
        <v>56903480.6557185</v>
      </c>
      <c r="BI311" s="255" t="n">
        <f aca="false">SUM(BI302:BI310)</f>
        <v>58773389.0368177</v>
      </c>
      <c r="BJ311" s="255" t="n">
        <f aca="false">SUM(BJ302:BJ310)</f>
        <v>60698801.0248113</v>
      </c>
      <c r="BK311" s="255" t="n">
        <f aca="false">SUM(BK302:BK310)</f>
        <v>62681840.5887123</v>
      </c>
      <c r="BL311" s="255" t="n">
        <f aca="false">SUM(BL302:BL310)</f>
        <v>64724676.6255291</v>
      </c>
      <c r="BN311" s="229"/>
      <c r="BQ311" s="255" t="n">
        <f aca="false">SUM(BQ302:BQ310)</f>
        <v>0</v>
      </c>
      <c r="BR311" s="255" t="n">
        <f aca="false">(SUM(BR302:BR310))*$K$330</f>
        <v>23412.9685839846</v>
      </c>
      <c r="BS311" s="255" t="n">
        <f aca="false">(SUM(BS302:BS310))*$K$330</f>
        <v>351973.863174304</v>
      </c>
      <c r="BT311" s="255" t="n">
        <f aca="false">(SUM(BT302:BT310))*$K$330</f>
        <v>1721644.63605519</v>
      </c>
      <c r="BU311" s="255" t="n">
        <f aca="false">(SUM(BU302:BU310))*$K$330</f>
        <v>3012663.60938557</v>
      </c>
      <c r="BV311" s="255" t="n">
        <f aca="false">(SUM(BV302:BV310))*$K$330</f>
        <v>4466795.51782451</v>
      </c>
      <c r="BW311" s="255" t="n">
        <f aca="false">(SUM(BW302:BW310))*$K$330</f>
        <v>5992864.23344336</v>
      </c>
      <c r="BX311" s="255" t="n">
        <f aca="false">(SUM(BX302:BX310))*$K$330</f>
        <v>6107525.99130796</v>
      </c>
      <c r="BY311" s="255" t="n">
        <f aca="false">(SUM(BY302:BY310))*$K$330</f>
        <v>6373176.84209876</v>
      </c>
      <c r="BZ311" s="255" t="n">
        <f aca="false">(SUM(BZ302:BZ310))*$K$330</f>
        <v>6591858.94840462</v>
      </c>
      <c r="CA311" s="255" t="n">
        <f aca="false">(SUM(CA302:CA310))*$K$330</f>
        <v>6820147.59138958</v>
      </c>
      <c r="CB311" s="255" t="n">
        <f aca="false">(SUM(CB302:CB310))*$K$330</f>
        <v>7019805.14594969</v>
      </c>
      <c r="CC311" s="255" t="n">
        <f aca="false">(SUM(CC302:CC310))*$K$330</f>
        <v>7272183.95913619</v>
      </c>
      <c r="CD311" s="255" t="n">
        <f aca="false">(SUM(CD302:CD310))*$K$330</f>
        <v>7509445.80459064</v>
      </c>
      <c r="CE311" s="255" t="n">
        <f aca="false">(SUM(CE302:CE310))*$K$330</f>
        <v>7756183.59604539</v>
      </c>
      <c r="CF311" s="255" t="n">
        <f aca="false">(SUM(CF302:CF310))*$K$330</f>
        <v>7970625.00334106</v>
      </c>
      <c r="CG311" s="255" t="n">
        <f aca="false">(SUM(CG302:CG310))*$K$330</f>
        <v>8225944.31926956</v>
      </c>
      <c r="CH311" s="255" t="n">
        <f aca="false">(SUM(CH302:CH310))*$K$330</f>
        <v>8471431.93884736</v>
      </c>
      <c r="CI311" s="255" t="n">
        <f aca="false">(SUM(CI302:CI310))*$K$330</f>
        <v>8725521.49908957</v>
      </c>
      <c r="CJ311" s="255" t="n">
        <f aca="false">(SUM(CJ302:CJ310))*$K$330</f>
        <v>8966909.47776655</v>
      </c>
      <c r="CK311" s="255" t="n">
        <f aca="false">(SUM(CK302:CK310))*$K$330</f>
        <v>9241214.56728023</v>
      </c>
    </row>
    <row r="312" customFormat="false" ht="12.75" hidden="false" customHeight="false" outlineLevel="0" collapsed="false">
      <c r="B312" s="108"/>
      <c r="E312" s="181"/>
      <c r="L312" s="108"/>
      <c r="M312" s="197"/>
    </row>
    <row r="313" customFormat="false" ht="12.75" hidden="false" customHeight="false" outlineLevel="0" collapsed="false">
      <c r="B313" s="108"/>
      <c r="E313" s="181"/>
      <c r="L313" s="108"/>
      <c r="M313" s="197"/>
    </row>
    <row r="314" s="206" customFormat="true" ht="12.75" hidden="false" customHeight="false" outlineLevel="0" collapsed="false">
      <c r="B314" s="206" t="s">
        <v>394</v>
      </c>
      <c r="L314" s="208"/>
      <c r="M314" s="210"/>
      <c r="Q314" s="137" t="s">
        <v>395</v>
      </c>
      <c r="R314" s="263" t="s">
        <v>396</v>
      </c>
      <c r="S314" s="264" t="n">
        <v>1</v>
      </c>
      <c r="T314" s="264" t="n">
        <f aca="false">S314+1</f>
        <v>2</v>
      </c>
      <c r="U314" s="264" t="n">
        <f aca="false">T314+1</f>
        <v>3</v>
      </c>
      <c r="V314" s="264" t="n">
        <f aca="false">U314+1</f>
        <v>4</v>
      </c>
      <c r="W314" s="264" t="n">
        <f aca="false">V314+1</f>
        <v>5</v>
      </c>
      <c r="AM314" s="212"/>
      <c r="AV314" s="213"/>
      <c r="BN314" s="212"/>
      <c r="BU314" s="213"/>
    </row>
    <row r="315" s="206" customFormat="true" ht="12.75" hidden="false" customHeight="false" outlineLevel="0" collapsed="false">
      <c r="D315" s="206" t="s">
        <v>397</v>
      </c>
      <c r="L315" s="208" t="s">
        <v>102</v>
      </c>
      <c r="M315" s="210"/>
      <c r="R315" s="265" t="n">
        <v>124288.831164769</v>
      </c>
      <c r="S315" s="265" t="n">
        <v>1796639.23773949</v>
      </c>
      <c r="T315" s="265" t="n">
        <v>5675709.33540984</v>
      </c>
      <c r="U315" s="265" t="n">
        <v>4692096.17604055</v>
      </c>
      <c r="V315" s="265" t="n">
        <v>3365654.33609334</v>
      </c>
      <c r="W315" s="265" t="n">
        <v>991282.097647336</v>
      </c>
      <c r="X315" s="206" t="n">
        <v>0</v>
      </c>
      <c r="Y315" s="206" t="n">
        <v>0</v>
      </c>
      <c r="Z315" s="206" t="n">
        <v>0</v>
      </c>
      <c r="AA315" s="206" t="n">
        <v>0</v>
      </c>
      <c r="AB315" s="206" t="n">
        <v>0</v>
      </c>
      <c r="AC315" s="206" t="n">
        <v>0</v>
      </c>
      <c r="AD315" s="206" t="n">
        <v>0</v>
      </c>
      <c r="AE315" s="206" t="n">
        <v>0</v>
      </c>
      <c r="AF315" s="206" t="n">
        <v>0</v>
      </c>
      <c r="AG315" s="206" t="n">
        <v>0</v>
      </c>
      <c r="AH315" s="206" t="n">
        <v>0</v>
      </c>
      <c r="AI315" s="206" t="n">
        <v>0</v>
      </c>
      <c r="AJ315" s="206" t="n">
        <v>0</v>
      </c>
      <c r="AK315" s="206" t="n">
        <v>0</v>
      </c>
      <c r="AM315" s="212"/>
      <c r="AV315" s="213"/>
      <c r="BN315" s="212"/>
      <c r="BR315" s="266" t="n">
        <f aca="false">R315-AS315</f>
        <v>124288.831164769</v>
      </c>
      <c r="BS315" s="266" t="n">
        <f aca="false">S315-AT315</f>
        <v>1796639.23773949</v>
      </c>
      <c r="BT315" s="266" t="n">
        <f aca="false">T315-AU315</f>
        <v>5675709.33540984</v>
      </c>
      <c r="BU315" s="266" t="n">
        <f aca="false">U315-AV315</f>
        <v>4692096.17604055</v>
      </c>
      <c r="BV315" s="266" t="n">
        <f aca="false">V315-AW315</f>
        <v>3365654.33609334</v>
      </c>
      <c r="BW315" s="266" t="n">
        <f aca="false">W315-AX315</f>
        <v>991282.097647336</v>
      </c>
      <c r="BX315" s="266" t="n">
        <f aca="false">X315-AY315</f>
        <v>0</v>
      </c>
      <c r="BY315" s="266" t="n">
        <f aca="false">Y315-AZ315</f>
        <v>0</v>
      </c>
      <c r="BZ315" s="266" t="n">
        <f aca="false">Z315-BA315</f>
        <v>0</v>
      </c>
      <c r="CA315" s="266" t="n">
        <f aca="false">AA315-BB315</f>
        <v>0</v>
      </c>
      <c r="CB315" s="266" t="n">
        <f aca="false">AB315-BC315</f>
        <v>0</v>
      </c>
      <c r="CC315" s="266" t="n">
        <f aca="false">AC315-BD315</f>
        <v>0</v>
      </c>
      <c r="CD315" s="266" t="n">
        <f aca="false">AD315-BE315</f>
        <v>0</v>
      </c>
      <c r="CE315" s="266" t="n">
        <f aca="false">AE315-BF315</f>
        <v>0</v>
      </c>
      <c r="CF315" s="266" t="n">
        <f aca="false">AF315-BG315</f>
        <v>0</v>
      </c>
      <c r="CG315" s="266" t="n">
        <f aca="false">AG315-BH315</f>
        <v>0</v>
      </c>
      <c r="CH315" s="266" t="n">
        <f aca="false">AH315-BI315</f>
        <v>0</v>
      </c>
      <c r="CI315" s="266" t="n">
        <f aca="false">AI315-BJ315</f>
        <v>0</v>
      </c>
      <c r="CJ315" s="266" t="n">
        <f aca="false">AJ315-BK315</f>
        <v>0</v>
      </c>
      <c r="CK315" s="266" t="n">
        <f aca="false">AK315-BL315</f>
        <v>0</v>
      </c>
    </row>
    <row r="316" s="206" customFormat="true" ht="12.75" hidden="false" customHeight="false" outlineLevel="0" collapsed="false">
      <c r="D316" s="206" t="s">
        <v>398</v>
      </c>
      <c r="L316" s="208" t="s">
        <v>102</v>
      </c>
      <c r="M316" s="210"/>
      <c r="R316" s="265" t="n">
        <v>236206.653122499</v>
      </c>
      <c r="S316" s="265" t="n">
        <v>298894.924292897</v>
      </c>
      <c r="T316" s="265" t="n">
        <v>255857.738499309</v>
      </c>
      <c r="U316" s="265" t="n">
        <v>243572.970324072</v>
      </c>
      <c r="V316" s="265" t="n">
        <v>220083.946715999</v>
      </c>
      <c r="W316" s="265" t="n">
        <v>379349.052099077</v>
      </c>
      <c r="AM316" s="212"/>
      <c r="AV316" s="213"/>
      <c r="BN316" s="212"/>
      <c r="BR316" s="266" t="n">
        <f aca="false">R316-AS316</f>
        <v>236206.653122499</v>
      </c>
      <c r="BS316" s="266" t="n">
        <f aca="false">S316-AT316</f>
        <v>298894.924292897</v>
      </c>
      <c r="BT316" s="266" t="n">
        <f aca="false">T316-AU316</f>
        <v>255857.738499309</v>
      </c>
      <c r="BU316" s="266" t="n">
        <f aca="false">U316-AV316</f>
        <v>243572.970324072</v>
      </c>
      <c r="BV316" s="266" t="n">
        <f aca="false">V316-AW316</f>
        <v>220083.946715999</v>
      </c>
      <c r="BW316" s="266" t="n">
        <f aca="false">W316-AX316</f>
        <v>379349.052099077</v>
      </c>
      <c r="BX316" s="266" t="n">
        <f aca="false">X316-AY316</f>
        <v>0</v>
      </c>
      <c r="BY316" s="266" t="n">
        <f aca="false">Y316-AZ316</f>
        <v>0</v>
      </c>
      <c r="BZ316" s="266" t="n">
        <f aca="false">Z316-BA316</f>
        <v>0</v>
      </c>
      <c r="CA316" s="266" t="n">
        <f aca="false">AA316-BB316</f>
        <v>0</v>
      </c>
      <c r="CB316" s="266" t="n">
        <f aca="false">AB316-BC316</f>
        <v>0</v>
      </c>
      <c r="CC316" s="266" t="n">
        <f aca="false">AC316-BD316</f>
        <v>0</v>
      </c>
      <c r="CD316" s="266" t="n">
        <f aca="false">AD316-BE316</f>
        <v>0</v>
      </c>
      <c r="CE316" s="266" t="n">
        <f aca="false">AE316-BF316</f>
        <v>0</v>
      </c>
      <c r="CF316" s="266" t="n">
        <f aca="false">AF316-BG316</f>
        <v>0</v>
      </c>
      <c r="CG316" s="266" t="n">
        <f aca="false">AG316-BH316</f>
        <v>0</v>
      </c>
      <c r="CH316" s="266" t="n">
        <f aca="false">AH316-BI316</f>
        <v>0</v>
      </c>
      <c r="CI316" s="266" t="n">
        <f aca="false">AI316-BJ316</f>
        <v>0</v>
      </c>
      <c r="CJ316" s="266" t="n">
        <f aca="false">AJ316-BK316</f>
        <v>0</v>
      </c>
      <c r="CK316" s="266" t="n">
        <f aca="false">AK316-BL316</f>
        <v>0</v>
      </c>
    </row>
    <row r="317" s="206" customFormat="true" ht="12.75" hidden="false" customHeight="false" outlineLevel="0" collapsed="false">
      <c r="D317" s="206" t="s">
        <v>335</v>
      </c>
      <c r="L317" s="208"/>
      <c r="M317" s="210"/>
      <c r="R317" s="267" t="n">
        <f aca="false">SUM(R315:R316)</f>
        <v>360495.484287268</v>
      </c>
      <c r="S317" s="268" t="n">
        <f aca="false">SUM(S315:S316)</f>
        <v>2095534.16203239</v>
      </c>
      <c r="T317" s="268" t="n">
        <f aca="false">SUM(T315:T316)</f>
        <v>5931567.07390915</v>
      </c>
      <c r="U317" s="267" t="n">
        <f aca="false">SUM(U315:U316)</f>
        <v>4935669.14636462</v>
      </c>
      <c r="V317" s="268" t="n">
        <f aca="false">SUM(V315:V316)</f>
        <v>3585738.28280934</v>
      </c>
      <c r="W317" s="268" t="n">
        <f aca="false">SUM(W315:W316)</f>
        <v>1370631.14974641</v>
      </c>
      <c r="X317" s="268" t="n">
        <f aca="false">SUM(X315:X316)</f>
        <v>0</v>
      </c>
      <c r="Y317" s="268" t="n">
        <f aca="false">SUM(Y315:Y316)</f>
        <v>0</v>
      </c>
      <c r="Z317" s="268" t="n">
        <f aca="false">SUM(Z315:Z316)</f>
        <v>0</v>
      </c>
      <c r="AA317" s="268" t="n">
        <f aca="false">SUM(AA315:AA316)</f>
        <v>0</v>
      </c>
      <c r="AB317" s="268" t="n">
        <f aca="false">SUM(AB315:AB316)</f>
        <v>0</v>
      </c>
      <c r="AC317" s="268" t="n">
        <f aca="false">SUM(AC315:AC316)</f>
        <v>0</v>
      </c>
      <c r="AD317" s="268" t="n">
        <f aca="false">SUM(AD315:AD316)</f>
        <v>0</v>
      </c>
      <c r="AE317" s="268" t="n">
        <f aca="false">SUM(AE315:AE316)</f>
        <v>0</v>
      </c>
      <c r="AF317" s="268" t="n">
        <f aca="false">SUM(AF315:AF316)</f>
        <v>0</v>
      </c>
      <c r="AG317" s="268" t="n">
        <f aca="false">SUM(AG315:AG316)</f>
        <v>0</v>
      </c>
      <c r="AH317" s="268" t="n">
        <f aca="false">SUM(AH315:AH316)</f>
        <v>0</v>
      </c>
      <c r="AI317" s="268" t="n">
        <f aca="false">SUM(AI315:AI316)</f>
        <v>0</v>
      </c>
      <c r="AJ317" s="268" t="n">
        <f aca="false">SUM(AJ315:AJ316)</f>
        <v>0</v>
      </c>
      <c r="AK317" s="268" t="n">
        <f aca="false">SUM(AK315:AK316)</f>
        <v>0</v>
      </c>
      <c r="AM317" s="212"/>
      <c r="AV317" s="213"/>
      <c r="BN317" s="212"/>
      <c r="BR317" s="266" t="n">
        <f aca="false">(BR315+BR316)*$K$327</f>
        <v>360495.484287268</v>
      </c>
      <c r="BS317" s="266" t="n">
        <f aca="false">(BS315+BS316)*$K$327</f>
        <v>2095534.16203239</v>
      </c>
      <c r="BT317" s="266" t="n">
        <f aca="false">(BT315+BT316)*$K$327</f>
        <v>5931567.07390915</v>
      </c>
      <c r="BU317" s="266" t="n">
        <f aca="false">(BU315+BU316)*$K$327</f>
        <v>4935669.14636462</v>
      </c>
      <c r="BV317" s="266" t="n">
        <f aca="false">(BV315+BV316)*$K$327</f>
        <v>3585738.28280934</v>
      </c>
      <c r="BW317" s="266" t="n">
        <f aca="false">(BW315+BW316)*$K$327</f>
        <v>1370631.14974641</v>
      </c>
      <c r="BX317" s="266" t="n">
        <f aca="false">(BX315+BX316)*$K$327</f>
        <v>0</v>
      </c>
      <c r="BY317" s="266" t="n">
        <f aca="false">(BY315+BY316)*$K$327</f>
        <v>0</v>
      </c>
      <c r="BZ317" s="266" t="n">
        <f aca="false">(BZ315+BZ316)*$K$327</f>
        <v>0</v>
      </c>
      <c r="CA317" s="266" t="n">
        <f aca="false">(CA315+CA316)*$K$327</f>
        <v>0</v>
      </c>
      <c r="CB317" s="266" t="n">
        <f aca="false">(CB315+CB316)*$K$327</f>
        <v>0</v>
      </c>
      <c r="CC317" s="266" t="n">
        <f aca="false">(CC315+CC316)*$K$327</f>
        <v>0</v>
      </c>
      <c r="CD317" s="266" t="n">
        <f aca="false">(CD315+CD316)*$K$327</f>
        <v>0</v>
      </c>
      <c r="CE317" s="266" t="n">
        <f aca="false">(CE315+CE316)*$K$327</f>
        <v>0</v>
      </c>
      <c r="CF317" s="266" t="n">
        <f aca="false">(CF315+CF316)*$K$327</f>
        <v>0</v>
      </c>
      <c r="CG317" s="266" t="n">
        <f aca="false">(CG315+CG316)*$K$327</f>
        <v>0</v>
      </c>
      <c r="CH317" s="266" t="n">
        <f aca="false">(CH315+CH316)*$K$327</f>
        <v>0</v>
      </c>
      <c r="CI317" s="266" t="n">
        <f aca="false">(CI315+CI316)*$K$327</f>
        <v>0</v>
      </c>
      <c r="CJ317" s="266" t="n">
        <f aca="false">(CJ315+CJ316)*$K$327</f>
        <v>0</v>
      </c>
      <c r="CK317" s="266" t="n">
        <f aca="false">(CK315+CK316)*$K$327</f>
        <v>0</v>
      </c>
    </row>
    <row r="318" s="206" customFormat="true" ht="12.75" hidden="false" customHeight="false" outlineLevel="0" collapsed="false">
      <c r="L318" s="208"/>
      <c r="M318" s="210"/>
      <c r="R318" s="213"/>
      <c r="S318" s="208"/>
      <c r="T318" s="208"/>
      <c r="U318" s="269"/>
      <c r="V318" s="208"/>
      <c r="W318" s="208"/>
      <c r="AM318" s="212"/>
      <c r="AV318" s="213"/>
      <c r="BN318" s="212"/>
      <c r="BU318" s="213"/>
    </row>
    <row r="319" customFormat="false" ht="12.75" hidden="false" customHeight="false" outlineLevel="0" collapsed="false">
      <c r="L319" s="108"/>
      <c r="M319" s="197"/>
    </row>
    <row r="320" s="107" customFormat="true" ht="13.5" hidden="false" customHeight="false" outlineLevel="0" collapsed="false">
      <c r="B320" s="107" t="s">
        <v>399</v>
      </c>
      <c r="L320" s="206"/>
      <c r="M320" s="204"/>
      <c r="R320" s="248"/>
      <c r="S320" s="255"/>
      <c r="T320" s="255"/>
      <c r="U320" s="248"/>
      <c r="V320" s="255"/>
      <c r="W320" s="255"/>
      <c r="X320" s="255"/>
      <c r="Y320" s="255"/>
      <c r="Z320" s="255"/>
      <c r="AA320" s="255"/>
      <c r="AB320" s="255"/>
      <c r="AC320" s="255"/>
      <c r="AD320" s="255"/>
      <c r="AE320" s="255"/>
      <c r="AF320" s="255"/>
      <c r="AG320" s="255"/>
      <c r="AH320" s="255"/>
      <c r="AI320" s="255"/>
      <c r="AJ320" s="255"/>
      <c r="AK320" s="255"/>
      <c r="AM320" s="229"/>
      <c r="AV320" s="182"/>
      <c r="BN320" s="229"/>
      <c r="BR320" s="255" t="n">
        <f aca="false">BR311-BR317</f>
        <v>-337082.515703284</v>
      </c>
      <c r="BS320" s="255" t="n">
        <f aca="false">BS311-BS317</f>
        <v>-1743560.29885808</v>
      </c>
      <c r="BT320" s="255" t="n">
        <f aca="false">BT311-BT317</f>
        <v>-4209922.43785396</v>
      </c>
      <c r="BU320" s="255" t="n">
        <f aca="false">BU311-BU317</f>
        <v>-1923005.53697905</v>
      </c>
      <c r="BV320" s="255" t="n">
        <f aca="false">BV311-BV317</f>
        <v>881057.235015169</v>
      </c>
      <c r="BW320" s="255" t="n">
        <f aca="false">BW311-BW317</f>
        <v>4622233.08369695</v>
      </c>
      <c r="BX320" s="255" t="n">
        <f aca="false">BX311-BX317</f>
        <v>6107525.99130796</v>
      </c>
      <c r="BY320" s="255" t="n">
        <f aca="false">BY311-BY317</f>
        <v>6373176.84209876</v>
      </c>
      <c r="BZ320" s="255" t="n">
        <f aca="false">BZ311-BZ317</f>
        <v>6591858.94840462</v>
      </c>
      <c r="CA320" s="255" t="n">
        <f aca="false">CA311-CA317</f>
        <v>6820147.59138958</v>
      </c>
      <c r="CB320" s="255" t="n">
        <f aca="false">CB311-CB317</f>
        <v>7019805.14594969</v>
      </c>
      <c r="CC320" s="255" t="n">
        <f aca="false">CC311-CC317</f>
        <v>7272183.95913619</v>
      </c>
      <c r="CD320" s="255" t="n">
        <f aca="false">CD311-CD317</f>
        <v>7509445.80459064</v>
      </c>
      <c r="CE320" s="255" t="n">
        <f aca="false">CE311-CE317</f>
        <v>7756183.59604539</v>
      </c>
      <c r="CF320" s="255" t="n">
        <f aca="false">CF311-CF317</f>
        <v>7970625.00334106</v>
      </c>
      <c r="CG320" s="255" t="n">
        <f aca="false">CG311-CG317</f>
        <v>8225944.31926956</v>
      </c>
      <c r="CH320" s="255" t="n">
        <f aca="false">CH311-CH317</f>
        <v>8471431.93884736</v>
      </c>
      <c r="CI320" s="255" t="n">
        <f aca="false">CI311-CI317</f>
        <v>8725521.49908957</v>
      </c>
      <c r="CJ320" s="255" t="n">
        <f aca="false">CJ311-CJ317</f>
        <v>8966909.47776655</v>
      </c>
      <c r="CK320" s="255" t="n">
        <f aca="false">CK311-CK317</f>
        <v>9241214.56728023</v>
      </c>
    </row>
    <row r="321" customFormat="false" ht="13.5" hidden="false" customHeight="false" outlineLevel="0" collapsed="false">
      <c r="B321" s="270" t="s">
        <v>400</v>
      </c>
      <c r="C321" s="271"/>
      <c r="D321" s="272" t="n">
        <f aca="false">IRR(BR320:CK320)</f>
        <v>0.385306082418039</v>
      </c>
      <c r="E321" s="272"/>
      <c r="F321" s="0" t="s">
        <v>401</v>
      </c>
      <c r="M321" s="197"/>
    </row>
    <row r="322" customFormat="false" ht="12.75" hidden="false" customHeight="false" outlineLevel="0" collapsed="false">
      <c r="F322" s="0" t="s">
        <v>402</v>
      </c>
      <c r="M322" s="197"/>
    </row>
    <row r="323" customFormat="false" ht="12.75" hidden="false" customHeight="false" outlineLevel="0" collapsed="false">
      <c r="M323" s="197"/>
    </row>
    <row r="324" s="107" customFormat="true" ht="12.75" hidden="false" customHeight="false" outlineLevel="0" collapsed="false">
      <c r="B324" s="107" t="s">
        <v>403</v>
      </c>
      <c r="M324" s="204"/>
      <c r="R324" s="182"/>
      <c r="U324" s="182"/>
      <c r="AM324" s="229"/>
      <c r="AV324" s="182"/>
      <c r="BN324" s="229"/>
      <c r="BR324" s="273" t="n">
        <f aca="false">BR320+BR317</f>
        <v>23412.9685839846</v>
      </c>
      <c r="BS324" s="273" t="n">
        <f aca="false">BS320+BS317</f>
        <v>351973.863174304</v>
      </c>
      <c r="BT324" s="273" t="n">
        <f aca="false">BT320+BT317</f>
        <v>1721644.63605519</v>
      </c>
      <c r="BU324" s="273" t="n">
        <f aca="false">BU320+BU317</f>
        <v>3012663.60938557</v>
      </c>
      <c r="BV324" s="273" t="n">
        <f aca="false">BV320+BV317</f>
        <v>4466795.51782451</v>
      </c>
      <c r="BW324" s="273" t="n">
        <f aca="false">BW320+BW317</f>
        <v>5992864.23344336</v>
      </c>
      <c r="BX324" s="273" t="n">
        <f aca="false">BX320+BX317</f>
        <v>6107525.99130796</v>
      </c>
      <c r="BY324" s="273" t="n">
        <f aca="false">BY320+BY317</f>
        <v>6373176.84209876</v>
      </c>
      <c r="BZ324" s="273" t="n">
        <f aca="false">BZ320+BZ317</f>
        <v>6591858.94840462</v>
      </c>
      <c r="CA324" s="273" t="n">
        <f aca="false">CA320+CA317</f>
        <v>6820147.59138958</v>
      </c>
      <c r="CB324" s="273" t="n">
        <f aca="false">CB320+CB317</f>
        <v>7019805.14594969</v>
      </c>
      <c r="CC324" s="273" t="n">
        <f aca="false">CC320+CC317</f>
        <v>7272183.95913619</v>
      </c>
      <c r="CD324" s="273" t="n">
        <f aca="false">CD320+CD317</f>
        <v>7509445.80459064</v>
      </c>
      <c r="CE324" s="273" t="n">
        <f aca="false">CE320+CE317</f>
        <v>7756183.59604539</v>
      </c>
      <c r="CF324" s="273" t="n">
        <f aca="false">CF320+CF317</f>
        <v>7970625.00334106</v>
      </c>
      <c r="CG324" s="273" t="n">
        <f aca="false">CG320+CG317</f>
        <v>8225944.31926956</v>
      </c>
      <c r="CH324" s="273" t="n">
        <f aca="false">CH320+CH317</f>
        <v>8471431.93884736</v>
      </c>
      <c r="CI324" s="273" t="n">
        <f aca="false">CI320+CI317</f>
        <v>8725521.49908957</v>
      </c>
      <c r="CJ324" s="273" t="n">
        <f aca="false">CJ320+CJ317</f>
        <v>8966909.47776655</v>
      </c>
      <c r="CK324" s="273" t="n">
        <f aca="false">CK320+CK317</f>
        <v>9241214.56728023</v>
      </c>
    </row>
    <row r="325" customFormat="false" ht="12.75" hidden="false" customHeight="false" outlineLevel="0" collapsed="false">
      <c r="B325" s="274"/>
      <c r="C325" s="274"/>
      <c r="D325" s="274"/>
      <c r="E325" s="274"/>
      <c r="F325" s="274"/>
      <c r="G325" s="274"/>
      <c r="H325" s="274"/>
      <c r="I325" s="274"/>
      <c r="J325" s="274"/>
      <c r="M325" s="197"/>
      <c r="BR325" s="275"/>
      <c r="BS325" s="275"/>
      <c r="BT325" s="275"/>
      <c r="BU325" s="276"/>
      <c r="BV325" s="275"/>
      <c r="BW325" s="275"/>
      <c r="BX325" s="275"/>
      <c r="BY325" s="275"/>
      <c r="BZ325" s="275"/>
      <c r="CA325" s="275"/>
      <c r="CB325" s="275"/>
      <c r="CC325" s="275"/>
      <c r="CD325" s="275"/>
      <c r="CE325" s="275"/>
      <c r="CF325" s="275"/>
      <c r="CG325" s="275"/>
      <c r="CH325" s="275"/>
      <c r="CI325" s="275"/>
      <c r="CJ325" s="275"/>
      <c r="CK325" s="275"/>
    </row>
    <row r="326" customFormat="false" ht="12.75" hidden="false" customHeight="false" outlineLevel="0" collapsed="false">
      <c r="A326" s="277"/>
      <c r="B326" s="278" t="s">
        <v>404</v>
      </c>
      <c r="C326" s="279"/>
      <c r="D326" s="279"/>
      <c r="E326" s="279"/>
      <c r="F326" s="279"/>
      <c r="G326" s="279"/>
      <c r="H326" s="279"/>
      <c r="I326" s="279"/>
      <c r="J326" s="279"/>
      <c r="K326" s="280"/>
      <c r="L326" s="280"/>
      <c r="M326" s="281"/>
      <c r="N326" s="280"/>
      <c r="O326" s="280"/>
      <c r="P326" s="280"/>
      <c r="Q326" s="280"/>
      <c r="R326" s="282"/>
      <c r="S326" s="280"/>
      <c r="T326" s="280"/>
      <c r="U326" s="282"/>
      <c r="V326" s="280"/>
      <c r="W326" s="280"/>
      <c r="X326" s="280"/>
      <c r="BS326" s="280"/>
      <c r="BT326" s="280"/>
      <c r="BU326" s="282"/>
      <c r="BV326" s="280"/>
      <c r="BW326" s="280"/>
      <c r="BX326" s="277"/>
    </row>
    <row r="327" customFormat="false" ht="12.75" hidden="false" customHeight="false" outlineLevel="0" collapsed="false">
      <c r="A327" s="280"/>
      <c r="B327" s="283" t="s">
        <v>61</v>
      </c>
      <c r="C327" s="283"/>
      <c r="D327" s="283"/>
      <c r="E327" s="283"/>
      <c r="F327" s="283"/>
      <c r="G327" s="283"/>
      <c r="H327" s="283"/>
      <c r="I327" s="283"/>
      <c r="J327" s="283"/>
      <c r="K327" s="284" t="n">
        <f aca="false">'ERR &amp; Sensitivity Analysis'!G10</f>
        <v>1</v>
      </c>
      <c r="L327" s="280"/>
      <c r="M327" s="280"/>
      <c r="N327" s="280"/>
      <c r="O327" s="280"/>
      <c r="P327" s="280"/>
      <c r="Q327" s="280"/>
      <c r="R327" s="282"/>
      <c r="S327" s="280"/>
      <c r="T327" s="280"/>
      <c r="U327" s="282"/>
      <c r="V327" s="280"/>
      <c r="W327" s="280"/>
      <c r="X327" s="277"/>
      <c r="BS327" s="285"/>
      <c r="BT327" s="285"/>
      <c r="BU327" s="285"/>
      <c r="BV327" s="285"/>
      <c r="BW327" s="285"/>
      <c r="BX327" s="286"/>
    </row>
    <row r="328" customFormat="false" ht="12.75" hidden="false" customHeight="false" outlineLevel="0" collapsed="false">
      <c r="A328" s="280"/>
      <c r="B328" s="132"/>
      <c r="C328" s="287"/>
      <c r="D328" s="279"/>
      <c r="E328" s="279"/>
      <c r="F328" s="279"/>
      <c r="G328" s="279"/>
      <c r="H328" s="279"/>
      <c r="I328" s="279"/>
      <c r="J328" s="279"/>
      <c r="K328" s="280"/>
      <c r="L328" s="280"/>
      <c r="M328" s="281"/>
      <c r="N328" s="280"/>
      <c r="O328" s="280"/>
      <c r="P328" s="280"/>
      <c r="Q328" s="280"/>
      <c r="R328" s="282"/>
      <c r="S328" s="285"/>
      <c r="T328" s="285"/>
      <c r="U328" s="285"/>
      <c r="V328" s="285"/>
      <c r="W328" s="285"/>
      <c r="X328" s="286"/>
      <c r="BS328" s="285"/>
      <c r="BT328" s="285"/>
      <c r="BU328" s="285"/>
      <c r="BV328" s="285"/>
      <c r="BW328" s="285"/>
      <c r="BX328" s="286"/>
    </row>
    <row r="329" customFormat="false" ht="12.75" hidden="false" customHeight="false" outlineLevel="0" collapsed="false">
      <c r="A329" s="280"/>
      <c r="B329" s="107" t="s">
        <v>405</v>
      </c>
      <c r="C329" s="288"/>
      <c r="D329" s="280"/>
      <c r="E329" s="280"/>
      <c r="F329" s="280"/>
      <c r="G329" s="280"/>
      <c r="H329" s="280"/>
      <c r="I329" s="280"/>
      <c r="J329" s="280"/>
      <c r="K329" s="280"/>
      <c r="L329" s="280"/>
      <c r="M329" s="281"/>
      <c r="N329" s="280"/>
      <c r="O329" s="280"/>
      <c r="P329" s="280"/>
      <c r="Q329" s="280"/>
      <c r="R329" s="282"/>
      <c r="S329" s="285"/>
      <c r="T329" s="285"/>
      <c r="U329" s="285"/>
      <c r="V329" s="285"/>
      <c r="W329" s="285"/>
      <c r="X329" s="286"/>
      <c r="BS329" s="285"/>
      <c r="BT329" s="285"/>
      <c r="BU329" s="285"/>
      <c r="BV329" s="285"/>
      <c r="BW329" s="285"/>
      <c r="BX329" s="286"/>
    </row>
    <row r="330" customFormat="false" ht="12.75" hidden="false" customHeight="false" outlineLevel="0" collapsed="false">
      <c r="A330" s="280"/>
      <c r="B330" s="283" t="s">
        <v>63</v>
      </c>
      <c r="C330" s="283"/>
      <c r="D330" s="283"/>
      <c r="E330" s="283"/>
      <c r="F330" s="283"/>
      <c r="G330" s="283"/>
      <c r="H330" s="283"/>
      <c r="I330" s="283"/>
      <c r="J330" s="283"/>
      <c r="K330" s="284" t="n">
        <f aca="false">'ERR &amp; Sensitivity Analysis'!G11</f>
        <v>1</v>
      </c>
      <c r="L330" s="280"/>
      <c r="M330" s="281"/>
      <c r="N330" s="280"/>
      <c r="O330" s="280"/>
      <c r="P330" s="280"/>
      <c r="Q330" s="280"/>
      <c r="R330" s="282"/>
      <c r="S330" s="285"/>
      <c r="T330" s="285"/>
      <c r="U330" s="285"/>
      <c r="V330" s="285"/>
      <c r="W330" s="285"/>
      <c r="X330" s="286"/>
      <c r="BS330" s="285"/>
      <c r="BT330" s="285"/>
      <c r="BU330" s="285"/>
      <c r="BV330" s="285"/>
      <c r="BW330" s="285"/>
      <c r="BX330" s="286"/>
    </row>
    <row r="331" customFormat="false" ht="12.75" hidden="false" customHeight="false" outlineLevel="0" collapsed="false">
      <c r="A331" s="280"/>
      <c r="B331" s="280"/>
      <c r="C331" s="287"/>
      <c r="D331" s="280"/>
      <c r="E331" s="280"/>
      <c r="F331" s="280"/>
      <c r="G331" s="280"/>
      <c r="H331" s="280"/>
      <c r="I331" s="280"/>
      <c r="J331" s="280"/>
      <c r="K331" s="280"/>
      <c r="L331" s="280"/>
      <c r="M331" s="281"/>
      <c r="N331" s="280"/>
      <c r="O331" s="280"/>
      <c r="P331" s="280"/>
      <c r="Q331" s="280"/>
      <c r="R331" s="282"/>
      <c r="S331" s="285"/>
      <c r="T331" s="285"/>
      <c r="U331" s="285"/>
      <c r="V331" s="285"/>
      <c r="W331" s="285"/>
      <c r="X331" s="286"/>
      <c r="BS331" s="285"/>
      <c r="BT331" s="285"/>
      <c r="BU331" s="285"/>
      <c r="BV331" s="285"/>
      <c r="BW331" s="285"/>
      <c r="BX331" s="286"/>
    </row>
    <row r="332" customFormat="false" ht="12.75" hidden="false" customHeight="false" outlineLevel="0" collapsed="false">
      <c r="A332" s="280"/>
      <c r="B332" s="280"/>
      <c r="C332" s="287"/>
      <c r="D332" s="280"/>
      <c r="E332" s="280"/>
      <c r="F332" s="280"/>
      <c r="G332" s="280"/>
      <c r="H332" s="280"/>
      <c r="I332" s="280"/>
      <c r="J332" s="280"/>
      <c r="K332" s="280"/>
      <c r="L332" s="280"/>
      <c r="M332" s="281"/>
      <c r="N332" s="280"/>
      <c r="O332" s="280"/>
      <c r="P332" s="280"/>
      <c r="Q332" s="280"/>
      <c r="R332" s="282"/>
      <c r="S332" s="285"/>
      <c r="T332" s="285"/>
      <c r="U332" s="285"/>
      <c r="V332" s="285"/>
      <c r="W332" s="285"/>
      <c r="X332" s="286"/>
      <c r="BS332" s="285"/>
      <c r="BT332" s="285"/>
      <c r="BU332" s="285"/>
      <c r="BV332" s="285"/>
      <c r="BW332" s="285"/>
      <c r="BX332" s="286"/>
    </row>
    <row r="333" customFormat="false" ht="12.75" hidden="false" customHeight="false" outlineLevel="0" collapsed="false">
      <c r="A333" s="280"/>
      <c r="B333" s="280"/>
      <c r="C333" s="287"/>
      <c r="D333" s="280"/>
      <c r="E333" s="280"/>
      <c r="F333" s="280"/>
      <c r="G333" s="280"/>
      <c r="H333" s="280"/>
      <c r="I333" s="280"/>
      <c r="J333" s="280"/>
      <c r="K333" s="280"/>
      <c r="L333" s="280"/>
      <c r="M333" s="281"/>
      <c r="N333" s="280"/>
      <c r="O333" s="280"/>
      <c r="P333" s="280"/>
      <c r="Q333" s="280"/>
      <c r="R333" s="282"/>
      <c r="S333" s="285"/>
      <c r="T333" s="285"/>
      <c r="U333" s="285"/>
      <c r="V333" s="285"/>
      <c r="W333" s="285"/>
      <c r="X333" s="286"/>
      <c r="BS333" s="285"/>
      <c r="BT333" s="285"/>
      <c r="BU333" s="285"/>
      <c r="BV333" s="285"/>
      <c r="BW333" s="285"/>
      <c r="BX333" s="286"/>
    </row>
    <row r="334" customFormat="false" ht="12.75" hidden="false" customHeight="false" outlineLevel="0" collapsed="false">
      <c r="A334" s="280"/>
      <c r="B334" s="280"/>
      <c r="C334" s="287"/>
      <c r="D334" s="280"/>
      <c r="E334" s="280"/>
      <c r="F334" s="280"/>
      <c r="G334" s="280"/>
      <c r="H334" s="280"/>
      <c r="I334" s="280"/>
      <c r="J334" s="280"/>
      <c r="K334" s="280"/>
      <c r="L334" s="280"/>
      <c r="M334" s="281"/>
      <c r="N334" s="280"/>
      <c r="O334" s="280"/>
      <c r="P334" s="280"/>
      <c r="Q334" s="280"/>
      <c r="R334" s="282"/>
      <c r="S334" s="285"/>
      <c r="T334" s="285"/>
      <c r="U334" s="285"/>
      <c r="V334" s="285"/>
      <c r="W334" s="285"/>
      <c r="X334" s="286"/>
      <c r="BS334" s="285"/>
      <c r="BT334" s="285"/>
      <c r="BU334" s="285"/>
      <c r="BV334" s="285"/>
      <c r="BW334" s="285"/>
      <c r="BX334" s="286"/>
    </row>
    <row r="335" customFormat="false" ht="12.75" hidden="false" customHeight="false" outlineLevel="0" collapsed="false">
      <c r="A335" s="280"/>
      <c r="B335" s="280"/>
      <c r="C335" s="287"/>
      <c r="D335" s="280"/>
      <c r="E335" s="280"/>
      <c r="F335" s="280"/>
      <c r="G335" s="280"/>
      <c r="H335" s="280"/>
      <c r="I335" s="280"/>
      <c r="J335" s="280"/>
      <c r="K335" s="280"/>
      <c r="L335" s="280"/>
      <c r="M335" s="280"/>
      <c r="N335" s="280"/>
      <c r="O335" s="280"/>
      <c r="P335" s="280"/>
      <c r="Q335" s="280"/>
      <c r="R335" s="282"/>
      <c r="S335" s="285"/>
      <c r="T335" s="285"/>
      <c r="U335" s="285"/>
      <c r="V335" s="285"/>
      <c r="W335" s="285"/>
      <c r="X335" s="286"/>
      <c r="BS335" s="285"/>
      <c r="BT335" s="285"/>
      <c r="BU335" s="285"/>
      <c r="BV335" s="285"/>
      <c r="BW335" s="285"/>
      <c r="BX335" s="286"/>
    </row>
    <row r="336" customFormat="false" ht="12.75" hidden="false" customHeight="false" outlineLevel="0" collapsed="false">
      <c r="A336" s="280"/>
      <c r="B336" s="280"/>
      <c r="C336" s="287"/>
      <c r="D336" s="280"/>
      <c r="E336" s="280"/>
      <c r="F336" s="280"/>
      <c r="G336" s="280"/>
      <c r="H336" s="280"/>
      <c r="I336" s="280"/>
      <c r="J336" s="280"/>
      <c r="K336" s="280"/>
      <c r="L336" s="280"/>
      <c r="M336" s="281"/>
      <c r="N336" s="280"/>
      <c r="O336" s="280"/>
      <c r="P336" s="280"/>
      <c r="Q336" s="280"/>
      <c r="R336" s="282"/>
      <c r="S336" s="285"/>
      <c r="T336" s="285"/>
      <c r="U336" s="285"/>
      <c r="V336" s="285"/>
      <c r="W336" s="285"/>
      <c r="X336" s="286"/>
      <c r="BS336" s="285"/>
      <c r="BT336" s="285"/>
      <c r="BU336" s="289"/>
      <c r="BV336" s="285"/>
      <c r="BW336" s="285"/>
      <c r="BX336" s="277"/>
    </row>
    <row r="337" customFormat="false" ht="12.75" hidden="false" customHeight="false" outlineLevel="0" collapsed="false">
      <c r="A337" s="280"/>
      <c r="B337" s="280"/>
      <c r="C337" s="280"/>
      <c r="D337" s="280"/>
      <c r="E337" s="280"/>
      <c r="F337" s="280"/>
      <c r="G337" s="280"/>
      <c r="H337" s="280"/>
      <c r="I337" s="280"/>
      <c r="J337" s="280"/>
      <c r="K337" s="280"/>
      <c r="L337" s="280"/>
      <c r="M337" s="280"/>
      <c r="N337" s="280"/>
      <c r="O337" s="280"/>
      <c r="P337" s="280"/>
      <c r="Q337" s="280"/>
      <c r="R337" s="282"/>
      <c r="S337" s="285"/>
      <c r="T337" s="285"/>
      <c r="U337" s="289"/>
      <c r="V337" s="285"/>
      <c r="W337" s="285"/>
      <c r="X337" s="277"/>
      <c r="BS337" s="285"/>
      <c r="BT337" s="285"/>
      <c r="BU337" s="289"/>
      <c r="BV337" s="285"/>
      <c r="BW337" s="285"/>
      <c r="BX337" s="277"/>
    </row>
    <row r="338" customFormat="false" ht="12.75" hidden="false" customHeight="false" outlineLevel="0" collapsed="false">
      <c r="A338" s="280"/>
      <c r="B338" s="290"/>
      <c r="C338" s="280"/>
      <c r="D338" s="280"/>
      <c r="E338" s="280"/>
      <c r="F338" s="280"/>
      <c r="G338" s="280"/>
      <c r="H338" s="280"/>
      <c r="I338" s="280"/>
      <c r="J338" s="280"/>
      <c r="K338" s="280"/>
      <c r="L338" s="280"/>
      <c r="M338" s="280"/>
      <c r="N338" s="280"/>
      <c r="O338" s="280"/>
      <c r="P338" s="280"/>
      <c r="Q338" s="280"/>
      <c r="R338" s="282"/>
      <c r="S338" s="285"/>
      <c r="T338" s="285"/>
      <c r="U338" s="289"/>
      <c r="V338" s="285"/>
      <c r="W338" s="285"/>
      <c r="X338" s="277"/>
      <c r="BS338" s="285"/>
      <c r="BT338" s="285"/>
      <c r="BU338" s="285"/>
      <c r="BV338" s="285"/>
      <c r="BW338" s="285"/>
      <c r="BX338" s="286"/>
    </row>
    <row r="339" customFormat="false" ht="12.75" hidden="false" customHeight="false" outlineLevel="0" collapsed="false">
      <c r="A339" s="280"/>
      <c r="B339" s="280"/>
      <c r="C339" s="288"/>
      <c r="D339" s="291"/>
      <c r="E339" s="279"/>
      <c r="F339" s="279"/>
      <c r="G339" s="279"/>
      <c r="H339" s="279"/>
      <c r="I339" s="279"/>
      <c r="J339" s="279"/>
      <c r="K339" s="280"/>
      <c r="L339" s="280"/>
      <c r="M339" s="281"/>
      <c r="N339" s="280"/>
      <c r="O339" s="280"/>
      <c r="P339" s="280"/>
      <c r="Q339" s="280"/>
      <c r="R339" s="282"/>
      <c r="S339" s="285"/>
      <c r="T339" s="285"/>
      <c r="U339" s="285"/>
      <c r="V339" s="285"/>
      <c r="W339" s="285"/>
      <c r="X339" s="286"/>
      <c r="BS339" s="285"/>
      <c r="BT339" s="285"/>
      <c r="BU339" s="285"/>
      <c r="BV339" s="285"/>
      <c r="BW339" s="285"/>
      <c r="BX339" s="286"/>
    </row>
    <row r="340" customFormat="false" ht="12.75" hidden="false" customHeight="false" outlineLevel="0" collapsed="false">
      <c r="A340" s="280"/>
      <c r="B340" s="280"/>
      <c r="C340" s="287"/>
      <c r="D340" s="280"/>
      <c r="E340" s="280"/>
      <c r="F340" s="280"/>
      <c r="G340" s="280"/>
      <c r="H340" s="280"/>
      <c r="I340" s="280"/>
      <c r="J340" s="280"/>
      <c r="K340" s="280"/>
      <c r="L340" s="280"/>
      <c r="M340" s="281"/>
      <c r="N340" s="280"/>
      <c r="O340" s="280"/>
      <c r="P340" s="280"/>
      <c r="Q340" s="280"/>
      <c r="R340" s="282"/>
      <c r="S340" s="285"/>
      <c r="T340" s="285"/>
      <c r="U340" s="285"/>
      <c r="V340" s="285"/>
      <c r="W340" s="285"/>
      <c r="X340" s="286"/>
      <c r="BS340" s="285"/>
      <c r="BT340" s="285"/>
      <c r="BU340" s="285"/>
      <c r="BV340" s="285"/>
      <c r="BW340" s="285"/>
      <c r="BX340" s="286"/>
    </row>
    <row r="341" customFormat="false" ht="12.75" hidden="false" customHeight="false" outlineLevel="0" collapsed="false">
      <c r="A341" s="280"/>
      <c r="B341" s="280"/>
      <c r="C341" s="287"/>
      <c r="D341" s="280"/>
      <c r="E341" s="280"/>
      <c r="F341" s="280"/>
      <c r="G341" s="280"/>
      <c r="H341" s="280"/>
      <c r="I341" s="280"/>
      <c r="J341" s="280"/>
      <c r="K341" s="280"/>
      <c r="L341" s="280"/>
      <c r="M341" s="281"/>
      <c r="N341" s="280"/>
      <c r="O341" s="280"/>
      <c r="P341" s="280"/>
      <c r="Q341" s="280"/>
      <c r="R341" s="282"/>
      <c r="S341" s="285"/>
      <c r="T341" s="285"/>
      <c r="U341" s="285"/>
      <c r="V341" s="285"/>
      <c r="W341" s="285"/>
      <c r="X341" s="286"/>
      <c r="BS341" s="285"/>
      <c r="BT341" s="285"/>
      <c r="BU341" s="285"/>
      <c r="BV341" s="285"/>
      <c r="BW341" s="285"/>
      <c r="BX341" s="286"/>
    </row>
    <row r="342" customFormat="false" ht="12.75" hidden="false" customHeight="false" outlineLevel="0" collapsed="false">
      <c r="A342" s="280"/>
      <c r="B342" s="280"/>
      <c r="C342" s="287"/>
      <c r="D342" s="280"/>
      <c r="E342" s="280"/>
      <c r="F342" s="280"/>
      <c r="G342" s="280"/>
      <c r="H342" s="280"/>
      <c r="I342" s="280"/>
      <c r="J342" s="280"/>
      <c r="K342" s="280"/>
      <c r="L342" s="280"/>
      <c r="M342" s="280"/>
      <c r="N342" s="280"/>
      <c r="O342" s="280"/>
      <c r="P342" s="280"/>
      <c r="Q342" s="280"/>
      <c r="R342" s="282"/>
      <c r="S342" s="285"/>
      <c r="T342" s="285"/>
      <c r="U342" s="285"/>
      <c r="V342" s="285"/>
      <c r="W342" s="285"/>
      <c r="X342" s="286"/>
      <c r="BS342" s="285"/>
      <c r="BT342" s="285"/>
      <c r="BU342" s="285"/>
      <c r="BV342" s="285"/>
      <c r="BW342" s="285"/>
      <c r="BX342" s="286"/>
    </row>
    <row r="343" customFormat="false" ht="12.75" hidden="false" customHeight="false" outlineLevel="0" collapsed="false">
      <c r="A343" s="280"/>
      <c r="B343" s="280"/>
      <c r="C343" s="287"/>
      <c r="D343" s="280"/>
      <c r="E343" s="280"/>
      <c r="F343" s="280"/>
      <c r="G343" s="280"/>
      <c r="H343" s="280"/>
      <c r="I343" s="280"/>
      <c r="J343" s="280"/>
      <c r="K343" s="280"/>
      <c r="L343" s="280"/>
      <c r="M343" s="280"/>
      <c r="N343" s="280"/>
      <c r="O343" s="280"/>
      <c r="P343" s="280"/>
      <c r="Q343" s="280"/>
      <c r="R343" s="282"/>
      <c r="S343" s="285"/>
      <c r="T343" s="285"/>
      <c r="U343" s="285"/>
      <c r="V343" s="285"/>
      <c r="W343" s="285"/>
      <c r="X343" s="286"/>
      <c r="BS343" s="285"/>
      <c r="BT343" s="285"/>
      <c r="BU343" s="285"/>
      <c r="BV343" s="285"/>
      <c r="BW343" s="285"/>
      <c r="BX343" s="286"/>
    </row>
    <row r="344" customFormat="false" ht="12.75" hidden="false" customHeight="false" outlineLevel="0" collapsed="false">
      <c r="A344" s="280"/>
      <c r="B344" s="280"/>
      <c r="C344" s="287"/>
      <c r="D344" s="280"/>
      <c r="E344" s="280"/>
      <c r="F344" s="280"/>
      <c r="G344" s="280"/>
      <c r="H344" s="280"/>
      <c r="I344" s="280"/>
      <c r="J344" s="280"/>
      <c r="K344" s="280"/>
      <c r="L344" s="280"/>
      <c r="M344" s="280"/>
      <c r="N344" s="280"/>
      <c r="O344" s="280"/>
      <c r="P344" s="280"/>
      <c r="Q344" s="280"/>
      <c r="R344" s="282"/>
      <c r="S344" s="285"/>
      <c r="T344" s="285"/>
      <c r="U344" s="285"/>
      <c r="V344" s="285"/>
      <c r="W344" s="285"/>
      <c r="X344" s="286"/>
      <c r="BS344" s="285"/>
      <c r="BT344" s="285"/>
      <c r="BU344" s="285"/>
      <c r="BV344" s="285"/>
      <c r="BW344" s="285"/>
      <c r="BX344" s="286"/>
    </row>
    <row r="345" customFormat="false" ht="12.75" hidden="false" customHeight="false" outlineLevel="0" collapsed="false">
      <c r="A345" s="280"/>
      <c r="B345" s="280"/>
      <c r="C345" s="287"/>
      <c r="D345" s="280"/>
      <c r="E345" s="280"/>
      <c r="F345" s="280"/>
      <c r="G345" s="280"/>
      <c r="H345" s="280"/>
      <c r="I345" s="280"/>
      <c r="J345" s="280"/>
      <c r="K345" s="280"/>
      <c r="L345" s="280"/>
      <c r="M345" s="280"/>
      <c r="N345" s="280"/>
      <c r="O345" s="280"/>
      <c r="P345" s="280"/>
      <c r="Q345" s="280"/>
      <c r="R345" s="282"/>
      <c r="S345" s="285"/>
      <c r="T345" s="285"/>
      <c r="U345" s="285"/>
      <c r="V345" s="285"/>
      <c r="W345" s="285"/>
      <c r="X345" s="286"/>
      <c r="BS345" s="285"/>
      <c r="BT345" s="285"/>
      <c r="BU345" s="285"/>
      <c r="BV345" s="285"/>
      <c r="BW345" s="285"/>
      <c r="BX345" s="286"/>
    </row>
    <row r="346" customFormat="false" ht="12.75" hidden="false" customHeight="false" outlineLevel="0" collapsed="false">
      <c r="A346" s="280"/>
      <c r="B346" s="280"/>
      <c r="C346" s="287"/>
      <c r="D346" s="280"/>
      <c r="E346" s="280"/>
      <c r="F346" s="280"/>
      <c r="G346" s="280"/>
      <c r="H346" s="280"/>
      <c r="I346" s="280"/>
      <c r="J346" s="280"/>
      <c r="K346" s="280"/>
      <c r="L346" s="280"/>
      <c r="M346" s="280"/>
      <c r="N346" s="280"/>
      <c r="O346" s="280"/>
      <c r="P346" s="280"/>
      <c r="Q346" s="280"/>
      <c r="R346" s="282"/>
      <c r="S346" s="285"/>
      <c r="T346" s="285"/>
      <c r="U346" s="285"/>
      <c r="V346" s="285"/>
      <c r="W346" s="285"/>
      <c r="X346" s="286"/>
      <c r="BS346" s="285"/>
      <c r="BT346" s="285"/>
      <c r="BU346" s="285"/>
      <c r="BV346" s="285"/>
      <c r="BW346" s="285"/>
      <c r="BX346" s="286"/>
    </row>
    <row r="347" customFormat="false" ht="12.75" hidden="false" customHeight="false" outlineLevel="0" collapsed="false">
      <c r="A347" s="280"/>
      <c r="B347" s="280"/>
      <c r="C347" s="287"/>
      <c r="D347" s="280"/>
      <c r="E347" s="280"/>
      <c r="F347" s="280"/>
      <c r="G347" s="280"/>
      <c r="H347" s="280"/>
      <c r="I347" s="280"/>
      <c r="J347" s="280"/>
      <c r="K347" s="280"/>
      <c r="L347" s="280"/>
      <c r="M347" s="280"/>
      <c r="N347" s="280"/>
      <c r="O347" s="280"/>
      <c r="P347" s="280"/>
      <c r="Q347" s="280"/>
      <c r="R347" s="282"/>
      <c r="S347" s="285"/>
      <c r="T347" s="285"/>
      <c r="U347" s="285"/>
      <c r="V347" s="285"/>
      <c r="W347" s="285"/>
      <c r="X347" s="286"/>
    </row>
    <row r="350" customFormat="false" ht="12.75" hidden="false" customHeight="false" outlineLevel="0" collapsed="false">
      <c r="M350" s="197"/>
    </row>
    <row r="351" customFormat="false" ht="12.75" hidden="false" customHeight="false" outlineLevel="0" collapsed="false">
      <c r="M351" s="197"/>
    </row>
    <row r="352" customFormat="false" ht="12.75" hidden="false" customHeight="false" outlineLevel="0" collapsed="false">
      <c r="M352" s="197"/>
    </row>
    <row r="353" customFormat="false" ht="12.75" hidden="false" customHeight="false" outlineLevel="0" collapsed="false">
      <c r="M353" s="197"/>
    </row>
    <row r="354" customFormat="false" ht="12.75" hidden="false" customHeight="false" outlineLevel="0" collapsed="false">
      <c r="M354" s="197"/>
    </row>
    <row r="355" customFormat="false" ht="12.75" hidden="false" customHeight="false" outlineLevel="0" collapsed="false">
      <c r="M355" s="197"/>
    </row>
    <row r="356" customFormat="false" ht="12.75" hidden="false" customHeight="false" outlineLevel="0" collapsed="false">
      <c r="M356" s="197"/>
    </row>
    <row r="357" customFormat="false" ht="12.75" hidden="false" customHeight="false" outlineLevel="0" collapsed="false">
      <c r="M357" s="197"/>
    </row>
    <row r="358" customFormat="false" ht="12.75" hidden="false" customHeight="false" outlineLevel="0" collapsed="false">
      <c r="M358" s="197"/>
    </row>
    <row r="359" customFormat="false" ht="12.75" hidden="false" customHeight="false" outlineLevel="0" collapsed="false">
      <c r="M359" s="197"/>
    </row>
    <row r="360" customFormat="false" ht="12.75" hidden="false" customHeight="false" outlineLevel="0" collapsed="false">
      <c r="M360" s="197"/>
    </row>
    <row r="361" customFormat="false" ht="12.75" hidden="false" customHeight="false" outlineLevel="0" collapsed="false">
      <c r="M361" s="197"/>
    </row>
    <row r="362" customFormat="false" ht="12.75" hidden="false" customHeight="false" outlineLevel="0" collapsed="false">
      <c r="M362" s="197"/>
    </row>
    <row r="363" customFormat="false" ht="12.75" hidden="false" customHeight="false" outlineLevel="0" collapsed="false">
      <c r="M363" s="197"/>
    </row>
    <row r="364" customFormat="false" ht="12.75" hidden="false" customHeight="false" outlineLevel="0" collapsed="false">
      <c r="M364" s="197"/>
    </row>
    <row r="365" customFormat="false" ht="12.75" hidden="false" customHeight="false" outlineLevel="0" collapsed="false">
      <c r="M365" s="197"/>
    </row>
    <row r="366" customFormat="false" ht="12.75" hidden="false" customHeight="false" outlineLevel="0" collapsed="false">
      <c r="M366" s="197"/>
    </row>
    <row r="367" customFormat="false" ht="12.75" hidden="false" customHeight="false" outlineLevel="0" collapsed="false">
      <c r="M367" s="197"/>
    </row>
    <row r="368" customFormat="false" ht="12.75" hidden="false" customHeight="false" outlineLevel="0" collapsed="false">
      <c r="M368" s="197"/>
    </row>
    <row r="369" customFormat="false" ht="12.75" hidden="false" customHeight="false" outlineLevel="0" collapsed="false">
      <c r="M369" s="197"/>
    </row>
    <row r="370" customFormat="false" ht="12.75" hidden="false" customHeight="false" outlineLevel="0" collapsed="false">
      <c r="M370" s="197"/>
    </row>
    <row r="371" customFormat="false" ht="12.75" hidden="false" customHeight="false" outlineLevel="0" collapsed="false">
      <c r="M371" s="197"/>
    </row>
    <row r="372" customFormat="false" ht="12.75" hidden="false" customHeight="false" outlineLevel="0" collapsed="false">
      <c r="M372" s="197"/>
    </row>
    <row r="373" customFormat="false" ht="12.75" hidden="false" customHeight="false" outlineLevel="0" collapsed="false">
      <c r="M373" s="197"/>
    </row>
    <row r="374" customFormat="false" ht="12.75" hidden="false" customHeight="false" outlineLevel="0" collapsed="false">
      <c r="M374" s="197"/>
    </row>
    <row r="375" customFormat="false" ht="12.75" hidden="false" customHeight="false" outlineLevel="0" collapsed="false">
      <c r="M375" s="197"/>
    </row>
    <row r="376" customFormat="false" ht="12.75" hidden="false" customHeight="false" outlineLevel="0" collapsed="false">
      <c r="M376" s="197"/>
    </row>
    <row r="377" customFormat="false" ht="12.75" hidden="false" customHeight="false" outlineLevel="0" collapsed="false">
      <c r="M377" s="197"/>
    </row>
    <row r="378" customFormat="false" ht="12.75" hidden="false" customHeight="false" outlineLevel="0" collapsed="false">
      <c r="M378" s="197"/>
    </row>
    <row r="379" customFormat="false" ht="12.75" hidden="false" customHeight="false" outlineLevel="0" collapsed="false">
      <c r="M379" s="197"/>
    </row>
    <row r="380" customFormat="false" ht="12.75" hidden="false" customHeight="false" outlineLevel="0" collapsed="false">
      <c r="M380" s="197"/>
    </row>
    <row r="381" customFormat="false" ht="12.75" hidden="false" customHeight="false" outlineLevel="0" collapsed="false">
      <c r="M381" s="197"/>
    </row>
    <row r="382" customFormat="false" ht="12.75" hidden="false" customHeight="false" outlineLevel="0" collapsed="false">
      <c r="M382" s="197"/>
    </row>
    <row r="383" customFormat="false" ht="12.75" hidden="false" customHeight="false" outlineLevel="0" collapsed="false">
      <c r="M383" s="197"/>
    </row>
    <row r="384" customFormat="false" ht="12.75" hidden="false" customHeight="false" outlineLevel="0" collapsed="false">
      <c r="M384" s="197"/>
    </row>
    <row r="385" customFormat="false" ht="12.75" hidden="false" customHeight="false" outlineLevel="0" collapsed="false">
      <c r="M385" s="197"/>
    </row>
    <row r="386" customFormat="false" ht="12.75" hidden="false" customHeight="false" outlineLevel="0" collapsed="false">
      <c r="M386" s="197"/>
    </row>
    <row r="387" customFormat="false" ht="12.75" hidden="false" customHeight="false" outlineLevel="0" collapsed="false">
      <c r="M387" s="197"/>
    </row>
    <row r="388" customFormat="false" ht="12.75" hidden="false" customHeight="false" outlineLevel="0" collapsed="false">
      <c r="M388" s="197"/>
    </row>
    <row r="389" customFormat="false" ht="12.75" hidden="false" customHeight="false" outlineLevel="0" collapsed="false">
      <c r="M389" s="197"/>
    </row>
    <row r="390" customFormat="false" ht="12.75" hidden="false" customHeight="false" outlineLevel="0" collapsed="false">
      <c r="M390" s="197"/>
    </row>
    <row r="391" customFormat="false" ht="12.75" hidden="false" customHeight="false" outlineLevel="0" collapsed="false">
      <c r="M391" s="197"/>
    </row>
    <row r="392" customFormat="false" ht="12.75" hidden="false" customHeight="false" outlineLevel="0" collapsed="false">
      <c r="M392" s="197"/>
    </row>
    <row r="393" customFormat="false" ht="12.75" hidden="false" customHeight="false" outlineLevel="0" collapsed="false">
      <c r="M393" s="197"/>
    </row>
    <row r="394" customFormat="false" ht="12.75" hidden="false" customHeight="false" outlineLevel="0" collapsed="false">
      <c r="M394" s="197"/>
    </row>
    <row r="395" customFormat="false" ht="12.75" hidden="false" customHeight="false" outlineLevel="0" collapsed="false">
      <c r="M395" s="197"/>
    </row>
    <row r="396" customFormat="false" ht="12.75" hidden="false" customHeight="false" outlineLevel="0" collapsed="false">
      <c r="M396" s="197"/>
    </row>
    <row r="397" customFormat="false" ht="12.75" hidden="false" customHeight="false" outlineLevel="0" collapsed="false">
      <c r="M397" s="197"/>
    </row>
    <row r="398" customFormat="false" ht="12.75" hidden="false" customHeight="false" outlineLevel="0" collapsed="false">
      <c r="M398" s="197"/>
    </row>
    <row r="399" customFormat="false" ht="12.75" hidden="false" customHeight="false" outlineLevel="0" collapsed="false">
      <c r="M399" s="197"/>
    </row>
    <row r="400" customFormat="false" ht="12.75" hidden="false" customHeight="false" outlineLevel="0" collapsed="false">
      <c r="M400" s="197"/>
    </row>
    <row r="401" customFormat="false" ht="12.75" hidden="false" customHeight="false" outlineLevel="0" collapsed="false">
      <c r="M401" s="197"/>
    </row>
    <row r="402" customFormat="false" ht="12.75" hidden="false" customHeight="false" outlineLevel="0" collapsed="false">
      <c r="M402" s="197"/>
    </row>
    <row r="403" customFormat="false" ht="12.75" hidden="false" customHeight="false" outlineLevel="0" collapsed="false">
      <c r="M403" s="197"/>
    </row>
    <row r="404" customFormat="false" ht="12.75" hidden="false" customHeight="false" outlineLevel="0" collapsed="false">
      <c r="M404" s="197"/>
    </row>
    <row r="405" customFormat="false" ht="12.75" hidden="false" customHeight="false" outlineLevel="0" collapsed="false">
      <c r="M405" s="197"/>
    </row>
    <row r="406" customFormat="false" ht="12.75" hidden="false" customHeight="false" outlineLevel="0" collapsed="false">
      <c r="M406" s="197"/>
    </row>
    <row r="407" customFormat="false" ht="12.75" hidden="false" customHeight="false" outlineLevel="0" collapsed="false">
      <c r="M407" s="197"/>
    </row>
    <row r="408" customFormat="false" ht="12.75" hidden="false" customHeight="false" outlineLevel="0" collapsed="false">
      <c r="M408" s="197"/>
    </row>
    <row r="409" customFormat="false" ht="12.75" hidden="false" customHeight="false" outlineLevel="0" collapsed="false">
      <c r="M409" s="197"/>
    </row>
    <row r="410" customFormat="false" ht="12.75" hidden="false" customHeight="false" outlineLevel="0" collapsed="false">
      <c r="M410" s="197"/>
    </row>
    <row r="411" customFormat="false" ht="12.75" hidden="false" customHeight="false" outlineLevel="0" collapsed="false">
      <c r="M411" s="197"/>
    </row>
    <row r="412" customFormat="false" ht="12.75" hidden="false" customHeight="false" outlineLevel="0" collapsed="false">
      <c r="M412" s="197"/>
    </row>
    <row r="413" customFormat="false" ht="12.75" hidden="false" customHeight="false" outlineLevel="0" collapsed="false">
      <c r="M413" s="197"/>
    </row>
    <row r="414" customFormat="false" ht="12.75" hidden="false" customHeight="false" outlineLevel="0" collapsed="false">
      <c r="M414" s="197"/>
    </row>
    <row r="415" customFormat="false" ht="12.75" hidden="false" customHeight="false" outlineLevel="0" collapsed="false">
      <c r="M415" s="197"/>
    </row>
    <row r="416" customFormat="false" ht="12.75" hidden="false" customHeight="false" outlineLevel="0" collapsed="false">
      <c r="M416" s="197"/>
    </row>
    <row r="417" customFormat="false" ht="12.75" hidden="false" customHeight="false" outlineLevel="0" collapsed="false">
      <c r="M417" s="197"/>
    </row>
    <row r="418" customFormat="false" ht="12.75" hidden="false" customHeight="false" outlineLevel="0" collapsed="false">
      <c r="M418" s="197"/>
    </row>
    <row r="419" customFormat="false" ht="12.75" hidden="false" customHeight="false" outlineLevel="0" collapsed="false">
      <c r="M419" s="197"/>
    </row>
    <row r="420" customFormat="false" ht="12.75" hidden="false" customHeight="false" outlineLevel="0" collapsed="false">
      <c r="M420" s="197"/>
    </row>
    <row r="421" customFormat="false" ht="12.75" hidden="false" customHeight="false" outlineLevel="0" collapsed="false">
      <c r="M421" s="197"/>
    </row>
    <row r="422" customFormat="false" ht="12.75" hidden="false" customHeight="false" outlineLevel="0" collapsed="false">
      <c r="M422" s="197"/>
    </row>
    <row r="423" customFormat="false" ht="12.75" hidden="false" customHeight="false" outlineLevel="0" collapsed="false">
      <c r="M423" s="197"/>
    </row>
    <row r="424" customFormat="false" ht="12.75" hidden="false" customHeight="false" outlineLevel="0" collapsed="false">
      <c r="M424" s="197"/>
    </row>
    <row r="425" customFormat="false" ht="12.75" hidden="false" customHeight="false" outlineLevel="0" collapsed="false">
      <c r="M425" s="197"/>
    </row>
    <row r="426" customFormat="false" ht="12.75" hidden="false" customHeight="false" outlineLevel="0" collapsed="false">
      <c r="M426" s="197"/>
    </row>
    <row r="427" customFormat="false" ht="12.75" hidden="false" customHeight="false" outlineLevel="0" collapsed="false">
      <c r="M427" s="197"/>
    </row>
    <row r="428" customFormat="false" ht="12.75" hidden="false" customHeight="false" outlineLevel="0" collapsed="false">
      <c r="M428" s="197"/>
    </row>
    <row r="429" customFormat="false" ht="12.75" hidden="false" customHeight="false" outlineLevel="0" collapsed="false">
      <c r="M429" s="197"/>
    </row>
    <row r="430" customFormat="false" ht="12.75" hidden="false" customHeight="false" outlineLevel="0" collapsed="false">
      <c r="M430" s="197"/>
    </row>
    <row r="431" customFormat="false" ht="12.75" hidden="false" customHeight="false" outlineLevel="0" collapsed="false">
      <c r="M431" s="197"/>
    </row>
    <row r="432" customFormat="false" ht="12.75" hidden="false" customHeight="false" outlineLevel="0" collapsed="false">
      <c r="M432" s="197"/>
    </row>
    <row r="433" customFormat="false" ht="12.75" hidden="false" customHeight="false" outlineLevel="0" collapsed="false">
      <c r="M433" s="197"/>
    </row>
    <row r="434" customFormat="false" ht="12.75" hidden="false" customHeight="false" outlineLevel="0" collapsed="false">
      <c r="M434" s="197"/>
    </row>
    <row r="435" customFormat="false" ht="12.75" hidden="false" customHeight="false" outlineLevel="0" collapsed="false">
      <c r="M435" s="197"/>
    </row>
    <row r="436" customFormat="false" ht="12.75" hidden="false" customHeight="false" outlineLevel="0" collapsed="false">
      <c r="M436" s="197"/>
    </row>
    <row r="437" customFormat="false" ht="12.75" hidden="false" customHeight="false" outlineLevel="0" collapsed="false">
      <c r="M437" s="197"/>
    </row>
    <row r="438" customFormat="false" ht="12.75" hidden="false" customHeight="false" outlineLevel="0" collapsed="false">
      <c r="M438" s="197"/>
    </row>
    <row r="439" customFormat="false" ht="12.75" hidden="false" customHeight="false" outlineLevel="0" collapsed="false">
      <c r="M439" s="197"/>
    </row>
    <row r="440" customFormat="false" ht="12.75" hidden="false" customHeight="false" outlineLevel="0" collapsed="false">
      <c r="M440" s="197"/>
    </row>
    <row r="441" customFormat="false" ht="12.75" hidden="false" customHeight="false" outlineLevel="0" collapsed="false">
      <c r="M441" s="197"/>
    </row>
    <row r="442" customFormat="false" ht="12.75" hidden="false" customHeight="false" outlineLevel="0" collapsed="false">
      <c r="M442" s="197"/>
    </row>
    <row r="443" customFormat="false" ht="12.75" hidden="false" customHeight="false" outlineLevel="0" collapsed="false">
      <c r="M443" s="197"/>
    </row>
    <row r="444" customFormat="false" ht="12.75" hidden="false" customHeight="false" outlineLevel="0" collapsed="false">
      <c r="M444" s="197"/>
    </row>
    <row r="445" customFormat="false" ht="12.75" hidden="false" customHeight="false" outlineLevel="0" collapsed="false">
      <c r="M445" s="197"/>
    </row>
    <row r="446" customFormat="false" ht="12.75" hidden="false" customHeight="false" outlineLevel="0" collapsed="false">
      <c r="M446" s="197"/>
    </row>
    <row r="447" customFormat="false" ht="12.75" hidden="false" customHeight="false" outlineLevel="0" collapsed="false">
      <c r="M447" s="197"/>
    </row>
    <row r="448" customFormat="false" ht="12.75" hidden="false" customHeight="false" outlineLevel="0" collapsed="false">
      <c r="M448" s="197"/>
    </row>
    <row r="449" customFormat="false" ht="12.75" hidden="false" customHeight="false" outlineLevel="0" collapsed="false">
      <c r="M449" s="197"/>
    </row>
    <row r="450" customFormat="false" ht="12.75" hidden="false" customHeight="false" outlineLevel="0" collapsed="false">
      <c r="M450" s="197"/>
    </row>
    <row r="451" customFormat="false" ht="12.75" hidden="false" customHeight="false" outlineLevel="0" collapsed="false">
      <c r="M451" s="197"/>
    </row>
    <row r="452" customFormat="false" ht="12.75" hidden="false" customHeight="false" outlineLevel="0" collapsed="false">
      <c r="M452" s="197"/>
    </row>
    <row r="453" customFormat="false" ht="12.75" hidden="false" customHeight="false" outlineLevel="0" collapsed="false">
      <c r="M453" s="197"/>
    </row>
    <row r="454" customFormat="false" ht="12.75" hidden="false" customHeight="false" outlineLevel="0" collapsed="false">
      <c r="M454" s="197"/>
    </row>
    <row r="455" customFormat="false" ht="12.75" hidden="false" customHeight="false" outlineLevel="0" collapsed="false">
      <c r="M455" s="197"/>
    </row>
    <row r="456" customFormat="false" ht="12.75" hidden="false" customHeight="false" outlineLevel="0" collapsed="false">
      <c r="M456" s="197"/>
    </row>
    <row r="457" customFormat="false" ht="12.75" hidden="false" customHeight="false" outlineLevel="0" collapsed="false">
      <c r="M457" s="197"/>
    </row>
    <row r="458" customFormat="false" ht="12.75" hidden="false" customHeight="false" outlineLevel="0" collapsed="false">
      <c r="M458" s="197"/>
    </row>
    <row r="459" customFormat="false" ht="12.75" hidden="false" customHeight="false" outlineLevel="0" collapsed="false">
      <c r="M459" s="197"/>
    </row>
    <row r="460" customFormat="false" ht="12.75" hidden="false" customHeight="false" outlineLevel="0" collapsed="false">
      <c r="M460" s="197"/>
    </row>
    <row r="461" customFormat="false" ht="12.75" hidden="false" customHeight="false" outlineLevel="0" collapsed="false">
      <c r="M461" s="197"/>
    </row>
    <row r="462" customFormat="false" ht="12.75" hidden="false" customHeight="false" outlineLevel="0" collapsed="false">
      <c r="M462" s="197"/>
    </row>
    <row r="463" customFormat="false" ht="12.75" hidden="false" customHeight="false" outlineLevel="0" collapsed="false">
      <c r="M463" s="197"/>
    </row>
    <row r="464" customFormat="false" ht="12.75" hidden="false" customHeight="false" outlineLevel="0" collapsed="false">
      <c r="M464" s="197"/>
    </row>
    <row r="465" customFormat="false" ht="12.75" hidden="false" customHeight="false" outlineLevel="0" collapsed="false">
      <c r="M465" s="197"/>
    </row>
    <row r="466" customFormat="false" ht="12.75" hidden="false" customHeight="false" outlineLevel="0" collapsed="false">
      <c r="M466" s="197"/>
    </row>
    <row r="467" customFormat="false" ht="12.75" hidden="false" customHeight="false" outlineLevel="0" collapsed="false">
      <c r="M467" s="197"/>
    </row>
    <row r="468" customFormat="false" ht="12.75" hidden="false" customHeight="false" outlineLevel="0" collapsed="false">
      <c r="M468" s="197"/>
    </row>
    <row r="469" customFormat="false" ht="12.75" hidden="false" customHeight="false" outlineLevel="0" collapsed="false">
      <c r="M469" s="197"/>
    </row>
    <row r="470" customFormat="false" ht="12.75" hidden="false" customHeight="false" outlineLevel="0" collapsed="false">
      <c r="M470" s="197"/>
    </row>
    <row r="471" customFormat="false" ht="12.75" hidden="false" customHeight="false" outlineLevel="0" collapsed="false">
      <c r="M471" s="197"/>
    </row>
    <row r="472" customFormat="false" ht="12.75" hidden="false" customHeight="false" outlineLevel="0" collapsed="false">
      <c r="M472" s="197"/>
    </row>
    <row r="473" customFormat="false" ht="12.75" hidden="false" customHeight="false" outlineLevel="0" collapsed="false">
      <c r="M473" s="197"/>
    </row>
    <row r="474" customFormat="false" ht="12.75" hidden="false" customHeight="false" outlineLevel="0" collapsed="false">
      <c r="M474" s="197"/>
    </row>
    <row r="475" customFormat="false" ht="12.75" hidden="false" customHeight="false" outlineLevel="0" collapsed="false">
      <c r="M475" s="197"/>
    </row>
    <row r="476" customFormat="false" ht="12.75" hidden="false" customHeight="false" outlineLevel="0" collapsed="false">
      <c r="M476" s="197"/>
    </row>
    <row r="477" customFormat="false" ht="12.75" hidden="false" customHeight="false" outlineLevel="0" collapsed="false">
      <c r="M477" s="197"/>
    </row>
    <row r="478" customFormat="false" ht="12.75" hidden="false" customHeight="false" outlineLevel="0" collapsed="false">
      <c r="M478" s="197"/>
    </row>
    <row r="479" customFormat="false" ht="12.75" hidden="false" customHeight="false" outlineLevel="0" collapsed="false">
      <c r="M479" s="197"/>
    </row>
    <row r="480" customFormat="false" ht="12.75" hidden="false" customHeight="false" outlineLevel="0" collapsed="false">
      <c r="M480" s="197"/>
    </row>
    <row r="481" customFormat="false" ht="12.75" hidden="false" customHeight="false" outlineLevel="0" collapsed="false">
      <c r="M481" s="197"/>
    </row>
    <row r="482" customFormat="false" ht="12.75" hidden="false" customHeight="false" outlineLevel="0" collapsed="false">
      <c r="M482" s="197"/>
    </row>
    <row r="483" customFormat="false" ht="12.75" hidden="false" customHeight="false" outlineLevel="0" collapsed="false">
      <c r="M483" s="197"/>
    </row>
    <row r="484" customFormat="false" ht="12.75" hidden="false" customHeight="false" outlineLevel="0" collapsed="false">
      <c r="M484" s="197"/>
    </row>
    <row r="485" customFormat="false" ht="12.75" hidden="false" customHeight="false" outlineLevel="0" collapsed="false">
      <c r="M485" s="197"/>
    </row>
    <row r="486" customFormat="false" ht="12.75" hidden="false" customHeight="false" outlineLevel="0" collapsed="false">
      <c r="M486" s="197"/>
    </row>
    <row r="487" customFormat="false" ht="12.75" hidden="false" customHeight="false" outlineLevel="0" collapsed="false">
      <c r="M487" s="197"/>
    </row>
    <row r="488" customFormat="false" ht="12.75" hidden="false" customHeight="false" outlineLevel="0" collapsed="false">
      <c r="M488" s="197"/>
    </row>
    <row r="489" customFormat="false" ht="12.75" hidden="false" customHeight="false" outlineLevel="0" collapsed="false">
      <c r="M489" s="197"/>
    </row>
    <row r="490" customFormat="false" ht="12.75" hidden="false" customHeight="false" outlineLevel="0" collapsed="false">
      <c r="M490" s="197"/>
    </row>
    <row r="491" customFormat="false" ht="12.75" hidden="false" customHeight="false" outlineLevel="0" collapsed="false">
      <c r="M491" s="197"/>
    </row>
    <row r="492" customFormat="false" ht="12.75" hidden="false" customHeight="false" outlineLevel="0" collapsed="false">
      <c r="M492" s="197"/>
    </row>
    <row r="493" customFormat="false" ht="12.75" hidden="false" customHeight="false" outlineLevel="0" collapsed="false">
      <c r="M493" s="197"/>
    </row>
    <row r="494" customFormat="false" ht="12.75" hidden="false" customHeight="false" outlineLevel="0" collapsed="false">
      <c r="M494" s="197"/>
    </row>
    <row r="495" customFormat="false" ht="12.75" hidden="false" customHeight="false" outlineLevel="0" collapsed="false">
      <c r="M495" s="197"/>
    </row>
    <row r="496" customFormat="false" ht="12.75" hidden="false" customHeight="false" outlineLevel="0" collapsed="false">
      <c r="M496" s="197"/>
    </row>
    <row r="497" customFormat="false" ht="12.75" hidden="false" customHeight="false" outlineLevel="0" collapsed="false">
      <c r="M497" s="197"/>
    </row>
    <row r="498" customFormat="false" ht="12.75" hidden="false" customHeight="false" outlineLevel="0" collapsed="false">
      <c r="M498" s="197"/>
    </row>
    <row r="499" customFormat="false" ht="12.75" hidden="false" customHeight="false" outlineLevel="0" collapsed="false">
      <c r="M499" s="197"/>
    </row>
    <row r="500" customFormat="false" ht="12.75" hidden="false" customHeight="false" outlineLevel="0" collapsed="false">
      <c r="M500" s="197"/>
    </row>
    <row r="501" customFormat="false" ht="12.75" hidden="false" customHeight="false" outlineLevel="0" collapsed="false">
      <c r="M501" s="197"/>
    </row>
    <row r="502" customFormat="false" ht="12.75" hidden="false" customHeight="false" outlineLevel="0" collapsed="false">
      <c r="M502" s="197"/>
    </row>
    <row r="503" customFormat="false" ht="12.75" hidden="false" customHeight="false" outlineLevel="0" collapsed="false">
      <c r="M503" s="197"/>
    </row>
    <row r="504" customFormat="false" ht="12.75" hidden="false" customHeight="false" outlineLevel="0" collapsed="false">
      <c r="M504" s="197"/>
    </row>
    <row r="505" customFormat="false" ht="12.75" hidden="false" customHeight="false" outlineLevel="0" collapsed="false">
      <c r="M505" s="197"/>
    </row>
    <row r="506" customFormat="false" ht="12.75" hidden="false" customHeight="false" outlineLevel="0" collapsed="false">
      <c r="M506" s="197"/>
    </row>
    <row r="507" customFormat="false" ht="12.75" hidden="false" customHeight="false" outlineLevel="0" collapsed="false">
      <c r="M507" s="197"/>
    </row>
    <row r="508" customFormat="false" ht="12.75" hidden="false" customHeight="false" outlineLevel="0" collapsed="false">
      <c r="M508" s="197"/>
    </row>
    <row r="509" customFormat="false" ht="12.75" hidden="false" customHeight="false" outlineLevel="0" collapsed="false">
      <c r="M509" s="197"/>
    </row>
    <row r="510" customFormat="false" ht="12.75" hidden="false" customHeight="false" outlineLevel="0" collapsed="false">
      <c r="M510" s="197"/>
    </row>
    <row r="511" customFormat="false" ht="12.75" hidden="false" customHeight="false" outlineLevel="0" collapsed="false">
      <c r="M511" s="197"/>
    </row>
    <row r="512" customFormat="false" ht="12.75" hidden="false" customHeight="false" outlineLevel="0" collapsed="false">
      <c r="M512" s="197"/>
    </row>
    <row r="513" customFormat="false" ht="12.75" hidden="false" customHeight="false" outlineLevel="0" collapsed="false">
      <c r="M513" s="197"/>
    </row>
    <row r="514" customFormat="false" ht="12.75" hidden="false" customHeight="false" outlineLevel="0" collapsed="false">
      <c r="M514" s="197"/>
    </row>
    <row r="515" customFormat="false" ht="12.75" hidden="false" customHeight="false" outlineLevel="0" collapsed="false">
      <c r="M515" s="197"/>
    </row>
    <row r="516" customFormat="false" ht="12.75" hidden="false" customHeight="false" outlineLevel="0" collapsed="false">
      <c r="M516" s="197"/>
    </row>
    <row r="517" customFormat="false" ht="12.75" hidden="false" customHeight="false" outlineLevel="0" collapsed="false">
      <c r="M517" s="197"/>
    </row>
    <row r="518" customFormat="false" ht="12.75" hidden="false" customHeight="false" outlineLevel="0" collapsed="false">
      <c r="M518" s="197"/>
    </row>
    <row r="519" customFormat="false" ht="12.75" hidden="false" customHeight="false" outlineLevel="0" collapsed="false">
      <c r="M519" s="197"/>
    </row>
    <row r="520" customFormat="false" ht="12.75" hidden="false" customHeight="false" outlineLevel="0" collapsed="false">
      <c r="M520" s="197"/>
    </row>
    <row r="521" customFormat="false" ht="12.75" hidden="false" customHeight="false" outlineLevel="0" collapsed="false">
      <c r="M521" s="197"/>
    </row>
    <row r="522" customFormat="false" ht="12.75" hidden="false" customHeight="false" outlineLevel="0" collapsed="false">
      <c r="M522" s="197"/>
    </row>
    <row r="523" customFormat="false" ht="12.75" hidden="false" customHeight="false" outlineLevel="0" collapsed="false">
      <c r="M523" s="197"/>
    </row>
    <row r="524" customFormat="false" ht="12.75" hidden="false" customHeight="false" outlineLevel="0" collapsed="false">
      <c r="M524" s="197"/>
    </row>
    <row r="525" customFormat="false" ht="12.75" hidden="false" customHeight="false" outlineLevel="0" collapsed="false">
      <c r="M525" s="197"/>
    </row>
    <row r="526" customFormat="false" ht="12.75" hidden="false" customHeight="false" outlineLevel="0" collapsed="false">
      <c r="M526" s="197"/>
    </row>
    <row r="527" customFormat="false" ht="12.75" hidden="false" customHeight="false" outlineLevel="0" collapsed="false">
      <c r="M527" s="197"/>
    </row>
    <row r="528" customFormat="false" ht="12.75" hidden="false" customHeight="false" outlineLevel="0" collapsed="false">
      <c r="M528" s="197"/>
    </row>
    <row r="529" customFormat="false" ht="12.75" hidden="false" customHeight="false" outlineLevel="0" collapsed="false">
      <c r="M529" s="197"/>
    </row>
    <row r="530" customFormat="false" ht="12.75" hidden="false" customHeight="false" outlineLevel="0" collapsed="false">
      <c r="M530" s="197"/>
    </row>
    <row r="531" customFormat="false" ht="12.75" hidden="false" customHeight="false" outlineLevel="0" collapsed="false">
      <c r="M531" s="197"/>
    </row>
    <row r="532" customFormat="false" ht="12.75" hidden="false" customHeight="false" outlineLevel="0" collapsed="false">
      <c r="M532" s="197"/>
    </row>
    <row r="533" customFormat="false" ht="12.75" hidden="false" customHeight="false" outlineLevel="0" collapsed="false">
      <c r="M533" s="197"/>
    </row>
    <row r="534" customFormat="false" ht="12.75" hidden="false" customHeight="false" outlineLevel="0" collapsed="false">
      <c r="M534" s="197"/>
    </row>
    <row r="535" customFormat="false" ht="12.75" hidden="false" customHeight="false" outlineLevel="0" collapsed="false">
      <c r="M535" s="197"/>
    </row>
    <row r="536" customFormat="false" ht="12.75" hidden="false" customHeight="false" outlineLevel="0" collapsed="false">
      <c r="M536" s="197"/>
    </row>
    <row r="537" customFormat="false" ht="12.75" hidden="false" customHeight="false" outlineLevel="0" collapsed="false">
      <c r="M537" s="197"/>
    </row>
    <row r="538" customFormat="false" ht="12.75" hidden="false" customHeight="false" outlineLevel="0" collapsed="false">
      <c r="M538" s="197"/>
    </row>
    <row r="539" customFormat="false" ht="12.75" hidden="false" customHeight="false" outlineLevel="0" collapsed="false">
      <c r="M539" s="197"/>
    </row>
    <row r="540" customFormat="false" ht="12.75" hidden="false" customHeight="false" outlineLevel="0" collapsed="false">
      <c r="M540" s="197"/>
    </row>
    <row r="541" customFormat="false" ht="12.75" hidden="false" customHeight="false" outlineLevel="0" collapsed="false">
      <c r="M541" s="197"/>
    </row>
    <row r="542" customFormat="false" ht="12.75" hidden="false" customHeight="false" outlineLevel="0" collapsed="false">
      <c r="M542" s="197"/>
    </row>
    <row r="543" customFormat="false" ht="12.75" hidden="false" customHeight="false" outlineLevel="0" collapsed="false">
      <c r="M543" s="197"/>
    </row>
    <row r="544" customFormat="false" ht="12.75" hidden="false" customHeight="false" outlineLevel="0" collapsed="false">
      <c r="M544" s="197"/>
    </row>
    <row r="545" customFormat="false" ht="12.75" hidden="false" customHeight="false" outlineLevel="0" collapsed="false">
      <c r="M545" s="197"/>
    </row>
    <row r="546" customFormat="false" ht="12.75" hidden="false" customHeight="false" outlineLevel="0" collapsed="false">
      <c r="M546" s="197"/>
    </row>
    <row r="547" customFormat="false" ht="12.75" hidden="false" customHeight="false" outlineLevel="0" collapsed="false">
      <c r="M547" s="197"/>
    </row>
    <row r="548" customFormat="false" ht="12.75" hidden="false" customHeight="false" outlineLevel="0" collapsed="false">
      <c r="M548" s="197"/>
    </row>
    <row r="549" customFormat="false" ht="12.75" hidden="false" customHeight="false" outlineLevel="0" collapsed="false">
      <c r="M549" s="197"/>
    </row>
    <row r="550" customFormat="false" ht="12.75" hidden="false" customHeight="false" outlineLevel="0" collapsed="false">
      <c r="M550" s="197"/>
    </row>
    <row r="551" customFormat="false" ht="12.75" hidden="false" customHeight="false" outlineLevel="0" collapsed="false">
      <c r="M551" s="197"/>
    </row>
    <row r="552" customFormat="false" ht="12.75" hidden="false" customHeight="false" outlineLevel="0" collapsed="false">
      <c r="M552" s="197"/>
    </row>
    <row r="553" customFormat="false" ht="12.75" hidden="false" customHeight="false" outlineLevel="0" collapsed="false">
      <c r="M553" s="197"/>
    </row>
    <row r="554" customFormat="false" ht="12.75" hidden="false" customHeight="false" outlineLevel="0" collapsed="false">
      <c r="M554" s="197"/>
    </row>
    <row r="555" customFormat="false" ht="12.75" hidden="false" customHeight="false" outlineLevel="0" collapsed="false">
      <c r="M555" s="197"/>
    </row>
    <row r="556" customFormat="false" ht="12.75" hidden="false" customHeight="false" outlineLevel="0" collapsed="false">
      <c r="M556" s="197"/>
    </row>
    <row r="557" customFormat="false" ht="12.75" hidden="false" customHeight="false" outlineLevel="0" collapsed="false">
      <c r="M557" s="197"/>
    </row>
    <row r="558" customFormat="false" ht="12.75" hidden="false" customHeight="false" outlineLevel="0" collapsed="false">
      <c r="M558" s="197"/>
    </row>
    <row r="559" customFormat="false" ht="12.75" hidden="false" customHeight="false" outlineLevel="0" collapsed="false">
      <c r="M559" s="197"/>
    </row>
    <row r="560" customFormat="false" ht="12.75" hidden="false" customHeight="false" outlineLevel="0" collapsed="false">
      <c r="M560" s="197"/>
    </row>
    <row r="561" customFormat="false" ht="12.75" hidden="false" customHeight="false" outlineLevel="0" collapsed="false">
      <c r="M561" s="197"/>
    </row>
    <row r="562" customFormat="false" ht="12.75" hidden="false" customHeight="false" outlineLevel="0" collapsed="false">
      <c r="M562" s="197"/>
    </row>
    <row r="563" customFormat="false" ht="12.75" hidden="false" customHeight="false" outlineLevel="0" collapsed="false">
      <c r="M563" s="197"/>
    </row>
    <row r="564" customFormat="false" ht="12.75" hidden="false" customHeight="false" outlineLevel="0" collapsed="false">
      <c r="M564" s="197"/>
    </row>
    <row r="565" customFormat="false" ht="12.75" hidden="false" customHeight="false" outlineLevel="0" collapsed="false">
      <c r="M565" s="197"/>
    </row>
    <row r="566" customFormat="false" ht="12.75" hidden="false" customHeight="false" outlineLevel="0" collapsed="false">
      <c r="M566" s="197"/>
    </row>
    <row r="567" customFormat="false" ht="12.75" hidden="false" customHeight="false" outlineLevel="0" collapsed="false">
      <c r="M567" s="197"/>
    </row>
    <row r="568" customFormat="false" ht="12.75" hidden="false" customHeight="false" outlineLevel="0" collapsed="false">
      <c r="M568" s="197"/>
    </row>
    <row r="569" customFormat="false" ht="12.75" hidden="false" customHeight="false" outlineLevel="0" collapsed="false">
      <c r="M569" s="197"/>
    </row>
    <row r="570" customFormat="false" ht="12.75" hidden="false" customHeight="false" outlineLevel="0" collapsed="false">
      <c r="M570" s="197"/>
    </row>
    <row r="571" customFormat="false" ht="12.75" hidden="false" customHeight="false" outlineLevel="0" collapsed="false">
      <c r="M571" s="197"/>
    </row>
    <row r="572" customFormat="false" ht="12.75" hidden="false" customHeight="false" outlineLevel="0" collapsed="false">
      <c r="M572" s="197"/>
    </row>
    <row r="573" customFormat="false" ht="12.75" hidden="false" customHeight="false" outlineLevel="0" collapsed="false">
      <c r="M573" s="197"/>
    </row>
    <row r="574" customFormat="false" ht="12.75" hidden="false" customHeight="false" outlineLevel="0" collapsed="false">
      <c r="M574" s="197"/>
    </row>
    <row r="575" customFormat="false" ht="12.75" hidden="false" customHeight="false" outlineLevel="0" collapsed="false">
      <c r="M575" s="197"/>
    </row>
    <row r="576" customFormat="false" ht="12.75" hidden="false" customHeight="false" outlineLevel="0" collapsed="false">
      <c r="M576" s="197"/>
    </row>
    <row r="577" customFormat="false" ht="12.75" hidden="false" customHeight="false" outlineLevel="0" collapsed="false">
      <c r="M577" s="197"/>
    </row>
    <row r="578" customFormat="false" ht="12.75" hidden="false" customHeight="false" outlineLevel="0" collapsed="false">
      <c r="M578" s="197"/>
    </row>
    <row r="579" customFormat="false" ht="12.75" hidden="false" customHeight="false" outlineLevel="0" collapsed="false">
      <c r="M579" s="197"/>
    </row>
    <row r="580" customFormat="false" ht="12.75" hidden="false" customHeight="false" outlineLevel="0" collapsed="false">
      <c r="M580" s="197"/>
    </row>
    <row r="581" customFormat="false" ht="12.75" hidden="false" customHeight="false" outlineLevel="0" collapsed="false">
      <c r="M581" s="197"/>
    </row>
  </sheetData>
  <mergeCells count="17">
    <mergeCell ref="A1:N1"/>
    <mergeCell ref="C4:D4"/>
    <mergeCell ref="C5:D5"/>
    <mergeCell ref="C70:J70"/>
    <mergeCell ref="F97:K97"/>
    <mergeCell ref="D100:E100"/>
    <mergeCell ref="D101:E101"/>
    <mergeCell ref="D102:E102"/>
    <mergeCell ref="D103:E103"/>
    <mergeCell ref="F147:K147"/>
    <mergeCell ref="F172:J172"/>
    <mergeCell ref="F173:K173"/>
    <mergeCell ref="D207:K207"/>
    <mergeCell ref="F289:K289"/>
    <mergeCell ref="D321:E321"/>
    <mergeCell ref="B327:J327"/>
    <mergeCell ref="B330:J330"/>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2" right="0.24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26.84"/>
    <col collapsed="false" customWidth="true" hidden="false" outlineLevel="0" max="5" min="4" style="0" width="10.41"/>
    <col collapsed="false" customWidth="true" hidden="false" outlineLevel="0" max="6" min="6" style="0" width="10.85"/>
    <col collapsed="false" customWidth="true" hidden="false" outlineLevel="0" max="8" min="7" style="0" width="11.28"/>
    <col collapsed="false" customWidth="true" hidden="false" outlineLevel="0" max="9" min="9" style="0" width="10.41"/>
    <col collapsed="false" customWidth="true" hidden="false" outlineLevel="0" max="10" min="10" style="0" width="27.56"/>
    <col collapsed="false" customWidth="true" hidden="false" outlineLevel="0" max="12" min="12" style="0" width="37.41"/>
    <col collapsed="false" customWidth="true" hidden="false" outlineLevel="0" max="13" min="13" style="0" width="9.28"/>
    <col collapsed="false" customWidth="true" hidden="false" outlineLevel="0" max="15" min="15" style="0" width="9.28"/>
    <col collapsed="false" customWidth="true" hidden="false" outlineLevel="0" max="16" min="16" style="0" width="14.28"/>
    <col collapsed="false" customWidth="true" hidden="false" outlineLevel="0" max="17" min="17" style="0" width="20.99"/>
    <col collapsed="false" customWidth="true" hidden="false" outlineLevel="0" max="18" min="18" style="0" width="18.7"/>
    <col collapsed="false" customWidth="true" hidden="false" outlineLevel="0" max="19" min="19" style="0" width="25.28"/>
    <col collapsed="false" customWidth="true" hidden="false" outlineLevel="0" max="20" min="20" style="0" width="17.14"/>
    <col collapsed="false" customWidth="true" hidden="false" outlineLevel="0" max="21" min="21" style="0" width="23.7"/>
    <col collapsed="false" customWidth="true" hidden="false" outlineLevel="0" max="22" min="22" style="0" width="22.28"/>
    <col collapsed="false" customWidth="true" hidden="false" outlineLevel="0" max="24" min="24" style="0" width="10.85"/>
    <col collapsed="false" customWidth="true" hidden="false" outlineLevel="0" max="25" min="25" style="0" width="11.13"/>
    <col collapsed="false" customWidth="true" hidden="false" outlineLevel="0" max="27" min="26" style="0" width="9.85"/>
    <col collapsed="false" customWidth="true" hidden="false" outlineLevel="0" max="28" min="28" style="0" width="10.85"/>
    <col collapsed="false" customWidth="true" hidden="false" outlineLevel="0" max="30" min="30" style="0" width="18.28"/>
    <col collapsed="false" customWidth="true" hidden="false" outlineLevel="0" max="31" min="31" style="0" width="10.28"/>
    <col collapsed="false" customWidth="true" hidden="false" outlineLevel="0" max="37" min="32" style="0" width="12.7"/>
    <col collapsed="false" customWidth="true" hidden="false" outlineLevel="0" max="39" min="38" style="0" width="18.28"/>
    <col collapsed="false" customWidth="true" hidden="false" outlineLevel="0" max="41" min="41" style="0" width="14.99"/>
    <col collapsed="false" customWidth="true" hidden="false" outlineLevel="0" max="45" min="42" style="0" width="9.28"/>
  </cols>
  <sheetData>
    <row r="1" customFormat="false" ht="12.75" hidden="false" customHeight="true" outlineLevel="0" collapsed="false">
      <c r="A1" s="96" t="n">
        <f aca="false">IF('ERR &amp; Sensitivity Analysis'!$I$10="N","Note: Current calculations are based on user input and are not the original MCC estimates.",IF('ERR &amp; Sensitivity Analysis'!$I$11="N","Note: Current calculations are based on user input and are not the original MCC estimates.",0))</f>
        <v>0</v>
      </c>
      <c r="B1" s="96"/>
      <c r="C1" s="96"/>
      <c r="D1" s="96"/>
      <c r="E1" s="96"/>
      <c r="F1" s="96"/>
      <c r="G1" s="96"/>
      <c r="H1" s="96"/>
      <c r="I1" s="2" t="s">
        <v>80</v>
      </c>
      <c r="J1" s="3" t="n">
        <v>39310</v>
      </c>
    </row>
    <row r="2" customFormat="false" ht="15.75" hidden="false" customHeight="true" outlineLevel="0" collapsed="false">
      <c r="B2" s="292" t="s">
        <v>406</v>
      </c>
      <c r="C2" s="292"/>
      <c r="D2" s="292"/>
      <c r="E2" s="292"/>
    </row>
    <row r="3" customFormat="false" ht="13.5" hidden="false" customHeight="false" outlineLevel="0" collapsed="false">
      <c r="B3" s="0" t="s">
        <v>407</v>
      </c>
    </row>
    <row r="4" customFormat="false" ht="16.5" hidden="false" customHeight="true" outlineLevel="0" collapsed="false">
      <c r="B4" s="293" t="s">
        <v>408</v>
      </c>
      <c r="C4" s="293" t="s">
        <v>409</v>
      </c>
      <c r="D4" s="294" t="n">
        <v>2002</v>
      </c>
      <c r="E4" s="294" t="n">
        <v>2003</v>
      </c>
      <c r="F4" s="294" t="n">
        <v>2004</v>
      </c>
      <c r="G4" s="295" t="n">
        <v>2005</v>
      </c>
      <c r="H4" s="296" t="s">
        <v>410</v>
      </c>
    </row>
    <row r="5" customFormat="false" ht="16.5" hidden="false" customHeight="false" outlineLevel="0" collapsed="false">
      <c r="B5" s="293"/>
      <c r="C5" s="293"/>
      <c r="D5" s="297" t="s">
        <v>411</v>
      </c>
      <c r="E5" s="297" t="s">
        <v>411</v>
      </c>
      <c r="F5" s="297" t="s">
        <v>411</v>
      </c>
      <c r="G5" s="297" t="s">
        <v>411</v>
      </c>
      <c r="H5" s="296"/>
    </row>
    <row r="6" customFormat="false" ht="16.5" hidden="false" customHeight="true" outlineLevel="0" collapsed="false">
      <c r="B6" s="296" t="s">
        <v>412</v>
      </c>
      <c r="C6" s="296"/>
      <c r="D6" s="298" t="n">
        <v>73532</v>
      </c>
      <c r="E6" s="298" t="n">
        <v>111827</v>
      </c>
      <c r="F6" s="298" t="n">
        <v>141974</v>
      </c>
      <c r="G6" s="298" t="n">
        <v>170777</v>
      </c>
      <c r="H6" s="298" t="n">
        <v>498110</v>
      </c>
    </row>
    <row r="7" customFormat="false" ht="48" hidden="false" customHeight="false" outlineLevel="0" collapsed="false">
      <c r="B7" s="299" t="n">
        <v>1</v>
      </c>
      <c r="C7" s="300" t="s">
        <v>413</v>
      </c>
      <c r="D7" s="301" t="n">
        <v>13224</v>
      </c>
      <c r="E7" s="301" t="n">
        <v>15335</v>
      </c>
      <c r="F7" s="301" t="n">
        <v>26793</v>
      </c>
      <c r="G7" s="301" t="n">
        <v>41543</v>
      </c>
      <c r="H7" s="301" t="n">
        <v>96895</v>
      </c>
    </row>
    <row r="8" customFormat="false" ht="32.25" hidden="false" customHeight="true" outlineLevel="0" collapsed="false">
      <c r="B8" s="302" t="s">
        <v>414</v>
      </c>
      <c r="C8" s="297" t="s">
        <v>415</v>
      </c>
      <c r="D8" s="297" t="s">
        <v>416</v>
      </c>
      <c r="E8" s="297" t="s">
        <v>416</v>
      </c>
      <c r="F8" s="303" t="n">
        <v>8747</v>
      </c>
      <c r="G8" s="303" t="n">
        <v>23278</v>
      </c>
      <c r="H8" s="298" t="n">
        <v>32025</v>
      </c>
    </row>
    <row r="9" customFormat="false" ht="32.25" hidden="false" customHeight="false" outlineLevel="0" collapsed="false">
      <c r="B9" s="302"/>
      <c r="C9" s="297" t="s">
        <v>417</v>
      </c>
      <c r="D9" s="303" t="n">
        <v>5408</v>
      </c>
      <c r="E9" s="303" t="n">
        <v>4539</v>
      </c>
      <c r="F9" s="303" t="n">
        <v>5747</v>
      </c>
      <c r="G9" s="303" t="n">
        <v>3369</v>
      </c>
      <c r="H9" s="298" t="n">
        <v>19063</v>
      </c>
    </row>
    <row r="10" customFormat="false" ht="16.5" hidden="false" customHeight="false" outlineLevel="0" collapsed="false">
      <c r="B10" s="302"/>
      <c r="C10" s="297" t="s">
        <v>418</v>
      </c>
      <c r="D10" s="303" t="n">
        <v>7816</v>
      </c>
      <c r="E10" s="303" t="n">
        <v>10796</v>
      </c>
      <c r="F10" s="303" t="n">
        <v>12245</v>
      </c>
      <c r="G10" s="303" t="n">
        <v>14896</v>
      </c>
      <c r="H10" s="298" t="n">
        <v>45753</v>
      </c>
    </row>
    <row r="11" customFormat="false" ht="16.5" hidden="false" customHeight="false" outlineLevel="0" collapsed="false">
      <c r="B11" s="304" t="n">
        <v>2</v>
      </c>
      <c r="C11" s="297" t="s">
        <v>419</v>
      </c>
      <c r="D11" s="303" t="n">
        <v>7196</v>
      </c>
      <c r="E11" s="303" t="n">
        <v>15176</v>
      </c>
      <c r="F11" s="303" t="n">
        <v>19940</v>
      </c>
      <c r="G11" s="303" t="n">
        <v>21761</v>
      </c>
      <c r="H11" s="298" t="n">
        <v>64073</v>
      </c>
    </row>
    <row r="12" customFormat="false" ht="48" hidden="false" customHeight="false" outlineLevel="0" collapsed="false">
      <c r="B12" s="304" t="n">
        <v>3</v>
      </c>
      <c r="C12" s="297" t="s">
        <v>420</v>
      </c>
      <c r="D12" s="303" t="n">
        <v>5271</v>
      </c>
      <c r="E12" s="303" t="n">
        <v>7710</v>
      </c>
      <c r="F12" s="303" t="n">
        <v>1584</v>
      </c>
      <c r="G12" s="303" t="n">
        <v>2096</v>
      </c>
      <c r="H12" s="298" t="n">
        <v>16661</v>
      </c>
    </row>
    <row r="13" customFormat="false" ht="17.25" hidden="false" customHeight="false" outlineLevel="0" collapsed="false">
      <c r="B13" s="305" t="n">
        <v>4</v>
      </c>
      <c r="C13" s="306" t="s">
        <v>421</v>
      </c>
      <c r="D13" s="307" t="n">
        <v>47841</v>
      </c>
      <c r="E13" s="307" t="n">
        <v>73606</v>
      </c>
      <c r="F13" s="307" t="n">
        <v>93657</v>
      </c>
      <c r="G13" s="307" t="n">
        <v>105377</v>
      </c>
      <c r="H13" s="301" t="n">
        <v>320481</v>
      </c>
    </row>
    <row r="14" customFormat="false" ht="16.5" hidden="false" customHeight="true" outlineLevel="0" collapsed="false">
      <c r="B14" s="302" t="s">
        <v>422</v>
      </c>
      <c r="C14" s="297" t="s">
        <v>423</v>
      </c>
      <c r="D14" s="303" t="n">
        <v>23690</v>
      </c>
      <c r="E14" s="303" t="n">
        <v>42061</v>
      </c>
      <c r="F14" s="303" t="n">
        <v>52846</v>
      </c>
      <c r="G14" s="303" t="n">
        <v>54403</v>
      </c>
      <c r="H14" s="298" t="n">
        <v>173000</v>
      </c>
    </row>
    <row r="15" customFormat="false" ht="32.25" hidden="false" customHeight="false" outlineLevel="0" collapsed="false">
      <c r="B15" s="302"/>
      <c r="C15" s="297" t="s">
        <v>424</v>
      </c>
      <c r="D15" s="303" t="n">
        <v>3312</v>
      </c>
      <c r="E15" s="303" t="n">
        <v>3313</v>
      </c>
      <c r="F15" s="303" t="n">
        <v>4665</v>
      </c>
      <c r="G15" s="303" t="n">
        <v>6451</v>
      </c>
      <c r="H15" s="298" t="n">
        <v>17741</v>
      </c>
    </row>
    <row r="16" customFormat="false" ht="16.5" hidden="false" customHeight="false" outlineLevel="0" collapsed="false">
      <c r="B16" s="302"/>
      <c r="C16" s="297" t="s">
        <v>425</v>
      </c>
      <c r="D16" s="303" t="n">
        <v>7919</v>
      </c>
      <c r="E16" s="303" t="n">
        <v>8621</v>
      </c>
      <c r="F16" s="303" t="n">
        <v>10843</v>
      </c>
      <c r="G16" s="303" t="n">
        <v>13426</v>
      </c>
      <c r="H16" s="298" t="n">
        <v>40809</v>
      </c>
    </row>
    <row r="17" customFormat="false" ht="16.5" hidden="false" customHeight="false" outlineLevel="0" collapsed="false">
      <c r="B17" s="302"/>
      <c r="C17" s="297" t="s">
        <v>426</v>
      </c>
      <c r="D17" s="297" t="s">
        <v>416</v>
      </c>
      <c r="E17" s="303" t="n">
        <v>1030</v>
      </c>
      <c r="F17" s="303" t="n">
        <v>1158</v>
      </c>
      <c r="G17" s="303" t="n">
        <v>1365</v>
      </c>
      <c r="H17" s="298" t="n">
        <v>3553</v>
      </c>
    </row>
    <row r="18" customFormat="false" ht="18" hidden="false" customHeight="true" outlineLevel="0" collapsed="false">
      <c r="B18" s="302"/>
      <c r="C18" s="297" t="s">
        <v>427</v>
      </c>
      <c r="D18" s="303" t="n">
        <v>12920</v>
      </c>
      <c r="E18" s="303" t="n">
        <v>18581</v>
      </c>
      <c r="F18" s="303" t="n">
        <v>24145</v>
      </c>
      <c r="G18" s="303" t="n">
        <v>29732</v>
      </c>
      <c r="H18" s="298" t="n">
        <v>85378</v>
      </c>
    </row>
    <row r="19" customFormat="false" ht="16.5" hidden="false" customHeight="false" outlineLevel="0" collapsed="false">
      <c r="B19" s="304" t="n">
        <v>5</v>
      </c>
      <c r="C19" s="308" t="s">
        <v>428</v>
      </c>
      <c r="D19" s="298" t="n">
        <v>13218</v>
      </c>
      <c r="E19" s="298" t="n">
        <v>15394</v>
      </c>
      <c r="F19" s="298" t="n">
        <v>26248</v>
      </c>
      <c r="G19" s="298" t="n">
        <v>42694</v>
      </c>
      <c r="H19" s="298" t="n">
        <v>192474</v>
      </c>
    </row>
    <row r="21" customFormat="false" ht="48.75" hidden="false" customHeight="true" outlineLevel="0" collapsed="false">
      <c r="J21" s="309" t="s">
        <v>429</v>
      </c>
    </row>
    <row r="22" customFormat="false" ht="32.25" hidden="false" customHeight="false" outlineLevel="0" collapsed="false">
      <c r="J22" s="310" t="s">
        <v>430</v>
      </c>
    </row>
    <row r="23" s="183" customFormat="true" ht="35.25" hidden="false" customHeight="true" outlineLevel="0" collapsed="false">
      <c r="J23" s="311" t="s">
        <v>408</v>
      </c>
      <c r="K23" s="312" t="s">
        <v>431</v>
      </c>
      <c r="L23" s="312" t="s">
        <v>432</v>
      </c>
      <c r="M23" s="312" t="s">
        <v>433</v>
      </c>
    </row>
    <row r="24" customFormat="false" ht="15.75" hidden="false" customHeight="true" outlineLevel="0" collapsed="false">
      <c r="J24" s="313" t="n">
        <v>1</v>
      </c>
      <c r="K24" s="314" t="s">
        <v>434</v>
      </c>
      <c r="L24" s="315" t="s">
        <v>435</v>
      </c>
      <c r="M24" s="315" t="n">
        <v>8</v>
      </c>
    </row>
    <row r="25" customFormat="false" ht="18" hidden="false" customHeight="true" outlineLevel="0" collapsed="false">
      <c r="J25" s="313"/>
      <c r="K25" s="314"/>
      <c r="L25" s="315" t="s">
        <v>436</v>
      </c>
      <c r="M25" s="315" t="n">
        <v>25</v>
      </c>
    </row>
    <row r="26" customFormat="false" ht="17.25" hidden="false" customHeight="true" outlineLevel="0" collapsed="false">
      <c r="J26" s="313"/>
      <c r="K26" s="314"/>
      <c r="L26" s="316" t="s">
        <v>437</v>
      </c>
      <c r="M26" s="316" t="n">
        <v>60</v>
      </c>
    </row>
    <row r="27" customFormat="false" ht="18.75" hidden="false" customHeight="true" outlineLevel="0" collapsed="false">
      <c r="J27" s="313" t="n">
        <v>2</v>
      </c>
      <c r="K27" s="314" t="s">
        <v>438</v>
      </c>
      <c r="L27" s="315" t="s">
        <v>435</v>
      </c>
      <c r="M27" s="315" t="n">
        <v>8</v>
      </c>
    </row>
    <row r="28" customFormat="false" ht="15.75" hidden="false" customHeight="false" outlineLevel="0" collapsed="false">
      <c r="J28" s="313"/>
      <c r="K28" s="314"/>
      <c r="L28" s="315" t="s">
        <v>436</v>
      </c>
      <c r="M28" s="315" t="n">
        <v>25</v>
      </c>
    </row>
    <row r="29" customFormat="false" ht="16.5" hidden="false" customHeight="false" outlineLevel="0" collapsed="false">
      <c r="J29" s="313"/>
      <c r="K29" s="314"/>
      <c r="L29" s="316" t="s">
        <v>437</v>
      </c>
      <c r="M29" s="316" t="n">
        <v>60</v>
      </c>
    </row>
    <row r="30" customFormat="false" ht="51" hidden="false" customHeight="true" outlineLevel="0" collapsed="false">
      <c r="J30" s="317" t="n">
        <v>3</v>
      </c>
      <c r="K30" s="318" t="s">
        <v>439</v>
      </c>
      <c r="L30" s="316" t="s">
        <v>440</v>
      </c>
      <c r="M30" s="316" t="n">
        <v>15</v>
      </c>
    </row>
    <row r="31" customFormat="false" ht="36" hidden="false" customHeight="true" outlineLevel="0" collapsed="false">
      <c r="J31" s="317" t="n">
        <v>4</v>
      </c>
      <c r="K31" s="318" t="s">
        <v>441</v>
      </c>
      <c r="L31" s="316" t="s">
        <v>442</v>
      </c>
      <c r="M31" s="316" t="n">
        <v>5</v>
      </c>
    </row>
    <row r="32" customFormat="false" ht="39" hidden="false" customHeight="true" outlineLevel="0" collapsed="false">
      <c r="J32" s="317" t="n">
        <v>5</v>
      </c>
      <c r="K32" s="318" t="s">
        <v>443</v>
      </c>
      <c r="L32" s="316" t="s">
        <v>444</v>
      </c>
      <c r="M32" s="316" t="n">
        <v>5</v>
      </c>
    </row>
    <row r="33" customFormat="false" ht="42.75" hidden="false" customHeight="true" outlineLevel="0" collapsed="false">
      <c r="J33" s="317" t="n">
        <v>6</v>
      </c>
      <c r="K33" s="318" t="s">
        <v>445</v>
      </c>
      <c r="L33" s="316" t="s">
        <v>444</v>
      </c>
      <c r="M33" s="316" t="n">
        <v>5</v>
      </c>
    </row>
    <row r="34" customFormat="false" ht="16.5" hidden="false" customHeight="true" outlineLevel="0" collapsed="false">
      <c r="J34" s="313" t="n">
        <v>7</v>
      </c>
      <c r="K34" s="314" t="s">
        <v>446</v>
      </c>
      <c r="L34" s="315" t="s">
        <v>435</v>
      </c>
      <c r="M34" s="315" t="n">
        <v>8</v>
      </c>
    </row>
    <row r="35" customFormat="false" ht="15.75" hidden="false" customHeight="false" outlineLevel="0" collapsed="false">
      <c r="J35" s="313"/>
      <c r="K35" s="314"/>
      <c r="L35" s="315" t="s">
        <v>436</v>
      </c>
      <c r="M35" s="315" t="n">
        <v>25</v>
      </c>
    </row>
    <row r="36" customFormat="false" ht="16.5" hidden="false" customHeight="false" outlineLevel="0" collapsed="false">
      <c r="J36" s="313"/>
      <c r="K36" s="314"/>
      <c r="L36" s="316" t="s">
        <v>437</v>
      </c>
      <c r="M36" s="316" t="n">
        <v>60</v>
      </c>
    </row>
    <row r="37" s="319" customFormat="true" ht="28.5" hidden="false" customHeight="true" outlineLevel="0" collapsed="false">
      <c r="O37" s="320"/>
      <c r="P37" s="293" t="s">
        <v>447</v>
      </c>
      <c r="Q37" s="321" t="s">
        <v>448</v>
      </c>
      <c r="R37" s="321"/>
      <c r="S37" s="322" t="s">
        <v>449</v>
      </c>
      <c r="T37" s="322"/>
      <c r="U37" s="322" t="s">
        <v>450</v>
      </c>
      <c r="V37" s="322"/>
    </row>
    <row r="38" s="183" customFormat="true" ht="41.25" hidden="false" customHeight="true" outlineLevel="0" collapsed="false">
      <c r="O38" s="320"/>
      <c r="P38" s="293"/>
      <c r="Q38" s="323" t="s">
        <v>451</v>
      </c>
      <c r="R38" s="323" t="s">
        <v>452</v>
      </c>
      <c r="S38" s="324" t="s">
        <v>453</v>
      </c>
      <c r="T38" s="324" t="s">
        <v>454</v>
      </c>
      <c r="U38" s="325" t="s">
        <v>455</v>
      </c>
      <c r="V38" s="324" t="s">
        <v>456</v>
      </c>
    </row>
    <row r="39" customFormat="false" ht="16.5" hidden="false" customHeight="false" outlineLevel="0" collapsed="false">
      <c r="O39" s="304" t="n">
        <v>1</v>
      </c>
      <c r="P39" s="326" t="s">
        <v>457</v>
      </c>
      <c r="Q39" s="327" t="n">
        <v>7128</v>
      </c>
      <c r="R39" s="327" t="n">
        <v>5660</v>
      </c>
      <c r="S39" s="327" t="n">
        <v>3026</v>
      </c>
      <c r="T39" s="327" t="n">
        <v>3026</v>
      </c>
      <c r="U39" s="327" t="n">
        <v>4102</v>
      </c>
      <c r="V39" s="327" t="n">
        <v>2634</v>
      </c>
    </row>
    <row r="40" customFormat="false" ht="32.25" hidden="false" customHeight="true" outlineLevel="0" collapsed="false">
      <c r="O40" s="304" t="n">
        <v>2</v>
      </c>
      <c r="P40" s="326" t="s">
        <v>325</v>
      </c>
      <c r="Q40" s="327" t="n">
        <v>7289</v>
      </c>
      <c r="R40" s="327" t="n">
        <v>7210</v>
      </c>
      <c r="S40" s="327" t="n">
        <v>3931</v>
      </c>
      <c r="T40" s="327" t="n">
        <v>3809</v>
      </c>
      <c r="U40" s="327" t="n">
        <v>3358</v>
      </c>
      <c r="V40" s="327" t="n">
        <v>3401</v>
      </c>
    </row>
    <row r="41" customFormat="false" ht="16.5" hidden="false" customHeight="false" outlineLevel="0" collapsed="false">
      <c r="O41" s="304" t="n">
        <v>3</v>
      </c>
      <c r="P41" s="326" t="s">
        <v>326</v>
      </c>
      <c r="Q41" s="327" t="n">
        <v>1155</v>
      </c>
      <c r="R41" s="327" t="n">
        <v>1031</v>
      </c>
      <c r="S41" s="327" t="n">
        <v>1068</v>
      </c>
      <c r="T41" s="327" t="n">
        <v>951</v>
      </c>
      <c r="U41" s="327" t="n">
        <v>80</v>
      </c>
      <c r="V41" s="327" t="n">
        <v>80</v>
      </c>
    </row>
    <row r="42" customFormat="false" ht="16.5" hidden="false" customHeight="false" outlineLevel="0" collapsed="false">
      <c r="O42" s="304" t="n">
        <v>4</v>
      </c>
      <c r="P42" s="326" t="s">
        <v>323</v>
      </c>
      <c r="Q42" s="327" t="n">
        <v>13039</v>
      </c>
      <c r="R42" s="327" t="n">
        <v>7140</v>
      </c>
      <c r="S42" s="327" t="n">
        <v>8333</v>
      </c>
      <c r="T42" s="327" t="n">
        <v>5940</v>
      </c>
      <c r="U42" s="327" t="n">
        <v>4706</v>
      </c>
      <c r="V42" s="327" t="n">
        <v>1200</v>
      </c>
    </row>
    <row r="43" customFormat="false" ht="32.25" hidden="false" customHeight="true" outlineLevel="0" collapsed="false">
      <c r="O43" s="304" t="n">
        <v>5</v>
      </c>
      <c r="P43" s="326" t="s">
        <v>458</v>
      </c>
      <c r="Q43" s="327" t="n">
        <v>7883</v>
      </c>
      <c r="R43" s="327" t="n">
        <v>7646</v>
      </c>
      <c r="S43" s="327" t="n">
        <v>7415</v>
      </c>
      <c r="T43" s="327" t="n">
        <v>7178</v>
      </c>
      <c r="U43" s="327" t="n">
        <v>455</v>
      </c>
      <c r="V43" s="327" t="n">
        <v>455</v>
      </c>
    </row>
    <row r="44" customFormat="false" ht="16.5" hidden="false" customHeight="false" outlineLevel="0" collapsed="false">
      <c r="O44" s="304" t="n">
        <v>6</v>
      </c>
      <c r="P44" s="326" t="s">
        <v>328</v>
      </c>
      <c r="Q44" s="327" t="n">
        <v>7444</v>
      </c>
      <c r="R44" s="327" t="n">
        <v>6491</v>
      </c>
      <c r="S44" s="327" t="n">
        <v>4661</v>
      </c>
      <c r="T44" s="327" t="n">
        <v>4263</v>
      </c>
      <c r="U44" s="327" t="n">
        <v>2702</v>
      </c>
      <c r="V44" s="327" t="n">
        <v>2228</v>
      </c>
    </row>
    <row r="45" customFormat="false" ht="16.5" hidden="false" customHeight="false" outlineLevel="0" collapsed="false">
      <c r="O45" s="304" t="n">
        <v>7</v>
      </c>
      <c r="P45" s="326" t="s">
        <v>324</v>
      </c>
      <c r="Q45" s="327" t="n">
        <v>4876</v>
      </c>
      <c r="R45" s="327" t="n">
        <v>3958</v>
      </c>
      <c r="S45" s="327" t="n">
        <v>4861</v>
      </c>
      <c r="T45" s="327" t="n">
        <v>3958</v>
      </c>
      <c r="U45" s="327"/>
      <c r="V45" s="327"/>
    </row>
    <row r="46" customFormat="false" ht="32.25" hidden="false" customHeight="true" outlineLevel="0" collapsed="false">
      <c r="O46" s="304" t="n">
        <v>8</v>
      </c>
      <c r="P46" s="326" t="s">
        <v>459</v>
      </c>
      <c r="Q46" s="327" t="n">
        <v>5012</v>
      </c>
      <c r="R46" s="327" t="n">
        <v>4869</v>
      </c>
      <c r="S46" s="327" t="n">
        <v>3264</v>
      </c>
      <c r="T46" s="327" t="n">
        <v>3251</v>
      </c>
      <c r="U46" s="327" t="n">
        <v>1741</v>
      </c>
      <c r="V46" s="327" t="n">
        <v>1617</v>
      </c>
    </row>
    <row r="47" customFormat="false" ht="16.5" hidden="false" customHeight="false" outlineLevel="0" collapsed="false">
      <c r="O47" s="328"/>
      <c r="P47" s="329" t="s">
        <v>460</v>
      </c>
      <c r="Q47" s="330" t="n">
        <v>53826</v>
      </c>
      <c r="R47" s="330" t="n">
        <v>44005</v>
      </c>
      <c r="S47" s="330" t="n">
        <v>36559</v>
      </c>
      <c r="T47" s="330" t="n">
        <v>32376</v>
      </c>
      <c r="U47" s="330" t="n">
        <v>17144</v>
      </c>
      <c r="V47" s="330" t="n">
        <v>11615</v>
      </c>
    </row>
    <row r="49" customFormat="false" ht="13.5" hidden="false" customHeight="false" outlineLevel="0" collapsed="false"/>
    <row r="50" s="331" customFormat="true" ht="25.5" hidden="false" customHeight="true" outlineLevel="0" collapsed="false">
      <c r="O50" s="332"/>
      <c r="P50" s="333" t="s">
        <v>461</v>
      </c>
      <c r="Q50" s="334" t="s">
        <v>462</v>
      </c>
      <c r="R50" s="334"/>
      <c r="S50" s="335" t="s">
        <v>463</v>
      </c>
      <c r="T50" s="335"/>
      <c r="U50" s="335" t="s">
        <v>464</v>
      </c>
      <c r="V50" s="335"/>
    </row>
    <row r="51" s="336" customFormat="true" ht="47.25" hidden="false" customHeight="true" outlineLevel="0" collapsed="false">
      <c r="O51" s="332"/>
      <c r="P51" s="333"/>
      <c r="Q51" s="337" t="s">
        <v>465</v>
      </c>
      <c r="R51" s="334" t="s">
        <v>466</v>
      </c>
      <c r="S51" s="337" t="s">
        <v>453</v>
      </c>
      <c r="T51" s="338" t="s">
        <v>454</v>
      </c>
      <c r="U51" s="337" t="s">
        <v>455</v>
      </c>
      <c r="V51" s="338" t="s">
        <v>456</v>
      </c>
    </row>
    <row r="52" customFormat="false" ht="16.5" hidden="false" customHeight="false" outlineLevel="0" collapsed="false">
      <c r="O52" s="304" t="n">
        <v>1</v>
      </c>
      <c r="P52" s="326" t="s">
        <v>467</v>
      </c>
      <c r="Q52" s="327" t="n">
        <v>4490</v>
      </c>
      <c r="R52" s="327" t="n">
        <v>4461</v>
      </c>
      <c r="S52" s="327" t="n">
        <v>4490</v>
      </c>
      <c r="T52" s="327" t="n">
        <v>4461</v>
      </c>
      <c r="U52" s="339"/>
      <c r="V52" s="339"/>
    </row>
    <row r="53" customFormat="false" ht="16.5" hidden="false" customHeight="false" outlineLevel="0" collapsed="false">
      <c r="O53" s="304" t="n">
        <v>2</v>
      </c>
      <c r="P53" s="326" t="s">
        <v>468</v>
      </c>
      <c r="Q53" s="327" t="n">
        <v>11400</v>
      </c>
      <c r="R53" s="327" t="n">
        <v>11007</v>
      </c>
      <c r="S53" s="327" t="n">
        <v>11400</v>
      </c>
      <c r="T53" s="327" t="n">
        <v>11007</v>
      </c>
      <c r="U53" s="339"/>
      <c r="V53" s="339"/>
    </row>
    <row r="54" s="141" customFormat="true" ht="16.5" hidden="false" customHeight="false" outlineLevel="0" collapsed="false">
      <c r="O54" s="340" t="n">
        <v>3</v>
      </c>
      <c r="P54" s="341" t="s">
        <v>469</v>
      </c>
      <c r="Q54" s="342" t="n">
        <v>6240</v>
      </c>
      <c r="R54" s="342" t="n">
        <v>6188</v>
      </c>
      <c r="S54" s="327" t="n">
        <v>6240</v>
      </c>
      <c r="T54" s="327" t="n">
        <v>6188</v>
      </c>
      <c r="U54" s="339"/>
      <c r="V54" s="339"/>
    </row>
    <row r="55" s="141" customFormat="true" ht="16.5" hidden="false" customHeight="false" outlineLevel="0" collapsed="false">
      <c r="O55" s="340" t="n">
        <v>4</v>
      </c>
      <c r="P55" s="341" t="s">
        <v>470</v>
      </c>
      <c r="Q55" s="342" t="n">
        <v>14215</v>
      </c>
      <c r="R55" s="342" t="n">
        <v>13551</v>
      </c>
      <c r="S55" s="327" t="n">
        <v>13500</v>
      </c>
      <c r="T55" s="327" t="n">
        <v>13322</v>
      </c>
      <c r="U55" s="327" t="n">
        <v>715</v>
      </c>
      <c r="V55" s="327" t="n">
        <v>229</v>
      </c>
    </row>
    <row r="56" customFormat="false" ht="16.5" hidden="false" customHeight="false" outlineLevel="0" collapsed="false">
      <c r="O56" s="304" t="n">
        <v>5</v>
      </c>
      <c r="P56" s="326" t="s">
        <v>471</v>
      </c>
      <c r="Q56" s="327" t="n">
        <v>7452</v>
      </c>
      <c r="R56" s="327" t="n">
        <v>7312</v>
      </c>
      <c r="S56" s="327" t="n">
        <v>6310</v>
      </c>
      <c r="T56" s="327" t="n">
        <v>6281</v>
      </c>
      <c r="U56" s="327" t="n">
        <v>1142</v>
      </c>
      <c r="V56" s="327" t="n">
        <v>1031</v>
      </c>
    </row>
    <row r="57" customFormat="false" ht="16.5" hidden="false" customHeight="false" outlineLevel="0" collapsed="false">
      <c r="O57" s="304" t="n">
        <v>6</v>
      </c>
      <c r="P57" s="326" t="s">
        <v>472</v>
      </c>
      <c r="Q57" s="327" t="n">
        <v>9960</v>
      </c>
      <c r="R57" s="327" t="n">
        <v>9760</v>
      </c>
      <c r="S57" s="327" t="n">
        <v>9960</v>
      </c>
      <c r="T57" s="327" t="n">
        <v>9760</v>
      </c>
      <c r="U57" s="327"/>
      <c r="V57" s="327"/>
    </row>
    <row r="58" customFormat="false" ht="16.5" hidden="false" customHeight="false" outlineLevel="0" collapsed="false">
      <c r="O58" s="304" t="n">
        <v>7</v>
      </c>
      <c r="P58" s="326" t="s">
        <v>473</v>
      </c>
      <c r="Q58" s="327" t="n">
        <v>1810</v>
      </c>
      <c r="R58" s="327" t="n">
        <v>1807</v>
      </c>
      <c r="S58" s="327" t="n">
        <v>1810</v>
      </c>
      <c r="T58" s="327" t="n">
        <v>1807</v>
      </c>
      <c r="U58" s="327"/>
      <c r="V58" s="327"/>
    </row>
    <row r="59" s="141" customFormat="true" ht="16.5" hidden="false" customHeight="false" outlineLevel="0" collapsed="false">
      <c r="O59" s="340" t="n">
        <v>8</v>
      </c>
      <c r="P59" s="341" t="s">
        <v>474</v>
      </c>
      <c r="Q59" s="342" t="n">
        <v>149</v>
      </c>
      <c r="R59" s="342" t="n">
        <v>143</v>
      </c>
      <c r="S59" s="327" t="n">
        <v>149</v>
      </c>
      <c r="T59" s="327" t="n">
        <v>143</v>
      </c>
      <c r="U59" s="327"/>
      <c r="V59" s="327"/>
    </row>
    <row r="60" customFormat="false" ht="16.5" hidden="false" customHeight="false" outlineLevel="0" collapsed="false">
      <c r="O60" s="304" t="n">
        <v>9</v>
      </c>
      <c r="P60" s="326" t="s">
        <v>475</v>
      </c>
      <c r="Q60" s="327" t="n">
        <v>2291</v>
      </c>
      <c r="R60" s="327" t="n">
        <v>2291</v>
      </c>
      <c r="S60" s="343" t="n">
        <v>2291</v>
      </c>
      <c r="T60" s="343" t="n">
        <v>2291</v>
      </c>
      <c r="U60" s="327"/>
      <c r="V60" s="327"/>
    </row>
    <row r="61" customFormat="false" ht="16.5" hidden="false" customHeight="false" outlineLevel="0" collapsed="false">
      <c r="O61" s="328"/>
      <c r="P61" s="329" t="s">
        <v>460</v>
      </c>
      <c r="Q61" s="330" t="n">
        <v>58007</v>
      </c>
      <c r="R61" s="330" t="n">
        <v>56520</v>
      </c>
      <c r="S61" s="330" t="n">
        <v>56150</v>
      </c>
      <c r="T61" s="330" t="n">
        <v>55260</v>
      </c>
      <c r="U61" s="330" t="n">
        <v>1857</v>
      </c>
      <c r="V61" s="330" t="n">
        <v>1260</v>
      </c>
    </row>
    <row r="63" customFormat="false" ht="13.5" hidden="false" customHeight="false" outlineLevel="0" collapsed="false"/>
    <row r="64" customFormat="false" ht="26.25" hidden="false" customHeight="true" outlineLevel="0" collapsed="false">
      <c r="X64" s="344"/>
      <c r="Y64" s="344"/>
      <c r="Z64" s="344"/>
      <c r="AA64" s="344"/>
      <c r="AB64" s="344"/>
      <c r="AC64" s="27"/>
    </row>
    <row r="65" customFormat="false" ht="13.5" hidden="false" customHeight="false" outlineLevel="0" collapsed="false">
      <c r="X65" s="345"/>
      <c r="Y65" s="345"/>
      <c r="Z65" s="345"/>
      <c r="AA65" s="345"/>
      <c r="AB65" s="345"/>
      <c r="AC65" s="27"/>
    </row>
    <row r="66" customFormat="false" ht="26.25" hidden="false" customHeight="true" outlineLevel="0" collapsed="false">
      <c r="X66" s="346" t="s">
        <v>476</v>
      </c>
      <c r="Y66" s="346"/>
      <c r="Z66" s="347" t="s">
        <v>477</v>
      </c>
      <c r="AA66" s="348" t="s">
        <v>478</v>
      </c>
      <c r="AB66" s="349" t="s">
        <v>479</v>
      </c>
      <c r="AC66" s="27"/>
    </row>
    <row r="67" customFormat="false" ht="13.5" hidden="false" customHeight="false" outlineLevel="0" collapsed="false">
      <c r="X67" s="350" t="s">
        <v>480</v>
      </c>
      <c r="Y67" s="348" t="s">
        <v>481</v>
      </c>
      <c r="Z67" s="347"/>
      <c r="AA67" s="348"/>
      <c r="AB67" s="349"/>
      <c r="AC67" s="274"/>
    </row>
    <row r="68" customFormat="false" ht="12.75" hidden="false" customHeight="false" outlineLevel="0" collapsed="false">
      <c r="X68" s="351"/>
      <c r="Y68" s="351"/>
      <c r="Z68" s="351"/>
      <c r="AA68" s="351"/>
      <c r="AB68" s="351"/>
      <c r="AC68" s="352"/>
    </row>
    <row r="69" customFormat="false" ht="12.75" hidden="false" customHeight="false" outlineLevel="0" collapsed="false">
      <c r="X69" s="353" t="n">
        <f aca="false">3250000/'Data &amp; Assumptions'!$D$5</f>
        <v>2792.09621993127</v>
      </c>
      <c r="Y69" s="353"/>
      <c r="Z69" s="353" t="n">
        <f aca="false">500000/'Data &amp; Assumptions'!$D$5</f>
        <v>429.553264604811</v>
      </c>
      <c r="AA69" s="354"/>
      <c r="AB69" s="355" t="n">
        <f aca="false">Z69+AA77</f>
        <v>933.562428407789</v>
      </c>
      <c r="AC69" s="274"/>
      <c r="AE69" s="356"/>
    </row>
    <row r="70" customFormat="false" ht="12.75" hidden="false" customHeight="false" outlineLevel="0" collapsed="false">
      <c r="X70" s="353" t="n">
        <f aca="false">2250000/'Data &amp; Assumptions'!$D$5</f>
        <v>1932.98969072165</v>
      </c>
      <c r="Y70" s="353" t="n">
        <f aca="false">850000/'Data &amp; Assumptions'!$D$5</f>
        <v>730.240549828179</v>
      </c>
      <c r="Z70" s="353" t="n">
        <f aca="false">900000/'Data &amp; Assumptions'!$D$5</f>
        <v>773.19587628866</v>
      </c>
      <c r="AA70" s="354" t="n">
        <f aca="false">700000/'Data &amp; Assumptions'!$D$5</f>
        <v>601.374570446735</v>
      </c>
      <c r="AB70" s="355" t="n">
        <f aca="false">SUM(Z70:AA70)</f>
        <v>1374.5704467354</v>
      </c>
      <c r="AC70" s="274"/>
      <c r="AE70" s="356"/>
    </row>
    <row r="71" customFormat="false" ht="12.75" hidden="false" customHeight="false" outlineLevel="0" collapsed="false">
      <c r="X71" s="353"/>
      <c r="Y71" s="353" t="n">
        <f aca="false">4000000/'Data &amp; Assumptions'!$D$5</f>
        <v>3436.42611683849</v>
      </c>
      <c r="Z71" s="353" t="n">
        <f aca="false">600000/'Data &amp; Assumptions'!$D$5</f>
        <v>515.463917525773</v>
      </c>
      <c r="AA71" s="354" t="n">
        <f aca="false">750000/'Data &amp; Assumptions'!$D$5</f>
        <v>644.329896907217</v>
      </c>
      <c r="AB71" s="355" t="n">
        <f aca="false">SUM(Z71:AA71)</f>
        <v>1159.79381443299</v>
      </c>
      <c r="AC71" s="274"/>
      <c r="AE71" s="356"/>
    </row>
    <row r="72" customFormat="false" ht="12.75" hidden="false" customHeight="false" outlineLevel="0" collapsed="false">
      <c r="X72" s="353" t="n">
        <f aca="false">1000000/'Data &amp; Assumptions'!$D$5</f>
        <v>859.106529209622</v>
      </c>
      <c r="Y72" s="353"/>
      <c r="Z72" s="353" t="n">
        <f aca="false">650000/'Data &amp; Assumptions'!$D$5</f>
        <v>558.419243986254</v>
      </c>
      <c r="AA72" s="354" t="n">
        <f aca="false">250000/'Data &amp; Assumptions'!$D$5</f>
        <v>214.776632302406</v>
      </c>
      <c r="AB72" s="355" t="n">
        <f aca="false">SUM(Z72:AA72)</f>
        <v>773.19587628866</v>
      </c>
      <c r="AC72" s="274"/>
    </row>
    <row r="73" customFormat="false" ht="12.75" hidden="false" customHeight="false" outlineLevel="0" collapsed="false">
      <c r="X73" s="353" t="n">
        <f aca="false">3750000/'Data &amp; Assumptions'!$D$5</f>
        <v>3221.64948453608</v>
      </c>
      <c r="Y73" s="353" t="n">
        <f aca="false">1750000/'Data &amp; Assumptions'!$D$5</f>
        <v>1503.43642611684</v>
      </c>
      <c r="Z73" s="353" t="n">
        <f aca="false">450000/'Data &amp; Assumptions'!$D$5</f>
        <v>386.59793814433</v>
      </c>
      <c r="AA73" s="354" t="n">
        <f aca="false">650000/'Data &amp; Assumptions'!$D$5</f>
        <v>558.419243986254</v>
      </c>
      <c r="AB73" s="355" t="n">
        <f aca="false">SUM(Z73:AA73)</f>
        <v>945.017182130584</v>
      </c>
      <c r="AC73" s="274"/>
    </row>
    <row r="74" customFormat="false" ht="12.75" hidden="false" customHeight="false" outlineLevel="0" collapsed="false">
      <c r="X74" s="353" t="n">
        <f aca="false">4000000/'Data &amp; Assumptions'!$D$5</f>
        <v>3436.42611683849</v>
      </c>
      <c r="Y74" s="353" t="n">
        <f aca="false">2000000/'Data &amp; Assumptions'!$D$5</f>
        <v>1718.21305841924</v>
      </c>
      <c r="Z74" s="353" t="n">
        <f aca="false">500000/'Data &amp; Assumptions'!$D$5</f>
        <v>429.553264604811</v>
      </c>
      <c r="AA74" s="354" t="n">
        <f aca="false">620000/'Data &amp; Assumptions'!$D$5</f>
        <v>532.646048109966</v>
      </c>
      <c r="AB74" s="355" t="n">
        <f aca="false">SUM(Z74:AA74)</f>
        <v>962.199312714777</v>
      </c>
      <c r="AC74" s="274"/>
    </row>
    <row r="75" customFormat="false" ht="12.75" hidden="false" customHeight="false" outlineLevel="0" collapsed="false">
      <c r="X75" s="353" t="n">
        <f aca="false">4300000/'Data &amp; Assumptions'!$D$5</f>
        <v>3694.15807560137</v>
      </c>
      <c r="Y75" s="353"/>
      <c r="Z75" s="353" t="n">
        <f aca="false">1400000/'Data &amp; Assumptions'!$D$5</f>
        <v>1202.74914089347</v>
      </c>
      <c r="AA75" s="354" t="n">
        <f aca="false">550000/'Data &amp; Assumptions'!$D$5</f>
        <v>472.508591065292</v>
      </c>
      <c r="AB75" s="355" t="n">
        <f aca="false">SUM(Z75:AA75)</f>
        <v>1675.25773195876</v>
      </c>
      <c r="AC75" s="274"/>
    </row>
    <row r="76" customFormat="false" ht="12.75" hidden="false" customHeight="false" outlineLevel="0" collapsed="false">
      <c r="X76" s="353"/>
      <c r="Y76" s="353"/>
      <c r="Z76" s="353" t="n">
        <f aca="false">850000/'Data &amp; Assumptions'!$D$5</f>
        <v>730.240549828179</v>
      </c>
      <c r="AA76" s="354"/>
      <c r="AB76" s="355" t="n">
        <f aca="false">Z76+AA77</f>
        <v>1234.24971363116</v>
      </c>
      <c r="AC76" s="274"/>
    </row>
    <row r="77" customFormat="false" ht="12.75" hidden="false" customHeight="false" outlineLevel="0" collapsed="false">
      <c r="X77" s="357" t="n">
        <f aca="false">AVERAGE(X69:X76)</f>
        <v>2656.07101947308</v>
      </c>
      <c r="Y77" s="357" t="n">
        <f aca="false">AVERAGE(Y69:Y76)</f>
        <v>1847.07903780069</v>
      </c>
      <c r="Z77" s="357" t="n">
        <f aca="false">AVERAGE(Z69:Z76)</f>
        <v>628.221649484536</v>
      </c>
      <c r="AA77" s="358" t="n">
        <f aca="false">AVERAGE(AA69:AA76)</f>
        <v>504.009163802978</v>
      </c>
      <c r="AB77" s="359" t="n">
        <f aca="false">SUM(Z77:AA77)</f>
        <v>1132.23081328751</v>
      </c>
      <c r="AC77" s="274"/>
    </row>
    <row r="78" customFormat="false" ht="12.75" hidden="false" customHeight="false" outlineLevel="0" collapsed="false">
      <c r="X78" s="360"/>
      <c r="Y78" s="360"/>
      <c r="Z78" s="360"/>
      <c r="AA78" s="360"/>
      <c r="AB78" s="360"/>
      <c r="AC78" s="352"/>
    </row>
    <row r="79" customFormat="false" ht="12.75" hidden="false" customHeight="false" outlineLevel="0" collapsed="false">
      <c r="X79" s="353" t="n">
        <f aca="false">3500000/'Data &amp; Assumptions'!$D$5</f>
        <v>3006.87285223368</v>
      </c>
      <c r="Y79" s="353"/>
      <c r="Z79" s="353" t="n">
        <f aca="false">600000/'Data &amp; Assumptions'!$D$5</f>
        <v>515.463917525773</v>
      </c>
      <c r="AA79" s="354" t="n">
        <f aca="false">800000/'Data &amp; Assumptions'!$D$5</f>
        <v>687.285223367698</v>
      </c>
      <c r="AB79" s="355" t="n">
        <f aca="false">SUM(Z79:AA79)</f>
        <v>1202.74914089347</v>
      </c>
      <c r="AC79" s="274"/>
    </row>
    <row r="80" customFormat="false" ht="12.75" hidden="false" customHeight="false" outlineLevel="0" collapsed="false">
      <c r="X80" s="353"/>
      <c r="Y80" s="353"/>
      <c r="Z80" s="353"/>
      <c r="AA80" s="354"/>
      <c r="AB80" s="355"/>
      <c r="AC80" s="274"/>
    </row>
    <row r="81" customFormat="false" ht="12.75" hidden="false" customHeight="false" outlineLevel="0" collapsed="false">
      <c r="X81" s="353" t="n">
        <f aca="false">2750000/'Data &amp; Assumptions'!$D$5</f>
        <v>2362.54295532646</v>
      </c>
      <c r="Y81" s="353" t="n">
        <f aca="false">1750000/'Data &amp; Assumptions'!$D$5</f>
        <v>1503.43642611684</v>
      </c>
      <c r="Z81" s="353" t="n">
        <f aca="false">800000/'Data &amp; Assumptions'!$D$5</f>
        <v>687.285223367698</v>
      </c>
      <c r="AA81" s="354"/>
      <c r="AB81" s="355" t="n">
        <f aca="false">Z81+AA84</f>
        <v>1302.97823596793</v>
      </c>
      <c r="AC81" s="274"/>
    </row>
    <row r="82" customFormat="false" ht="12.75" hidden="false" customHeight="false" outlineLevel="0" collapsed="false">
      <c r="X82" s="353" t="n">
        <f aca="false">1500000/'Data &amp; Assumptions'!$D$5</f>
        <v>1288.65979381443</v>
      </c>
      <c r="Y82" s="353" t="n">
        <f aca="false">800000/'Data &amp; Assumptions'!$D$5</f>
        <v>687.285223367698</v>
      </c>
      <c r="Z82" s="353" t="n">
        <f aca="false">600000/'Data &amp; Assumptions'!$D$5</f>
        <v>515.463917525773</v>
      </c>
      <c r="AA82" s="354" t="n">
        <f aca="false">800000/'Data &amp; Assumptions'!$D$5</f>
        <v>687.285223367698</v>
      </c>
      <c r="AB82" s="355" t="n">
        <f aca="false">SUM(Z82:AA82)</f>
        <v>1202.74914089347</v>
      </c>
      <c r="AC82" s="274"/>
    </row>
    <row r="83" customFormat="false" ht="12.75" hidden="false" customHeight="false" outlineLevel="0" collapsed="false">
      <c r="X83" s="361"/>
      <c r="Y83" s="361" t="n">
        <f aca="false">1950000/'Data &amp; Assumptions'!$D$5</f>
        <v>1675.25773195876</v>
      </c>
      <c r="Z83" s="361" t="n">
        <f aca="false">250000/'Data &amp; Assumptions'!$D$5</f>
        <v>214.776632302406</v>
      </c>
      <c r="AA83" s="362" t="n">
        <f aca="false">550000/'Data &amp; Assumptions'!$D$5</f>
        <v>472.508591065292</v>
      </c>
      <c r="AB83" s="355" t="n">
        <f aca="false">SUM(Z83:AA83)</f>
        <v>687.285223367698</v>
      </c>
      <c r="AC83" s="274"/>
    </row>
    <row r="84" customFormat="false" ht="12.75" hidden="false" customHeight="false" outlineLevel="0" collapsed="false">
      <c r="X84" s="363" t="n">
        <f aca="false">AVERAGE(X79:X83)</f>
        <v>2219.35853379152</v>
      </c>
      <c r="Y84" s="363" t="n">
        <f aca="false">AVERAGE(Y79:Y83)</f>
        <v>1288.65979381443</v>
      </c>
      <c r="Z84" s="363" t="n">
        <f aca="false">AVERAGE(Z79:Z83)</f>
        <v>483.247422680412</v>
      </c>
      <c r="AA84" s="364" t="n">
        <f aca="false">AVERAGE(AA79:AA83)</f>
        <v>615.693012600229</v>
      </c>
      <c r="AB84" s="359" t="n">
        <f aca="false">SUM(Z84:AA84)</f>
        <v>1098.94043528064</v>
      </c>
      <c r="AC84" s="274"/>
    </row>
    <row r="85" customFormat="false" ht="12.75" hidden="false" customHeight="false" outlineLevel="0" collapsed="false">
      <c r="X85" s="365"/>
      <c r="Y85" s="365"/>
      <c r="Z85" s="365"/>
      <c r="AA85" s="365"/>
      <c r="AB85" s="365"/>
      <c r="AC85" s="352"/>
    </row>
    <row r="86" customFormat="false" ht="12.75" hidden="false" customHeight="false" outlineLevel="0" collapsed="false">
      <c r="X86" s="353" t="n">
        <f aca="false">1900000/'Data &amp; Assumptions'!$D$5</f>
        <v>1632.30240549828</v>
      </c>
      <c r="Y86" s="353"/>
      <c r="Z86" s="353" t="n">
        <f aca="false">450000/'Data &amp; Assumptions'!$D$5</f>
        <v>386.59793814433</v>
      </c>
      <c r="AA86" s="354" t="n">
        <f aca="false">500000/'Data &amp; Assumptions'!$D$5</f>
        <v>429.553264604811</v>
      </c>
      <c r="AB86" s="355" t="n">
        <f aca="false">SUM(Z86:AA86)</f>
        <v>816.151202749141</v>
      </c>
      <c r="AC86" s="274"/>
    </row>
    <row r="87" customFormat="false" ht="12.75" hidden="false" customHeight="false" outlineLevel="0" collapsed="false">
      <c r="X87" s="353"/>
      <c r="Y87" s="353"/>
      <c r="Z87" s="353"/>
      <c r="AA87" s="354"/>
      <c r="AB87" s="355" t="n">
        <f aca="false">AB89</f>
        <v>902.061855670103</v>
      </c>
      <c r="AC87" s="274"/>
    </row>
    <row r="88" customFormat="false" ht="12.75" hidden="false" customHeight="false" outlineLevel="0" collapsed="false">
      <c r="X88" s="353" t="n">
        <f aca="false">4500000/'Data &amp; Assumptions'!$D$5</f>
        <v>3865.9793814433</v>
      </c>
      <c r="Y88" s="353" t="n">
        <f aca="false">2650000/'Data &amp; Assumptions'!$D$5</f>
        <v>2276.6323024055</v>
      </c>
      <c r="Z88" s="353" t="n">
        <f aca="false">850000/'Data &amp; Assumptions'!$D$5</f>
        <v>730.240549828179</v>
      </c>
      <c r="AA88" s="354" t="n">
        <f aca="false">300000/'Data &amp; Assumptions'!$D$5</f>
        <v>257.731958762887</v>
      </c>
      <c r="AB88" s="355" t="n">
        <f aca="false">SUM(Z88:AA88)</f>
        <v>987.972508591065</v>
      </c>
      <c r="AC88" s="274"/>
    </row>
    <row r="89" customFormat="false" ht="12.75" hidden="false" customHeight="false" outlineLevel="0" collapsed="false">
      <c r="X89" s="357" t="n">
        <f aca="false">AVERAGE(X86:X88)</f>
        <v>2749.14089347079</v>
      </c>
      <c r="Y89" s="357" t="n">
        <f aca="false">AVERAGE(Y86:Y88)</f>
        <v>2276.6323024055</v>
      </c>
      <c r="Z89" s="357" t="n">
        <f aca="false">AVERAGE(Z86:Z88)</f>
        <v>558.419243986254</v>
      </c>
      <c r="AA89" s="358" t="n">
        <f aca="false">AVERAGE(AA86:AA88)</f>
        <v>343.642611683849</v>
      </c>
      <c r="AB89" s="359" t="n">
        <f aca="false">SUM(Z89:AA89)</f>
        <v>902.061855670103</v>
      </c>
      <c r="AC89" s="274"/>
    </row>
    <row r="90" customFormat="false" ht="12.75" hidden="false" customHeight="false" outlineLevel="0" collapsed="false">
      <c r="X90" s="365"/>
      <c r="Y90" s="365"/>
      <c r="Z90" s="365"/>
      <c r="AA90" s="365"/>
      <c r="AB90" s="365"/>
      <c r="AC90" s="352"/>
    </row>
    <row r="91" customFormat="false" ht="12.75" hidden="false" customHeight="false" outlineLevel="0" collapsed="false">
      <c r="X91" s="353" t="n">
        <f aca="false">4000000/'Data &amp; Assumptions'!$D$5</f>
        <v>3436.42611683849</v>
      </c>
      <c r="Y91" s="353" t="n">
        <f aca="false">3000000/'Data &amp; Assumptions'!$D$5</f>
        <v>2577.31958762887</v>
      </c>
      <c r="Z91" s="353" t="n">
        <f aca="false">500000/'Data &amp; Assumptions'!$D$5</f>
        <v>429.553264604811</v>
      </c>
      <c r="AA91" s="354" t="n">
        <f aca="false">370000/'Data &amp; Assumptions'!$D$5</f>
        <v>317.86941580756</v>
      </c>
      <c r="AB91" s="355" t="n">
        <f aca="false">SUM(Z91:AA91)</f>
        <v>747.422680412371</v>
      </c>
      <c r="AC91" s="274"/>
    </row>
    <row r="92" customFormat="false" ht="12.75" hidden="false" customHeight="false" outlineLevel="0" collapsed="false">
      <c r="X92" s="353" t="n">
        <f aca="false">3500000/'Data &amp; Assumptions'!$D$5</f>
        <v>3006.87285223368</v>
      </c>
      <c r="Y92" s="353" t="n">
        <f aca="false">2750000/'Data &amp; Assumptions'!$D$5</f>
        <v>2362.54295532646</v>
      </c>
      <c r="Z92" s="353" t="n">
        <f aca="false">1050000/'Data &amp; Assumptions'!$D$5</f>
        <v>902.061855670103</v>
      </c>
      <c r="AA92" s="354" t="n">
        <f aca="false">750000/'Data &amp; Assumptions'!$D$5</f>
        <v>644.329896907217</v>
      </c>
      <c r="AB92" s="355" t="n">
        <f aca="false">SUM(Z92:AA92)</f>
        <v>1546.39175257732</v>
      </c>
      <c r="AC92" s="274"/>
    </row>
    <row r="93" customFormat="false" ht="12.75" hidden="false" customHeight="false" outlineLevel="0" collapsed="false">
      <c r="X93" s="353"/>
      <c r="Y93" s="353" t="n">
        <f aca="false">2400000/'Data &amp; Assumptions'!$D$5</f>
        <v>2061.85567010309</v>
      </c>
      <c r="Z93" s="353" t="n">
        <f aca="false">200000/'Data &amp; Assumptions'!$D$5</f>
        <v>171.821305841924</v>
      </c>
      <c r="AA93" s="354" t="n">
        <f aca="false">750000/'Data &amp; Assumptions'!$D$5</f>
        <v>644.329896907217</v>
      </c>
      <c r="AB93" s="355" t="n">
        <f aca="false">SUM(Z93:AA93)</f>
        <v>816.151202749141</v>
      </c>
      <c r="AC93" s="27"/>
    </row>
    <row r="94" customFormat="false" ht="12.75" hidden="false" customHeight="false" outlineLevel="0" collapsed="false">
      <c r="X94" s="353" t="n">
        <f aca="false">5000000/'Data &amp; Assumptions'!$D$5</f>
        <v>4295.53264604811</v>
      </c>
      <c r="Y94" s="353"/>
      <c r="Z94" s="353" t="n">
        <f aca="false">1500000/'Data &amp; Assumptions'!$D$5</f>
        <v>1288.65979381443</v>
      </c>
      <c r="AA94" s="354" t="n">
        <f aca="false">1200000/'Data &amp; Assumptions'!$D$5</f>
        <v>1030.92783505155</v>
      </c>
      <c r="AB94" s="355" t="n">
        <f aca="false">SUM(Z94:AA94)</f>
        <v>2319.58762886598</v>
      </c>
      <c r="AC94" s="27"/>
    </row>
    <row r="95" customFormat="false" ht="12.75" hidden="false" customHeight="false" outlineLevel="0" collapsed="false">
      <c r="X95" s="353" t="n">
        <f aca="false">2350000/'Data &amp; Assumptions'!$D$5</f>
        <v>2018.90034364261</v>
      </c>
      <c r="Y95" s="353" t="n">
        <f aca="false">1750000/'Data &amp; Assumptions'!$D$5</f>
        <v>1503.43642611684</v>
      </c>
      <c r="Z95" s="353" t="n">
        <f aca="false">600000/'Data &amp; Assumptions'!$D$5</f>
        <v>515.463917525773</v>
      </c>
      <c r="AA95" s="354" t="n">
        <f aca="false">1250000/'Data &amp; Assumptions'!$D$5</f>
        <v>1073.88316151203</v>
      </c>
      <c r="AB95" s="355" t="n">
        <f aca="false">SUM(Z95:AA95)</f>
        <v>1589.3470790378</v>
      </c>
      <c r="AC95" s="27"/>
    </row>
    <row r="96" customFormat="false" ht="13.5" hidden="false" customHeight="false" outlineLevel="0" collapsed="false">
      <c r="X96" s="366" t="n">
        <f aca="false">AVERAGE(X91:X95)</f>
        <v>3189.43298969072</v>
      </c>
      <c r="Y96" s="366" t="n">
        <f aca="false">AVERAGE(Y91:Y95)</f>
        <v>2126.28865979381</v>
      </c>
      <c r="Z96" s="366" t="n">
        <f aca="false">AVERAGE(Z91:Z95)</f>
        <v>661.512027491409</v>
      </c>
      <c r="AA96" s="367" t="n">
        <f aca="false">AVERAGE(AA91:AA95)</f>
        <v>742.268041237114</v>
      </c>
      <c r="AB96" s="368" t="n">
        <f aca="false">SUM(Z96:AA96)</f>
        <v>1403.78006872852</v>
      </c>
      <c r="AC96" s="27"/>
    </row>
    <row r="97" customFormat="false" ht="12.75" hidden="false" customHeight="false" outlineLevel="0" collapsed="false">
      <c r="AD97" s="369" t="s">
        <v>482</v>
      </c>
      <c r="AE97" s="370"/>
      <c r="AF97" s="370"/>
      <c r="AG97" s="370"/>
      <c r="AH97" s="370"/>
      <c r="AI97" s="370"/>
      <c r="AJ97" s="370"/>
      <c r="AK97" s="370"/>
      <c r="AL97" s="371"/>
      <c r="AM97" s="372"/>
    </row>
    <row r="98" customFormat="false" ht="13.5" hidden="false" customHeight="false" outlineLevel="0" collapsed="false">
      <c r="AD98" s="373" t="s">
        <v>483</v>
      </c>
      <c r="AE98" s="374"/>
      <c r="AF98" s="374"/>
      <c r="AG98" s="374"/>
      <c r="AH98" s="374"/>
      <c r="AI98" s="374"/>
      <c r="AJ98" s="374"/>
      <c r="AK98" s="374"/>
      <c r="AL98" s="375"/>
      <c r="AM98" s="376"/>
    </row>
    <row r="99" customFormat="false" ht="25.5" hidden="false" customHeight="true" outlineLevel="0" collapsed="false">
      <c r="AD99" s="377" t="s">
        <v>484</v>
      </c>
      <c r="AE99" s="378" t="s">
        <v>83</v>
      </c>
      <c r="AF99" s="379" t="n">
        <v>2001</v>
      </c>
      <c r="AG99" s="378" t="n">
        <v>2002</v>
      </c>
      <c r="AH99" s="378" t="n">
        <v>2003</v>
      </c>
      <c r="AI99" s="378" t="n">
        <v>2004</v>
      </c>
      <c r="AJ99" s="378" t="n">
        <v>2005</v>
      </c>
      <c r="AK99" s="380" t="s">
        <v>485</v>
      </c>
      <c r="AL99" s="381" t="s">
        <v>486</v>
      </c>
      <c r="AM99" s="382" t="s">
        <v>487</v>
      </c>
    </row>
    <row r="100" customFormat="false" ht="25.5" hidden="false" customHeight="true" outlineLevel="0" collapsed="false">
      <c r="AD100" s="383" t="s">
        <v>488</v>
      </c>
      <c r="AE100" s="384" t="s">
        <v>102</v>
      </c>
      <c r="AF100" s="385" t="n">
        <f aca="false">124200000000/'Data &amp; Assumptions'!$D$5</f>
        <v>106701030.927835</v>
      </c>
      <c r="AG100" s="190" t="n">
        <f aca="false">214900000000/'Data &amp; Assumptions'!$D$5</f>
        <v>184621993.127148</v>
      </c>
      <c r="AH100" s="190" t="n">
        <f aca="false">409900000000/'Data &amp; Assumptions'!$D$5</f>
        <v>352147766.323024</v>
      </c>
      <c r="AI100" s="190" t="n">
        <f aca="false">547700000000/'Data &amp; Assumptions'!$D$5</f>
        <v>470532646.04811</v>
      </c>
      <c r="AJ100" s="190" t="n">
        <f aca="false">789200000000/'Data &amp; Assumptions'!$D$5</f>
        <v>678006872.852234</v>
      </c>
      <c r="AK100" s="190" t="n">
        <f aca="false">966200000000/'Data &amp; Assumptions'!$D$5</f>
        <v>830068728.522337</v>
      </c>
      <c r="AL100" s="386" t="n">
        <f aca="false">(AK100/AF100)^(1/4.5)-1</f>
        <v>0.577567225077437</v>
      </c>
      <c r="AM100" s="387" t="n">
        <f aca="false">(AK100/AH100)^(1/2.5)-1</f>
        <v>0.409144876498546</v>
      </c>
    </row>
    <row r="101" customFormat="false" ht="25.5" hidden="false" customHeight="false" outlineLevel="0" collapsed="false">
      <c r="AD101" s="383" t="s">
        <v>489</v>
      </c>
      <c r="AE101" s="384" t="s">
        <v>220</v>
      </c>
      <c r="AF101" s="388" t="n">
        <v>0.008</v>
      </c>
      <c r="AG101" s="389" t="n">
        <v>0.011</v>
      </c>
      <c r="AH101" s="389" t="n">
        <v>0.023</v>
      </c>
      <c r="AI101" s="389" t="n">
        <v>0.028</v>
      </c>
      <c r="AJ101" s="389" t="n">
        <v>0.026</v>
      </c>
      <c r="AK101" s="389" t="n">
        <v>0.025</v>
      </c>
      <c r="AL101" s="390" t="s">
        <v>245</v>
      </c>
      <c r="AM101" s="391" t="s">
        <v>245</v>
      </c>
    </row>
    <row r="102" customFormat="false" ht="38.25" hidden="false" customHeight="true" outlineLevel="0" collapsed="false">
      <c r="AD102" s="383" t="s">
        <v>490</v>
      </c>
      <c r="AE102" s="384" t="s">
        <v>102</v>
      </c>
      <c r="AF102" s="392" t="n">
        <f aca="false">AF100*AF101</f>
        <v>853608.24742268</v>
      </c>
      <c r="AG102" s="393" t="n">
        <f aca="false">AG100*AG101</f>
        <v>2030841.92439863</v>
      </c>
      <c r="AH102" s="393" t="n">
        <f aca="false">AH100*AH101</f>
        <v>8099398.62542955</v>
      </c>
      <c r="AI102" s="393" t="n">
        <f aca="false">AI100*AI101</f>
        <v>13174914.0893471</v>
      </c>
      <c r="AJ102" s="393" t="n">
        <f aca="false">AJ100*AJ101</f>
        <v>17628178.6941581</v>
      </c>
      <c r="AK102" s="393" t="n">
        <f aca="false">AK100*AK101</f>
        <v>20751718.2130584</v>
      </c>
      <c r="AL102" s="386" t="n">
        <f aca="false">(AK102/AF102)^(1/4.5)-1</f>
        <v>1.0321443141909</v>
      </c>
      <c r="AM102" s="387" t="n">
        <f aca="false">(AK102/AH102)^(1/2.5)-1</f>
        <v>0.456936135562676</v>
      </c>
    </row>
    <row r="103" customFormat="false" ht="39.75" hidden="false" customHeight="true" outlineLevel="0" collapsed="false">
      <c r="AD103" s="383" t="s">
        <v>491</v>
      </c>
      <c r="AE103" s="384" t="s">
        <v>220</v>
      </c>
      <c r="AF103" s="394" t="n">
        <v>0.19</v>
      </c>
      <c r="AG103" s="395" t="n">
        <v>0.279</v>
      </c>
      <c r="AH103" s="395" t="n">
        <v>0.301</v>
      </c>
      <c r="AI103" s="395" t="n">
        <v>0.359</v>
      </c>
      <c r="AJ103" s="395" t="n">
        <v>0.386</v>
      </c>
      <c r="AK103" s="395" t="n">
        <v>0.405</v>
      </c>
      <c r="AL103" s="390" t="s">
        <v>245</v>
      </c>
      <c r="AM103" s="391" t="s">
        <v>245</v>
      </c>
    </row>
    <row r="104" customFormat="false" ht="51.75" hidden="false" customHeight="false" outlineLevel="0" collapsed="false">
      <c r="AD104" s="396" t="s">
        <v>492</v>
      </c>
      <c r="AE104" s="397" t="s">
        <v>102</v>
      </c>
      <c r="AF104" s="398" t="n">
        <f aca="false">AF102*AF103</f>
        <v>162185.567010309</v>
      </c>
      <c r="AG104" s="399" t="n">
        <f aca="false">AG102*AG103</f>
        <v>566604.896907217</v>
      </c>
      <c r="AH104" s="399" t="n">
        <f aca="false">AH102*AH103</f>
        <v>2437918.9862543</v>
      </c>
      <c r="AI104" s="399" t="n">
        <f aca="false">AI102*AI103</f>
        <v>4729794.1580756</v>
      </c>
      <c r="AJ104" s="399" t="n">
        <f aca="false">AJ102*AJ103</f>
        <v>6804476.97594502</v>
      </c>
      <c r="AK104" s="399" t="n">
        <f aca="false">AK102*AK103</f>
        <v>8404445.87628866</v>
      </c>
      <c r="AL104" s="400" t="n">
        <f aca="false">(AK104/AF104)^(1/4.5)-1</f>
        <v>1.40435896308352</v>
      </c>
      <c r="AM104" s="401" t="n">
        <f aca="false">(AK104/AH104)^(1/2.5)-1</f>
        <v>0.640574383504391</v>
      </c>
    </row>
    <row r="105" customFormat="false" ht="13.5" hidden="false" customHeight="false" outlineLevel="0" collapsed="false"/>
    <row r="106" customFormat="false" ht="12.75" hidden="false" customHeight="false" outlineLevel="0" collapsed="false">
      <c r="AO106" s="402" t="s">
        <v>493</v>
      </c>
      <c r="AP106" s="402"/>
      <c r="AQ106" s="402"/>
      <c r="AR106" s="402"/>
    </row>
    <row r="107" customFormat="false" ht="12.75" hidden="false" customHeight="false" outlineLevel="0" collapsed="false">
      <c r="AO107" s="403" t="s">
        <v>484</v>
      </c>
      <c r="AP107" s="404" t="n">
        <v>2003</v>
      </c>
      <c r="AQ107" s="404" t="n">
        <v>2004</v>
      </c>
      <c r="AR107" s="405" t="n">
        <v>2005</v>
      </c>
    </row>
    <row r="108" customFormat="false" ht="12.75" hidden="false" customHeight="true" outlineLevel="0" collapsed="false">
      <c r="AO108" s="406" t="s">
        <v>494</v>
      </c>
      <c r="AP108" s="407" t="n">
        <v>742</v>
      </c>
      <c r="AQ108" s="27" t="n">
        <v>1107</v>
      </c>
      <c r="AR108" s="408" t="n">
        <v>1802</v>
      </c>
    </row>
    <row r="109" customFormat="false" ht="13.5" hidden="false" customHeight="false" outlineLevel="0" collapsed="false">
      <c r="AO109" s="409" t="s">
        <v>495</v>
      </c>
      <c r="AP109" s="410" t="n">
        <v>2935</v>
      </c>
      <c r="AQ109" s="404" t="n">
        <v>3888</v>
      </c>
      <c r="AR109" s="405" t="n">
        <v>3509</v>
      </c>
    </row>
    <row r="110" customFormat="false" ht="12.75" hidden="false" customHeight="false" outlineLevel="0" collapsed="false">
      <c r="AO110" s="411" t="s">
        <v>496</v>
      </c>
      <c r="AP110" s="411"/>
      <c r="AQ110" s="411"/>
      <c r="AR110" s="411"/>
      <c r="AS110" s="402" t="s">
        <v>497</v>
      </c>
    </row>
    <row r="111" customFormat="false" ht="12.75" hidden="false" customHeight="false" outlineLevel="0" collapsed="false">
      <c r="AO111" s="403" t="s">
        <v>484</v>
      </c>
      <c r="AP111" s="404" t="n">
        <v>2003</v>
      </c>
      <c r="AQ111" s="404" t="n">
        <v>2004</v>
      </c>
      <c r="AR111" s="405" t="n">
        <v>2005</v>
      </c>
      <c r="AS111" s="411" t="s">
        <v>498</v>
      </c>
    </row>
    <row r="112" customFormat="false" ht="12.75" hidden="false" customHeight="false" outlineLevel="0" collapsed="false">
      <c r="AO112" s="406" t="s">
        <v>494</v>
      </c>
      <c r="AP112" s="412" t="n">
        <f aca="false">AP108*'Data &amp; Assumptions'!$D$10</f>
        <v>946.761721206</v>
      </c>
      <c r="AQ112" s="413" t="n">
        <f aca="false">AQ108*'Data &amp; Assumptions'!$D$11</f>
        <v>1343.945601</v>
      </c>
      <c r="AR112" s="414" t="n">
        <f aca="false">AR108*'Data &amp; Assumptions'!$D$12</f>
        <v>2020.042</v>
      </c>
      <c r="AS112" s="415" t="n">
        <f aca="false">(AR112/AP112)^(1/2)-1</f>
        <v>0.460696048328339</v>
      </c>
    </row>
    <row r="113" customFormat="false" ht="13.5" hidden="false" customHeight="false" outlineLevel="0" collapsed="false">
      <c r="AO113" s="409" t="s">
        <v>495</v>
      </c>
      <c r="AP113" s="416" t="n">
        <f aca="false">AP109*'Data &amp; Assumptions'!$D$10</f>
        <v>3744.940231455</v>
      </c>
      <c r="AQ113" s="202" t="n">
        <f aca="false">AQ109*'Data &amp; Assumptions'!$D$11</f>
        <v>4720.199184</v>
      </c>
      <c r="AR113" s="417" t="n">
        <f aca="false">AR109*'Data &amp; Assumptions'!$D$12</f>
        <v>3933.589</v>
      </c>
      <c r="AS113" s="418" t="n">
        <f aca="false">(AR113/AP113)^(1/2)-1</f>
        <v>0.0248777033875516</v>
      </c>
    </row>
    <row r="114" customFormat="false" ht="14.25" hidden="false" customHeight="false" outlineLevel="0" collapsed="false">
      <c r="AO114" s="411" t="s">
        <v>499</v>
      </c>
      <c r="AP114" s="411"/>
      <c r="AQ114" s="411"/>
      <c r="AR114" s="411"/>
    </row>
    <row r="115" customFormat="false" ht="12.75" hidden="false" customHeight="false" outlineLevel="0" collapsed="false">
      <c r="AO115" s="403" t="s">
        <v>484</v>
      </c>
      <c r="AP115" s="404" t="n">
        <v>2003</v>
      </c>
      <c r="AQ115" s="404" t="n">
        <v>2004</v>
      </c>
      <c r="AR115" s="405" t="n">
        <v>2005</v>
      </c>
    </row>
    <row r="116" customFormat="false" ht="12.75" hidden="false" customHeight="false" outlineLevel="0" collapsed="false">
      <c r="AO116" s="406" t="s">
        <v>494</v>
      </c>
      <c r="AP116" s="407" t="n">
        <v>527</v>
      </c>
      <c r="AQ116" s="27" t="n">
        <v>384</v>
      </c>
      <c r="AR116" s="408" t="n">
        <v>547</v>
      </c>
    </row>
    <row r="117" customFormat="false" ht="12.75" hidden="false" customHeight="false" outlineLevel="0" collapsed="false">
      <c r="AO117" s="409" t="s">
        <v>495</v>
      </c>
      <c r="AP117" s="410" t="n">
        <v>533</v>
      </c>
      <c r="AQ117" s="404" t="n">
        <v>744</v>
      </c>
      <c r="AR117" s="405" t="n">
        <v>524</v>
      </c>
    </row>
    <row r="118" customFormat="false" ht="14.25" hidden="false" customHeight="false" outlineLevel="0" collapsed="false">
      <c r="AO118" s="411" t="s">
        <v>500</v>
      </c>
      <c r="AP118" s="411"/>
      <c r="AQ118" s="411"/>
      <c r="AR118" s="411"/>
    </row>
    <row r="119" customFormat="false" ht="12.75" hidden="false" customHeight="false" outlineLevel="0" collapsed="false">
      <c r="AO119" s="403" t="s">
        <v>484</v>
      </c>
      <c r="AP119" s="404" t="n">
        <v>2003</v>
      </c>
      <c r="AQ119" s="404" t="n">
        <v>2004</v>
      </c>
      <c r="AR119" s="405" t="n">
        <v>2005</v>
      </c>
    </row>
    <row r="120" customFormat="false" ht="12.75" hidden="false" customHeight="false" outlineLevel="0" collapsed="false">
      <c r="AO120" s="406" t="s">
        <v>494</v>
      </c>
      <c r="AP120" s="407" t="n">
        <v>1.97</v>
      </c>
      <c r="AQ120" s="274" t="n">
        <v>2.34</v>
      </c>
      <c r="AR120" s="419" t="n">
        <v>4.63</v>
      </c>
    </row>
    <row r="121" customFormat="false" ht="12.75" hidden="false" customHeight="false" outlineLevel="0" collapsed="false">
      <c r="AO121" s="409" t="s">
        <v>495</v>
      </c>
      <c r="AP121" s="410" t="n">
        <v>7.79</v>
      </c>
      <c r="AQ121" s="404" t="n">
        <v>6.93</v>
      </c>
      <c r="AR121" s="420" t="n">
        <v>7.96</v>
      </c>
    </row>
    <row r="122" customFormat="false" ht="14.25" hidden="false" customHeight="false" outlineLevel="0" collapsed="false">
      <c r="AO122" s="411" t="s">
        <v>501</v>
      </c>
      <c r="AP122" s="411"/>
      <c r="AQ122" s="411"/>
      <c r="AR122" s="411"/>
    </row>
    <row r="123" customFormat="false" ht="12.75" hidden="false" customHeight="false" outlineLevel="0" collapsed="false">
      <c r="AO123" s="403" t="s">
        <v>484</v>
      </c>
      <c r="AP123" s="404" t="n">
        <v>2003</v>
      </c>
      <c r="AQ123" s="404" t="n">
        <v>2004</v>
      </c>
      <c r="AR123" s="405" t="n">
        <v>2005</v>
      </c>
    </row>
    <row r="124" customFormat="false" ht="12.75" hidden="false" customHeight="false" outlineLevel="0" collapsed="false">
      <c r="AO124" s="406" t="s">
        <v>494</v>
      </c>
      <c r="AP124" s="421" t="n">
        <f aca="false">AP120*'Data &amp; Assumptions'!$D$10</f>
        <v>2.51363961021</v>
      </c>
      <c r="AQ124" s="422" t="n">
        <f aca="false">AQ120*'Data &amp; Assumptions'!$D$11</f>
        <v>2.84086062</v>
      </c>
      <c r="AR124" s="423" t="n">
        <f aca="false">AR120*'Data &amp; Assumptions'!$D$12</f>
        <v>5.19023</v>
      </c>
    </row>
    <row r="125" customFormat="false" ht="13.5" hidden="false" customHeight="false" outlineLevel="0" collapsed="false">
      <c r="AO125" s="424" t="s">
        <v>495</v>
      </c>
      <c r="AP125" s="425" t="n">
        <f aca="false">AP121*'Data &amp; Assumptions'!$D$10</f>
        <v>9.93972211347</v>
      </c>
      <c r="AQ125" s="426" t="n">
        <f aca="false">AQ121*'Data &amp; Assumptions'!$D$11</f>
        <v>8.41331799</v>
      </c>
      <c r="AR125" s="427" t="n">
        <f aca="false">AR121*'Data &amp; Assumptions'!$D$12</f>
        <v>8.92316</v>
      </c>
    </row>
    <row r="126" customFormat="false" ht="12.75" hidden="false" customHeight="false" outlineLevel="0" collapsed="false">
      <c r="AO126" s="428"/>
      <c r="AP126" s="422"/>
      <c r="AQ126" s="422"/>
      <c r="AR126" s="422"/>
      <c r="AT126" s="104"/>
      <c r="AU126" s="104"/>
      <c r="AV126" s="104"/>
      <c r="AW126" s="104"/>
      <c r="AX126" s="104"/>
      <c r="AY126" s="104"/>
      <c r="AZ126" s="104"/>
      <c r="BA126" s="104"/>
      <c r="BB126" s="104"/>
    </row>
    <row r="127" customFormat="false" ht="12.75" hidden="false" customHeight="true" outlineLevel="0" collapsed="false">
      <c r="AT127" s="104"/>
      <c r="AU127" s="104"/>
      <c r="AV127" s="352"/>
      <c r="AW127" s="352"/>
      <c r="AX127" s="352"/>
      <c r="AY127" s="352"/>
      <c r="AZ127" s="352"/>
      <c r="BA127" s="352"/>
      <c r="BB127" s="104"/>
    </row>
    <row r="128" customFormat="false" ht="12.75" hidden="false" customHeight="true" outlineLevel="0" collapsed="false">
      <c r="AT128" s="104"/>
      <c r="AU128" s="104"/>
      <c r="AV128" s="104"/>
      <c r="AW128" s="104"/>
      <c r="AX128" s="104"/>
      <c r="AY128" s="104"/>
      <c r="AZ128" s="104"/>
      <c r="BA128" s="104"/>
      <c r="BB128" s="104"/>
    </row>
    <row r="129" customFormat="false" ht="12.75" hidden="false" customHeight="true" outlineLevel="0" collapsed="false">
      <c r="AT129" s="245"/>
      <c r="AU129" s="245"/>
      <c r="AV129" s="104"/>
      <c r="AW129" s="104"/>
      <c r="AX129" s="104"/>
      <c r="AY129" s="104"/>
      <c r="AZ129" s="104"/>
      <c r="BA129" s="104"/>
      <c r="BB129" s="104"/>
    </row>
    <row r="130" customFormat="false" ht="12.75" hidden="false" customHeight="true" outlineLevel="0" collapsed="false">
      <c r="AT130" s="245"/>
      <c r="AU130" s="245"/>
      <c r="AV130" s="188"/>
      <c r="AW130" s="188"/>
      <c r="AX130" s="188"/>
      <c r="AY130" s="188"/>
      <c r="AZ130" s="188"/>
      <c r="BA130" s="188"/>
      <c r="BB130" s="104"/>
    </row>
    <row r="131" customFormat="false" ht="12.75" hidden="false" customHeight="true" outlineLevel="0" collapsed="false">
      <c r="AT131" s="245"/>
      <c r="AU131" s="245"/>
      <c r="AV131" s="188"/>
      <c r="AW131" s="188"/>
      <c r="AX131" s="188"/>
      <c r="AY131" s="188"/>
      <c r="AZ131" s="188"/>
      <c r="BA131" s="188"/>
      <c r="BB131" s="104"/>
    </row>
    <row r="132" customFormat="false" ht="12.75" hidden="false" customHeight="true" outlineLevel="0" collapsed="false">
      <c r="AT132" s="245"/>
      <c r="AU132" s="245"/>
      <c r="AV132" s="198"/>
      <c r="AW132" s="198"/>
      <c r="AX132" s="198"/>
      <c r="AY132" s="198"/>
      <c r="AZ132" s="198"/>
      <c r="BA132" s="198"/>
      <c r="BB132" s="104"/>
    </row>
    <row r="133" customFormat="false" ht="12.75" hidden="false" customHeight="true" outlineLevel="0" collapsed="false">
      <c r="AQ133" s="103"/>
      <c r="AR133" s="429"/>
      <c r="AS133" s="141"/>
      <c r="AT133" s="245"/>
      <c r="AU133" s="245"/>
      <c r="AV133" s="430"/>
      <c r="AW133" s="430"/>
      <c r="AX133" s="430"/>
      <c r="AY133" s="430"/>
      <c r="AZ133" s="430"/>
      <c r="BA133" s="430"/>
      <c r="BB133" s="104"/>
    </row>
    <row r="134" customFormat="false" ht="12.75" hidden="false" customHeight="true" outlineLevel="0" collapsed="false">
      <c r="AT134" s="245"/>
      <c r="AU134" s="104"/>
      <c r="AV134" s="104"/>
      <c r="AW134" s="104"/>
      <c r="AX134" s="104"/>
      <c r="AY134" s="104"/>
      <c r="AZ134" s="104"/>
      <c r="BA134" s="104"/>
      <c r="BB134" s="104"/>
    </row>
    <row r="135" customFormat="false" ht="12.75" hidden="false" customHeight="true" outlineLevel="0" collapsed="false">
      <c r="AT135" s="245"/>
      <c r="AU135" s="104"/>
      <c r="AV135" s="104"/>
      <c r="AW135" s="104"/>
      <c r="AX135" s="104"/>
      <c r="AY135" s="104"/>
      <c r="AZ135" s="104"/>
      <c r="BA135" s="104"/>
      <c r="BB135" s="104"/>
    </row>
    <row r="136" customFormat="false" ht="12.75" hidden="false" customHeight="true" outlineLevel="0" collapsed="false">
      <c r="AT136" s="245"/>
      <c r="AU136" s="104"/>
      <c r="AV136" s="104"/>
      <c r="AW136" s="104"/>
      <c r="AX136" s="104"/>
      <c r="AY136" s="104"/>
      <c r="AZ136" s="104"/>
      <c r="BA136" s="104"/>
      <c r="BB136" s="104"/>
    </row>
    <row r="137" customFormat="false" ht="12.75" hidden="false" customHeight="true" outlineLevel="0" collapsed="false">
      <c r="AT137" s="104"/>
      <c r="AU137" s="104"/>
      <c r="AV137" s="104"/>
      <c r="AW137" s="104"/>
      <c r="AX137" s="104"/>
      <c r="AY137" s="104"/>
      <c r="AZ137" s="104"/>
      <c r="BA137" s="104"/>
      <c r="BB137" s="104"/>
    </row>
    <row r="138" customFormat="false" ht="12.75" hidden="false" customHeight="true" outlineLevel="0" collapsed="false">
      <c r="AT138" s="104"/>
      <c r="AU138" s="104"/>
      <c r="AV138" s="104"/>
      <c r="AW138" s="104"/>
      <c r="AX138" s="104"/>
      <c r="AY138" s="104"/>
      <c r="AZ138" s="104"/>
      <c r="BA138" s="104"/>
      <c r="BB138" s="104"/>
    </row>
    <row r="139" customFormat="false" ht="12.75" hidden="false" customHeight="true" outlineLevel="0" collapsed="false">
      <c r="AT139" s="104"/>
      <c r="AU139" s="104"/>
      <c r="AV139" s="104"/>
      <c r="AW139" s="104"/>
      <c r="AX139" s="104"/>
      <c r="AY139" s="104"/>
      <c r="AZ139" s="104"/>
      <c r="BA139" s="104"/>
      <c r="BB139" s="104"/>
    </row>
    <row r="140" customFormat="false" ht="12.75" hidden="false" customHeight="true" outlineLevel="0" collapsed="false">
      <c r="AT140" s="104"/>
      <c r="AU140" s="104"/>
      <c r="AV140" s="188"/>
      <c r="AW140" s="188"/>
      <c r="AX140" s="188"/>
      <c r="AY140" s="188"/>
      <c r="AZ140" s="188"/>
      <c r="BA140" s="188"/>
      <c r="BB140" s="104"/>
    </row>
    <row r="141" customFormat="false" ht="12.75" hidden="false" customHeight="false" outlineLevel="0" collapsed="false">
      <c r="AT141" s="104"/>
      <c r="AU141" s="104"/>
      <c r="AV141" s="104"/>
      <c r="AW141" s="104"/>
      <c r="AX141" s="104"/>
      <c r="AY141" s="104"/>
      <c r="AZ141" s="104"/>
      <c r="BA141" s="104"/>
      <c r="BB141" s="104"/>
    </row>
  </sheetData>
  <mergeCells count="40">
    <mergeCell ref="A1:H1"/>
    <mergeCell ref="B2:E2"/>
    <mergeCell ref="B4:B5"/>
    <mergeCell ref="C4:C5"/>
    <mergeCell ref="H4:H5"/>
    <mergeCell ref="B6:C6"/>
    <mergeCell ref="B8:B10"/>
    <mergeCell ref="B14:B18"/>
    <mergeCell ref="J24:J26"/>
    <mergeCell ref="K24:K26"/>
    <mergeCell ref="J27:J29"/>
    <mergeCell ref="K27:K29"/>
    <mergeCell ref="J34:J36"/>
    <mergeCell ref="K34:K36"/>
    <mergeCell ref="O37:O38"/>
    <mergeCell ref="P37:P38"/>
    <mergeCell ref="Q37:R37"/>
    <mergeCell ref="S37:T37"/>
    <mergeCell ref="U37:V37"/>
    <mergeCell ref="O50:O51"/>
    <mergeCell ref="P50:P51"/>
    <mergeCell ref="Q50:R50"/>
    <mergeCell ref="S50:T50"/>
    <mergeCell ref="U50:V50"/>
    <mergeCell ref="X64:AB64"/>
    <mergeCell ref="X65:AB65"/>
    <mergeCell ref="X66:Y66"/>
    <mergeCell ref="Z66:Z67"/>
    <mergeCell ref="AA66:AA67"/>
    <mergeCell ref="AB66:AB67"/>
    <mergeCell ref="X68:AB68"/>
    <mergeCell ref="X78:AB78"/>
    <mergeCell ref="X85:AB85"/>
    <mergeCell ref="X90:AB90"/>
    <mergeCell ref="AO106:AR106"/>
    <mergeCell ref="AO110:AR110"/>
    <mergeCell ref="AO114:AR114"/>
    <mergeCell ref="AO118:AR118"/>
    <mergeCell ref="AO122:AR122"/>
    <mergeCell ref="AV127:BA127"/>
  </mergeCells>
  <conditionalFormatting sqref="A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5T23:39:21Z</dcterms:created>
  <dc:creator>Steve Anderson</dc:creator>
  <dc:description>Created on 08/24/07 by renaming "PropRights ERR.2 Aug 2007.xls"</dc:description>
  <dc:language>en-US</dc:language>
  <cp:lastModifiedBy>defuser</cp:lastModifiedBy>
  <cp:lastPrinted>2008-02-01T15:48:16Z</cp:lastPrinted>
  <dcterms:modified xsi:type="dcterms:W3CDTF">2008-02-21T21:33:22Z</dcterms:modified>
  <cp:revision>0</cp:revision>
  <dc:subject/>
  <dc:title/>
</cp:coreProperties>
</file>