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omments5.xml" ContentType="application/vnd.openxmlformats-officedocument.spreadsheetml.comment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 Page" sheetId="1" state="visible" r:id="rId2"/>
    <sheet name="Project Description" sheetId="2" state="visible" r:id="rId3"/>
    <sheet name="GDP growth" sheetId="3" state="visible" r:id="rId4"/>
    <sheet name="QDRP excerpt" sheetId="4" state="visible" r:id="rId5"/>
    <sheet name="CS Model" sheetId="5" state="visible" r:id="rId6"/>
    <sheet name="Poverty Scorecard"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s>
  <definedNames>
    <definedName function="false" hidden="false" localSheetId="4" name="_xlnm.Print_Area" vbProcedure="false">'CS Model'!$A$1:$W$281</definedName>
    <definedName function="false" hidden="false" name="Addgrow" vbProcedure="false">#REF!</definedName>
    <definedName function="false" hidden="false" name="annwage" vbProcedure="false">#REF!</definedName>
    <definedName function="false" hidden="false" name="asset_life" vbProcedure="false">#REF!</definedName>
    <definedName function="false" hidden="false" name="avgwage" vbProcedure="false">'[3]Key Assumptions'!$G$9</definedName>
    <definedName function="false" hidden="false" name="avoidedLoss" vbProcedure="false">#REF!</definedName>
    <definedName function="false" hidden="false" name="BenefitsDelay" vbProcedure="false">#REF!</definedName>
    <definedName function="false" hidden="false" name="bene_var" vbProcedure="false">#REF!</definedName>
    <definedName function="false" hidden="false" name="billing_hydro" vbProcedure="false">#REF!</definedName>
    <definedName function="false" hidden="false" name="billing_subsea" vbProcedure="false">#REF!</definedName>
    <definedName function="false" hidden="false" name="billing_td" vbProcedure="false">#REF!</definedName>
    <definedName function="false" hidden="false" name="bridge_bene_var" vbProcedure="false">#REF!</definedName>
    <definedName function="false" hidden="false" name="bridge_cost_var" vbProcedure="false">#REF!</definedName>
    <definedName function="false" hidden="false" name="bridge_detour" vbProcedure="false">#REF!</definedName>
    <definedName function="false" hidden="false" name="bridge_init_traff_var" vbProcedure="false">#REF!</definedName>
    <definedName function="false" hidden="false" name="bridge_traff_var" vbProcedure="false">#REF!</definedName>
    <definedName function="false" hidden="false" name="cablife" vbProcedure="false">[1]Assumptions!$H$29</definedName>
    <definedName function="false" hidden="false" name="capex" vbProcedure="false">#REF!</definedName>
    <definedName function="false" hidden="false" name="Cap_cost_var" vbProcedure="false">#REF!</definedName>
    <definedName function="false" hidden="false" name="CBWorkbookPriority" vbProcedure="false">-456694519</definedName>
    <definedName function="false" hidden="false" name="changebene" vbProcedure="false">#REF!</definedName>
    <definedName function="false" hidden="false" name="changecosts" vbProcedure="false">#REF!</definedName>
    <definedName function="false" hidden="false" name="changeinv" vbProcedure="false">#REF!</definedName>
    <definedName function="false" hidden="false" name="Check_DB" vbProcedure="false">[6]Def!$C$17</definedName>
    <definedName function="false" hidden="false" name="Choir_ZU_length" vbProcedure="false">#REF!</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completion_rate" vbProcedure="false">#REF!</definedName>
    <definedName function="false" hidden="false" name="Corridor" vbProcedure="false">[7]Benefits!$C$13</definedName>
    <definedName function="false" hidden="false" name="Costs" vbProcedure="false">#REF!</definedName>
    <definedName function="false" hidden="false" name="Costs2" vbProcedure="false">[1]Assumptions!$W$7:$AB$15</definedName>
    <definedName function="false" hidden="false" name="Creation_Date" vbProcedure="false">[6]Def!$AA$14</definedName>
    <definedName function="false" hidden="false" name="Creation_Date_Index" vbProcedure="false">[6]Index!$I$3</definedName>
    <definedName function="false" hidden="false" name="c_tax" vbProcedure="false">[5]Assumptions!$D$129</definedName>
    <definedName function="false" hidden="false" name="Database_QFR" vbProcedure="false">[6]Index!$F$3</definedName>
    <definedName function="false" hidden="false" name="death_rate_stage_III_T" vbProcedure="false">'[8]Diabetes Costs &amp; Benefits'!$C$26</definedName>
    <definedName function="false" hidden="false" name="death_rate_stage_III_UT" vbProcedure="false">'[8]Diabetes Costs &amp; Benefits'!$C$25</definedName>
    <definedName function="false" hidden="false" name="death_rate_stage_IV_T" vbProcedure="false">'[8]Hypertension Costs &amp; Benefits'!$C$28</definedName>
    <definedName function="false" hidden="false" name="death_rate_stage_IV_UT" vbProcedure="false">'[8]Hypertension Costs &amp; Benefits'!$C$27</definedName>
    <definedName function="false" hidden="false" name="debt" vbProcedure="false">#REF!</definedName>
    <definedName function="false" hidden="false" name="debt_cost" vbProcedure="false">#REF!</definedName>
    <definedName function="false" hidden="false" name="DEP" vbProcedure="false">#REF!</definedName>
    <definedName function="false" hidden="false" name="DI" vbProcedure="false">-1448428185</definedName>
    <definedName function="false" hidden="false" name="diesel_price" vbProcedure="false">#REF!</definedName>
    <definedName function="false" hidden="false" name="disc" vbProcedure="false">[9]Assumptions!FL$16385</definedName>
    <definedName function="false" hidden="false" name="discount" vbProcedure="false">#REF!</definedName>
    <definedName function="false" hidden="false" name="disease_cases" vbProcedure="false">[9]Assumptions!$BM2</definedName>
    <definedName function="false" hidden="false" name="DPY" vbProcedure="false">'[3]Key Assumptions'!$G$24</definedName>
    <definedName function="false" hidden="false" name="ECF" vbProcedure="false">[2]LU!$AF$8</definedName>
    <definedName function="false" hidden="false" name="ECON" vbProcedure="false">#REF!</definedName>
    <definedName function="false" hidden="false" name="eduwageadd" vbProcedure="false">[9]Morogoro!$K$31</definedName>
    <definedName function="false" hidden="false" name="eduwagenr" vbProcedure="false">[9]Morogoro!$K$29</definedName>
    <definedName function="false" hidden="false" name="elasticity" vbProcedure="false">[7]Benefits!$C$12</definedName>
    <definedName function="false" hidden="false" name="equity" vbProcedure="false">#REF!</definedName>
    <definedName function="false" hidden="false" name="EU_import_growth" vbProcedure="false">#REF!</definedName>
    <definedName function="false" hidden="false" name="EU_share" vbProcedure="false">#REF!</definedName>
    <definedName function="false" hidden="false" name="exch" vbProcedure="false">[10]Assumptions!$F$7</definedName>
    <definedName function="false" hidden="false" name="exch2" vbProcedure="false">[11]Basics!$G$8</definedName>
    <definedName function="false" hidden="false" name="ExchRate" vbProcedure="false">#REF!</definedName>
    <definedName function="false" hidden="false" name="ex_rate" vbProcedure="false">#REF!</definedName>
    <definedName function="false" hidden="false" name="farm_density" vbProcedure="false">[7]Benefits!$C$15</definedName>
    <definedName function="false" hidden="false" name="FBO_outgrowers" vbProcedure="false">#REF!</definedName>
    <definedName function="false" hidden="false" name="gasswitch" vbProcedure="false">[1]Assumptions!$H$47</definedName>
    <definedName function="false" hidden="false" name="GM_param" vbProcedure="false">[7]Benefits!$H$1</definedName>
    <definedName function="false" hidden="false" name="grow" vbProcedure="false">#REF!</definedName>
    <definedName function="false" hidden="false" name="Growth_Rate" vbProcedure="false">[7]Benefits!$C$14</definedName>
    <definedName function="false" hidden="false" name="hydro_cap" vbProcedure="false">#REF!</definedName>
    <definedName function="false" hidden="false" name="hydro_opex" vbProcedure="false">#REF!</definedName>
    <definedName function="false" hidden="false" name="III_to_IV_T_W" vbProcedure="false">'[8]Hypertension Costs &amp; Benefits'!$J$84</definedName>
    <definedName function="false" hidden="false" name="III_to_IV_T_WO" vbProcedure="false">'[8]Hypertension Costs &amp; Benefits'!$J$34</definedName>
    <definedName function="false" hidden="false" name="III_to_IV_UT" vbProcedure="false">'[8]Hypertension Costs &amp; Benefits'!$E$34</definedName>
    <definedName function="false" hidden="false" name="II_t0_III_T_WO" vbProcedure="false">'[8]Hypertension Costs &amp; Benefits'!$J$33</definedName>
    <definedName function="false" hidden="false" name="II_t0_III_UT" vbProcedure="false">'[8]Hypertension Costs &amp; Benefits'!$E$33</definedName>
    <definedName function="false" hidden="false" name="II_to_III_T_W" vbProcedure="false">'[8]Hypertension Costs &amp; Benefits'!$J$83</definedName>
    <definedName function="false" hidden="false" name="II_to_III_UT" vbProcedure="false">'[8]Diabetes Costs &amp; Benefits'!$E$31</definedName>
    <definedName function="false" hidden="false" name="improved_outgrower_prod_ha" vbProcedure="false">#REF!</definedName>
    <definedName function="false" hidden="false" name="income_comm" vbProcedure="false">#REF!</definedName>
    <definedName function="false" hidden="false" name="income_dom" vbProcedure="false">#REF!</definedName>
    <definedName function="false" hidden="false" name="income_ind" vbProcedure="false">#REF!</definedName>
    <definedName function="false" hidden="false" name="income_p" vbProcedure="false">'[8]Hypertension Costs &amp; Benefits'!$E$6</definedName>
    <definedName function="false" hidden="false" name="income_street" vbProcedure="false">#REF!</definedName>
    <definedName function="false" hidden="false" name="incrnetchange" vbProcedure="false">#REF!</definedName>
    <definedName function="false" hidden="false" name="incrswitch" vbProcedure="false">#REF!</definedName>
    <definedName function="false" hidden="false" name="inducegrowth" vbProcedure="false">#REF!</definedName>
    <definedName function="false" hidden="false" name="indus_park_var" vbProcedure="false">#REF!</definedName>
    <definedName function="false" hidden="false" name="ind_traf_var" vbProcedure="false">#REF!</definedName>
    <definedName function="false" hidden="false" name="infl" vbProcedure="false">'[3]Key Assumptions'!$G$38</definedName>
    <definedName function="false" hidden="false" name="inflation" vbProcedure="false">#REF!</definedName>
    <definedName function="false" hidden="false" name="I_to_II_T_W" vbProcedure="false">'[8]Hypertension Costs &amp; Benefits'!$J$82</definedName>
    <definedName function="false" hidden="false" name="I_to_II_T_WO" vbProcedure="false">'[8]Hypertension Costs &amp; Benefits'!$J$32</definedName>
    <definedName function="false" hidden="false" name="I_to_II_UT" vbProcedure="false">'[8]Hypertension Costs &amp; Benefits'!$E$32</definedName>
    <definedName function="false" hidden="false" name="LCC" vbProcedure="false">'[3]Key Assumptions'!$G$38</definedName>
    <definedName function="false" hidden="false" name="length" vbProcedure="false">#REF!</definedName>
    <definedName function="false" hidden="false" name="Lessgrow" vbProcedure="false">#REF!</definedName>
    <definedName function="false" hidden="false" name="list" vbProcedure="false">[9]Assumptions!$A$769</definedName>
    <definedName function="false" hidden="false" name="loadshed" vbProcedure="false">[1]Assumptions!$G$4</definedName>
    <definedName function="false" hidden="false" name="LOAN" vbProcedure="false">#REF!</definedName>
    <definedName function="false" hidden="false" name="loan_period" vbProcedure="false">#REF!</definedName>
    <definedName function="false" hidden="false" name="lpb" vbProcedure="false">[9]Assumptions!$F$6</definedName>
    <definedName function="false" hidden="false" name="LUsum" vbProcedure="false">[2]Summary!$A$6:$S$16</definedName>
    <definedName function="false" hidden="false" name="lva" vbProcedure="false">'[3]Key Assumptions'!$G$37</definedName>
    <definedName function="false" hidden="false" name="mainUSD_km" vbProcedure="false">#REF!</definedName>
    <definedName function="false" hidden="false" name="major_works_impact" vbProcedure="false">[7]Benefits!$C$11</definedName>
    <definedName function="false" hidden="false" name="mat_rate" vbProcedure="false">[5]Assumptions!$D$125</definedName>
    <definedName function="false" hidden="false" name="mat_years" vbProcedure="false">[5]Assumptions!$D$127</definedName>
    <definedName function="false" hidden="false" name="miniprojrange" vbProcedure="false">#REF!</definedName>
    <definedName function="false" hidden="false" name="minor_works_impact" vbProcedure="false">[7]Benefits!$C$10</definedName>
    <definedName function="false" hidden="false" name="model_start" vbProcedure="false">#REF!</definedName>
    <definedName function="false" hidden="false" name="mvacap" vbProcedure="false">[1]Assumptions!$H$31</definedName>
    <definedName function="false" hidden="false" name="Nailaik_cost_var" vbProcedure="false">#REF!</definedName>
    <definedName function="false" hidden="false" name="Nalaikh_base_traff_var" vbProcedure="false">#REF!</definedName>
    <definedName function="false" hidden="false" name="Nalaikh_bene_var" vbProcedure="false">#REF!</definedName>
    <definedName function="false" hidden="false" name="nalaikh_length" vbProcedure="false">#REF!</definedName>
    <definedName function="false" hidden="false" name="Nalaikh_traf_var" vbProcedure="false">#REF!</definedName>
    <definedName function="false" hidden="false" name="nmarkup" vbProcedure="false">[9]Assumptions!$A$4865</definedName>
    <definedName function="false" hidden="false" name="normgrowth" vbProcedure="false">#REF!</definedName>
    <definedName function="false" hidden="false" name="norm_indus_park_var" vbProcedure="false">#REF!</definedName>
    <definedName function="false" hidden="false" name="norm_traf_var" vbProcedure="false">#REF!</definedName>
    <definedName function="false" hidden="false" name="nucleus_growth" vbProcedure="false">#REF!</definedName>
    <definedName function="false" hidden="false" name="nucleus_prod" vbProcedure="false">#REF!</definedName>
    <definedName function="false" hidden="false" name="omcost" vbProcedure="false">[9]Assumptions!$F$9</definedName>
    <definedName function="false" hidden="false" name="ops_end" vbProcedure="false">#REF!</definedName>
    <definedName function="false" hidden="false" name="ops_start" vbProcedure="false">#REF!</definedName>
    <definedName function="false" hidden="false" name="outgrower_growth" vbProcedure="false">[12]Sheet1!$C$15</definedName>
    <definedName function="false" hidden="false" name="outgrower_prod_ha" vbProcedure="false">#REF!</definedName>
    <definedName function="false" hidden="false" name="park_prob" vbProcedure="false">#REF!</definedName>
    <definedName function="false" hidden="false" name="participant_to_beneficiary_conversion" vbProcedure="false">'[13]Assumption &amp; Data'!$B$46</definedName>
    <definedName function="false" hidden="false" name="PctBenefits" vbProcedure="false">#REF!</definedName>
    <definedName function="false" hidden="false" name="PeriodicMain" vbProcedure="false">[7]Costs!$C$9</definedName>
    <definedName function="false" hidden="false" name="PeriodicMaintCost" vbProcedure="false">#REF!</definedName>
    <definedName function="false" hidden="false" name="PeriodicMaintInterval" vbProcedure="false">#REF!</definedName>
    <definedName function="false" hidden="false" name="pfactor" vbProcedure="false">[1]Assumptions!$H$13</definedName>
    <definedName function="false" hidden="false" name="Phasing" vbProcedure="false">#REF!</definedName>
    <definedName function="false" hidden="false" name="Phasing2" vbProcedure="false">[1]Planting!$F$4:$S$10</definedName>
    <definedName function="false" hidden="false" name="pop_growth" vbProcedure="false">'[8]Hypertension Costs &amp; Benefits'!$C$5</definedName>
    <definedName function="false" hidden="false" name="pow_importprice" vbProcedure="false">[1]Assumptions!$M$8:$O$35</definedName>
    <definedName function="false" hidden="false" name="ppatable" vbProcedure="false">[1]Assumptions!$L$9:$P$35</definedName>
    <definedName function="false" hidden="false" name="price_comm" vbProcedure="false">#REF!</definedName>
    <definedName function="false" hidden="false" name="price_dom" vbProcedure="false">#REF!</definedName>
    <definedName function="false" hidden="false" name="price_ind" vbProcedure="false">#REF!+#REF!</definedName>
    <definedName function="false" hidden="false" name="price_street" vbProcedure="false">#REF!</definedName>
    <definedName function="false" hidden="false" name="prod" vbProcedure="false">'[14]Key Assumptions'!$H$41</definedName>
    <definedName function="false" hidden="false" name="PROJECT_NAME" vbProcedure="false">CONCATENATE('[15]User''s Guide'!$C$12," (",'[15]User''s Guide'!$C$13,")")</definedName>
    <definedName function="false" hidden="false" name="project_switch" vbProcedure="false">#REF!</definedName>
    <definedName function="false" hidden="false" name="proj_life" vbProcedure="false">#REF!</definedName>
    <definedName function="false" hidden="false" name="real_disc_rate" vbProcedure="false">#REF!</definedName>
    <definedName function="false" hidden="false" name="req_ret" vbProcedure="false">[5]Assumptions!$D$129</definedName>
    <definedName function="false" hidden="false" name="residcapex" vbProcedure="false">[1]Assumptions!$H$49</definedName>
    <definedName function="false" hidden="false" name="result" vbProcedure="false">#REF!</definedName>
    <definedName function="false" hidden="false" name="RoutineMain" vbProcedure="false">[7]Costs!$C$8</definedName>
    <definedName function="false" hidden="false" name="selected_cap" vbProcedure="false">#REF!</definedName>
    <definedName function="false" hidden="false" name="start" vbProcedure="false">#REF!</definedName>
    <definedName function="false" hidden="false" name="startyear" vbProcedure="false">[1]Assumptions!$H$36</definedName>
    <definedName function="false" hidden="false" name="STAT" vbProcedure="false">NA()</definedName>
    <definedName function="false" hidden="false" name="sub_cap" vbProcedure="false">#REF!</definedName>
    <definedName function="false" hidden="false" name="SUM" vbProcedure="false">#REF!</definedName>
    <definedName function="false" hidden="false" name="SupervisionAnnlCost" vbProcedure="false">#REF!</definedName>
    <definedName function="false" hidden="false" name="SupervisionYears" vbProcedure="false">#REF!</definedName>
    <definedName function="false" hidden="false" name="synergy" vbProcedure="false">#REF!</definedName>
    <definedName function="false" hidden="false" name="tariff_case" vbProcedure="false">#REF!</definedName>
    <definedName function="false" hidden="false" name="tax_dep" vbProcedure="false">#REF!</definedName>
    <definedName function="false" hidden="false" name="tax_rate" vbProcedure="false">#REF!</definedName>
    <definedName function="false" hidden="false" name="td_cap" vbProcedure="false">#REF!</definedName>
    <definedName function="false" hidden="false" name="td_opex" vbProcedure="false">#REF!</definedName>
    <definedName function="false" hidden="false" name="time_df" vbProcedure="false">#REF!</definedName>
    <definedName function="false" hidden="false" name="Time_Value_adj" vbProcedure="false">#REF!</definedName>
    <definedName function="false" hidden="false" name="traffic_var" vbProcedure="false">#REF!</definedName>
    <definedName function="false" hidden="false" name="transit_share" vbProcedure="false">#REF!</definedName>
    <definedName function="false" hidden="false" name="unserved" vbProcedure="false">[1]Assumptions!$H$35</definedName>
    <definedName function="false" hidden="false" name="UWSSA" vbProcedure="false">[9]Assumptions!$E$14:$E$16</definedName>
    <definedName function="false" hidden="false" name="voll" vbProcedure="false">[1]Assumptions!$H$30</definedName>
    <definedName function="false" hidden="false" name="Year1" vbProcedure="false">[10]Assumptions!$F$5</definedName>
    <definedName function="false" hidden="false" name="_LF0913" vbProcedure="false">[1]Assumptions!$G$12</definedName>
    <definedName function="false" hidden="false" name="_LF1423" vbProcedure="false">[1]Assumptions!$H$12</definedName>
    <definedName function="false" hidden="false" name="_LF2433" vbProcedure="false">[1]Assumptions!$I$12</definedName>
    <definedName function="false" hidden="false" name="_LF2434" vbProcedure="false">[1]Assumptions!$I$12</definedName>
    <definedName function="false" hidden="false" name="_LU1" vbProcedure="false">[2]LU!$A$3:$V$57</definedName>
    <definedName function="false" hidden="false" name="_xlfn_IFERROR" vbProcedure="false"/>
    <definedName function="false" hidden="false" localSheetId="0" name="bene_var" vbProcedure="false">#REF!</definedName>
    <definedName function="false" hidden="false" localSheetId="0" name="bridge_bene_var" vbProcedure="false">#REF!</definedName>
    <definedName function="false" hidden="false" localSheetId="0" name="bridge_cost_var" vbProcedure="false">#REF!</definedName>
    <definedName function="false" hidden="false" localSheetId="0" name="bridge_detour" vbProcedure="false">#REF!</definedName>
    <definedName function="false" hidden="false" localSheetId="0" name="bridge_init_traff_var" vbProcedure="false">#REF!</definedName>
    <definedName function="false" hidden="false" localSheetId="0" name="bridge_traff_var" vbProcedure="false">#REF!</definedName>
    <definedName function="false" hidden="false" localSheetId="0" name="capex" vbProcedure="false">#REF!</definedName>
    <definedName function="false" hidden="false" localSheetId="0" name="Choir_ZU_length" vbProcedure="false">#REF!</definedName>
    <definedName function="false" hidden="false" localSheetId="0" name="GM_param" vbProcedure="false">[7]Benefits!$A$1</definedName>
    <definedName function="false" hidden="false" localSheetId="0" name="inducegrowth" vbProcedure="false">#REF!</definedName>
    <definedName function="false" hidden="false" localSheetId="0" name="indus_park_var" vbProcedure="false">#REF!</definedName>
    <definedName function="false" hidden="false" localSheetId="0" name="ind_traf_var" vbProcedure="false">#REF!</definedName>
    <definedName function="false" hidden="false" localSheetId="0" name="length" vbProcedure="false">#REF!</definedName>
    <definedName function="false" hidden="false" localSheetId="0" name="mainUSD_km" vbProcedure="false">#REF!</definedName>
    <definedName function="false" hidden="false" localSheetId="0" name="Nailaik_cost_var" vbProcedure="false">#REF!</definedName>
    <definedName function="false" hidden="false" localSheetId="0" name="Nalaikh_base_traff_var" vbProcedure="false">#REF!</definedName>
    <definedName function="false" hidden="false" localSheetId="0" name="Nalaikh_bene_var" vbProcedure="false">#REF!</definedName>
    <definedName function="false" hidden="false" localSheetId="0" name="nalaikh_length" vbProcedure="false">#REF!</definedName>
    <definedName function="false" hidden="false" localSheetId="0" name="Nalaikh_traf_var" vbProcedure="false">#REF!</definedName>
    <definedName function="false" hidden="false" localSheetId="0" name="normgrowth" vbProcedure="false">#REF!</definedName>
    <definedName function="false" hidden="false" localSheetId="0" name="norm_indus_park_var" vbProcedure="false">#REF!</definedName>
    <definedName function="false" hidden="false" localSheetId="0" name="norm_traf_var" vbProcedure="false">#REF!</definedName>
    <definedName function="false" hidden="false" localSheetId="0" name="synergy" vbProcedure="false">#REF!</definedName>
    <definedName function="false" hidden="false" localSheetId="0" name="time_df" vbProcedure="false">#REF!</definedName>
    <definedName function="false" hidden="false" localSheetId="0" name="Time_Value_adj" vbProcedure="false">#REF!</definedName>
    <definedName function="false" hidden="false" localSheetId="0" name="traffic_var" vbProcedure="false">#REF!</definedName>
    <definedName function="false" hidden="false" localSheetId="0" name="transit_share" vbProcedure="false">#REF!</definedName>
    <definedName function="false" hidden="false" localSheetId="1" name="bene_var" vbProcedure="false">#REF!</definedName>
    <definedName function="false" hidden="false" localSheetId="1" name="bridge_bene_var" vbProcedure="false">#REF!</definedName>
    <definedName function="false" hidden="false" localSheetId="1" name="bridge_cost_var" vbProcedure="false">#REF!</definedName>
    <definedName function="false" hidden="false" localSheetId="1" name="bridge_detour" vbProcedure="false">#REF!</definedName>
    <definedName function="false" hidden="false" localSheetId="1" name="bridge_init_traff_var" vbProcedure="false">#REF!</definedName>
    <definedName function="false" hidden="false" localSheetId="1" name="bridge_traff_var" vbProcedure="false">#REF!</definedName>
    <definedName function="false" hidden="false" localSheetId="1" name="capex" vbProcedure="false">#REF!</definedName>
    <definedName function="false" hidden="false" localSheetId="1" name="Choir_ZU_length" vbProcedure="false">#REF!</definedName>
    <definedName function="false" hidden="false" localSheetId="1" name="inducegrowth" vbProcedure="false">#REF!</definedName>
    <definedName function="false" hidden="false" localSheetId="1" name="indus_park_var" vbProcedure="false">#REF!</definedName>
    <definedName function="false" hidden="false" localSheetId="1" name="ind_traf_var" vbProcedure="false">#REF!</definedName>
    <definedName function="false" hidden="false" localSheetId="1" name="length" vbProcedure="false">#REF!</definedName>
    <definedName function="false" hidden="false" localSheetId="1" name="mainUSD_km" vbProcedure="false">#REF!</definedName>
    <definedName function="false" hidden="false" localSheetId="1" name="Nailaik_cost_var" vbProcedure="false">#REF!</definedName>
    <definedName function="false" hidden="false" localSheetId="1" name="Nalaikh_base_traff_var" vbProcedure="false">#REF!</definedName>
    <definedName function="false" hidden="false" localSheetId="1" name="Nalaikh_bene_var" vbProcedure="false">#REF!</definedName>
    <definedName function="false" hidden="false" localSheetId="1" name="nalaikh_length" vbProcedure="false">#REF!</definedName>
    <definedName function="false" hidden="false" localSheetId="1" name="Nalaikh_traf_var" vbProcedure="false">#REF!</definedName>
    <definedName function="false" hidden="false" localSheetId="1" name="normgrowth" vbProcedure="false">#REF!</definedName>
    <definedName function="false" hidden="false" localSheetId="1" name="norm_indus_park_var" vbProcedure="false">#REF!</definedName>
    <definedName function="false" hidden="false" localSheetId="1" name="norm_traf_var" vbProcedure="false">#REF!</definedName>
    <definedName function="false" hidden="false" localSheetId="1" name="synergy" vbProcedure="false">#REF!</definedName>
    <definedName function="false" hidden="false" localSheetId="1" name="time_df" vbProcedure="false">#REF!</definedName>
    <definedName function="false" hidden="false" localSheetId="1" name="Time_Value_adj" vbProcedure="false">#REF!</definedName>
    <definedName function="false" hidden="false" localSheetId="1" name="traffic_var" vbProcedure="false">#REF!</definedName>
    <definedName function="false" hidden="false" localSheetId="1" name="transit_share" vbProcedure="false">#REF!</definedName>
    <definedName function="false" hidden="false" localSheetId="1" name="_ftn1" vbProcedure="false">'Project Description'!$B$25</definedName>
    <definedName function="false" hidden="false" localSheetId="1" name="_ftnref1" vbProcedure="false">'Project Description'!$B$16</definedName>
    <definedName function="false" hidden="false" localSheetId="4" name="BenefitsDelay" vbProcedure="false">'CS Model'!$G$24</definedName>
    <definedName function="false" hidden="false" localSheetId="4" name="bene_var" vbProcedure="false">'CS Model'!$C$14</definedName>
    <definedName function="false" hidden="false" localSheetId="4" name="bridge_bene_var" vbProcedure="false">[4]Bridge!$C$11</definedName>
    <definedName function="false" hidden="false" localSheetId="4" name="bridge_cost_var" vbProcedure="false">[4]Bridge!$C$9</definedName>
    <definedName function="false" hidden="false" localSheetId="4" name="bridge_detour" vbProcedure="false">[4]Bridge!$C$5</definedName>
    <definedName function="false" hidden="false" localSheetId="4" name="bridge_init_traff_var" vbProcedure="false">[4]Bridge!$C$10</definedName>
    <definedName function="false" hidden="false" localSheetId="4" name="bridge_traff_var" vbProcedure="false">[4]Bridge!$C$8</definedName>
    <definedName function="false" hidden="false" localSheetId="4" name="capex" vbProcedure="false">'CS Model'!$C$13</definedName>
    <definedName function="false" hidden="false" localSheetId="4" name="Cap_cost_var" vbProcedure="false">'CS Model'!$C$20</definedName>
    <definedName function="false" hidden="false" localSheetId="4" name="Choir_ZU_length" vbProcedure="false">'CS Model'!$B$8</definedName>
    <definedName function="false" hidden="false" localSheetId="4" name="completion_rate" vbProcedure="false">'CS Model'!$I$17</definedName>
    <definedName function="false" hidden="false" localSheetId="4" name="ExchRate" vbProcedure="false">'CS Model'!$C$33</definedName>
    <definedName function="false" hidden="false" localSheetId="4" name="inducegrowth" vbProcedure="false">'CS Model'!$C$23</definedName>
    <definedName function="false" hidden="false" localSheetId="4" name="indus_park_var" vbProcedure="false">'CS Model'!$C$19</definedName>
    <definedName function="false" hidden="false" localSheetId="4" name="ind_traf_var" vbProcedure="false">'CS Model'!$C$17</definedName>
    <definedName function="false" hidden="false" localSheetId="4" name="length" vbProcedure="false">'CS Model'!$B$6</definedName>
    <definedName function="false" hidden="false" localSheetId="4" name="mainUSD_km" vbProcedure="false">'CS Model'!$C$10</definedName>
    <definedName function="false" hidden="false" localSheetId="4" name="Nailaik_cost_var" vbProcedure="false">[4]Nalaikh!$B$23</definedName>
    <definedName function="false" hidden="false" localSheetId="4" name="Nalaikh_base_traff_var" vbProcedure="false">[4]Nalaikh!$B$22</definedName>
    <definedName function="false" hidden="false" localSheetId="4" name="Nalaikh_bene_var" vbProcedure="false">[4]Nalaikh!$B$25</definedName>
    <definedName function="false" hidden="false" localSheetId="4" name="nalaikh_length" vbProcedure="false">[4]Nalaikh!$B$6</definedName>
    <definedName function="false" hidden="false" localSheetId="4" name="Nalaikh_traf_var" vbProcedure="false">[4]Nalaikh!$B$24</definedName>
    <definedName function="false" hidden="false" localSheetId="4" name="normgrowth" vbProcedure="false">'CS Model'!$C$22</definedName>
    <definedName function="false" hidden="false" localSheetId="4" name="norm_indus_park_var" vbProcedure="false">'CS Model'!$C$21</definedName>
    <definedName function="false" hidden="false" localSheetId="4" name="norm_traf_var" vbProcedure="false">'CS Model'!$C$18</definedName>
    <definedName function="false" hidden="false" localSheetId="4" name="park_prob" vbProcedure="false">'CS Model'!$C$274</definedName>
    <definedName function="false" hidden="false" localSheetId="4" name="PctBenefits" vbProcedure="false">'CS Model'!$C$32</definedName>
    <definedName function="false" hidden="false" localSheetId="4" name="PeriodicMaintCost" vbProcedure="false">'CS Model'!$C$11</definedName>
    <definedName function="false" hidden="false" localSheetId="4" name="PeriodicMaintInterval" vbProcedure="false">'CS Model'!$C$12</definedName>
    <definedName function="false" hidden="false" localSheetId="4" name="result" vbProcedure="false">'CS Model'!$C$276</definedName>
    <definedName function="false" hidden="false" localSheetId="4" name="solver_adj" vbProcedure="false">'CS Model'!$C$13</definedName>
    <definedName function="false" hidden="false" localSheetId="4" name="solver_cvg" vbProcedure="false">0.0001</definedName>
    <definedName function="false" hidden="false" localSheetId="4" name="solver_drv" vbProcedure="false">1</definedName>
    <definedName function="false" hidden="false" localSheetId="4" name="solver_eng" vbProcedure="false">1</definedName>
    <definedName function="false" hidden="false" localSheetId="4" name="solver_est" vbProcedure="false">1</definedName>
    <definedName function="false" hidden="false" localSheetId="4" name="solver_itr" vbProcedure="false">100</definedName>
    <definedName function="false" hidden="false" localSheetId="4" name="solver_lin" vbProcedure="false">2</definedName>
    <definedName function="false" hidden="false" localSheetId="4" name="solver_mip" vbProcedure="false">2147483647</definedName>
    <definedName function="false" hidden="false" localSheetId="4" name="solver_mni" vbProcedure="false">30</definedName>
    <definedName function="false" hidden="false" localSheetId="4" name="solver_mrt" vbProcedure="false">0.075</definedName>
    <definedName function="false" hidden="false" localSheetId="4" name="solver_msl" vbProcedure="false">2</definedName>
    <definedName function="false" hidden="false" localSheetId="4" name="solver_neg" vbProcedure="false">1</definedName>
    <definedName function="false" hidden="false" localSheetId="4" name="solver_nod" vbProcedure="false">2147483647</definedName>
    <definedName function="false" hidden="false" localSheetId="4" name="solver_num" vbProcedure="false">0</definedName>
    <definedName function="false" hidden="false" localSheetId="4" name="solver_nwt" vbProcedure="false">1</definedName>
    <definedName function="false" hidden="false" localSheetId="4" name="solver_opt" vbProcedure="false">'CS Model'!$J$299</definedName>
    <definedName function="false" hidden="false" localSheetId="4" name="solver_pre" vbProcedure="false">0.000001</definedName>
    <definedName function="false" hidden="false" localSheetId="4" name="solver_rbv" vbProcedure="false">1</definedName>
    <definedName function="false" hidden="false" localSheetId="4" name="solver_rlx" vbProcedure="false">1</definedName>
    <definedName function="false" hidden="false" localSheetId="4" name="solver_rsd" vbProcedure="false">0</definedName>
    <definedName function="false" hidden="false" localSheetId="4" name="solver_scl" vbProcedure="false">2</definedName>
    <definedName function="false" hidden="false" localSheetId="4" name="solver_sho" vbProcedure="false">2</definedName>
    <definedName function="false" hidden="false" localSheetId="4" name="solver_ssz" vbProcedure="false">100</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3</definedName>
    <definedName function="false" hidden="false" localSheetId="4" name="solver_val" vbProcedure="false">0</definedName>
    <definedName function="false" hidden="false" localSheetId="4" name="solver_ver" vbProcedure="false">3</definedName>
    <definedName function="false" hidden="false" localSheetId="4" name="start" vbProcedure="false">'CS Model'!$D$285</definedName>
    <definedName function="false" hidden="false" localSheetId="4" name="SupervisionAnnlCost" vbProcedure="false">'CS Model'!$C$37</definedName>
    <definedName function="false" hidden="false" localSheetId="4" name="SupervisionYears" vbProcedure="false">'CS Model'!$C$36</definedName>
    <definedName function="false" hidden="false" localSheetId="4" name="synergy" vbProcedure="false">'CS Model'!$C$16</definedName>
    <definedName function="false" hidden="false" localSheetId="4" name="time_df" vbProcedure="false">'CS Model'!$C$15</definedName>
    <definedName function="false" hidden="false" localSheetId="4" name="Time_Value_adj" vbProcedure="false">'CS Model'!$C$9</definedName>
    <definedName function="false" hidden="false" localSheetId="4" name="traffic_var" vbProcedure="false">'CS Model'!$C$17</definedName>
    <definedName function="false" hidden="false" localSheetId="4" name="transit_share" vbProcedure="false">'CS Model'!$C$24</definedName>
    <definedName function="false" hidden="false" localSheetId="5" name="BenefitsDelay" vbProcedure="false">[4]Choir!$G$24</definedName>
    <definedName function="false" hidden="false" localSheetId="5" name="bene_var" vbProcedure="false">[4]Choir!$C$14</definedName>
    <definedName function="false" hidden="false" localSheetId="5" name="bridge_bene_var" vbProcedure="false">[4]Bridge!$C$11</definedName>
    <definedName function="false" hidden="false" localSheetId="5" name="bridge_cost_var" vbProcedure="false">[4]Bridge!$C$9</definedName>
    <definedName function="false" hidden="false" localSheetId="5" name="bridge_detour" vbProcedure="false">[4]Bridge!$C$5</definedName>
    <definedName function="false" hidden="false" localSheetId="5" name="bridge_init_traff_var" vbProcedure="false">[4]Bridge!$C$10</definedName>
    <definedName function="false" hidden="false" localSheetId="5" name="bridge_traff_var" vbProcedure="false">[4]Bridge!$C$8</definedName>
    <definedName function="false" hidden="false" localSheetId="5" name="capex" vbProcedure="false">[4]Choir!$C$13</definedName>
    <definedName function="false" hidden="false" localSheetId="5" name="Choir_ZU_length" vbProcedure="false">[4]Choir!$B$8</definedName>
    <definedName function="false" hidden="false" localSheetId="5" name="completion_rate" vbProcedure="false">[4]Choir!$I$17</definedName>
    <definedName function="false" hidden="false" localSheetId="5" name="ExchRate" vbProcedure="false">[4]Choir!$C$33</definedName>
    <definedName function="false" hidden="false" localSheetId="5" name="inducegrowth" vbProcedure="false">[4]Choir!$C$23</definedName>
    <definedName function="false" hidden="false" localSheetId="5" name="indus_park_var" vbProcedure="false">[4]Choir!$C$19</definedName>
    <definedName function="false" hidden="false" localSheetId="5" name="ind_traf_var" vbProcedure="false">[4]Choir!$C$17</definedName>
    <definedName function="false" hidden="false" localSheetId="5" name="length" vbProcedure="false">[4]Choir!$B$6</definedName>
    <definedName function="false" hidden="false" localSheetId="5" name="mainUSD_km" vbProcedure="false">[4]Choir!$C$10</definedName>
    <definedName function="false" hidden="false" localSheetId="5" name="Nailaik_cost_var" vbProcedure="false">[4]Nalaikh!$B$23</definedName>
    <definedName function="false" hidden="false" localSheetId="5" name="Nalaikh_base_traff_var" vbProcedure="false">[4]Nalaikh!$B$22</definedName>
    <definedName function="false" hidden="false" localSheetId="5" name="Nalaikh_bene_var" vbProcedure="false">[4]Nalaikh!$B$25</definedName>
    <definedName function="false" hidden="false" localSheetId="5" name="nalaikh_length" vbProcedure="false">[4]Nalaikh!$B$6</definedName>
    <definedName function="false" hidden="false" localSheetId="5" name="Nalaikh_traf_var" vbProcedure="false">[4]Nalaikh!$B$24</definedName>
    <definedName function="false" hidden="false" localSheetId="5" name="normgrowth" vbProcedure="false">[4]Choir!$C$22</definedName>
    <definedName function="false" hidden="false" localSheetId="5" name="norm_indus_park_var" vbProcedure="false">[4]Choir!$C$21</definedName>
    <definedName function="false" hidden="false" localSheetId="5" name="norm_traf_var" vbProcedure="false">[4]Choir!$C$18</definedName>
    <definedName function="false" hidden="false" localSheetId="5" name="park_prob" vbProcedure="false">[4]Choir!$C$274</definedName>
    <definedName function="false" hidden="false" localSheetId="5" name="PeriodicMaintCost" vbProcedure="false">[4]Choir!$C$11</definedName>
    <definedName function="false" hidden="false" localSheetId="5" name="PeriodicMaintInterval" vbProcedure="false">[4]Choir!$C$12</definedName>
    <definedName function="false" hidden="false" localSheetId="5" name="result" vbProcedure="false">[4]Choir!$C$276</definedName>
    <definedName function="false" hidden="false" localSheetId="5" name="SupervisionAnnlCost" vbProcedure="false">[4]Choir!$C$37</definedName>
    <definedName function="false" hidden="false" localSheetId="5" name="SupervisionYears" vbProcedure="false">[4]Choir!$C$36</definedName>
    <definedName function="false" hidden="false" localSheetId="5" name="synergy" vbProcedure="false">[4]Choir!$C$16</definedName>
    <definedName function="false" hidden="false" localSheetId="5" name="time_df" vbProcedure="false">[4]Choir!$C$15</definedName>
    <definedName function="false" hidden="false" localSheetId="5" name="Time_Value_adj" vbProcedure="false">[4]Choir!$C$9</definedName>
    <definedName function="false" hidden="false" localSheetId="5" name="transit_share" vbProcedure="false">[4]Choir!$C$2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 authorId="0">
      <text>
        <r>
          <rPr>
            <b val="true"/>
            <sz val="8"/>
            <color rgb="FF000000"/>
            <rFont val="Tahoma"/>
            <family val="2"/>
          </rPr>
          <t xml:space="preserve">MCC:
</t>
        </r>
        <r>
          <rPr>
            <sz val="8"/>
            <color rgb="FF000000"/>
            <rFont val="Tahoma"/>
            <family val="2"/>
          </rPr>
          <t xml:space="preserve">This year forward - IMF Art. IV. 2011.</t>
        </r>
      </text>
      <mc:AlternateContent>
        <mc:Choice Requires="v2">
          <commentPr autoFill="true" autoScale="false" colHidden="false" locked="false" rowHidden="false" textHAlign="justify" textVAlign="top">
            <anchor moveWithCells="false" sizeWithCells="false">
              <xdr:from>
                <xdr:col>12</xdr:col>
                <xdr:colOff>107</xdr:colOff>
                <xdr:row>2</xdr:row>
                <xdr:rowOff>16</xdr:rowOff>
              </xdr:from>
              <xdr:to>
                <xdr:col>13</xdr:col>
                <xdr:colOff>105</xdr:colOff>
                <xdr:row>6</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2"/>
          </rPr>
          <t xml:space="preserve">MCC:
</t>
        </r>
        <r>
          <rPr>
            <sz val="8"/>
            <color rgb="FF000000"/>
            <rFont val="Tahoma"/>
            <family val="2"/>
          </rPr>
          <t xml:space="preserve">This line item is independent of Choir.</t>
        </r>
      </text>
      <mc:AlternateContent>
        <mc:Choice Requires="v2">
          <commentPr autoFill="true" autoScale="false" colHidden="false" locked="false" rowHidden="false" textHAlign="justify" textVAlign="top">
            <anchor moveWithCells="false" sizeWithCells="false">
              <xdr:from>
                <xdr:col>5</xdr:col>
                <xdr:colOff>56</xdr:colOff>
                <xdr:row>45</xdr:row>
                <xdr:rowOff>2</xdr:rowOff>
              </xdr:from>
              <xdr:to>
                <xdr:col>6</xdr:col>
                <xdr:colOff>94</xdr:colOff>
                <xdr:row>48</xdr:row>
                <xdr:rowOff>16</xdr:rowOff>
              </xdr:to>
            </anchor>
          </commentPr>
        </mc:Choice>
        <mc:Fallback/>
      </mc:AlternateContent>
    </comment>
    <comment ref="M22" authorId="0">
      <text>
        <r>
          <rPr>
            <b val="true"/>
            <sz val="8"/>
            <color rgb="FF000000"/>
            <rFont val="Tahoma"/>
            <family val="2"/>
          </rPr>
          <t xml:space="preserve">MCC:
</t>
        </r>
        <r>
          <rPr>
            <sz val="8"/>
            <color rgb="FF000000"/>
            <rFont val="Tahoma"/>
            <family val="2"/>
          </rPr>
          <t xml:space="preserve">Reduced proportionately to B falling out.</t>
        </r>
      </text>
      <mc:AlternateContent>
        <mc:Choice Requires="v2">
          <commentPr autoFill="true" autoScale="false" colHidden="false" locked="false" rowHidden="false" textHAlign="justify" textVAlign="top">
            <anchor moveWithCells="false" sizeWithCells="false">
              <xdr:from>
                <xdr:col>12</xdr:col>
                <xdr:colOff>106</xdr:colOff>
                <xdr:row>20</xdr:row>
                <xdr:rowOff>2</xdr:rowOff>
              </xdr:from>
              <xdr:to>
                <xdr:col>14</xdr:col>
                <xdr:colOff>0</xdr:colOff>
                <xdr:row>23</xdr:row>
                <xdr:rowOff>16</xdr:rowOff>
              </xdr:to>
            </anchor>
          </commentPr>
        </mc:Choice>
        <mc:Fallback/>
      </mc:AlternateContent>
    </comment>
    <comment ref="M23" authorId="0">
      <text>
        <r>
          <rPr>
            <b val="true"/>
            <sz val="8"/>
            <color rgb="FF000000"/>
            <rFont val="Tahoma"/>
            <family val="2"/>
          </rPr>
          <t xml:space="preserve">MCC:
</t>
        </r>
        <r>
          <rPr>
            <sz val="8"/>
            <color rgb="FF000000"/>
            <rFont val="Tahoma"/>
            <family val="2"/>
          </rPr>
          <t xml:space="preserve">Reduced proportionately to B falling out.</t>
        </r>
      </text>
      <mc:AlternateContent>
        <mc:Choice Requires="v2">
          <commentPr autoFill="true" autoScale="false" colHidden="false" locked="false" rowHidden="false" textHAlign="justify" textVAlign="top">
            <anchor moveWithCells="false" sizeWithCells="false">
              <xdr:from>
                <xdr:col>12</xdr:col>
                <xdr:colOff>106</xdr:colOff>
                <xdr:row>21</xdr:row>
                <xdr:rowOff>2</xdr:rowOff>
              </xdr:from>
              <xdr:to>
                <xdr:col>14</xdr:col>
                <xdr:colOff>0</xdr:colOff>
                <xdr:row>24</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b val="true"/>
            <sz val="8"/>
            <color rgb="FF000000"/>
            <rFont val="Tahoma"/>
            <family val="2"/>
          </rPr>
          <t xml:space="preserve">derenb:
</t>
        </r>
        <r>
          <rPr>
            <sz val="8"/>
            <color rgb="FF000000"/>
            <rFont val="Tahoma"/>
            <family val="2"/>
          </rPr>
          <t xml:space="preserve">increase in induced traffic on Chor-Sainshand due to full construction of Chor-ZU road</t>
        </r>
      </text>
      <mc:AlternateContent>
        <mc:Choice Requires="v2">
          <commentPr autoFill="true" autoScale="false" colHidden="false" locked="false" rowHidden="false" textHAlign="justify" textVAlign="top">
            <anchor moveWithCells="false" sizeWithCells="false">
              <xdr:from>
                <xdr:col>0</xdr:col>
                <xdr:colOff>110</xdr:colOff>
                <xdr:row>14</xdr:row>
                <xdr:rowOff>10</xdr:rowOff>
              </xdr:from>
              <xdr:to>
                <xdr:col>2</xdr:col>
                <xdr:colOff>6</xdr:colOff>
                <xdr:row>18</xdr:row>
                <xdr:rowOff>4</xdr:rowOff>
              </xdr:to>
            </anchor>
          </commentPr>
        </mc:Choice>
        <mc:Fallback/>
      </mc:AlternateContent>
    </comment>
    <comment ref="A35" authorId="0">
      <text>
        <r>
          <rPr>
            <b val="true"/>
            <sz val="8"/>
            <color rgb="FF000000"/>
            <rFont val="Tahoma"/>
            <family val="2"/>
          </rPr>
          <t xml:space="preserve">andersonsc:
</t>
        </r>
        <r>
          <rPr>
            <sz val="8"/>
            <color rgb="FF000000"/>
            <rFont val="Tahoma"/>
            <family val="2"/>
          </rPr>
          <t xml:space="preserve">See Lookup table, at right</t>
        </r>
      </text>
      <mc:AlternateContent>
        <mc:Choice Requires="v2">
          <commentPr autoFill="true" autoScale="false" colHidden="false" locked="false" rowHidden="false" textHAlign="justify" textVAlign="top">
            <anchor moveWithCells="false" sizeWithCells="false">
              <xdr:from>
                <xdr:col>3</xdr:col>
                <xdr:colOff>8</xdr:colOff>
                <xdr:row>25</xdr:row>
                <xdr:rowOff>0</xdr:rowOff>
              </xdr:from>
              <xdr:to>
                <xdr:col>4</xdr:col>
                <xdr:colOff>73</xdr:colOff>
                <xdr:row>27</xdr:row>
                <xdr:rowOff>14</xdr:rowOff>
              </xdr:to>
            </anchor>
          </commentPr>
        </mc:Choice>
        <mc:Fallback/>
      </mc:AlternateContent>
    </comment>
    <comment ref="B33" authorId="0">
      <text>
        <r>
          <rPr>
            <b val="true"/>
            <sz val="8"/>
            <color rgb="FF000000"/>
            <rFont val="Tahoma"/>
            <family val="2"/>
          </rPr>
          <t xml:space="preserve">andersonsc:
</t>
        </r>
        <r>
          <rPr>
            <sz val="8"/>
            <color rgb="FF000000"/>
            <rFont val="Tahoma"/>
            <family val="2"/>
          </rPr>
          <t xml:space="preserve">24 Dec 2011</t>
        </r>
      </text>
      <mc:AlternateContent>
        <mc:Choice Requires="v2">
          <commentPr autoFill="true" autoScale="false" colHidden="false" locked="false" rowHidden="false" textHAlign="justify" textVAlign="top">
            <anchor moveWithCells="false" sizeWithCells="false">
              <xdr:from>
                <xdr:col>2</xdr:col>
                <xdr:colOff>17</xdr:colOff>
                <xdr:row>28</xdr:row>
                <xdr:rowOff>10</xdr:rowOff>
              </xdr:from>
              <xdr:to>
                <xdr:col>3</xdr:col>
                <xdr:colOff>50</xdr:colOff>
                <xdr:row>32</xdr:row>
                <xdr:rowOff>4</xdr:rowOff>
              </xdr:to>
            </anchor>
          </commentPr>
        </mc:Choice>
        <mc:Fallback/>
      </mc:AlternateContent>
    </comment>
    <comment ref="B228" authorId="0">
      <text>
        <r>
          <rPr>
            <b val="true"/>
            <sz val="8"/>
            <color rgb="FF000000"/>
            <rFont val="Tahoma"/>
            <family val="2"/>
          </rPr>
          <t xml:space="preserve">derenb:
</t>
        </r>
        <r>
          <rPr>
            <sz val="8"/>
            <color rgb="FF000000"/>
            <rFont val="Tahoma"/>
            <family val="2"/>
          </rPr>
          <t xml:space="preserve">Generated traffic as earlier estimated without impacts of industrial park</t>
        </r>
      </text>
      <mc:AlternateContent>
        <mc:Choice Requires="v2">
          <commentPr autoFill="true" autoScale="false" colHidden="false" locked="false" rowHidden="false" textHAlign="justify" textVAlign="top">
            <anchor moveWithCells="false" sizeWithCells="false">
              <xdr:from>
                <xdr:col>1</xdr:col>
                <xdr:colOff>109</xdr:colOff>
                <xdr:row>223</xdr:row>
                <xdr:rowOff>8</xdr:rowOff>
              </xdr:from>
              <xdr:to>
                <xdr:col>3</xdr:col>
                <xdr:colOff>22</xdr:colOff>
                <xdr:row>227</xdr:row>
                <xdr:rowOff>2</xdr:rowOff>
              </xdr:to>
            </anchor>
          </commentPr>
        </mc:Choice>
        <mc:Fallback/>
      </mc:AlternateContent>
    </comment>
    <comment ref="B299" authorId="0">
      <text>
        <r>
          <rPr>
            <b val="true"/>
            <sz val="9"/>
            <color rgb="FF000000"/>
            <rFont val="Tahoma"/>
            <family val="2"/>
          </rPr>
          <t xml:space="preserve">Zinvor:
</t>
        </r>
        <r>
          <rPr>
            <sz val="9"/>
            <color rgb="FF000000"/>
            <rFont val="Tahoma"/>
            <family val="2"/>
          </rPr>
          <t xml:space="preserve">Final disbursement amount confirmed by Burak Inac and Rodney Chow, Oct 2014</t>
        </r>
      </text>
      <mc:AlternateContent>
        <mc:Choice Requires="v2">
          <commentPr autoFill="true" autoScale="false" colHidden="false" locked="false" rowHidden="false" textHAlign="justify" textVAlign="top">
            <anchor moveWithCells="false" sizeWithCells="false">
              <xdr:from>
                <xdr:col>2</xdr:col>
                <xdr:colOff>17</xdr:colOff>
                <xdr:row>297</xdr:row>
                <xdr:rowOff>14</xdr:rowOff>
              </xdr:from>
              <xdr:to>
                <xdr:col>3</xdr:col>
                <xdr:colOff>61</xdr:colOff>
                <xdr:row>301</xdr:row>
                <xdr:rowOff>18</xdr:rowOff>
              </xdr:to>
            </anchor>
          </commentPr>
        </mc:Choice>
        <mc:Fallback/>
      </mc:AlternateContent>
    </comment>
    <comment ref="C10" authorId="0">
      <text>
        <r>
          <rPr>
            <b val="true"/>
            <sz val="9"/>
            <color rgb="FF000000"/>
            <rFont val="Tahoma"/>
            <family val="2"/>
          </rPr>
          <t xml:space="preserve">andersonsc:
</t>
        </r>
        <r>
          <rPr>
            <sz val="9"/>
            <color rgb="FF000000"/>
            <rFont val="Tahoma"/>
            <family val="2"/>
          </rPr>
          <t xml:space="preserve">"Maintenance cost.docx" Attchment to email from Roberto Salgado of Dec. 21, 2011.</t>
        </r>
      </text>
      <mc:AlternateContent>
        <mc:Choice Requires="v2">
          <commentPr autoFill="true" autoScale="false" colHidden="false" locked="false" rowHidden="false" textHAlign="justify" textVAlign="top">
            <anchor moveWithCells="false" sizeWithCells="false">
              <xdr:from>
                <xdr:col>3</xdr:col>
                <xdr:colOff>7</xdr:colOff>
                <xdr:row>8</xdr:row>
                <xdr:rowOff>10</xdr:rowOff>
              </xdr:from>
              <xdr:to>
                <xdr:col>5</xdr:col>
                <xdr:colOff>39</xdr:colOff>
                <xdr:row>13</xdr:row>
                <xdr:rowOff>14</xdr:rowOff>
              </xdr:to>
            </anchor>
          </commentPr>
        </mc:Choice>
        <mc:Fallback/>
      </mc:AlternateContent>
    </comment>
    <comment ref="C286" authorId="0">
      <text>
        <r>
          <rPr>
            <b val="true"/>
            <sz val="8"/>
            <color rgb="FF000000"/>
            <rFont val="Tahoma"/>
            <family val="2"/>
          </rPr>
          <t xml:space="preserve">derenb:
</t>
        </r>
        <r>
          <rPr>
            <sz val="8"/>
            <color rgb="FF000000"/>
            <rFont val="Tahoma"/>
            <family val="2"/>
          </rPr>
          <t xml:space="preserve">Probability of IP to reach threshold of 10%. If  even with certainty the ERR falls below threshold "Certain" is displayed. </t>
        </r>
      </text>
      <mc:AlternateContent>
        <mc:Choice Requires="v2">
          <commentPr autoFill="true" autoScale="false" colHidden="false" locked="false" rowHidden="false" textHAlign="justify" textVAlign="top">
            <anchor moveWithCells="false" sizeWithCells="false">
              <xdr:from>
                <xdr:col>3</xdr:col>
                <xdr:colOff>17</xdr:colOff>
                <xdr:row>284</xdr:row>
                <xdr:rowOff>14</xdr:rowOff>
              </xdr:from>
              <xdr:to>
                <xdr:col>5</xdr:col>
                <xdr:colOff>6</xdr:colOff>
                <xdr:row>289</xdr:row>
                <xdr:rowOff>14</xdr:rowOff>
              </xdr:to>
            </anchor>
          </commentPr>
        </mc:Choice>
        <mc:Fallback/>
      </mc:AlternateContent>
    </comment>
    <comment ref="D205" authorId="0">
      <text>
        <r>
          <rPr>
            <b val="true"/>
            <sz val="8"/>
            <color rgb="FF000000"/>
            <rFont val="Tahoma"/>
            <family val="2"/>
          </rPr>
          <t xml:space="preserve">andersonsc:
</t>
        </r>
        <r>
          <rPr>
            <sz val="8"/>
            <color rgb="FF000000"/>
            <rFont val="Tahoma"/>
            <family val="2"/>
          </rPr>
          <t xml:space="preserve">PPP conversion based on PPP conversion factor e.g., [S:\_divisions\Economic Analysis\Beneficiary Analysis\Beneficiary Data\Mongolia\Updated BA - Feb 2010\Mongolia Revised BA - 8.12.10.NEW POV CATEGORIES.xls]Health, lines 63-64.</t>
        </r>
      </text>
      <mc:AlternateContent>
        <mc:Choice Requires="v2">
          <commentPr autoFill="true" autoScale="false" colHidden="false" locked="false" rowHidden="false" textHAlign="justify" textVAlign="top">
            <anchor moveWithCells="false" sizeWithCells="false">
              <xdr:from>
                <xdr:col>4</xdr:col>
                <xdr:colOff>17</xdr:colOff>
                <xdr:row>203</xdr:row>
                <xdr:rowOff>10</xdr:rowOff>
              </xdr:from>
              <xdr:to>
                <xdr:col>8</xdr:col>
                <xdr:colOff>35</xdr:colOff>
                <xdr:row>208</xdr:row>
                <xdr:rowOff>9</xdr:rowOff>
              </xdr:to>
            </anchor>
          </commentPr>
        </mc:Choice>
        <mc:Fallback/>
      </mc:AlternateContent>
    </comment>
    <comment ref="D298" authorId="0">
      <text>
        <r>
          <rPr>
            <b val="true"/>
            <sz val="8"/>
            <color rgb="FF000000"/>
            <rFont val="Tahoma"/>
            <family val="2"/>
          </rPr>
          <t xml:space="preserve">andersonsc:
</t>
        </r>
        <r>
          <rPr>
            <sz val="8"/>
            <color rgb="FF000000"/>
            <rFont val="Tahoma"/>
            <family val="2"/>
          </rPr>
          <t xml:space="preserve">For consistency with above; in reality, this is 2012-2013, so deflate cost amounts accordingly.</t>
        </r>
      </text>
      <mc:AlternateContent>
        <mc:Choice Requires="v2">
          <commentPr autoFill="true" autoScale="false" colHidden="false" locked="false" rowHidden="false" textHAlign="justify" textVAlign="top">
            <anchor moveWithCells="false" sizeWithCells="false">
              <xdr:from>
                <xdr:col>4</xdr:col>
                <xdr:colOff>4</xdr:colOff>
                <xdr:row>293</xdr:row>
                <xdr:rowOff>14</xdr:rowOff>
              </xdr:from>
              <xdr:to>
                <xdr:col>6</xdr:col>
                <xdr:colOff>4</xdr:colOff>
                <xdr:row>297</xdr:row>
                <xdr:rowOff>17</xdr:rowOff>
              </xdr:to>
            </anchor>
          </commentPr>
        </mc:Choice>
        <mc:Fallback/>
      </mc:AlternateContent>
    </comment>
    <comment ref="K5" authorId="0">
      <text>
        <r>
          <rPr>
            <b val="true"/>
            <sz val="8"/>
            <color rgb="FF000000"/>
            <rFont val="Tahoma"/>
            <family val="2"/>
          </rPr>
          <t xml:space="preserve">derenb:
</t>
        </r>
        <r>
          <rPr>
            <sz val="8"/>
            <color rgb="FF000000"/>
            <rFont val="Tahoma"/>
            <family val="2"/>
          </rPr>
          <t xml:space="preserve">Based on feasibiltiy study estimates</t>
        </r>
      </text>
      <mc:AlternateContent>
        <mc:Choice Requires="v2">
          <commentPr autoFill="true" autoScale="false" colHidden="false" locked="false" rowHidden="false" textHAlign="justify" textVAlign="top">
            <anchor moveWithCells="false" sizeWithCells="false">
              <xdr:from>
                <xdr:col>9</xdr:col>
                <xdr:colOff>58</xdr:colOff>
                <xdr:row>3</xdr:row>
                <xdr:rowOff>10</xdr:rowOff>
              </xdr:from>
              <xdr:to>
                <xdr:col>11</xdr:col>
                <xdr:colOff>0</xdr:colOff>
                <xdr:row>7</xdr:row>
                <xdr:rowOff>4</xdr:rowOff>
              </xdr:to>
            </anchor>
          </commentPr>
        </mc:Choice>
        <mc:Fallback/>
      </mc:AlternateContent>
    </comment>
    <comment ref="L39" authorId="0">
      <text>
        <r>
          <rPr>
            <b val="true"/>
            <sz val="8"/>
            <color rgb="FF000000"/>
            <rFont val="Tahoma"/>
            <family val="2"/>
          </rPr>
          <t xml:space="preserve">andersonsc:
</t>
        </r>
        <r>
          <rPr>
            <sz val="8"/>
            <color rgb="FF000000"/>
            <rFont val="Tahoma"/>
            <family val="2"/>
          </rPr>
          <t xml:space="preserve">Use this to estimate income increase. </t>
        </r>
      </text>
      <mc:AlternateContent>
        <mc:Choice Requires="v2">
          <commentPr autoFill="true" autoScale="false" colHidden="false" locked="false" rowHidden="false" textHAlign="justify" textVAlign="top">
            <anchor moveWithCells="false" sizeWithCells="false">
              <xdr:from>
                <xdr:col>12</xdr:col>
                <xdr:colOff>17</xdr:colOff>
                <xdr:row>36</xdr:row>
                <xdr:rowOff>3</xdr:rowOff>
              </xdr:from>
              <xdr:to>
                <xdr:col>14</xdr:col>
                <xdr:colOff>15</xdr:colOff>
                <xdr:row>39</xdr:row>
                <xdr:rowOff>17</xdr:rowOff>
              </xdr:to>
            </anchor>
          </commentPr>
        </mc:Choice>
        <mc:Fallback/>
      </mc:AlternateContent>
    </comment>
    <comment ref="M5" authorId="0">
      <text>
        <r>
          <rPr>
            <b val="true"/>
            <sz val="8"/>
            <color rgb="FF000000"/>
            <rFont val="Tahoma"/>
            <family val="2"/>
          </rPr>
          <t xml:space="preserve">derenb:
</t>
        </r>
        <r>
          <rPr>
            <sz val="8"/>
            <color rgb="FF000000"/>
            <rFont val="Tahoma"/>
            <family val="2"/>
          </rPr>
          <t xml:space="preserve">Based on feasibiltiy study estimates</t>
        </r>
      </text>
      <mc:AlternateContent>
        <mc:Choice Requires="v2">
          <commentPr autoFill="true" autoScale="false" colHidden="false" locked="false" rowHidden="false" textHAlign="justify" textVAlign="top">
            <anchor moveWithCells="false" sizeWithCells="false">
              <xdr:from>
                <xdr:col>11</xdr:col>
                <xdr:colOff>3</xdr:colOff>
                <xdr:row>3</xdr:row>
                <xdr:rowOff>10</xdr:rowOff>
              </xdr:from>
              <xdr:to>
                <xdr:col>13</xdr:col>
                <xdr:colOff>0</xdr:colOff>
                <xdr:row>7</xdr:row>
                <xdr:rowOff>4</xdr:rowOff>
              </xdr:to>
            </anchor>
          </commentPr>
        </mc:Choice>
        <mc:Fallback/>
      </mc:AlternateContent>
    </comment>
    <comment ref="Q23" authorId="0">
      <text>
        <r>
          <rPr>
            <b val="true"/>
            <sz val="8"/>
            <color rgb="FF000000"/>
            <rFont val="Tahoma"/>
            <family val="2"/>
          </rPr>
          <t xml:space="preserve">andersonsc:
</t>
        </r>
        <r>
          <rPr>
            <sz val="8"/>
            <color rgb="FF000000"/>
            <rFont val="Tahoma"/>
            <family val="2"/>
          </rPr>
          <t xml:space="preserve">Assumed</t>
        </r>
      </text>
      <mc:AlternateContent>
        <mc:Choice Requires="v2">
          <commentPr autoFill="true" autoScale="false" colHidden="false" locked="false" rowHidden="false" textHAlign="justify" textVAlign="top">
            <anchor moveWithCells="false" sizeWithCells="false">
              <xdr:from>
                <xdr:col>16</xdr:col>
                <xdr:colOff>27</xdr:colOff>
                <xdr:row>21</xdr:row>
                <xdr:rowOff>10</xdr:rowOff>
              </xdr:from>
              <xdr:to>
                <xdr:col>17</xdr:col>
                <xdr:colOff>77</xdr:colOff>
                <xdr:row>23</xdr:row>
                <xdr:rowOff>4</xdr:rowOff>
              </xdr:to>
            </anchor>
          </commentPr>
        </mc:Choice>
        <mc:Fallback/>
      </mc:AlternateContent>
    </comment>
    <comment ref="Q92" authorId="0">
      <text>
        <r>
          <rPr>
            <b val="true"/>
            <sz val="8"/>
            <color rgb="FF000000"/>
            <rFont val="Tahoma"/>
            <family val="2"/>
          </rPr>
          <t xml:space="preserve">derenb:
</t>
        </r>
        <r>
          <rPr>
            <sz val="8"/>
            <color rgb="FF000000"/>
            <rFont val="Tahoma"/>
            <family val="2"/>
          </rPr>
          <t xml:space="preserve">NB this figure appears to be inconsistent with the growth pattern. The series is adjusted below.
</t>
        </r>
      </text>
      <mc:AlternateContent>
        <mc:Choice Requires="v2">
          <commentPr autoFill="true" autoScale="false" colHidden="false" locked="false" rowHidden="false" textHAlign="justify" textVAlign="top">
            <anchor moveWithCells="false" sizeWithCells="false">
              <xdr:from>
                <xdr:col>15</xdr:col>
                <xdr:colOff>0</xdr:colOff>
                <xdr:row>87</xdr:row>
                <xdr:rowOff>8</xdr:rowOff>
              </xdr:from>
              <xdr:to>
                <xdr:col>16</xdr:col>
                <xdr:colOff>63</xdr:colOff>
                <xdr:row>91</xdr:row>
                <xdr:rowOff>2</xdr:rowOff>
              </xdr:to>
            </anchor>
          </commentPr>
        </mc:Choice>
        <mc:Fallback/>
      </mc:AlternateContent>
    </comment>
    <comment ref="R23" authorId="0">
      <text>
        <r>
          <rPr>
            <b val="true"/>
            <sz val="8"/>
            <color rgb="FF000000"/>
            <rFont val="Tahoma"/>
            <family val="2"/>
          </rPr>
          <t xml:space="preserve">andersonsc:
</t>
        </r>
        <r>
          <rPr>
            <sz val="8"/>
            <color rgb="FF000000"/>
            <rFont val="Tahoma"/>
            <family val="2"/>
          </rPr>
          <t xml:space="preserve">Assumed</t>
        </r>
      </text>
      <mc:AlternateContent>
        <mc:Choice Requires="v2">
          <commentPr autoFill="true" autoScale="false" colHidden="false" locked="false" rowHidden="false" textHAlign="justify" textVAlign="top">
            <anchor moveWithCells="false" sizeWithCells="false">
              <xdr:from>
                <xdr:col>17</xdr:col>
                <xdr:colOff>69</xdr:colOff>
                <xdr:row>21</xdr:row>
                <xdr:rowOff>10</xdr:rowOff>
              </xdr:from>
              <xdr:to>
                <xdr:col>19</xdr:col>
                <xdr:colOff>0</xdr:colOff>
                <xdr:row>2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49" authorId="0">
      <text>
        <r>
          <rPr>
            <b val="true"/>
            <sz val="8"/>
            <color rgb="FF000000"/>
            <rFont val="Tahoma"/>
            <family val="2"/>
          </rPr>
          <t xml:space="preserve">MCC:
</t>
        </r>
        <r>
          <rPr>
            <sz val="8"/>
            <color rgb="FF000000"/>
            <rFont val="Tahoma"/>
            <family val="2"/>
          </rPr>
          <t xml:space="preserve">NB 30.4 days/month average for consumption</t>
        </r>
      </text>
      <mc:AlternateContent>
        <mc:Choice Requires="v2">
          <commentPr autoFill="true" autoScale="false" colHidden="true" locked="false" rowHidden="false" textHAlign="justify" textVAlign="top">
            <anchor moveWithCells="false" sizeWithCells="false">
              <xdr:from>
                <xdr:col>37</xdr:col>
                <xdr:colOff>11</xdr:colOff>
                <xdr:row>48</xdr:row>
                <xdr:rowOff>5</xdr:rowOff>
              </xdr:from>
              <xdr:to>
                <xdr:col>39</xdr:col>
                <xdr:colOff>11</xdr:colOff>
                <xdr:row>51</xdr:row>
                <xdr:rowOff>19</xdr:rowOff>
              </xdr:to>
            </anchor>
          </commentPr>
        </mc:Choice>
        <mc:Fallback/>
      </mc:AlternateContent>
    </comment>
  </commentList>
</comments>
</file>

<file path=xl/sharedStrings.xml><?xml version="1.0" encoding="utf-8"?>
<sst xmlns="http://schemas.openxmlformats.org/spreadsheetml/2006/main" count="586" uniqueCount="401">
  <si>
    <t xml:space="preserve">Mongolia: Roads Project</t>
  </si>
  <si>
    <t xml:space="preserve">Choir-Sainshand Road Activity</t>
  </si>
  <si>
    <t xml:space="preserve">ERR Version</t>
  </si>
  <si>
    <t xml:space="preserve">Original ERR</t>
  </si>
  <si>
    <t xml:space="preserve">Closeout ERR</t>
  </si>
  <si>
    <t xml:space="preserve">Date of ERR</t>
  </si>
  <si>
    <t xml:space="preserve">Amount of MCC funds</t>
  </si>
  <si>
    <t xml:space="preserve">$ 68.4m</t>
  </si>
  <si>
    <t xml:space="preserve">$ 74.8 m</t>
  </si>
  <si>
    <t xml:space="preserve">Project Description</t>
  </si>
  <si>
    <t xml:space="preserve">The original project consisted of three investments: construction of a 176 km segment of a north-south road extending to the border with China, replacement of a major bridge in Ulaanbaatar (sometimes referred to as "UB"), and a rehabilitation of a road linking the capital to Nalaikh and the main north-south road. </t>
  </si>
  <si>
    <r>
      <rPr>
        <sz val="10"/>
        <rFont val="Arial"/>
        <family val="2"/>
      </rPr>
      <t xml:space="preserve">Due to termination of the first Choir-Sainshand road contract and resulting cost increases as well as failed procurements for the bridge and connecting road project,</t>
    </r>
    <r>
      <rPr>
        <strike val="true"/>
        <sz val="10"/>
        <rFont val="Arial"/>
        <family val="2"/>
      </rPr>
      <t xml:space="preserve"> </t>
    </r>
    <r>
      <rPr>
        <sz val="10"/>
        <rFont val="Arial"/>
        <family val="2"/>
      </rPr>
      <t xml:space="preserve">rescoping removed the Bayanzurkh bridge and the UB-Nalaikh road from the compact investment program.  </t>
    </r>
  </si>
  <si>
    <t xml:space="preserve">Benefit streams included in ERR</t>
  </si>
  <si>
    <t xml:space="preserve">Road user cost savings, including the opportunity cost of time in travel</t>
  </si>
  <si>
    <t xml:space="preserve">Costs included in ERR (not borne by MCC)</t>
  </si>
  <si>
    <t xml:space="preserve">Total investment costs and incremental road maintenance costs.</t>
  </si>
  <si>
    <t xml:space="preserve">ERR estimations and time horizon</t>
  </si>
  <si>
    <t xml:space="preserve">17.0% over 20 years for the Choir-Sainshand road; 20% for the Bayanzurch bridge and 20% for the UB-Nalaikh road.</t>
  </si>
  <si>
    <t xml:space="preserve">9.4% over 20 years (Choir-Sainshand road only)</t>
  </si>
  <si>
    <t xml:space="preserve">Table of Contents</t>
  </si>
  <si>
    <t xml:space="preserve">CS Cost Benefit Model</t>
  </si>
  <si>
    <t xml:space="preserve">GDP Growth</t>
  </si>
  <si>
    <t xml:space="preserve">QDRP Excerpt</t>
  </si>
  <si>
    <t xml:space="preserve">Poverty Scorecard</t>
  </si>
  <si>
    <t xml:space="preserve">Original Activity Design </t>
  </si>
  <si>
    <t xml:space="preserve">The logic of the road investments argued that  proposed development and rehabilitation of the specified infrastructure would facilitate private sector activity.  Conditions of the Bayanzurkh bridge required a costly diversion of commercial traffic.  The Bayanzurkh – Nalaikh road segment connected with the artery heading towards the southern border.  From official accounts, the segment carried a large volume of traffic, which by Government estimates was growing at a rate of about 6 percent per annum.  The Choir-Sainshand road segment, following completion of the Sainshand-Zamiin Uud segment financed by the Asian Development Bank, was the remaining link of a north-south road nexus connecting Russia and China. The road investment in principle should lower the transport costs of goods flowing across the border, including the costs of transit trade between Russia and China, as well as the costs of moving domestic raw materials and manufactures (such as those associated with the development of a planned industrial park in Sainshand). As is typical for the analysis of road investment projects, estimates of reductions in vehicle operating costs, based on the composition of traffic and changes in road use following investment, served as proxies of changes in income that improvements in infrastructure might introduce for consumers of transport services (for producers as well as for individuals). </t>
  </si>
  <si>
    <t xml:space="preserve">Activity Components</t>
  </si>
  <si>
    <t xml:space="preserve">The Project originally consisted of three components: 1) completion of a 176 km section of the North-South Corridor road under construction from the town of Choir to Zamiin Uud near the border with China.  The segment fell between Choir and Sainshand (the Asian Development Bank was engaged in construction of the remaining length to Zamiin Uud); 2) rehabilitation of a 17.5 km connecting Ulannbaatar to Nalaikh; and 3) the replacement of the Bayanzurkh bridge in Ulaanbaatar with the rehabiliation of 3.4 km of road leading to and from it.</t>
  </si>
  <si>
    <t xml:space="preserve">Economic Rationale</t>
  </si>
  <si>
    <t xml:space="preserve">The analysis of the Choir-Sainshand road was based on the work of an earlier, well-executed feasibility study for the length of the N/S road that was completed in 2004 and provided suitable updates of key parameters and assumptions where feasible to do so. These principally concerned the basis for projecting future growth in traffic. To simplify due diligence, the analysis accepted earlier determinations of traffic composition based on O-D surveys, and recast unit vehicle operating cost savings in current prices.  The task at hand was then to revisit the data and assumptions underlying the feasibility study projections of traffic growth.  The Lead Economist had to base the analysis of the Choir-Sainshand road on data provided by Government:  projected traffic volumes were not independently assessed. The analysis also relied on a MCC  staff's assessment of the investment cost estimates.  Compared to road construction projects in other MCC compacts, the capital costs of road construction in Mongolia appeared low.  In this instance the expected returns to the investment were estimated to fall anywhere between 11 and 26 percent, depending upon the possible completion and performance of an industrial park in Sainshand.  For further discussion, including sensitivity analysis, see the text of the IM. The Government proposed the Bayanzurkh bridge and Bayanzurkh-Nalaikh projects for MCC financing without accompanying economic assessments.  Apart from investment costs, which were vetted by MCC staff, the principal assumptions of the analyses concerned estimates of future traffic growth.  These were provided by Government and could not be validated.  The preliminary assessments of these two proposals suggest that returns could exceed 12 percent; although, the ERRs could fall within wide ranges of equally probable values.  In view of the firmness of traffic growth projections and their relative importance for establishing an acceptable rate of return, of the three proposed investments, the Bayanzurkh bridge investment was considered the least speculative followed by the Bayanzurkh-Nalaikh road segment and the construction of the Choir-Sainshand segment of the north-south road.  Normally the population residing within a defined catchment area of a road is identified as the primary beneficiaries of a development.  The situation is different in Mongolia given the sparseness of the population. Most beneficiaries of the Choir-Sainshand and Bayanzurkh-Nalaikk road segments, for example, are expected to be located elsewhere in Mongolia, presumably within the urban agglomeration of Ulaanbaator. </t>
  </si>
  <si>
    <t xml:space="preserve">For the Choir-Sainshand road, the analysis considered estimating returns with and without the planned industrial park based on economic parameters provided in the earlier feasibility report.  These parameters include traffic composition and road user savings (based on vehicle operating costs and the opportunity cost of time spent in travel) as a function of road roughness.  Vehicle operating costs and theoretical travel speeds were generated from the algorithms of the HDM-4 software.  The basis of these parameter estimates is transparent and in principle replicable.  Nevertheless, they appear higher than more recent estimates of traffic-based benefits for new roads in Mongolia.  The sensitivity of the results to changes traffic volumes and cost savings per trip should guide expectations regarding the uncertainty of feasible returns.  </t>
  </si>
  <si>
    <t xml:space="preserve">In the absence of an industrial park normal traffic along tracts marking the prospective route Choir-Sainshand road is expected to reach the equivalent of more than 161 vehicles per day (Annual Average Daily Traffic).  Upon completion of the road, traffic volume, based on Government data is expected to jump by over 800 vehicles per day and grow thereafter at a rate around of about 7 percent per year[1].  Using these traffic projections the estimated economic return to the investment is estimated at about 11 percent.</t>
  </si>
  <si>
    <t xml:space="preserve">In the event of the construction of an industrial park at Sainshand, with completion of construction coinciding with the completion of the road, Government estimates suggest that the incremental increase in traffic volume in the year following the road investment would jump by close over 1000 vehicles per day.  Traffic volume then grows by rates ranging between 7 to 29 percent per year over the next four years and slows to about 3 percent annual growth from the year 2018 onwards.  In this scenario the estimated return to the investment approaches 26 percent.  </t>
  </si>
  <si>
    <t xml:space="preserve"> Without additional information on the completion and operation of an industrial park at Sainshand, the most that one can state at this point is that there is that the return is likely to fall in a range between 11 and 26 percent.  Any outcome in this range was considered equally likely.</t>
  </si>
  <si>
    <t xml:space="preserve">The analysis of the Bayanzurkh Bridge estimated the benefits of avoiding the diversion of heavy trucks and vehicles from the bridge.  The diversion forces trucks and other heavy vehicles to travel 70 kilometres over sections of roads or tracts that are in very poor condition. The overall net increase in travelled distance, from the point of the diversion on the road south of the bridge to the destination in UB was estimated to be about 35 kilometres in the analysis. In addition to longer travel times there are significant increases in vehicle operating costs.  Estimated economic benefits per trip by type of vehicle are comparable to those employed in the analysis of the Choir-Sainshand road investment.  As in the former investment, the estimated ERR will depend upon anticipated growth in traffic on the transport artery in which the bridge is embedded.  Government projects traffic volume on the route from UB to Zamin Uud to reach about 2200 vehicles per day in the year 2010 and to grow annually by about 6 percent.   These estimates appear to anticipate higher levels of economic activity in the south of the country.  On this basis the point estimate for the ERR to the proposed investment would be 20 percent.  As these traffic projects have not been validated, and actual construction costs typically exceed study estimates, it is reasonable to judge that the probability that the true ERR is less than 20% is greater than the probability that the return is higher than 20%. </t>
  </si>
  <si>
    <t xml:space="preserve">The analysis of the Bayanzurkh-Nalaikh segment mirrored the analysis of the Bayanzurkh Bridge project and applied the same caveats regarding expected returns.  Given Government data on traffic on the UB-Zamiin Uud route, which connects to the Bayanzurkh-Nalaikh segment and is thus a determinant of flow on the segment, the upper bound to the return on the proposed investment is estimated to be about 21 percent if the Bayanzurkh Bridge is rehabilitated and 19 percent if the bridge investment does not occur.  On the basis of arguments similar to those applied to the analysis of the bridge, it appeared likely that the ERR for the investment would fall within the range of 12 and 19 percent. </t>
  </si>
  <si>
    <t xml:space="preserve">Closeout Summary</t>
  </si>
  <si>
    <t xml:space="preserve">Following approval of the road project, increases in the cost of works for the N/S road led to a decision to re-allocate compact funds from the Bayanzurkh bridge and the UB-Nalaikh road to finance work on the Choir-Sainshand segment.  These two investments of the project were dropped entirely.  Investments costs for the Choir-Sainshand road had increased by more than 60%.</t>
  </si>
  <si>
    <t xml:space="preserve">[1] In the earlier feasibility study traffic increased by about 560 vehicles and grew at a rate of about 5 percent per annum.</t>
  </si>
  <si>
    <t xml:space="preserve">Last Updated: 3/1/2013</t>
  </si>
  <si>
    <t xml:space="preserve">Country Name</t>
  </si>
  <si>
    <t xml:space="preserve">Country Code</t>
  </si>
  <si>
    <t xml:space="preserve">Indicator Name</t>
  </si>
  <si>
    <t xml:space="preserve">Indicator Code</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Mongolia</t>
  </si>
  <si>
    <t xml:space="preserve">MNG</t>
  </si>
  <si>
    <t xml:space="preserve">GDP (constant 2000 US$)</t>
  </si>
  <si>
    <t xml:space="preserve">NY.GDP.MKTP.KD</t>
  </si>
  <si>
    <t xml:space="preserve">GDP (constant LCU)</t>
  </si>
  <si>
    <t xml:space="preserve">NY.GDP.MKTP.KN</t>
  </si>
  <si>
    <t xml:space="preserve">GDP (current LCU)</t>
  </si>
  <si>
    <t xml:space="preserve">NY.GDP.MKTP.CN</t>
  </si>
  <si>
    <t xml:space="preserve">GDP (current US$)</t>
  </si>
  <si>
    <t xml:space="preserve">NY.GDP.MKTP.CD</t>
  </si>
  <si>
    <t xml:space="preserve">GDP deflator (% change)</t>
  </si>
  <si>
    <t xml:space="preserve">GDP deflator (base year varies by country)</t>
  </si>
  <si>
    <t xml:space="preserve">NY.GDP.DEFL.ZS</t>
  </si>
  <si>
    <t xml:space="preserve">GDP growth (annual %)</t>
  </si>
  <si>
    <t xml:space="preserve">NY.GDP.MKTP.KD.ZG</t>
  </si>
  <si>
    <t xml:space="preserve">GDP per capita (constant 2000 US$)</t>
  </si>
  <si>
    <t xml:space="preserve">NY.GDP.PCAP.KD</t>
  </si>
  <si>
    <t xml:space="preserve">GDP per capita (constant LCU)</t>
  </si>
  <si>
    <t xml:space="preserve">NY.GDP.PCAP.KN</t>
  </si>
  <si>
    <t xml:space="preserve">GDP per capita (current US$)</t>
  </si>
  <si>
    <t xml:space="preserve">NY.GDP.PCAP.CD</t>
  </si>
  <si>
    <t xml:space="preserve">GDP per capita growth (annual %)</t>
  </si>
  <si>
    <t xml:space="preserve">NY.GDP.PCAP.KD.ZG</t>
  </si>
  <si>
    <t xml:space="preserve">Real GDP per capita growth, in %</t>
  </si>
  <si>
    <t xml:space="preserve">Index (2003 = 100)</t>
  </si>
  <si>
    <t xml:space="preserve">2003 economic prices used in SRV1 report.  Use 2011 rGDP index above to convert values to real 2011 values.</t>
  </si>
  <si>
    <t xml:space="preserve">2013 (thru Sep.)</t>
  </si>
  <si>
    <t xml:space="preserve">Forecasted Cash for -&gt;</t>
  </si>
  <si>
    <t xml:space="preserve">Next Period</t>
  </si>
  <si>
    <t xml:space="preserve">Projections for Future Quarters</t>
  </si>
  <si>
    <t xml:space="preserve">14th Compact Quarter</t>
  </si>
  <si>
    <t xml:space="preserve">15th Compact Quarter</t>
  </si>
  <si>
    <t xml:space="preserve">16th Compact Quarter</t>
  </si>
  <si>
    <t xml:space="preserve">17th Compact Quarter</t>
  </si>
  <si>
    <t xml:space="preserve">18th Compact Quarter</t>
  </si>
  <si>
    <t xml:space="preserve">19th Compact Quarter</t>
  </si>
  <si>
    <t xml:space="preserve">20th Compact Quarter</t>
  </si>
  <si>
    <t xml:space="preserve">Date/Month/Quarter -&gt;</t>
  </si>
  <si>
    <t xml:space="preserve">2012001</t>
  </si>
  <si>
    <t xml:space="preserve">2012002</t>
  </si>
  <si>
    <t xml:space="preserve">2012003</t>
  </si>
  <si>
    <t xml:space="preserve">2012004</t>
  </si>
  <si>
    <t xml:space="preserve">2012007</t>
  </si>
  <si>
    <t xml:space="preserve">2012010</t>
  </si>
  <si>
    <t xml:space="preserve">2013001</t>
  </si>
  <si>
    <t xml:space="preserve">2013004</t>
  </si>
  <si>
    <t xml:space="preserve">2013007</t>
  </si>
  <si>
    <t xml:space="preserve">2012006</t>
  </si>
  <si>
    <t xml:space="preserve">2012009</t>
  </si>
  <si>
    <t xml:space="preserve">2012012</t>
  </si>
  <si>
    <t xml:space="preserve">2013003</t>
  </si>
  <si>
    <t xml:space="preserve">2013006</t>
  </si>
  <si>
    <t xml:space="preserve">2013009</t>
  </si>
  <si>
    <t xml:space="preserve">Program Admin Breakdown</t>
  </si>
  <si>
    <t xml:space="preserve">Alloc amts of M&amp;E &amp; Pgm Admin ($ mln)</t>
  </si>
  <si>
    <t xml:space="preserve">Column Number</t>
  </si>
  <si>
    <t xml:space="preserve">Column 3</t>
  </si>
  <si>
    <t xml:space="preserve">Column 4</t>
  </si>
  <si>
    <t xml:space="preserve">Column 5</t>
  </si>
  <si>
    <t xml:space="preserve">Column 6</t>
  </si>
  <si>
    <t xml:space="preserve">Column 7</t>
  </si>
  <si>
    <t xml:space="preserve">Column 8</t>
  </si>
  <si>
    <t xml:space="preserve">Column 9</t>
  </si>
  <si>
    <t xml:space="preserve">Column 10</t>
  </si>
  <si>
    <t xml:space="preserve">Column 11</t>
  </si>
  <si>
    <t xml:space="preserve">Column 12</t>
  </si>
  <si>
    <t xml:space="preserve">Totals</t>
  </si>
  <si>
    <t xml:space="preserve">Activity</t>
  </si>
  <si>
    <t xml:space="preserve">Amount ($mln)</t>
  </si>
  <si>
    <t xml:space="preserve">%</t>
  </si>
  <si>
    <t xml:space="preserve">% Project funds</t>
  </si>
  <si>
    <t xml:space="preserve">North South Road Project</t>
  </si>
  <si>
    <t xml:space="preserve">Rail</t>
  </si>
  <si>
    <t xml:space="preserve">A- CHOIR-SAINSHAND ROAD ACT-TY</t>
  </si>
  <si>
    <t xml:space="preserve">Prop Rts</t>
  </si>
  <si>
    <t xml:space="preserve">A1-Choir Sainshand Road Activi</t>
  </si>
  <si>
    <t xml:space="preserve">Voc Ed</t>
  </si>
  <si>
    <t xml:space="preserve">A2 - Road construction - Bonus</t>
  </si>
  <si>
    <t xml:space="preserve">Health</t>
  </si>
  <si>
    <t xml:space="preserve">A3 Road Construction -Continge</t>
  </si>
  <si>
    <t xml:space="preserve">Road</t>
  </si>
  <si>
    <t xml:space="preserve">A4 - Refund Performance Guaran</t>
  </si>
  <si>
    <t xml:space="preserve">EEP</t>
  </si>
  <si>
    <t xml:space="preserve">Bayanzurkh Bridge &amp; Nalaikh Ro</t>
  </si>
  <si>
    <t xml:space="preserve">M&amp;E</t>
  </si>
  <si>
    <t xml:space="preserve">B1 -Bridge &amp; Road Construction</t>
  </si>
  <si>
    <t xml:space="preserve">Program Admin</t>
  </si>
  <si>
    <t xml:space="preserve">B2 - Refund Performance Guaran</t>
  </si>
  <si>
    <t xml:space="preserve">TOTAL</t>
  </si>
  <si>
    <t xml:space="preserve">Project Maint and Supervision</t>
  </si>
  <si>
    <t xml:space="preserve">TOTAL Proj. funds</t>
  </si>
  <si>
    <t xml:space="preserve">C1 Proj Mgt and Sup Consultant</t>
  </si>
  <si>
    <t xml:space="preserve">TOTAL M&amp;E &amp; Pgm Admin</t>
  </si>
  <si>
    <t xml:space="preserve">C2 - Project Mgt Contingency</t>
  </si>
  <si>
    <t xml:space="preserve">Road Maint Imp Tech Asst</t>
  </si>
  <si>
    <t xml:space="preserve">D1-Road Maint Imp Tech Assista</t>
  </si>
  <si>
    <t xml:space="preserve">Bridge Design and Nalaikh Road</t>
  </si>
  <si>
    <t xml:space="preserve">E1 /Bridge Design &amp; Nalaikh Ro</t>
  </si>
  <si>
    <t xml:space="preserve">Project Administration Costs</t>
  </si>
  <si>
    <t xml:space="preserve">Salaries and Benefits</t>
  </si>
  <si>
    <t xml:space="preserve">Communication</t>
  </si>
  <si>
    <t xml:space="preserve">Office Operating Cost</t>
  </si>
  <si>
    <t xml:space="preserve">Offic-Major Cap Assets</t>
  </si>
  <si>
    <t xml:space="preserve">Small Furniture and Equipment</t>
  </si>
  <si>
    <t xml:space="preserve">Travel</t>
  </si>
  <si>
    <t xml:space="preserve">Travel International</t>
  </si>
  <si>
    <t xml:space="preserve">Vehicle Rental</t>
  </si>
  <si>
    <t xml:space="preserve">Vehicles O&amp;M</t>
  </si>
  <si>
    <t xml:space="preserve">Road Project Vehicle Fuel</t>
  </si>
  <si>
    <t xml:space="preserve">Prof /Short Term Service</t>
  </si>
  <si>
    <t xml:space="preserve">Training/Seminar/workshop</t>
  </si>
  <si>
    <t xml:space="preserve">Budget reallocation from February 10, 2012</t>
  </si>
  <si>
    <t xml:space="preserve">TOTAL North South Road Project</t>
  </si>
  <si>
    <t xml:space="preserve">Compute project administration adder by deducting construction costs</t>
  </si>
  <si>
    <t xml:space="preserve">Deduct budgeted construction cost because accounted for separately</t>
  </si>
  <si>
    <t xml:space="preserve">Deduct Bayanzurkh &amp; Nalaikh</t>
  </si>
  <si>
    <t xml:space="preserve">Deduct Road Maint Imp Tech Asst</t>
  </si>
  <si>
    <t xml:space="preserve">Project-specific admin to allocate</t>
  </si>
  <si>
    <t xml:space="preserve">Mongolia </t>
  </si>
  <si>
    <t xml:space="preserve">ERR:</t>
  </si>
  <si>
    <t xml:space="preserve">(See cell M41 below for overall ERR accounting for IP and road non-completion)</t>
  </si>
  <si>
    <t xml:space="preserve">NB: Road was completed under the Compact</t>
  </si>
  <si>
    <t xml:space="preserve">Analysis of the Choir-Sainshand Road</t>
  </si>
  <si>
    <t xml:space="preserve">This file updates Mong_NS_Road_Oct09_IM_2_0.xls</t>
  </si>
  <si>
    <t xml:space="preserve">VOC savings</t>
  </si>
  <si>
    <t xml:space="preserve">Time savings</t>
  </si>
  <si>
    <t xml:space="preserve">This branch of file Mong_NS_Road_June2011_3_0.xls estimates returns for partial road completion.</t>
  </si>
  <si>
    <t xml:space="preserve">normal (USD/trip)</t>
  </si>
  <si>
    <t xml:space="preserve">Bridge</t>
  </si>
  <si>
    <t xml:space="preserve">Road Length (km)</t>
  </si>
  <si>
    <t xml:space="preserve">CEU conversion</t>
  </si>
  <si>
    <t xml:space="preserve">pass. Cars</t>
  </si>
  <si>
    <t xml:space="preserve">Composition</t>
  </si>
  <si>
    <t xml:space="preserve">Choir-ZU</t>
  </si>
  <si>
    <t xml:space="preserve">Choir-Sain</t>
  </si>
  <si>
    <t xml:space="preserve">Choir-Sainshand</t>
  </si>
  <si>
    <t xml:space="preserve">car</t>
  </si>
  <si>
    <t xml:space="preserve">Sain.-ZU</t>
  </si>
  <si>
    <t xml:space="preserve">jeep</t>
  </si>
  <si>
    <t xml:space="preserve">Choir-ZU (total)</t>
  </si>
  <si>
    <t xml:space="preserve">light truck</t>
  </si>
  <si>
    <t xml:space="preserve">Update 2004-09 values</t>
  </si>
  <si>
    <t xml:space="preserve">med truck</t>
  </si>
  <si>
    <t xml:space="preserve">annual maintenance (USD/km)</t>
  </si>
  <si>
    <t xml:space="preserve">heavy truck</t>
  </si>
  <si>
    <t xml:space="preserve">periodic maintenance (USD/km)</t>
  </si>
  <si>
    <t xml:space="preserve">art. truck</t>
  </si>
  <si>
    <t xml:space="preserve">interval for periodic maint. (y)</t>
  </si>
  <si>
    <t xml:space="preserve">light bus</t>
  </si>
  <si>
    <t xml:space="preserve">Capital Cost (USD/km)</t>
  </si>
  <si>
    <t xml:space="preserve">bus</t>
  </si>
  <si>
    <t xml:space="preserve">benefit variation</t>
  </si>
  <si>
    <t xml:space="preserve">heavy bus</t>
  </si>
  <si>
    <t xml:space="preserve">time discount</t>
  </si>
  <si>
    <t xml:space="preserve">motorcycle</t>
  </si>
  <si>
    <t xml:space="preserve">Road integrity factor </t>
  </si>
  <si>
    <t xml:space="preserve">Induced traffic variation</t>
  </si>
  <si>
    <t xml:space="preserve">% of road completed with 2009 budget</t>
  </si>
  <si>
    <t xml:space="preserve">Normal traffic variation</t>
  </si>
  <si>
    <t xml:space="preserve">(2009 Budget = USD 52.8 million)</t>
  </si>
  <si>
    <t xml:space="preserve">Indus. park traffic variation</t>
  </si>
  <si>
    <t xml:space="preserve">Capital cost variation</t>
  </si>
  <si>
    <t xml:space="preserve">normal indus. park variation</t>
  </si>
  <si>
    <t xml:space="preserve">normal growth</t>
  </si>
  <si>
    <t xml:space="preserve">Lookup table</t>
  </si>
  <si>
    <t xml:space="preserve">induced growth</t>
  </si>
  <si>
    <t xml:space="preserve">Option of completion by GoM / another donor</t>
  </si>
  <si>
    <t xml:space="preserve">Lookup row</t>
  </si>
  <si>
    <t xml:space="preserve">Fraction left uncompleted</t>
  </si>
  <si>
    <t xml:space="preserve"># years over which supervision costs are spread</t>
  </si>
  <si>
    <t xml:space="preserve">Transit share of benefits</t>
  </si>
  <si>
    <t xml:space="preserve">Delay in benefits due to non-completion (0, 1, 2 or 4 years - see scenarios below)</t>
  </si>
  <si>
    <t xml:space="preserve">Sensitivity analysis for risk of non-completion</t>
  </si>
  <si>
    <t xml:space="preserve">(Construction supervision costs also incurred for time of delay)</t>
  </si>
  <si>
    <t xml:space="preserve">Scenarios</t>
  </si>
  <si>
    <t xml:space="preserve">Probability</t>
  </si>
  <si>
    <t xml:space="preserve">% completed</t>
  </si>
  <si>
    <t xml:space="preserve">Corresp. ERR</t>
  </si>
  <si>
    <t xml:space="preserve">Prob</t>
  </si>
  <si>
    <t xml:space="preserve">Conditional prob</t>
  </si>
  <si>
    <t xml:space="preserve">Scenario</t>
  </si>
  <si>
    <t xml:space="preserve">Optimistic</t>
  </si>
  <si>
    <t xml:space="preserve">Probability of completion by MCC</t>
  </si>
  <si>
    <t xml:space="preserve">Likely</t>
  </si>
  <si>
    <t xml:space="preserve">Probability of non-completion by MCC, of which</t>
  </si>
  <si>
    <t xml:space="preserve">Pessimistic</t>
  </si>
  <si>
    <t xml:space="preserve">Probability of completion by others within 1 year of compact close (delay of 1 year in benefits)</t>
  </si>
  <si>
    <t xml:space="preserve">%Completion fraction by compact close (%)</t>
  </si>
  <si>
    <t xml:space="preserve">Probability of completion by others not within 1 year, but within 2 years, of compact close (delay of 2 years in benefits) </t>
  </si>
  <si>
    <t xml:space="preserve">Exponent for %Benefits(%Completion) relationship (Assume in the interval [0,3])</t>
  </si>
  <si>
    <t xml:space="preserve">Probability of completion by others not within 3 years, but within 4 years, of compact close (delay of 4 years in benefits) </t>
  </si>
  <si>
    <t xml:space="preserve">%Benefits(%Completion) </t>
  </si>
  <si>
    <t xml:space="preserve">Expected ERR across above scenarios</t>
  </si>
  <si>
    <t xml:space="preserve">Exchange rate (MNT/USD)</t>
  </si>
  <si>
    <t xml:space="preserve">Delay in benefits due to non-completion (see above)</t>
  </si>
  <si>
    <t xml:space="preserve">Supervision costs as % of remaining capital cost</t>
  </si>
  <si>
    <t xml:space="preserve">Prob(Delay in benefits)</t>
  </si>
  <si>
    <t xml:space="preserve">Total supervision costs to allocate, post-compact ($ million)</t>
  </si>
  <si>
    <t xml:space="preserve">Years delay for IP</t>
  </si>
  <si>
    <t xml:space="preserve">ERR</t>
  </si>
  <si>
    <t xml:space="preserve">Expectation (wrt delay in benefits)</t>
  </si>
  <si>
    <t xml:space="preserve"># of years over which to allocate supervision costs</t>
  </si>
  <si>
    <t xml:space="preserve">Supervision costs per year, for above # of years ($ million)</t>
  </si>
  <si>
    <t xml:space="preserve">No IP</t>
  </si>
  <si>
    <t xml:space="preserve">Expected ERR (wrt IP development)</t>
  </si>
  <si>
    <t xml:space="preserve">Overall Expected ERR</t>
  </si>
  <si>
    <t xml:space="preserve">Sainshand-ZU without project development</t>
  </si>
  <si>
    <t xml:space="preserve">Feasibility Study projection after adjustment for road completion</t>
  </si>
  <si>
    <t xml:space="preserve">Normal </t>
  </si>
  <si>
    <t xml:space="preserve">Induced</t>
  </si>
  <si>
    <t xml:space="preserve">Generated</t>
  </si>
  <si>
    <t xml:space="preserve">Diverted</t>
  </si>
  <si>
    <t xml:space="preserve">Total</t>
  </si>
  <si>
    <t xml:space="preserve">Government revised projection</t>
  </si>
  <si>
    <t xml:space="preserve">Generated?</t>
  </si>
  <si>
    <t xml:space="preserve">Diverted?</t>
  </si>
  <si>
    <t xml:space="preserve">Estimated variance/expected impact of Sainshand Industrial Estate</t>
  </si>
  <si>
    <t xml:space="preserve">Estimated traffic projections (occuring in the absence of investment in the Choir Sainshand road)</t>
  </si>
  <si>
    <t xml:space="preserve">Industrial Park</t>
  </si>
  <si>
    <t xml:space="preserve">Choir-Sainshand without project</t>
  </si>
  <si>
    <t xml:space="preserve">Adjusted feasibility study projections</t>
  </si>
  <si>
    <t xml:space="preserve">Revised Govt projections Choir without Sainshand segment</t>
  </si>
  <si>
    <t xml:space="preserve">Variance</t>
  </si>
  <si>
    <t xml:space="preserve">Revised Induced Traffic Series with Completion of Works in 2013</t>
  </si>
  <si>
    <t xml:space="preserve">Traffic</t>
  </si>
  <si>
    <t xml:space="preserve">Estimated traffic projections (occuring in the absence of investment in the Sainshand ZU road)</t>
  </si>
  <si>
    <t xml:space="preserve">NB: Adjusted to account for completion of works in 2013)</t>
  </si>
  <si>
    <t xml:space="preserve">Working Hypoth Choir-Sainshand without project given Sainshand-ZU - Industrial Park completed in 2012</t>
  </si>
  <si>
    <t xml:space="preserve">Normal</t>
  </si>
  <si>
    <t xml:space="preserve">Normal Indus Park</t>
  </si>
  <si>
    <t xml:space="preserve">Vehicle Composition (normal traffic)</t>
  </si>
  <si>
    <t xml:space="preserve">Working Hypoth Choir-Sainshand with project given Sainshand-ZU - Industrial Park completed in 2015</t>
  </si>
  <si>
    <t xml:space="preserve">(NB assumes higher induced volume than completion of Choir-Sainshand without building of Sainshand-ZU)</t>
  </si>
  <si>
    <t xml:space="preserve">Project Year</t>
  </si>
  <si>
    <t xml:space="preserve">Calendar Year</t>
  </si>
  <si>
    <t xml:space="preserve">Induced Indus Park</t>
  </si>
  <si>
    <t xml:space="preserve">NB: The base spreadsheet double counted normal traffic</t>
  </si>
  <si>
    <t xml:space="preserve">Vehicle Composition (induced/generated/diverted traffic)</t>
  </si>
  <si>
    <t xml:space="preserve">Estimated benefits (USD million)</t>
  </si>
  <si>
    <t xml:space="preserve">VOC savings normal traffic</t>
  </si>
  <si>
    <t xml:space="preserve">Time savings normal traffic</t>
  </si>
  <si>
    <t xml:space="preserve">VOC savings induced/generated/diverted traffic</t>
  </si>
  <si>
    <t xml:space="preserve">Time savings induced/generated/diverted traffic</t>
  </si>
  <si>
    <t xml:space="preserve">annual maintenance</t>
  </si>
  <si>
    <t xml:space="preserve">periodic maintenance</t>
  </si>
  <si>
    <t xml:space="preserve">Additional supervision costs in the event of non-completion</t>
  </si>
  <si>
    <t xml:space="preserve">Basic investment</t>
  </si>
  <si>
    <t xml:space="preserve">Compact Management/Admin</t>
  </si>
  <si>
    <t xml:space="preserve">Incremental Net Benefits</t>
  </si>
  <si>
    <t xml:space="preserve">Incremental  Benefits</t>
  </si>
  <si>
    <t xml:space="preserve">NPV Benefits @ 10% </t>
  </si>
  <si>
    <t xml:space="preserve">Delay in Industrial Park operation 1 year</t>
  </si>
  <si>
    <t xml:space="preserve">(USD million)</t>
  </si>
  <si>
    <t xml:space="preserve">Road User Benefits</t>
  </si>
  <si>
    <t xml:space="preserve">Costs</t>
  </si>
  <si>
    <t xml:space="preserve">Delay in Industrial Park operation 2 years</t>
  </si>
  <si>
    <t xml:space="preserve">Delay in Industrial Park operation 3 years</t>
  </si>
  <si>
    <t xml:space="preserve">NPV benefits in 2005 PPP USD</t>
  </si>
  <si>
    <t xml:space="preserve">Working Hypoth Choir-Sainshand without project given Sainshand-ZU - Industrial Park absent</t>
  </si>
  <si>
    <t xml:space="preserve">Working Hypoth Choir-Sainshand with project given Sainshand-ZU - Industrial Park absent</t>
  </si>
  <si>
    <t xml:space="preserve">Passengers</t>
  </si>
  <si>
    <t xml:space="preserve">Total benefits</t>
  </si>
  <si>
    <t xml:space="preserve">Calendcar Year</t>
  </si>
  <si>
    <t xml:space="preserve">Likelihood of Industrial Park</t>
  </si>
  <si>
    <t xml:space="preserve">Expected Return (50% probability of no industrial park; if there is industrial park, equal probability of full anticipated traffic occuring within 4 years after road investment)</t>
  </si>
  <si>
    <t xml:space="preserve">Expected ERR</t>
  </si>
  <si>
    <t xml:space="preserve">50% probability of no industrial park; 50% probability park within three years of road completion.</t>
  </si>
  <si>
    <t xml:space="preserve">PV of Benefit Stream </t>
  </si>
  <si>
    <t xml:space="preserve">Mean ERR assuming indust. park</t>
  </si>
  <si>
    <t xml:space="preserve">Operating within 3 years of completion of road.</t>
  </si>
  <si>
    <t xml:space="preserve">Average trips per person </t>
  </si>
  <si>
    <t xml:space="preserve">SVR1 p 3 footnote, Mongolia road statistics</t>
  </si>
  <si>
    <t xml:space="preserve">External beneficiaries </t>
  </si>
  <si>
    <t xml:space="preserve">based on estimated passenger numbers of 2/3 of traffic between Choir and rest of Mongolia</t>
  </si>
  <si>
    <t xml:space="preserve">Cost Range (UDD/km)</t>
  </si>
  <si>
    <t xml:space="preserve">ERR when Likelihood of Industrial Park 50/50</t>
  </si>
  <si>
    <t xml:space="preserve">Likelihood of IP Switching Value or Certainty</t>
  </si>
  <si>
    <t xml:space="preserve">N/A</t>
  </si>
  <si>
    <t xml:space="preserve">Max ERR with Industrial Park Certainty</t>
  </si>
  <si>
    <t xml:space="preserve">Percentage of Road Completed with Budget</t>
  </si>
  <si>
    <t xml:space="preserve">Cost allocation worksheet - distribute costs evenly across 2 years</t>
  </si>
  <si>
    <t xml:space="preserve">Compact total costs, </t>
  </si>
  <si>
    <t xml:space="preserve">Real costs (constant 2011 $, million)</t>
  </si>
  <si>
    <t xml:space="preserve">Cost item</t>
  </si>
  <si>
    <t xml:space="preserve">current $</t>
  </si>
  <si>
    <t xml:space="preserve">($ million)</t>
  </si>
  <si>
    <t xml:space="preserve">Calendar year</t>
  </si>
  <si>
    <t xml:space="preserve">Construction cost</t>
  </si>
  <si>
    <t xml:space="preserve">Project admin</t>
  </si>
  <si>
    <t xml:space="preserve">Total Admin</t>
  </si>
  <si>
    <t xml:space="preserve">Cost share by year</t>
  </si>
  <si>
    <t xml:space="preserve">Adjustment to 2009 values, by year</t>
  </si>
  <si>
    <t xml:space="preserve">(average of adjustments for foreign and local expenditures)</t>
  </si>
  <si>
    <t xml:space="preserve">Additional contingency</t>
  </si>
  <si>
    <t xml:space="preserve">See Feb. 10, 2012 memo</t>
  </si>
  <si>
    <t xml:space="preserve">Choir-Sainshand Road Project</t>
  </si>
  <si>
    <r>
      <rPr>
        <b val="true"/>
        <sz val="9"/>
        <rFont val="Arial"/>
        <family val="2"/>
      </rPr>
      <t xml:space="preserve">MCC Cost </t>
    </r>
    <r>
      <rPr>
        <b val="true"/>
        <sz val="8"/>
        <rFont val="Arial"/>
        <family val="2"/>
      </rPr>
      <t xml:space="preserve">(Millions USD)</t>
    </r>
  </si>
  <si>
    <t xml:space="preserve">20-Year ERR</t>
  </si>
  <si>
    <t xml:space="preserve">Present Value (PV) of Benefit Stream (Millions USD)</t>
  </si>
  <si>
    <t xml:space="preserve">Consumption per day (2005 PPP $)</t>
  </si>
  <si>
    <t xml:space="preserve">Beneficiaries</t>
  </si>
  <si>
    <t xml:space="preserve">&lt; $1.25</t>
  </si>
  <si>
    <r>
      <rPr>
        <b val="true"/>
        <sz val="9"/>
        <rFont val="Arial"/>
        <family val="2"/>
      </rPr>
      <t xml:space="preserve">&lt; $2 </t>
    </r>
    <r>
      <rPr>
        <vertAlign val="superscript"/>
        <sz val="9"/>
        <rFont val="Arial"/>
        <family val="2"/>
      </rPr>
      <t xml:space="preserve">1</t>
    </r>
    <r>
      <rPr>
        <sz val="9"/>
        <rFont val="Arial"/>
        <family val="2"/>
      </rPr>
      <t xml:space="preserve"> </t>
    </r>
  </si>
  <si>
    <t xml:space="preserve">$2-$4</t>
  </si>
  <si>
    <t xml:space="preserve">&gt; $4</t>
  </si>
  <si>
    <r>
      <rPr>
        <sz val="9"/>
        <rFont val="Arial"/>
        <family val="2"/>
      </rPr>
      <t xml:space="preserve">Beneficiary Households in Year 20 </t>
    </r>
    <r>
      <rPr>
        <sz val="8"/>
        <rFont val="Arial"/>
        <family val="2"/>
      </rPr>
      <t xml:space="preserve">(#)</t>
    </r>
  </si>
  <si>
    <t xml:space="preserve">Population of Ulaanbaataar</t>
  </si>
  <si>
    <r>
      <rPr>
        <sz val="9"/>
        <rFont val="Arial"/>
        <family val="2"/>
      </rPr>
      <t xml:space="preserve">Beneficiary Individuals in Year 20 </t>
    </r>
    <r>
      <rPr>
        <sz val="8"/>
        <rFont val="Arial"/>
        <family val="2"/>
      </rPr>
      <t xml:space="preserve">(#)</t>
    </r>
  </si>
  <si>
    <t xml:space="preserve">Pop Ulaanbaataar Projection</t>
  </si>
  <si>
    <r>
      <rPr>
        <sz val="9"/>
        <rFont val="Arial"/>
        <family val="2"/>
      </rPr>
      <t xml:space="preserve">National Population in Year 20 </t>
    </r>
    <r>
      <rPr>
        <vertAlign val="superscript"/>
        <sz val="9"/>
        <rFont val="Arial"/>
        <family val="2"/>
      </rPr>
      <t xml:space="preserve">2</t>
    </r>
    <r>
      <rPr>
        <sz val="9"/>
        <rFont val="Arial"/>
        <family val="2"/>
      </rPr>
      <t xml:space="preserve"> </t>
    </r>
    <r>
      <rPr>
        <sz val="8"/>
        <rFont val="Arial"/>
        <family val="2"/>
      </rPr>
      <t xml:space="preserve">(#)</t>
    </r>
  </si>
  <si>
    <t xml:space="preserve">persons per household</t>
  </si>
  <si>
    <r>
      <rPr>
        <sz val="9"/>
        <rFont val="Arial"/>
        <family val="2"/>
      </rPr>
      <t xml:space="preserve">Beneficiary Population by Poverty Level </t>
    </r>
    <r>
      <rPr>
        <vertAlign val="superscript"/>
        <sz val="9"/>
        <rFont val="Arial"/>
        <family val="2"/>
      </rPr>
      <t xml:space="preserve">3</t>
    </r>
    <r>
      <rPr>
        <sz val="9"/>
        <rFont val="Arial"/>
        <family val="2"/>
      </rPr>
      <t xml:space="preserve"> </t>
    </r>
    <r>
      <rPr>
        <sz val="8"/>
        <rFont val="Arial"/>
        <family val="2"/>
      </rPr>
      <t xml:space="preserve">(%)</t>
    </r>
  </si>
  <si>
    <t xml:space="preserve">Local Beneficiary Population</t>
  </si>
  <si>
    <r>
      <rPr>
        <sz val="9"/>
        <rFont val="Arial"/>
        <family val="2"/>
      </rPr>
      <t xml:space="preserve">National Population by Poverty Level </t>
    </r>
    <r>
      <rPr>
        <vertAlign val="superscript"/>
        <sz val="9"/>
        <rFont val="Arial"/>
        <family val="2"/>
      </rPr>
      <t xml:space="preserve">4</t>
    </r>
    <r>
      <rPr>
        <sz val="9"/>
        <rFont val="Arial"/>
        <family val="2"/>
      </rPr>
      <t xml:space="preserve"> </t>
    </r>
    <r>
      <rPr>
        <sz val="8"/>
        <rFont val="Arial"/>
        <family val="2"/>
      </rPr>
      <t xml:space="preserve">(%)</t>
    </r>
  </si>
  <si>
    <t xml:space="preserve">Local Beneficiary Pop Projection</t>
  </si>
  <si>
    <t xml:space="preserve">The Magnitude of the Benefits</t>
  </si>
  <si>
    <t xml:space="preserve">External Beneficiary Pop Projection</t>
  </si>
  <si>
    <r>
      <rPr>
        <sz val="9"/>
        <rFont val="Arial"/>
        <family val="2"/>
      </rPr>
      <t xml:space="preserve">PV of Benefit Stream Per Beneficiary </t>
    </r>
    <r>
      <rPr>
        <sz val="8"/>
        <rFont val="Arial"/>
        <family val="2"/>
      </rPr>
      <t xml:space="preserve">(USD) </t>
    </r>
  </si>
  <si>
    <t xml:space="preserve">Pop Growth</t>
  </si>
  <si>
    <t xml:space="preserve">PV of Benefit Stream as Share of Annual Income</t>
  </si>
  <si>
    <t xml:space="preserve">Pop projection</t>
  </si>
  <si>
    <t xml:space="preserve">Cost Effectiveness</t>
  </si>
  <si>
    <r>
      <rPr>
        <sz val="9"/>
        <rFont val="Arial"/>
        <family val="2"/>
      </rPr>
      <t xml:space="preserve">PV of Benefit Stream/Project Dollar </t>
    </r>
    <r>
      <rPr>
        <sz val="8"/>
        <rFont val="Arial"/>
        <family val="2"/>
      </rPr>
      <t xml:space="preserve">(USD)</t>
    </r>
  </si>
  <si>
    <t xml:space="preserve">Gross domestic product based on purchasing-power-parity (PPP) per capita GDP</t>
  </si>
  <si>
    <t xml:space="preserve">WEO Oct 2009</t>
  </si>
  <si>
    <t xml:space="preserve">GDP/capita/day</t>
  </si>
  <si>
    <t xml:space="preserve">Percent of Project Participants Who Are Female</t>
  </si>
  <si>
    <r>
      <rPr>
        <sz val="9"/>
        <rFont val="Arial"/>
        <family val="2"/>
      </rPr>
      <t xml:space="preserve">GNI per capita </t>
    </r>
    <r>
      <rPr>
        <vertAlign val="superscript"/>
        <sz val="9"/>
        <rFont val="Arial"/>
        <family val="2"/>
      </rPr>
      <t xml:space="preserve">5 </t>
    </r>
    <r>
      <rPr>
        <sz val="9"/>
        <rFont val="Arial"/>
        <family val="2"/>
      </rPr>
      <t xml:space="preserve">(USD)</t>
    </r>
  </si>
  <si>
    <t xml:space="preserve">Current National Population</t>
  </si>
  <si>
    <t xml:space="preserve">Mean consumption per person per day (Central Region)</t>
  </si>
  <si>
    <t xml:space="preserve">$1.25-2</t>
  </si>
  <si>
    <t xml:space="preserve">NB: all benefits incremental; PVs based on 10% discount rate and exclude MCC costs but net out any local costs</t>
  </si>
  <si>
    <t xml:space="preserve">Calculated from the 2007-2008 household dataset</t>
  </si>
  <si>
    <r>
      <rPr>
        <vertAlign val="superscript"/>
        <sz val="8"/>
        <rFont val="Arial"/>
        <family val="2"/>
      </rPr>
      <t xml:space="preserve">1    </t>
    </r>
    <r>
      <rPr>
        <sz val="8"/>
        <rFont val="Arial"/>
        <family val="2"/>
      </rPr>
      <t xml:space="preserve">The beneficiaries and population living on less than $2 per day include those under $1.25 per day</t>
    </r>
  </si>
  <si>
    <r>
      <rPr>
        <vertAlign val="superscript"/>
        <sz val="8"/>
        <rFont val="Arial"/>
        <family val="2"/>
      </rPr>
      <t xml:space="preserve">2    </t>
    </r>
    <r>
      <rPr>
        <sz val="8"/>
        <rFont val="Arial"/>
        <family val="2"/>
      </rPr>
      <t xml:space="preserve">Based on MCC 2009 Scorecard data, projected to Year 20</t>
    </r>
  </si>
  <si>
    <t xml:space="preserve">Distribution of Returns (Central Region, based on household socio-economic data, 2007-2008)</t>
  </si>
  <si>
    <r>
      <rPr>
        <vertAlign val="superscript"/>
        <sz val="8"/>
        <rFont val="Arial"/>
        <family val="2"/>
      </rPr>
      <t xml:space="preserve">3,4 </t>
    </r>
    <r>
      <rPr>
        <sz val="8"/>
        <rFont val="Arial"/>
        <family val="2"/>
      </rPr>
      <t xml:space="preserve">Based on data from the 2007-2008 Household Socio-economic Survey</t>
    </r>
  </si>
  <si>
    <r>
      <rPr>
        <vertAlign val="superscript"/>
        <sz val="8"/>
        <rFont val="Arial"/>
        <family val="2"/>
      </rPr>
      <t xml:space="preserve">5   </t>
    </r>
    <r>
      <rPr>
        <sz val="8"/>
        <rFont val="Arial"/>
        <family val="2"/>
      </rPr>
      <t xml:space="preserve">See MCC 2009 Scorecard</t>
    </r>
  </si>
  <si>
    <t xml:space="preserve">These distributions correspoind to a Gini of 0.33 provided by PovCalc</t>
  </si>
  <si>
    <t xml:space="preserve">Discounted Current Annual Income Streams over 20 Years</t>
  </si>
  <si>
    <t xml:space="preserve">Present Value</t>
  </si>
  <si>
    <t xml:space="preserve">&lt;1.25</t>
  </si>
  <si>
    <t xml:space="preserve">1.25-2</t>
  </si>
  <si>
    <t xml:space="preserve">2-4</t>
  </si>
  <si>
    <t xml:space="preserve">&gt;4</t>
  </si>
</sst>
</file>

<file path=xl/styles.xml><?xml version="1.0" encoding="utf-8"?>
<styleSheet xmlns="http://schemas.openxmlformats.org/spreadsheetml/2006/main">
  <numFmts count="27">
    <numFmt numFmtId="164" formatCode="General"/>
    <numFmt numFmtId="165" formatCode="_(* #,##0.00_);_(* \(#,##0.00\);_(* \-??_);_(@_)"/>
    <numFmt numFmtId="166" formatCode="_(\$* #,##0.00_);_(\$* \(#,##0.00\);_(\$* \-??_);_(@_)"/>
    <numFmt numFmtId="167" formatCode="0%"/>
    <numFmt numFmtId="168" formatCode="[$-409]m/d/yyyy"/>
    <numFmt numFmtId="169" formatCode="\$#,##0_);[RED]&quot;($&quot;#,##0\)"/>
    <numFmt numFmtId="170" formatCode="_(* #,##0_);_(* \(#,##0\);_(* \-??_);_(@_)"/>
    <numFmt numFmtId="171" formatCode="0.0%"/>
    <numFmt numFmtId="172" formatCode="0.00"/>
    <numFmt numFmtId="173" formatCode="0.00000%"/>
    <numFmt numFmtId="174" formatCode="0.0"/>
    <numFmt numFmtId="175" formatCode="#,##0.00;\(#,##0.00\);&quot;- &quot;"/>
    <numFmt numFmtId="176" formatCode="[$-409]#,##0_);\(#,##0\)"/>
    <numFmt numFmtId="177" formatCode="0.00,,"/>
    <numFmt numFmtId="178" formatCode="0.000"/>
    <numFmt numFmtId="179" formatCode="0"/>
    <numFmt numFmtId="180" formatCode="General"/>
    <numFmt numFmtId="181" formatCode="0.00E+00"/>
    <numFmt numFmtId="182" formatCode="_(* #,##0.0_);_(* \(#,##0.0\);_(* \-??_);_(@_)"/>
    <numFmt numFmtId="183" formatCode="0.0000%"/>
    <numFmt numFmtId="184" formatCode="\$#,##0"/>
    <numFmt numFmtId="185" formatCode="#,##0"/>
    <numFmt numFmtId="186" formatCode="\$#,##0.00"/>
    <numFmt numFmtId="187" formatCode="0_);\(0\)"/>
    <numFmt numFmtId="188" formatCode="\$#,##0.00_);&quot;($&quot;#,##0.00\)"/>
    <numFmt numFmtId="189" formatCode="0_);[RED]\(0\)"/>
    <numFmt numFmtId="190" formatCode="[$-409]d\-mmm"/>
  </numFmts>
  <fonts count="46">
    <font>
      <sz val="11"/>
      <color rgb="FF000000"/>
      <name val="Calibri"/>
      <family val="2"/>
    </font>
    <font>
      <sz val="10"/>
      <name val="Arial"/>
      <family val="0"/>
    </font>
    <font>
      <sz val="10"/>
      <name val="Arial"/>
      <family val="0"/>
    </font>
    <font>
      <sz val="10"/>
      <name val="Arial"/>
      <family val="0"/>
    </font>
    <font>
      <sz val="10"/>
      <name val="Arial"/>
      <family val="2"/>
    </font>
    <font>
      <sz val="10"/>
      <name val="Times New Roman"/>
      <family val="1"/>
    </font>
    <font>
      <b val="true"/>
      <sz val="18"/>
      <name val="Arial"/>
      <family val="2"/>
    </font>
    <font>
      <b val="true"/>
      <sz val="14"/>
      <name val="Arial"/>
      <family val="2"/>
    </font>
    <font>
      <b val="true"/>
      <sz val="10"/>
      <name val="Arial"/>
      <family val="2"/>
    </font>
    <font>
      <strike val="true"/>
      <sz val="10"/>
      <name val="Arial"/>
      <family val="2"/>
    </font>
    <font>
      <u val="single"/>
      <sz val="11"/>
      <color rgb="FF0000FF"/>
      <name val="Calibri"/>
      <family val="2"/>
    </font>
    <font>
      <b val="true"/>
      <sz val="16"/>
      <name val="Arial"/>
      <family val="2"/>
    </font>
    <font>
      <sz val="14"/>
      <name val="Arial"/>
      <family val="2"/>
    </font>
    <font>
      <b val="true"/>
      <u val="single"/>
      <sz val="10"/>
      <name val="Arial"/>
      <family val="2"/>
    </font>
    <font>
      <sz val="8"/>
      <color rgb="FF008000"/>
      <name val="Arial"/>
      <family val="2"/>
    </font>
    <font>
      <b val="true"/>
      <sz val="15"/>
      <color rgb="FF000000"/>
      <name val="Calibri"/>
      <family val="2"/>
    </font>
    <font>
      <b val="true"/>
      <sz val="11"/>
      <color rgb="FF000000"/>
      <name val="Calibri"/>
      <family val="2"/>
    </font>
    <font>
      <i val="true"/>
      <sz val="11"/>
      <color rgb="FF000000"/>
      <name val="Calibri"/>
      <family val="2"/>
    </font>
    <font>
      <b val="true"/>
      <sz val="8"/>
      <color rgb="FF000000"/>
      <name val="Tahoma"/>
      <family val="2"/>
    </font>
    <font>
      <sz val="8"/>
      <color rgb="FF000000"/>
      <name val="Tahoma"/>
      <family val="2"/>
    </font>
    <font>
      <b val="true"/>
      <sz val="16"/>
      <color rgb="FF000000"/>
      <name val="Calibri"/>
      <family val="2"/>
    </font>
    <font>
      <b val="true"/>
      <sz val="10"/>
      <color rgb="FFFFFFFF"/>
      <name val="Arial"/>
      <family val="2"/>
      <charset val="204"/>
    </font>
    <font>
      <sz val="10"/>
      <color rgb="FF000000"/>
      <name val="Arial"/>
      <family val="2"/>
    </font>
    <font>
      <b val="true"/>
      <sz val="10"/>
      <name val="Arial"/>
      <family val="2"/>
      <charset val="204"/>
    </font>
    <font>
      <b val="true"/>
      <sz val="10"/>
      <color rgb="FF000000"/>
      <name val="Arial"/>
      <family val="2"/>
      <charset val="204"/>
    </font>
    <font>
      <sz val="11"/>
      <color rgb="FFFF0000"/>
      <name val="Calibri"/>
      <family val="2"/>
    </font>
    <font>
      <sz val="11"/>
      <color rgb="FF993300"/>
      <name val="Calibri"/>
      <family val="2"/>
    </font>
    <font>
      <b val="true"/>
      <sz val="11"/>
      <color rgb="FF993300"/>
      <name val="Calibri"/>
      <family val="2"/>
    </font>
    <font>
      <u val="single"/>
      <sz val="11"/>
      <color rgb="FF000000"/>
      <name val="Calibri"/>
      <family val="2"/>
    </font>
    <font>
      <sz val="11"/>
      <name val="Calibri"/>
      <family val="2"/>
    </font>
    <font>
      <b val="true"/>
      <sz val="9"/>
      <color rgb="FF000000"/>
      <name val="Tahoma"/>
      <family val="2"/>
    </font>
    <font>
      <sz val="9"/>
      <color rgb="FF000000"/>
      <name val="Tahoma"/>
      <family val="2"/>
    </font>
    <font>
      <b val="true"/>
      <sz val="12"/>
      <name val="Arial"/>
      <family val="2"/>
    </font>
    <font>
      <b val="true"/>
      <sz val="12"/>
      <color rgb="FF0000FF"/>
      <name val="Arial"/>
      <family val="2"/>
    </font>
    <font>
      <sz val="10"/>
      <color rgb="FFCCFFCC"/>
      <name val="Arial"/>
      <family val="2"/>
    </font>
    <font>
      <b val="true"/>
      <sz val="11"/>
      <name val="Arial"/>
      <family val="2"/>
    </font>
    <font>
      <sz val="9"/>
      <name val="Arial"/>
      <family val="2"/>
    </font>
    <font>
      <b val="true"/>
      <sz val="9"/>
      <name val="Arial"/>
      <family val="2"/>
    </font>
    <font>
      <b val="true"/>
      <sz val="8"/>
      <name val="Arial"/>
      <family val="2"/>
    </font>
    <font>
      <vertAlign val="superscript"/>
      <sz val="9"/>
      <name val="Arial"/>
      <family val="2"/>
    </font>
    <font>
      <sz val="8"/>
      <name val="Arial"/>
      <family val="2"/>
    </font>
    <font>
      <sz val="10"/>
      <color rgb="FFFFFFFF"/>
      <name val="Arial"/>
      <family val="2"/>
    </font>
    <font>
      <sz val="9"/>
      <color rgb="FF0000FF"/>
      <name val="Arial"/>
      <family val="2"/>
    </font>
    <font>
      <b val="true"/>
      <sz val="9"/>
      <color rgb="FF0000FF"/>
      <name val="Arial"/>
      <family val="2"/>
    </font>
    <font>
      <i val="true"/>
      <sz val="10"/>
      <name val="Arial"/>
      <family val="2"/>
    </font>
    <font>
      <vertAlign val="superscript"/>
      <sz val="8"/>
      <name val="Arial"/>
      <family val="2"/>
    </font>
  </fonts>
  <fills count="12">
    <fill>
      <patternFill patternType="none"/>
    </fill>
    <fill>
      <patternFill patternType="gray125"/>
    </fill>
    <fill>
      <patternFill patternType="solid">
        <fgColor rgb="FF000000"/>
        <bgColor rgb="FF003300"/>
      </patternFill>
    </fill>
    <fill>
      <patternFill patternType="solid">
        <fgColor rgb="FF99CCFF"/>
        <bgColor rgb="FFCCCC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00CCFF"/>
        <bgColor rgb="FF33CCCC"/>
      </patternFill>
    </fill>
    <fill>
      <patternFill patternType="solid">
        <fgColor rgb="FF00FF00"/>
        <bgColor rgb="FF33CCCC"/>
      </patternFill>
    </fill>
    <fill>
      <patternFill patternType="solid">
        <fgColor rgb="FFC0C0C0"/>
        <bgColor rgb="FFCCCCFF"/>
      </patternFill>
    </fill>
    <fill>
      <patternFill patternType="solid">
        <fgColor rgb="FFFF0000"/>
        <bgColor rgb="FF993300"/>
      </patternFill>
    </fill>
    <fill>
      <patternFill patternType="solid">
        <fgColor rgb="FFFFCC00"/>
        <bgColor rgb="FFFFFF00"/>
      </patternFill>
    </fill>
  </fills>
  <borders count="32">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double"/>
      <right style="thin"/>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color rgb="FF0000FF"/>
      </bottom>
      <diagonal/>
    </border>
    <border diagonalUp="false" diagonalDown="false">
      <left/>
      <right style="thin"/>
      <top/>
      <bottom style="thin">
        <color rgb="FF0000FF"/>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center" vertical="center" textRotation="0" wrapText="false" indent="0" shrinkToFit="false"/>
      <protection locked="true" hidden="false"/>
    </xf>
    <xf numFmtId="164" fontId="7"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164" fontId="8" fillId="0" borderId="1" xfId="28" applyFont="true" applyBorder="true" applyAlignment="true" applyProtection="false">
      <alignment horizontal="left" vertical="center" textRotation="0" wrapText="true" indent="0" shrinkToFit="false"/>
      <protection locked="true" hidden="false"/>
    </xf>
    <xf numFmtId="164" fontId="8" fillId="0" borderId="2" xfId="27" applyFont="true" applyBorder="true" applyAlignment="fals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general" vertical="center" textRotation="0" wrapText="false" indent="0" shrinkToFit="false"/>
      <protection locked="true" hidden="false"/>
    </xf>
    <xf numFmtId="164" fontId="8" fillId="0" borderId="3" xfId="28" applyFont="true" applyBorder="true" applyAlignment="true" applyProtection="false">
      <alignment horizontal="left" vertical="center" textRotation="0" wrapText="true" indent="0" shrinkToFit="false"/>
      <protection locked="true" hidden="false"/>
    </xf>
    <xf numFmtId="168" fontId="4" fillId="0" borderId="4" xfId="28" applyFont="true" applyBorder="true" applyAlignment="true" applyProtection="false">
      <alignment horizontal="left" vertical="center" textRotation="0" wrapText="true" indent="0" shrinkToFit="false"/>
      <protection locked="true" hidden="false"/>
    </xf>
    <xf numFmtId="169" fontId="4" fillId="0" borderId="4" xfId="28" applyFont="true" applyBorder="true" applyAlignment="true" applyProtection="false">
      <alignment horizontal="left" vertical="center" textRotation="0" wrapText="true" indent="0" shrinkToFit="false"/>
      <protection locked="true" hidden="false"/>
    </xf>
    <xf numFmtId="164" fontId="8" fillId="0" borderId="5" xfId="27" applyFont="true" applyBorder="true" applyAlignment="true" applyProtection="false">
      <alignment horizontal="general" vertical="center" textRotation="0" wrapText="false" indent="0" shrinkToFit="false"/>
      <protection locked="true" hidden="false"/>
    </xf>
    <xf numFmtId="164" fontId="4" fillId="0" borderId="4" xfId="28" applyFont="true" applyBorder="true" applyAlignment="true" applyProtection="false">
      <alignment horizontal="justify" vertical="center" textRotation="0" wrapText="true" indent="0" shrinkToFit="false"/>
      <protection locked="true" hidden="false"/>
    </xf>
    <xf numFmtId="164" fontId="8" fillId="0" borderId="5" xfId="28" applyFont="true" applyBorder="true" applyAlignment="true" applyProtection="false">
      <alignment horizontal="general" vertical="center" textRotation="0" wrapText="true" indent="0" shrinkToFit="false"/>
      <protection locked="true" hidden="false"/>
    </xf>
    <xf numFmtId="164" fontId="4" fillId="0" borderId="4" xfId="28" applyFont="true" applyBorder="true" applyAlignment="true" applyProtection="false">
      <alignment horizontal="general" vertical="center" textRotation="0" wrapText="true" indent="0" shrinkToFit="false"/>
      <protection locked="true" hidden="false"/>
    </xf>
    <xf numFmtId="164" fontId="8" fillId="0" borderId="6" xfId="27" applyFont="true" applyBorder="true" applyAlignment="false" applyProtection="false">
      <alignment horizontal="general" vertical="bottom" textRotation="0" wrapText="false" indent="0" shrinkToFit="false"/>
      <protection locked="true" hidden="false"/>
    </xf>
    <xf numFmtId="167" fontId="4" fillId="0" borderId="7" xfId="28" applyFont="true" applyBorder="true" applyAlignment="true" applyProtection="false">
      <alignment horizontal="left" vertical="center" textRotation="0" wrapText="true" indent="0" shrinkToFit="false"/>
      <protection locked="true" hidden="false"/>
    </xf>
    <xf numFmtId="164" fontId="4" fillId="0" borderId="0" xfId="28" applyFont="true" applyBorder="true" applyAlignment="true" applyProtection="false">
      <alignment horizontal="left" vertical="center" textRotation="0" wrapText="true" indent="0" shrinkToFit="false"/>
      <protection locked="true" hidden="false"/>
    </xf>
    <xf numFmtId="167" fontId="4" fillId="0" borderId="0" xfId="28" applyFont="true" applyBorder="true" applyAlignment="true" applyProtection="false">
      <alignment horizontal="left" vertical="center" textRotation="0" wrapText="true" indent="0" shrinkToFit="false"/>
      <protection locked="true" hidden="false"/>
    </xf>
    <xf numFmtId="164" fontId="8" fillId="0" borderId="0" xfId="27" applyFont="true" applyBorder="true" applyAlignment="true" applyProtection="false">
      <alignment horizontal="left" vertical="bottom" textRotation="0" wrapText="true" indent="0" shrinkToFit="false"/>
      <protection locked="true" hidden="false"/>
    </xf>
    <xf numFmtId="164" fontId="4" fillId="0" borderId="0" xfId="29" applyFont="true" applyBorder="true" applyAlignment="true" applyProtection="false">
      <alignment horizontal="left" vertical="top"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false">
      <alignment horizontal="general" vertical="bottom" textRotation="0" wrapText="fals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general" vertical="bottom" textRotation="0" wrapText="false" indent="0" shrinkToFit="false"/>
      <protection locked="true" hidden="false"/>
    </xf>
    <xf numFmtId="164" fontId="12" fillId="0" borderId="0" xfId="28" applyFont="true" applyBorder="true" applyAlignment="true" applyProtection="false">
      <alignment horizontal="left" vertical="bottom" textRotation="0" wrapText="false" indent="0" shrinkToFit="false"/>
      <protection locked="true" hidden="false"/>
    </xf>
    <xf numFmtId="164" fontId="12"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4" fillId="0" borderId="0" xfId="28" applyFont="false" applyBorder="true" applyAlignment="true" applyProtection="false">
      <alignment horizontal="left" vertical="top" textRotation="0" wrapText="false" indent="0" shrinkToFit="false"/>
      <protection locked="true" hidden="false"/>
    </xf>
    <xf numFmtId="164" fontId="4" fillId="0" borderId="0" xfId="28" applyFont="true" applyBorder="true" applyAlignment="true" applyProtection="false">
      <alignment horizontal="justify" vertical="top" textRotation="0" wrapText="tru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justify" vertical="top" textRotation="0" wrapText="true" indent="0" shrinkToFit="false"/>
      <protection locked="true" hidden="false"/>
    </xf>
    <xf numFmtId="164" fontId="13" fillId="0" borderId="0" xfId="28" applyFont="true" applyBorder="true" applyAlignment="true" applyProtection="false">
      <alignment horizontal="justify" vertical="top" textRotation="0" wrapText="true" indent="0" shrinkToFit="false"/>
      <protection locked="true" hidden="false"/>
    </xf>
    <xf numFmtId="164" fontId="8" fillId="0" borderId="0" xfId="28" applyFont="true" applyBorder="true" applyAlignment="true" applyProtection="false">
      <alignment horizontal="justify" vertical="top" textRotation="0" wrapText="true" indent="0" shrinkToFit="false"/>
      <protection locked="true" hidden="false"/>
    </xf>
    <xf numFmtId="164" fontId="4" fillId="0" borderId="0" xfId="28" applyFont="true" applyBorder="true" applyAlignment="true" applyProtection="false">
      <alignment horizontal="justify" vertical="top" textRotation="0" wrapText="true" indent="0" shrinkToFit="false"/>
      <protection locked="true" hidden="false"/>
    </xf>
    <xf numFmtId="164" fontId="4" fillId="0" borderId="0" xfId="28" applyFont="false" applyBorder="true" applyAlignment="true" applyProtection="false">
      <alignment horizontal="left" vertical="center" textRotation="0" wrapText="false" indent="0" shrinkToFit="false"/>
      <protection locked="true" hidden="false"/>
    </xf>
    <xf numFmtId="164" fontId="4" fillId="0" borderId="0" xfId="28" applyFont="false" applyBorder="true" applyAlignment="true" applyProtection="false">
      <alignment horizontal="general" vertical="center" textRotation="0" wrapText="false" indent="0" shrinkToFit="false"/>
      <protection locked="true" hidden="false"/>
    </xf>
    <xf numFmtId="164" fontId="4" fillId="0" borderId="0" xfId="28" applyFont="true" applyBorder="true" applyAlignment="true" applyProtection="false">
      <alignment horizontal="justify" vertical="center" textRotation="0" wrapText="true" indent="0" shrinkToFit="false"/>
      <protection locked="true" hidden="false"/>
    </xf>
    <xf numFmtId="168" fontId="14" fillId="0" borderId="0" xfId="28" applyFont="true" applyBorder="true" applyAlignment="true" applyProtection="false">
      <alignment horizontal="right" vertical="top"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26" applyFont="false" applyBorder="false" applyAlignment="false" applyProtection="false">
      <alignment horizontal="general" vertical="bottom" textRotation="0" wrapText="false" indent="0" shrinkToFit="false"/>
      <protection locked="true" hidden="false"/>
    </xf>
    <xf numFmtId="172" fontId="0" fillId="0" borderId="0" xfId="26" applyFont="false" applyBorder="false" applyAlignment="false" applyProtection="false">
      <alignment horizontal="general" vertical="bottom" textRotation="0" wrapText="false" indent="0" shrinkToFit="false"/>
      <protection locked="true" hidden="false"/>
    </xf>
    <xf numFmtId="173" fontId="0" fillId="0" borderId="0" xfId="31"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4" fontId="0" fillId="0" borderId="0" xfId="26" applyFont="false" applyBorder="fals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0" fontId="21" fillId="2" borderId="4" xfId="23" applyFont="true" applyBorder="true" applyAlignment="true" applyProtection="true">
      <alignment horizontal="general" vertical="bottom" textRotation="0" wrapText="false" indent="0" shrinkToFit="false"/>
      <protection locked="false" hidden="false"/>
    </xf>
    <xf numFmtId="175" fontId="21" fillId="2" borderId="4" xfId="23" applyFont="true" applyBorder="true" applyAlignment="true" applyProtection="true">
      <alignment horizontal="right" vertical="bottom" textRotation="0" wrapText="false" indent="0" shrinkToFit="false"/>
      <protection locked="false" hidden="false"/>
    </xf>
    <xf numFmtId="175" fontId="21" fillId="2" borderId="4" xfId="23" applyFont="true" applyBorder="true" applyAlignment="true" applyProtection="tru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0" fontId="4" fillId="3" borderId="4" xfId="23" applyFont="true" applyBorder="true" applyAlignment="true" applyProtection="true">
      <alignment horizontal="general" vertical="bottom" textRotation="0" wrapText="false" indent="0" shrinkToFit="false"/>
      <protection locked="false" hidden="false"/>
    </xf>
    <xf numFmtId="175" fontId="22" fillId="3" borderId="4" xfId="23" applyFont="true" applyBorder="true" applyAlignment="true" applyProtection="true">
      <alignment horizontal="right"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23" fillId="4" borderId="4" xfId="23" applyFont="true" applyBorder="true" applyAlignment="true" applyProtection="true">
      <alignment horizontal="general" vertical="bottom" textRotation="0" wrapText="false" indent="0" shrinkToFit="false"/>
      <protection locked="false" hidden="false"/>
    </xf>
    <xf numFmtId="175" fontId="24" fillId="5" borderId="4" xfId="23" applyFont="true" applyBorder="true" applyAlignment="true" applyProtection="true">
      <alignment horizontal="right" vertical="bottom" textRotation="0" wrapText="false" indent="0" shrinkToFit="false"/>
      <protection locked="false" hidden="false"/>
    </xf>
    <xf numFmtId="175" fontId="24" fillId="5" borderId="4" xfId="24" applyFont="true" applyBorder="true" applyAlignment="true" applyProtection="true">
      <alignment horizontal="right" vertical="bottom" textRotation="0" wrapText="false" indent="0" shrinkToFit="false"/>
      <protection locked="false" hidden="false"/>
    </xf>
    <xf numFmtId="175" fontId="24" fillId="4" borderId="4" xfId="23" applyFont="true" applyBorder="true" applyAlignment="true" applyProtection="tru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4" fontId="0" fillId="6"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1"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7" fontId="17" fillId="0" borderId="8" xfId="19" applyFont="true" applyBorder="true" applyAlignment="true" applyProtection="true">
      <alignment horizontal="general" vertical="bottom" textRotation="0" wrapText="false" indent="0" shrinkToFit="false"/>
      <protection locked="true" hidden="false"/>
    </xf>
    <xf numFmtId="170" fontId="4" fillId="4" borderId="4" xfId="23" applyFont="true" applyBorder="true" applyAlignment="true" applyProtection="true">
      <alignment horizontal="general" vertical="bottom" textRotation="0" wrapText="false" indent="0" shrinkToFit="false"/>
      <protection locked="false" hidden="false"/>
    </xf>
    <xf numFmtId="175" fontId="4" fillId="5" borderId="4" xfId="24" applyFont="true" applyBorder="true" applyAlignment="true" applyProtection="true">
      <alignment horizontal="right" vertical="bottom" textRotation="0" wrapText="false" indent="0" shrinkToFit="false"/>
      <protection locked="false" hidden="false"/>
    </xf>
    <xf numFmtId="175" fontId="4" fillId="4" borderId="4" xfId="23" applyFont="true" applyBorder="true" applyAlignment="true" applyProtection="true">
      <alignment horizontal="right" vertical="bottom" textRotation="0" wrapText="false" indent="0" shrinkToFit="false"/>
      <protection locked="true" hidden="false"/>
    </xf>
    <xf numFmtId="175" fontId="23" fillId="4" borderId="4" xfId="23" applyFont="true" applyBorder="true" applyAlignment="true" applyProtection="true">
      <alignment horizontal="right" vertical="bottom" textRotation="0" wrapText="false" indent="0" shrinkToFit="false"/>
      <protection locked="true" hidden="false"/>
    </xf>
    <xf numFmtId="170" fontId="25" fillId="0" borderId="0" xfId="15" applyFont="true" applyBorder="true" applyAlignment="true" applyProtection="true">
      <alignment horizontal="general" vertical="bottom" textRotation="0" wrapText="false" indent="0" shrinkToFit="false"/>
      <protection locked="true" hidden="false"/>
    </xf>
    <xf numFmtId="170" fontId="24" fillId="6" borderId="4" xfId="23" applyFont="true" applyBorder="true" applyAlignment="true" applyProtection="true">
      <alignment horizontal="left" vertical="bottom" textRotation="0" wrapText="false" indent="0" shrinkToFit="false"/>
      <protection locked="false" hidden="false"/>
    </xf>
    <xf numFmtId="175" fontId="24" fillId="6" borderId="4" xfId="23" applyFont="true" applyBorder="true" applyAlignment="true" applyProtection="true">
      <alignment horizontal="right" vertical="bottom" textRotation="0" wrapText="false" indent="0" shrinkToFit="false"/>
      <protection locked="true" hidden="false"/>
    </xf>
    <xf numFmtId="170" fontId="4" fillId="4" borderId="0" xfId="23"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1"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26" fillId="6" borderId="0" xfId="0" applyFont="tru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7"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9" fontId="0" fillId="8"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left" vertical="bottom" textRotation="0" wrapText="false" indent="1" shrinkToFit="false"/>
      <protection locked="true" hidden="false"/>
    </xf>
    <xf numFmtId="167" fontId="0" fillId="9"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4" fontId="0" fillId="9"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0" fillId="10" borderId="9" xfId="19" applyFont="true" applyBorder="true" applyAlignment="true" applyProtection="true">
      <alignment horizontal="center" vertical="bottom" textRotation="0" wrapText="false" indent="0" shrinkToFit="false"/>
      <protection locked="true" hidden="false"/>
    </xf>
    <xf numFmtId="164" fontId="16" fillId="9" borderId="0" xfId="0" applyFont="true" applyBorder="false" applyAlignment="false" applyProtection="false">
      <alignment horizontal="general" vertical="bottom" textRotation="0" wrapText="fals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left" vertical="bottom" textRotation="0" wrapText="false" indent="0" shrinkToFit="false"/>
      <protection locked="true" hidden="false"/>
    </xf>
    <xf numFmtId="179" fontId="0" fillId="9" borderId="8" xfId="0" applyFont="false" applyBorder="true" applyAlignment="false" applyProtection="false">
      <alignment horizontal="general" vertical="bottom" textRotation="0" wrapText="false" indent="0" shrinkToFit="false"/>
      <protection locked="true" hidden="false"/>
    </xf>
    <xf numFmtId="179"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79" fontId="0" fillId="9" borderId="1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4" fontId="0" fillId="9"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79"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77" fontId="0" fillId="7" borderId="0" xfId="0" applyFont="false" applyBorder="false" applyAlignment="false" applyProtection="false">
      <alignment horizontal="general" vertical="bottom" textRotation="0" wrapText="false" indent="0" shrinkToFit="false"/>
      <protection locked="true" hidden="false"/>
    </xf>
    <xf numFmtId="177" fontId="0" fillId="7" borderId="8"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77" fontId="0" fillId="0" borderId="8" xfId="0" applyFont="false" applyBorder="tru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71" fontId="0" fillId="11" borderId="0" xfId="0" applyFont="false" applyBorder="false" applyAlignment="false" applyProtection="false">
      <alignment horizontal="general" vertical="bottom" textRotation="0" wrapText="false" indent="0" shrinkToFit="false"/>
      <protection locked="true" hidden="false"/>
    </xf>
    <xf numFmtId="177" fontId="0" fillId="11" borderId="0" xfId="0" applyFont="false" applyBorder="true" applyAlignment="false" applyProtection="false">
      <alignment horizontal="general" vertical="bottom" textRotation="0" wrapText="false" indent="0" shrinkToFit="false"/>
      <protection locked="true" hidden="false"/>
    </xf>
    <xf numFmtId="172" fontId="0" fillId="11" borderId="0" xfId="0" applyFont="false" applyBorder="false" applyAlignment="false" applyProtection="false">
      <alignment horizontal="general" vertical="bottom" textRotation="0" wrapText="false" indent="0" shrinkToFit="false"/>
      <protection locked="true" hidden="false"/>
    </xf>
    <xf numFmtId="177" fontId="0" fillId="11"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false" applyAlignment="false" applyProtection="false">
      <alignment horizontal="general" vertical="bottom" textRotation="0" wrapText="false" indent="0" shrinkToFit="false"/>
      <protection locked="true" hidden="false"/>
    </xf>
    <xf numFmtId="180" fontId="0" fillId="6"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4" fontId="0" fillId="0" borderId="8" xfId="0" applyFont="false" applyBorder="true" applyAlignment="false" applyProtection="false">
      <alignment horizontal="general" vertical="bottom" textRotation="0" wrapText="false" indent="0" shrinkToFit="false"/>
      <protection locked="true" hidden="false"/>
    </xf>
    <xf numFmtId="171" fontId="0" fillId="0" borderId="9" xfId="19"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82" fontId="25" fillId="0" borderId="0" xfId="15" applyFont="true" applyBorder="true" applyAlignment="true" applyProtection="tru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32" fillId="0" borderId="0" xfId="25" applyFont="true" applyBorder="true" applyAlignment="true" applyProtection="true">
      <alignment horizontal="general" vertical="bottom" textRotation="0" wrapText="false" indent="0" shrinkToFit="false"/>
      <protection locked="true" hidden="false"/>
    </xf>
    <xf numFmtId="164" fontId="11" fillId="0" borderId="0" xfId="25" applyFont="true" applyBorder="true" applyAlignment="true" applyProtection="true">
      <alignment horizontal="right" vertical="bottom" textRotation="0" wrapText="false" indent="0" shrinkToFit="false"/>
      <protection locked="true" hidden="false"/>
    </xf>
    <xf numFmtId="164" fontId="32"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35" fillId="0" borderId="0" xfId="25" applyFont="true" applyBorder="true" applyAlignment="true" applyProtection="true">
      <alignment horizontal="right" vertical="bottom" textRotation="0" wrapText="false" indent="0" shrinkToFit="false"/>
      <protection locked="true" hidden="false"/>
    </xf>
    <xf numFmtId="164" fontId="32" fillId="0" borderId="0" xfId="25" applyFont="true" applyBorder="true" applyAlignment="true" applyProtection="true">
      <alignment horizontal="center" vertical="center" textRotation="0" wrapText="false" indent="0" shrinkToFit="false"/>
      <protection locked="true" hidden="false"/>
    </xf>
    <xf numFmtId="164" fontId="35" fillId="0" borderId="0" xfId="25" applyFont="true" applyBorder="true" applyAlignment="true" applyProtection="true">
      <alignment horizontal="center" vertical="center" textRotation="0" wrapText="false" indent="0" shrinkToFit="false"/>
      <protection locked="true" hidden="false"/>
    </xf>
    <xf numFmtId="164" fontId="4" fillId="0" borderId="11" xfId="25" applyFont="true" applyBorder="true" applyAlignment="true" applyProtection="true">
      <alignment horizontal="general" vertical="bottom" textRotation="0" wrapText="false" indent="0" shrinkToFit="false"/>
      <protection locked="true" hidden="false"/>
    </xf>
    <xf numFmtId="164" fontId="36" fillId="0" borderId="12" xfId="25" applyFont="true" applyBorder="true" applyAlignment="true" applyProtection="true">
      <alignment horizontal="general" vertical="bottom" textRotation="0" wrapText="true" indent="0" shrinkToFit="false"/>
      <protection locked="true" hidden="false"/>
    </xf>
    <xf numFmtId="184" fontId="36" fillId="0" borderId="12" xfId="25" applyFont="true" applyBorder="true" applyAlignment="true" applyProtection="true">
      <alignment horizontal="right" vertical="bottom" textRotation="0" wrapText="true" indent="0" shrinkToFit="false"/>
      <protection locked="true" hidden="false"/>
    </xf>
    <xf numFmtId="164" fontId="4" fillId="0" borderId="12" xfId="25" applyFont="true" applyBorder="true" applyAlignment="tru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general" vertical="bottom" textRotation="0" wrapText="false" indent="0" shrinkToFit="false"/>
      <protection locked="true" hidden="false"/>
    </xf>
    <xf numFmtId="164" fontId="4" fillId="0" borderId="14" xfId="25" applyFont="true" applyBorder="true" applyAlignment="true" applyProtection="true">
      <alignment horizontal="general" vertical="bottom" textRotation="0" wrapText="false" indent="0" shrinkToFit="false"/>
      <protection locked="true" hidden="false"/>
    </xf>
    <xf numFmtId="164" fontId="37" fillId="0" borderId="0" xfId="25" applyFont="true" applyBorder="true" applyAlignment="true" applyProtection="true">
      <alignment horizontal="general" vertical="bottom" textRotation="0" wrapText="true" indent="0" shrinkToFit="false"/>
      <protection locked="true" hidden="false"/>
    </xf>
    <xf numFmtId="172" fontId="37" fillId="0" borderId="0" xfId="25" applyFont="true" applyBorder="true" applyAlignment="true" applyProtection="true">
      <alignment horizontal="center" vertical="bottom" textRotation="0" wrapText="true" indent="0" shrinkToFit="false"/>
      <protection locked="true" hidden="false"/>
    </xf>
    <xf numFmtId="164" fontId="36" fillId="0" borderId="0" xfId="25" applyFont="true" applyBorder="true" applyAlignment="true" applyProtection="true">
      <alignment horizontal="general" vertical="bottom" textRotation="0" wrapText="false" indent="0" shrinkToFit="false"/>
      <protection locked="true" hidden="false"/>
    </xf>
    <xf numFmtId="164" fontId="4" fillId="0" borderId="15" xfId="25" applyFont="true" applyBorder="true" applyAlignment="true" applyProtection="true">
      <alignment horizontal="general" vertical="bottom" textRotation="0" wrapText="false" indent="0" shrinkToFit="false"/>
      <protection locked="true" hidden="false"/>
    </xf>
    <xf numFmtId="171" fontId="37" fillId="0" borderId="0" xfId="30" applyFont="true" applyBorder="true" applyAlignment="true" applyProtection="true">
      <alignment horizontal="right" vertical="bottom" textRotation="0" wrapText="true" indent="3"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true" hidden="false"/>
    </xf>
    <xf numFmtId="174" fontId="37" fillId="0" borderId="0" xfId="25" applyFont="true" applyBorder="true" applyAlignment="true" applyProtection="true">
      <alignment horizontal="center" vertical="bottom" textRotation="0" wrapText="true" indent="0" shrinkToFit="false"/>
      <protection locked="true" hidden="false"/>
    </xf>
    <xf numFmtId="164" fontId="37" fillId="0" borderId="0" xfId="25" applyFont="true" applyBorder="true" applyAlignment="true" applyProtection="true">
      <alignment horizontal="general" vertical="bottom" textRotation="0" wrapText="false" indent="0" shrinkToFit="false"/>
      <protection locked="true" hidden="false"/>
    </xf>
    <xf numFmtId="164" fontId="37" fillId="0" borderId="16" xfId="25" applyFont="true" applyBorder="true" applyAlignment="true" applyProtection="true">
      <alignment horizontal="center" vertical="bottom" textRotation="0" wrapText="true" indent="0" shrinkToFit="false"/>
      <protection locked="true" hidden="false"/>
    </xf>
    <xf numFmtId="185" fontId="4" fillId="0" borderId="0" xfId="25" applyFont="true" applyBorder="true" applyAlignment="true" applyProtection="true">
      <alignment horizontal="general" vertical="bottom" textRotation="0" wrapText="false" indent="0" shrinkToFit="false"/>
      <protection locked="true" hidden="false"/>
    </xf>
    <xf numFmtId="164" fontId="37" fillId="0" borderId="16" xfId="25" applyFont="true" applyBorder="true" applyAlignment="true" applyProtection="true">
      <alignment horizontal="general" vertical="bottom" textRotation="0" wrapText="false" indent="0" shrinkToFit="false"/>
      <protection locked="true" hidden="false"/>
    </xf>
    <xf numFmtId="164" fontId="37" fillId="0" borderId="16" xfId="25" applyFont="true" applyBorder="true" applyAlignment="true" applyProtection="true">
      <alignment horizontal="center" vertical="bottom" textRotation="0" wrapText="false" indent="0" shrinkToFit="false"/>
      <protection locked="true" hidden="false"/>
    </xf>
    <xf numFmtId="164" fontId="37" fillId="0" borderId="16" xfId="25" applyFont="true" applyBorder="true" applyAlignment="true" applyProtection="true">
      <alignment horizontal="right" vertical="bottom" textRotation="0" wrapText="false" indent="0" shrinkToFit="false"/>
      <protection locked="true" hidden="false"/>
    </xf>
    <xf numFmtId="164" fontId="37" fillId="0" borderId="17" xfId="25" applyFont="true" applyBorder="true" applyAlignment="true" applyProtection="true">
      <alignment horizontal="general" vertical="bottom" textRotation="0" wrapText="false" indent="0" shrinkToFit="false"/>
      <protection locked="true" hidden="false"/>
    </xf>
    <xf numFmtId="164" fontId="37" fillId="0" borderId="17" xfId="25" applyFont="true" applyBorder="true" applyAlignment="true" applyProtection="true">
      <alignment horizontal="center" vertical="bottom" textRotation="0" wrapText="false" indent="0" shrinkToFit="false"/>
      <protection locked="true" hidden="false"/>
    </xf>
    <xf numFmtId="164" fontId="37" fillId="0" borderId="17" xfId="25" applyFont="true" applyBorder="true" applyAlignment="true" applyProtection="true">
      <alignment horizontal="right" vertical="bottom" textRotation="0" wrapText="false" indent="0" shrinkToFit="false"/>
      <protection locked="true" hidden="false"/>
    </xf>
    <xf numFmtId="185" fontId="36" fillId="0" borderId="0" xfId="25" applyFont="true" applyBorder="true" applyAlignment="true" applyProtection="true">
      <alignment horizontal="center" vertical="bottom" textRotation="0" wrapText="true" indent="0" shrinkToFit="false"/>
      <protection locked="true" hidden="false"/>
    </xf>
    <xf numFmtId="164" fontId="36" fillId="0" borderId="0" xfId="25" applyFont="true" applyBorder="true" applyAlignment="true" applyProtection="true">
      <alignment horizontal="right" vertical="bottom" textRotation="0" wrapText="false" indent="3" shrinkToFit="false"/>
      <protection locked="true" hidden="false"/>
    </xf>
    <xf numFmtId="164" fontId="37" fillId="0" borderId="0" xfId="25" applyFont="true" applyBorder="true" applyAlignment="true" applyProtection="true">
      <alignment horizontal="right" vertical="bottom" textRotation="0" wrapText="true" indent="1" shrinkToFit="false"/>
      <protection locked="true" hidden="false"/>
    </xf>
    <xf numFmtId="180" fontId="4" fillId="0" borderId="4" xfId="25" applyFont="true" applyBorder="true" applyAlignment="true" applyProtection="true">
      <alignment horizontal="general" vertical="bottom" textRotation="0" wrapText="false" indent="0" shrinkToFit="false"/>
      <protection locked="true" hidden="false"/>
    </xf>
    <xf numFmtId="164" fontId="36" fillId="0" borderId="0" xfId="25" applyFont="true" applyBorder="true" applyAlignment="true" applyProtection="true">
      <alignment horizontal="general" vertical="bottom" textRotation="0" wrapText="true" indent="0" shrinkToFit="false"/>
      <protection locked="true" hidden="false"/>
    </xf>
    <xf numFmtId="170" fontId="36" fillId="0" borderId="0" xfId="21" applyFont="true" applyBorder="true" applyAlignment="true" applyProtection="true">
      <alignment horizontal="right" vertical="bottom" textRotation="0" wrapText="true" indent="1" shrinkToFit="false"/>
      <protection locked="true" hidden="false"/>
    </xf>
    <xf numFmtId="179" fontId="4" fillId="0" borderId="4" xfId="25" applyFont="true" applyBorder="true" applyAlignment="true" applyProtection="true">
      <alignment horizontal="general" vertical="bottom" textRotation="0" wrapText="false" indent="0" shrinkToFit="false"/>
      <protection locked="true" hidden="false"/>
    </xf>
    <xf numFmtId="185" fontId="36" fillId="0" borderId="0" xfId="25" applyFont="true" applyBorder="true" applyAlignment="true" applyProtection="true">
      <alignment horizontal="center" vertical="bottom" textRotation="0" wrapText="false" indent="0" shrinkToFit="false"/>
      <protection locked="true" hidden="false"/>
    </xf>
    <xf numFmtId="164" fontId="36" fillId="0" borderId="0" xfId="25" applyFont="true" applyBorder="true" applyAlignment="true" applyProtection="true">
      <alignment horizontal="right" vertical="bottom" textRotation="0" wrapText="false" indent="1" shrinkToFit="false"/>
      <protection locked="true" hidden="false"/>
    </xf>
    <xf numFmtId="185" fontId="36" fillId="0" borderId="0" xfId="25" applyFont="true" applyBorder="true" applyAlignment="true" applyProtection="true">
      <alignment horizontal="right" vertical="bottom" textRotation="0" wrapText="false" indent="3" shrinkToFit="false"/>
      <protection locked="true" hidden="false"/>
    </xf>
    <xf numFmtId="171" fontId="36" fillId="0" borderId="0" xfId="25" applyFont="true" applyBorder="true" applyAlignment="true" applyProtection="true">
      <alignment horizontal="right" vertical="bottom" textRotation="0" wrapText="true" indent="1" shrinkToFit="false"/>
      <protection locked="true" hidden="false"/>
    </xf>
    <xf numFmtId="167" fontId="36" fillId="0" borderId="0" xfId="25" applyFont="true" applyBorder="true" applyAlignment="true" applyProtection="true">
      <alignment horizontal="right" vertical="bottom" textRotation="0" wrapText="true" indent="1" shrinkToFit="false"/>
      <protection locked="true" hidden="false"/>
    </xf>
    <xf numFmtId="167" fontId="4" fillId="0" borderId="15" xfId="25" applyFont="true" applyBorder="true" applyAlignment="true" applyProtection="true">
      <alignment horizontal="general" vertical="bottom" textRotation="0" wrapText="false" indent="0" shrinkToFit="false"/>
      <protection locked="true" hidden="false"/>
    </xf>
    <xf numFmtId="171" fontId="4" fillId="0" borderId="4" xfId="19" applyFont="true" applyBorder="true" applyAlignment="true" applyProtection="true">
      <alignment horizontal="general" vertical="bottom" textRotation="0" wrapText="false" indent="0" shrinkToFit="false"/>
      <protection locked="true" hidden="false"/>
    </xf>
    <xf numFmtId="164" fontId="36" fillId="0" borderId="16" xfId="25" applyFont="true" applyBorder="true" applyAlignment="true" applyProtection="true">
      <alignment horizontal="general" vertical="bottom" textRotation="0" wrapText="true" indent="0" shrinkToFit="false"/>
      <protection locked="true" hidden="false"/>
    </xf>
    <xf numFmtId="164" fontId="36" fillId="0" borderId="16" xfId="25" applyFont="true" applyBorder="true" applyAlignment="true" applyProtection="true">
      <alignment horizontal="right" vertical="bottom" textRotation="0" wrapText="false" indent="3" shrinkToFit="false"/>
      <protection locked="true" hidden="false"/>
    </xf>
    <xf numFmtId="171" fontId="36" fillId="0" borderId="16" xfId="25" applyFont="true" applyBorder="true" applyAlignment="true" applyProtection="true">
      <alignment horizontal="right" vertical="bottom" textRotation="0" wrapText="true" indent="1" shrinkToFit="false"/>
      <protection locked="true" hidden="false"/>
    </xf>
    <xf numFmtId="167" fontId="36" fillId="0" borderId="16" xfId="25" applyFont="true" applyBorder="true" applyAlignment="true" applyProtection="true">
      <alignment horizontal="right" vertical="bottom" textRotation="0" wrapText="true" indent="1" shrinkToFit="false"/>
      <protection locked="true" hidden="false"/>
    </xf>
    <xf numFmtId="164" fontId="41" fillId="0" borderId="14" xfId="25" applyFont="true" applyBorder="true" applyAlignment="true" applyProtection="true">
      <alignment horizontal="general" vertical="bottom" textRotation="0" wrapText="false" indent="0" shrinkToFit="false"/>
      <protection locked="true" hidden="false"/>
    </xf>
    <xf numFmtId="164" fontId="36" fillId="0" borderId="17" xfId="25" applyFont="true" applyBorder="true" applyAlignment="true" applyProtection="true">
      <alignment horizontal="general" vertical="bottom" textRotation="0" wrapText="false" indent="0" shrinkToFit="false"/>
      <protection locked="true" hidden="false"/>
    </xf>
    <xf numFmtId="164" fontId="42" fillId="0" borderId="17" xfId="25" applyFont="true" applyBorder="true" applyAlignment="true" applyProtection="true">
      <alignment horizontal="right" vertical="bottom" textRotation="0" wrapText="false" indent="3" shrinkToFit="false"/>
      <protection locked="true" hidden="false"/>
    </xf>
    <xf numFmtId="164" fontId="42" fillId="0" borderId="17" xfId="25" applyFont="true" applyBorder="true" applyAlignment="true" applyProtection="true">
      <alignment horizontal="right" vertical="bottom" textRotation="0" wrapText="false" indent="1" shrinkToFit="false"/>
      <protection locked="true" hidden="false"/>
    </xf>
    <xf numFmtId="167" fontId="42" fillId="0" borderId="17" xfId="30" applyFont="true" applyBorder="true" applyAlignment="true" applyProtection="true">
      <alignment horizontal="right" vertical="bottom" textRotation="0" wrapText="false" indent="1" shrinkToFit="false"/>
      <protection locked="true" hidden="false"/>
    </xf>
    <xf numFmtId="179" fontId="4" fillId="0" borderId="0" xfId="25" applyFont="true" applyBorder="true" applyAlignment="true" applyProtection="tru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7" fontId="4" fillId="0" borderId="4" xfId="19" applyFont="true" applyBorder="true" applyAlignment="true" applyProtection="true">
      <alignment horizontal="general" vertical="bottom" textRotation="0" wrapText="false" indent="0" shrinkToFit="false"/>
      <protection locked="true" hidden="false"/>
    </xf>
    <xf numFmtId="186" fontId="36" fillId="0" borderId="0" xfId="25" applyFont="true" applyBorder="true" applyAlignment="true" applyProtection="true">
      <alignment horizontal="center" vertical="center" textRotation="0" wrapText="false" indent="0" shrinkToFit="false"/>
      <protection locked="true" hidden="false"/>
    </xf>
    <xf numFmtId="186" fontId="36" fillId="0" borderId="0" xfId="25" applyFont="true" applyBorder="true" applyAlignment="true" applyProtection="true">
      <alignment horizontal="left" vertical="center" textRotation="0" wrapText="false" indent="3" shrinkToFit="false"/>
      <protection locked="true" hidden="false"/>
    </xf>
    <xf numFmtId="186" fontId="36" fillId="0" borderId="0" xfId="25" applyFont="true" applyBorder="true" applyAlignment="true" applyProtection="true">
      <alignment horizontal="right" vertical="center" textRotation="0" wrapText="false" indent="1" shrinkToFit="false"/>
      <protection locked="true" hidden="false"/>
    </xf>
    <xf numFmtId="186" fontId="4" fillId="0" borderId="15" xfId="25" applyFont="true" applyBorder="true" applyAlignment="true" applyProtection="true">
      <alignment horizontal="general" vertical="bottom" textRotation="0" wrapText="false" indent="0" shrinkToFit="false"/>
      <protection locked="true" hidden="false"/>
    </xf>
    <xf numFmtId="186" fontId="4" fillId="0" borderId="0" xfId="25" applyFont="true" applyBorder="true" applyAlignment="true" applyProtection="true">
      <alignment horizontal="general" vertical="bottom" textRotation="0" wrapText="false" indent="0" shrinkToFit="false"/>
      <protection locked="true" hidden="false"/>
    </xf>
    <xf numFmtId="164" fontId="36" fillId="0" borderId="16" xfId="25" applyFont="true" applyBorder="true" applyAlignment="true" applyProtection="true">
      <alignment horizontal="general" vertical="bottom" textRotation="0" wrapText="false" indent="0" shrinkToFit="false"/>
      <protection locked="true" hidden="false"/>
    </xf>
    <xf numFmtId="171" fontId="36" fillId="0" borderId="16" xfId="30" applyFont="true" applyBorder="true" applyAlignment="true" applyProtection="true">
      <alignment horizontal="center" vertical="bottom" textRotation="0" wrapText="false" indent="0" shrinkToFit="false"/>
      <protection locked="true" hidden="false"/>
    </xf>
    <xf numFmtId="164" fontId="42" fillId="0" borderId="16" xfId="25" applyFont="true" applyBorder="true" applyAlignment="true" applyProtection="true">
      <alignment horizontal="right" vertical="bottom" textRotation="0" wrapText="false" indent="3" shrinkToFit="false"/>
      <protection locked="true" hidden="false"/>
    </xf>
    <xf numFmtId="166" fontId="4" fillId="0" borderId="0" xfId="22" applyFont="true" applyBorder="true" applyAlignment="true" applyProtection="true">
      <alignment horizontal="general" vertical="bottom" textRotation="0" wrapText="false" indent="0" shrinkToFit="false"/>
      <protection locked="true" hidden="false"/>
    </xf>
    <xf numFmtId="187" fontId="4" fillId="0" borderId="4" xfId="22" applyFont="true" applyBorder="true" applyAlignment="true" applyProtection="true">
      <alignment horizontal="general" vertical="bottom" textRotation="0" wrapText="false" indent="0" shrinkToFit="false"/>
      <protection locked="true" hidden="false"/>
    </xf>
    <xf numFmtId="164" fontId="36" fillId="0" borderId="17" xfId="25" applyFont="true" applyBorder="true" applyAlignment="true" applyProtection="true">
      <alignment horizontal="general" vertical="bottom" textRotation="0" wrapText="true" indent="0" shrinkToFit="false"/>
      <protection locked="true" hidden="false"/>
    </xf>
    <xf numFmtId="167" fontId="42" fillId="0" borderId="17" xfId="25" applyFont="true" applyBorder="true" applyAlignment="true" applyProtection="true">
      <alignment horizontal="right" vertical="bottom" textRotation="0" wrapText="false" indent="1" shrinkToFit="false"/>
      <protection locked="true" hidden="false"/>
    </xf>
    <xf numFmtId="164" fontId="42" fillId="0" borderId="16" xfId="25" applyFont="true" applyBorder="true" applyAlignment="true" applyProtection="true">
      <alignment horizontal="right" vertical="bottom" textRotation="0" wrapText="false" indent="1" shrinkToFit="false"/>
      <protection locked="true" hidden="false"/>
    </xf>
    <xf numFmtId="164" fontId="42" fillId="0" borderId="0" xfId="25" applyFont="true" applyBorder="true" applyAlignment="true" applyProtection="true">
      <alignment horizontal="right" vertical="bottom" textRotation="0" wrapText="false" indent="3" shrinkToFit="false"/>
      <protection locked="true" hidden="false"/>
    </xf>
    <xf numFmtId="164" fontId="42" fillId="0" borderId="0" xfId="25" applyFont="true" applyBorder="true" applyAlignment="true" applyProtection="true">
      <alignment horizontal="right" vertical="bottom" textRotation="0" wrapText="false" indent="1" shrinkToFit="false"/>
      <protection locked="true" hidden="false"/>
    </xf>
    <xf numFmtId="186" fontId="36" fillId="0" borderId="16" xfId="22" applyFont="true" applyBorder="true" applyAlignment="true" applyProtection="true">
      <alignment horizontal="center" vertical="bottom" textRotation="0" wrapText="false" indent="0" shrinkToFit="false"/>
      <protection locked="true" hidden="false"/>
    </xf>
    <xf numFmtId="186" fontId="36" fillId="0" borderId="16" xfId="22" applyFont="true" applyBorder="true" applyAlignment="true" applyProtection="true">
      <alignment horizontal="right" vertical="bottom" textRotation="0" wrapText="false" indent="3" shrinkToFit="false"/>
      <protection locked="true" hidden="false"/>
    </xf>
    <xf numFmtId="186" fontId="36" fillId="0" borderId="16" xfId="22" applyFont="true" applyBorder="true" applyAlignment="true" applyProtection="true">
      <alignment horizontal="right" vertical="bottom" textRotation="0" wrapText="true" indent="1"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true" indent="0" shrinkToFit="false"/>
      <protection locked="true" hidden="false"/>
    </xf>
    <xf numFmtId="186" fontId="36"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right" vertical="bottom" textRotation="0" wrapText="false" indent="0" shrinkToFit="false"/>
      <protection locked="true" hidden="false"/>
    </xf>
    <xf numFmtId="187" fontId="36" fillId="0" borderId="4" xfId="21" applyFont="true" applyBorder="true" applyAlignment="true" applyProtection="true">
      <alignment horizontal="general" vertical="bottom" textRotation="0" wrapText="true" indent="0" shrinkToFit="false"/>
      <protection locked="true" hidden="false"/>
    </xf>
    <xf numFmtId="164" fontId="44" fillId="0" borderId="0"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general" vertical="bottom" textRotation="0" wrapText="false" indent="0" shrinkToFit="false"/>
      <protection locked="true" hidden="false"/>
    </xf>
    <xf numFmtId="167" fontId="36" fillId="6" borderId="0" xfId="30" applyFont="true" applyBorder="true" applyAlignment="true" applyProtection="true">
      <alignment horizontal="center" vertical="bottom" textRotation="0" wrapText="false" indent="0" shrinkToFit="false"/>
      <protection locked="true" hidden="false"/>
    </xf>
    <xf numFmtId="166" fontId="36" fillId="0" borderId="0" xfId="22" applyFont="true" applyBorder="true" applyAlignment="true" applyProtection="true">
      <alignment horizontal="right" vertical="bottom" textRotation="0" wrapText="false" indent="3" shrinkToFit="false"/>
      <protection locked="true" hidden="false"/>
    </xf>
    <xf numFmtId="188" fontId="36" fillId="0" borderId="0" xfId="22" applyFont="true" applyBorder="true" applyAlignment="true" applyProtection="true">
      <alignment horizontal="right" vertical="bottom" textRotation="0" wrapText="true" indent="1" shrinkToFit="false"/>
      <protection locked="true" hidden="false"/>
    </xf>
    <xf numFmtId="188" fontId="36" fillId="0" borderId="0" xfId="22" applyFont="true" applyBorder="true" applyAlignment="true" applyProtection="true">
      <alignment horizontal="center" vertical="bottom" textRotation="0" wrapText="false" indent="0" shrinkToFit="false"/>
      <protection locked="true" hidden="false"/>
    </xf>
    <xf numFmtId="187" fontId="36" fillId="0" borderId="0" xfId="21" applyFont="true" applyBorder="true" applyAlignment="true" applyProtection="true">
      <alignment horizontal="general" vertical="bottom" textRotation="0" wrapText="true" indent="0" shrinkToFit="false"/>
      <protection locked="true" hidden="false"/>
    </xf>
    <xf numFmtId="184" fontId="36" fillId="0" borderId="0" xfId="25" applyFont="true" applyBorder="true" applyAlignment="true" applyProtection="true">
      <alignment horizontal="right" vertical="bottom" textRotation="0" wrapText="true" indent="3"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84" fontId="36" fillId="0" borderId="0" xfId="25" applyFont="true" applyBorder="true" applyAlignment="true" applyProtection="true">
      <alignment horizontal="right" vertical="bottom" textRotation="0" wrapText="true" indent="0" shrinkToFit="false"/>
      <protection locked="true" hidden="false"/>
    </xf>
    <xf numFmtId="164" fontId="37" fillId="0" borderId="20" xfId="25" applyFont="true" applyBorder="true" applyAlignment="true" applyProtection="true">
      <alignment horizontal="center" vertical="bottom" textRotation="0" wrapText="false" indent="0" shrinkToFit="false"/>
      <protection locked="true" hidden="false"/>
    </xf>
    <xf numFmtId="164" fontId="37" fillId="0" borderId="21" xfId="25" applyFont="true" applyBorder="true" applyAlignment="true" applyProtection="true">
      <alignment horizontal="center" vertical="bottom" textRotation="0" wrapText="false" indent="0" shrinkToFit="false"/>
      <protection locked="true" hidden="false"/>
    </xf>
    <xf numFmtId="164" fontId="40" fillId="0" borderId="0" xfId="25" applyFont="true" applyBorder="true" applyAlignment="true" applyProtection="true">
      <alignment horizontal="general" vertical="bottom" textRotation="0" wrapText="false" indent="0" shrinkToFit="false"/>
      <protection locked="true" hidden="false"/>
    </xf>
    <xf numFmtId="167" fontId="36" fillId="0" borderId="0" xfId="25" applyFont="true" applyBorder="true" applyAlignment="true" applyProtection="true">
      <alignment horizontal="general"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45" fillId="0" borderId="0" xfId="25" applyFont="true" applyBorder="true" applyAlignment="true" applyProtection="true">
      <alignment horizontal="left"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64" fontId="4" fillId="0" borderId="10" xfId="25" applyFont="true" applyBorder="true" applyAlignment="true" applyProtection="true">
      <alignment horizontal="general" vertical="bottom" textRotation="0" wrapText="false" indent="0" shrinkToFit="false"/>
      <protection locked="true" hidden="false"/>
    </xf>
    <xf numFmtId="164" fontId="4" fillId="0" borderId="19" xfId="25" applyFont="true" applyBorder="true" applyAlignment="true" applyProtection="true">
      <alignment horizontal="general" vertical="bottom" textRotation="0" wrapText="false" indent="0" shrinkToFit="false"/>
      <protection locked="true" hidden="false"/>
    </xf>
    <xf numFmtId="164" fontId="45" fillId="0" borderId="0" xfId="25" applyFont="true" applyBorder="true" applyAlignment="true" applyProtection="true">
      <alignment horizontal="general" vertical="bottom" textRotation="0" wrapText="false" indent="0" shrinkToFit="false"/>
      <protection locked="true" hidden="false"/>
    </xf>
    <xf numFmtId="164" fontId="37" fillId="0" borderId="24" xfId="25" applyFont="true" applyBorder="true" applyAlignment="true" applyProtection="true">
      <alignment horizontal="center" vertical="bottom" textRotation="0" wrapText="false" indent="0" shrinkToFit="false"/>
      <protection locked="true" hidden="false"/>
    </xf>
    <xf numFmtId="164" fontId="37" fillId="0" borderId="0" xfId="25" applyFont="true" applyBorder="true" applyAlignment="true" applyProtection="true">
      <alignment horizontal="center" vertical="bottom" textRotation="0" wrapText="false" indent="0" shrinkToFit="false"/>
      <protection locked="true" hidden="false"/>
    </xf>
    <xf numFmtId="164" fontId="4" fillId="0" borderId="25" xfId="25" applyFont="true" applyBorder="true" applyAlignment="true" applyProtection="true">
      <alignment horizontal="general" vertical="bottom" textRotation="0" wrapText="false" indent="0" shrinkToFit="false"/>
      <protection locked="true" hidden="false"/>
    </xf>
    <xf numFmtId="164" fontId="4" fillId="0" borderId="26" xfId="25" applyFont="true" applyBorder="true" applyAlignment="true" applyProtection="true">
      <alignment horizontal="general" vertical="bottom" textRotation="0" wrapText="false" indent="0" shrinkToFit="false"/>
      <protection locked="true" hidden="false"/>
    </xf>
    <xf numFmtId="164" fontId="45" fillId="0" borderId="27" xfId="25" applyFont="true" applyBorder="true" applyAlignment="true" applyProtection="true">
      <alignment horizontal="general" vertical="bottom" textRotation="0" wrapText="false" indent="0" shrinkToFit="false"/>
      <protection locked="true" hidden="false"/>
    </xf>
    <xf numFmtId="164" fontId="4" fillId="0" borderId="27" xfId="25" applyFont="true" applyBorder="true" applyAlignment="true" applyProtection="true">
      <alignment horizontal="general" vertical="bottom" textRotation="0" wrapText="false" indent="0" shrinkToFit="false"/>
      <protection locked="true" hidden="false"/>
    </xf>
    <xf numFmtId="164" fontId="4" fillId="0" borderId="28" xfId="25" applyFont="true" applyBorder="true" applyAlignment="true" applyProtection="true">
      <alignment horizontal="general" vertical="bottom" textRotation="0" wrapText="false" indent="0" shrinkToFit="false"/>
      <protection locked="true" hidden="false"/>
    </xf>
    <xf numFmtId="171" fontId="0" fillId="0" borderId="22" xfId="30" applyFont="true" applyBorder="true" applyAlignment="true" applyProtection="true">
      <alignment horizontal="general" vertical="bottom" textRotation="0" wrapText="false" indent="0" shrinkToFit="false"/>
      <protection locked="true" hidden="false"/>
    </xf>
    <xf numFmtId="171" fontId="0" fillId="0" borderId="8" xfId="30" applyFont="true" applyBorder="true" applyAlignment="true" applyProtection="true">
      <alignment horizontal="general" vertical="bottom" textRotation="0" wrapText="false" indent="0" shrinkToFit="false"/>
      <protection locked="true" hidden="false"/>
    </xf>
    <xf numFmtId="164" fontId="4" fillId="0" borderId="8" xfId="25" applyFont="true" applyBorder="true" applyAlignment="true" applyProtection="true">
      <alignment horizontal="general" vertical="bottom" textRotation="0" wrapText="false" indent="0" shrinkToFit="false"/>
      <protection locked="true" hidden="false"/>
    </xf>
    <xf numFmtId="164" fontId="4" fillId="0" borderId="23" xfId="25" applyFont="true" applyBorder="true" applyAlignment="true" applyProtection="true">
      <alignment horizontal="general" vertical="bottom" textRotation="0" wrapText="false" indent="0" shrinkToFit="false"/>
      <protection locked="true" hidden="false"/>
    </xf>
    <xf numFmtId="171" fontId="4" fillId="0" borderId="0" xfId="25" applyFont="true" applyBorder="true" applyAlignment="true" applyProtection="true">
      <alignment horizontal="general" vertical="bottom" textRotation="0" wrapText="false" indent="0" shrinkToFit="false"/>
      <protection locked="true" hidden="false"/>
    </xf>
    <xf numFmtId="164" fontId="4" fillId="0" borderId="24" xfId="25" applyFont="true" applyBorder="true" applyAlignment="true" applyProtection="true">
      <alignment horizontal="general" vertical="bottom" textRotation="0" wrapText="false" indent="0" shrinkToFit="false"/>
      <protection locked="true" hidden="false"/>
    </xf>
    <xf numFmtId="167" fontId="4" fillId="0" borderId="0" xfId="30" applyFont="true" applyBorder="true" applyAlignment="true" applyProtection="tru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79" fontId="0" fillId="6" borderId="0"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90" fontId="0" fillId="0" borderId="24"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89" fontId="0" fillId="0" borderId="8" xfId="0" applyFont="false" applyBorder="true" applyAlignment="false" applyProtection="false">
      <alignment horizontal="general" vertical="bottom" textRotation="0" wrapText="false" indent="0" shrinkToFit="false"/>
      <protection locked="true" hidden="false"/>
    </xf>
    <xf numFmtId="179" fontId="0" fillId="6" borderId="8" xfId="0" applyFont="false" applyBorder="true" applyAlignment="false" applyProtection="false">
      <alignment horizontal="general" vertical="bottom" textRotation="0" wrapText="false" indent="0" shrinkToFit="false"/>
      <protection locked="true" hidden="false"/>
    </xf>
    <xf numFmtId="179" fontId="0" fillId="0" borderId="23" xfId="0" applyFont="false" applyBorder="tru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urrency 2" xfId="22"/>
    <cellStyle name="Dezimal 2" xfId="23"/>
    <cellStyle name="Dezimal 2 2" xfId="24"/>
    <cellStyle name="Normal 2" xfId="25"/>
    <cellStyle name="Normal 3" xfId="26"/>
    <cellStyle name="Normal 3 2" xfId="27"/>
    <cellStyle name="Normal_ConsolidatedAg_IM_Clean" xfId="28"/>
    <cellStyle name="Normal_FeederRoadAnalysis_IM_Clean - v4" xfId="29"/>
    <cellStyle name="Percent 2" xfId="30"/>
    <cellStyle name="Percent 3" xfId="31"/>
    <cellStyle name="Standard 2" xfId="32"/>
    <cellStyle name="Standard 2 2" xfId="3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externalLink" Target="externalLinks/externalLink12.xml"/><Relationship Id="rId20" Type="http://schemas.openxmlformats.org/officeDocument/2006/relationships/externalLink" Target="externalLinks/externalLink13.xml"/><Relationship Id="rId21" Type="http://schemas.openxmlformats.org/officeDocument/2006/relationships/externalLink" Target="externalLinks/externalLink14.xml"/><Relationship Id="rId22" Type="http://schemas.openxmlformats.org/officeDocument/2006/relationships/externalLink" Target="externalLinks/externalLink15.xml"/><Relationship Id="rId23" Type="http://schemas.openxmlformats.org/officeDocument/2006/relationships/sharedStrings" Target="sharedStrings.xml"/>
</Relationships>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23840</xdr:rowOff>
    </xdr:from>
    <xdr:to>
      <xdr:col>1</xdr:col>
      <xdr:colOff>2812680</xdr:colOff>
      <xdr:row>6</xdr:row>
      <xdr:rowOff>209880</xdr:rowOff>
    </xdr:to>
    <xdr:pic>
      <xdr:nvPicPr>
        <xdr:cNvPr id="0" name="Picture 1" descr=""/>
        <xdr:cNvPicPr/>
      </xdr:nvPicPr>
      <xdr:blipFill>
        <a:blip r:embed="rId1"/>
        <a:stretch/>
      </xdr:blipFill>
      <xdr:spPr>
        <a:xfrm>
          <a:off x="542880" y="285840"/>
          <a:ext cx="2812680" cy="895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5</xdr:row>
      <xdr:rowOff>104760</xdr:rowOff>
    </xdr:from>
    <xdr:to>
      <xdr:col>1</xdr:col>
      <xdr:colOff>2300400</xdr:colOff>
      <xdr:row>26</xdr:row>
      <xdr:rowOff>95760</xdr:rowOff>
    </xdr:to>
    <xdr:pic>
      <xdr:nvPicPr>
        <xdr:cNvPr id="1" name="Picture 1" descr="MCC horizontal"/>
        <xdr:cNvPicPr/>
      </xdr:nvPicPr>
      <xdr:blipFill>
        <a:blip r:embed="rId1"/>
        <a:stretch/>
      </xdr:blipFill>
      <xdr:spPr>
        <a:xfrm>
          <a:off x="542880" y="14020920"/>
          <a:ext cx="230040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1320</xdr:colOff>
      <xdr:row>0</xdr:row>
      <xdr:rowOff>19440</xdr:rowOff>
    </xdr:from>
    <xdr:to>
      <xdr:col>11</xdr:col>
      <xdr:colOff>1288800</xdr:colOff>
      <xdr:row>0</xdr:row>
      <xdr:rowOff>171000</xdr:rowOff>
    </xdr:to>
    <xdr:pic>
      <xdr:nvPicPr>
        <xdr:cNvPr id="2" name="Picture 1" descr="MCC horizontal"/>
        <xdr:cNvPicPr/>
      </xdr:nvPicPr>
      <xdr:blipFill>
        <a:blip r:embed="rId1"/>
        <a:stretch/>
      </xdr:blipFill>
      <xdr:spPr>
        <a:xfrm>
          <a:off x="9840960" y="19440"/>
          <a:ext cx="2295720" cy="151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0440</xdr:colOff>
      <xdr:row>0</xdr:row>
      <xdr:rowOff>28440</xdr:rowOff>
    </xdr:from>
    <xdr:to>
      <xdr:col>14</xdr:col>
      <xdr:colOff>11520</xdr:colOff>
      <xdr:row>0</xdr:row>
      <xdr:rowOff>180720</xdr:rowOff>
    </xdr:to>
    <xdr:pic>
      <xdr:nvPicPr>
        <xdr:cNvPr id="3" name="Picture 1" descr="MCC horizontal"/>
        <xdr:cNvPicPr/>
      </xdr:nvPicPr>
      <xdr:blipFill>
        <a:blip r:embed="rId1"/>
        <a:stretch/>
      </xdr:blipFill>
      <xdr:spPr>
        <a:xfrm>
          <a:off x="10051560" y="28440"/>
          <a:ext cx="2295360" cy="152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Sensivity" hidden="0"/>
            <xdr:cNvSpPr/>
          </xdr:nvSpPr>
          <xdr:spPr>
            <a:xfrm>
              <a:off x="0" y="0"/>
              <a:ext cx="0" cy="0"/>
            </a:xfrm>
            <a:prstGeom prst="rect">
              <a:avLst/>
            </a:prstGeom>
          </xdr:spPr>
          <xdr:txBody>
            <a:bodyPr anchor="ctr">
              <a:noAutofit/>
            </a:bodyPr>
            <a:p>
              <a:r>
                <a:t>Run Sensivity</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2820600</xdr:colOff>
      <xdr:row>5</xdr:row>
      <xdr:rowOff>66600</xdr:rowOff>
    </xdr:to>
    <xdr:pic>
      <xdr:nvPicPr>
        <xdr:cNvPr id="4" name="Picture 1" descr="content-branding-logo-horz"/>
        <xdr:cNvPicPr/>
      </xdr:nvPicPr>
      <xdr:blipFill>
        <a:blip r:embed="rId1"/>
        <a:stretch/>
      </xdr:blipFill>
      <xdr:spPr>
        <a:xfrm>
          <a:off x="644040" y="162000"/>
          <a:ext cx="2890440" cy="885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anzania/Roads-Transport%20ERR%20Templ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Documents%20and%20Settings/DOY25040/Desktop/MCC/Energy%20ERR%20Template%20modified%20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cuments%20and%20Settings/lestikowgs/Local%20Settings/Temporary%20Internet%20Files/Content.Outlook/Z0MPFWC4/Centralized%20ERR%20Data/ERR%20Spreadsheets%20for%20All%20Compact%20Countries/Ghana/Web%20Versions/CoolChainAssessment3_IM_Clean.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_divisions/Economic%20Analysis/Research/Conditional%20Cash%20Transfers/CCT%20ERR%20and%20BA%20-%20v3.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ttp://www.mcc.gov/Tanzania/Economic%20Analysis/Roads/Roads-Transport%20ERR%20Tanga_Horohoro%20ED%20AR%20BND%20final%20report%20cost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Office_Shares/_divisions/Economic%20Analysis/ERR%20Spreadsheets/Web%20Dissemination/Ongoing%20Work/Namibia/47_Schools_ERR_wrk%20-%20v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Users/kottkenm/AppData/Local/Microsoft/Windows/Temporary%20Internet%20Files/Content.Outlook/6Z4ZB3FV/Mong_NS_Road_June_2011_4_p_2+SCA%2007Feb2012+bd_Sept2014_rvsd.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Energy%20Zanzib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derenb/Guojia/Mongolia/Implementation/Rescoping/Road/Analysis/August2012/QDRP_Compact_Q14_MCA_Mongolia_09_Dec_2011.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nts%20and%20Settings/lestikowgs/Local%20Settings/Temporary%20Internet%20Files/Content.Outlook/Z0MPFWC4/Centralized%20ERR%20Data/ERR%20Spreadsheets%20for%20All%20Compact%20Countries/Ghana/Web%20Versions/FeederRoadAnalysis_IM_Clean%20-%20v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PROJECTS/234171%20CLP%20Gasification/Work/Model/CLP%20model%20-%20Draft%20v5%2023.03.0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nts%20and%20Settings/lestikowgs/Local%20Settings/Temporary%20Internet%20Files/Content.Outlook/Z0MPFWC4/Web%20Dissemination/Ongoing%20Work/Mongolia/Mongolia%20Health%20ERR.IM%20Cleaned%20-%20v1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Water%20&amp;%20Sanitation%20-%20v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mcc.gov/DOCUME~1/BREITB~1/LOCALS~1/Temp/Temporary%20Directory%203%20for%20Tanzania%20Compact%20ERR.zip/Water-Sanitation%20Zanzibar%20Rural%20v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Key Assumptions"/>
      <sheetName val="IRIs"/>
      <sheetName val="RUC Calculations"/>
      <sheetName val="Health"/>
      <sheetName val="Education"/>
      <sheetName val="ERR"/>
      <sheetName val="Scenario"/>
      <sheetName val="Probability"/>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tro"/>
      <sheetName val="Summary"/>
      <sheetName val="Basics"/>
      <sheetName val="WTP"/>
      <sheetName val="Quality-Improvement"/>
      <sheetName val="LRMC"/>
      <sheetName val="social &amp; environmental benefits"/>
      <sheetName val="Induced Production"/>
      <sheetName val="Benefit Profile"/>
      <sheetName val="Kigoma"/>
      <sheetName val="Mbeya"/>
      <sheetName val="Morogoro"/>
      <sheetName val="Mwanza"/>
      <sheetName val="Tanga"/>
      <sheetName val="Zanzib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ERR"/>
      <sheetName val="Poverty Scorecard"/>
      <sheetName val="Assumption &amp; Data"/>
      <sheetName val="Sheet3"/>
    </sheetNames>
    <sheetDataSet>
      <sheetData sheetId="0"/>
      <sheetData sheetId="1"/>
      <sheetData sheetId="2"/>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Intro"/>
      <sheetName val="Key Assumptions"/>
      <sheetName val="TH Sum"/>
      <sheetName val="TH1"/>
      <sheetName val="TH2"/>
      <sheetName val="TH4"/>
      <sheetName val="TanIRI"/>
    </sheetNames>
    <sheetDataSet>
      <sheetData sheetId="0"/>
      <sheetData sheetId="1"/>
      <sheetData sheetId="2"/>
      <sheetData sheetId="3"/>
      <sheetData sheetId="4"/>
      <sheetData sheetId="5"/>
      <sheetData sheetId="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CB_DATA_"/>
      <sheetName val="User's Guide"/>
      <sheetName val="Activity Description"/>
      <sheetName val="ERR &amp; Sensitivity Analysis"/>
      <sheetName val="ERR Calculation"/>
      <sheetName val="Enrollment dynamics"/>
      <sheetName val="Key Assumptions"/>
      <sheetName val="Detailed enrollment"/>
    </sheetNames>
    <sheetDataSet>
      <sheetData sheetId="0"/>
      <sheetData sheetId="1"/>
      <sheetData sheetId="2"/>
      <sheetData sheetId="3"/>
      <sheetData sheetId="4"/>
      <sheetData sheetId="5"/>
      <sheetData sheetId="6"/>
      <sheetData sheetId="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GDP growth"/>
      <sheetName val="Choir"/>
      <sheetName val="Bridge"/>
      <sheetName val="Nalaikh"/>
      <sheetName val="Choir-Sain_BA"/>
      <sheetName val="Bridge_BA"/>
      <sheetName val="UB-Nalaikh_BA"/>
      <sheetName val="QDRP excerpt"/>
      <sheetName val="Mong_NS_Road_June_2011_4_p_2+SC"/>
    </sheetNames>
    <sheetDataSet>
      <sheetData sheetId="0"/>
      <sheetData sheetId="1"/>
      <sheetData sheetId="2"/>
      <sheetData sheetId="3"/>
      <sheetData sheetId="4"/>
      <sheetData sheetId="5"/>
      <sheetData sheetId="6"/>
      <sheetData sheetId="7">
        <row r="13">
          <cell r="R13">
            <v>12.3988682295877</v>
          </cell>
        </row>
        <row r="46">
          <cell r="L46">
            <v>5051704.48477873</v>
          </cell>
        </row>
      </sheetData>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dex"/>
      <sheetName val="DFP-Commit"/>
      <sheetName val="DFP-Cash"/>
      <sheetName val="QFR - A"/>
      <sheetName val="QFR - B"/>
      <sheetName val="Ls_XLB_WorkbookFile"/>
      <sheetName val="QFR - C"/>
      <sheetName val="QFR - F"/>
      <sheetName val="DR"/>
      <sheetName val="TAX Worksheet"/>
      <sheetName val="54321"/>
      <sheetName val="Def"/>
      <sheetName val="Ls_AgXLB_WorkbookFil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CB_DATA_"/>
      <sheetName val="ERR &amp; Sensitivity Analysis"/>
      <sheetName val="AllFeederRoads"/>
      <sheetName val="Gravel"/>
      <sheetName val="Costs"/>
      <sheetName val="Benefits"/>
      <sheetName val="Incremental"/>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tle"/>
      <sheetName val="Results"/>
      <sheetName val="Assumptions"/>
      <sheetName val="Outages"/>
      <sheetName val="Cash Flow"/>
      <sheetName val="Taxation"/>
      <sheetName val="Debt Repay"/>
      <sheetName val="Drawdown"/>
      <sheetName val="Fin Calcs"/>
      <sheetName val="Escalation"/>
      <sheetName val="Work Are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 val="Mongolia Health ERR"/>
    </sheetNames>
    <sheetDataSet>
      <sheetData sheetId="0"/>
      <sheetData sheetId="1"/>
      <sheetData sheetId="2"/>
      <sheetData sheetId="3"/>
      <sheetData sheetId="4"/>
      <sheetData sheetId="5"/>
      <sheetData sheetId="6"/>
      <sheetData sheetId="7"/>
      <sheetData sheetId="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Dar Ruvu"/>
      <sheetName val="Dar NRW"/>
      <sheetName val="Morogoro"/>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tro"/>
      <sheetName val="Summary"/>
      <sheetName val="Assumptions"/>
      <sheetName val="Dunga Tunguu-U"/>
      <sheetName val="Ndagoni"/>
      <sheetName val="Kambini"/>
      <sheetName val="Machui-U"/>
      <sheetName val="Mizingani"/>
      <sheetName val="Vitongoji"/>
      <sheetName val="Wanbaa"/>
      <sheetName val="Nungwi-U"/>
      <sheetName val="Matemwe-U"/>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2:E23"/>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3" min="2" style="1" width="54.85"/>
    <col collapsed="false" customWidth="true" hidden="false" outlineLevel="0" max="4" min="4" style="1" width="54.7"/>
    <col collapsed="false" customWidth="false" hidden="false" outlineLevel="0" max="257" min="5" style="1" width="9.14"/>
  </cols>
  <sheetData>
    <row r="2" customFormat="false" ht="12.75" hidden="false" customHeight="true" outlineLevel="0" collapsed="false">
      <c r="C2" s="2" t="s">
        <v>0</v>
      </c>
      <c r="D2" s="2"/>
    </row>
    <row r="3" customFormat="false" ht="12.75" hidden="false" customHeight="true" outlineLevel="0" collapsed="false">
      <c r="C3" s="2"/>
      <c r="D3" s="2"/>
    </row>
    <row r="4" customFormat="false" ht="12.75" hidden="false" customHeight="true" outlineLevel="0" collapsed="false">
      <c r="C4" s="2"/>
      <c r="D4" s="2"/>
    </row>
    <row r="5" customFormat="false" ht="12.75" hidden="false" customHeight="true" outlineLevel="0" collapsed="false">
      <c r="C5" s="2"/>
      <c r="D5" s="2"/>
    </row>
    <row r="6" customFormat="false" ht="12.75" hidden="false" customHeight="true" outlineLevel="0" collapsed="false">
      <c r="C6" s="2"/>
      <c r="D6" s="2"/>
    </row>
    <row r="7" customFormat="false" ht="25.5" hidden="false" customHeight="true" outlineLevel="0" collapsed="false">
      <c r="C7" s="3" t="s">
        <v>1</v>
      </c>
      <c r="D7" s="3"/>
    </row>
    <row r="8" customFormat="false" ht="13.5" hidden="false" customHeight="false" outlineLevel="0" collapsed="false"/>
    <row r="9" s="4" customFormat="true" ht="18" hidden="false" customHeight="true" outlineLevel="0" collapsed="false">
      <c r="B9" s="5" t="s">
        <v>2</v>
      </c>
      <c r="C9" s="6" t="s">
        <v>3</v>
      </c>
      <c r="D9" s="6" t="s">
        <v>4</v>
      </c>
      <c r="E9" s="7"/>
    </row>
    <row r="10" s="4" customFormat="true" ht="18" hidden="false" customHeight="true" outlineLevel="0" collapsed="false">
      <c r="B10" s="8" t="s">
        <v>5</v>
      </c>
      <c r="C10" s="9" t="n">
        <v>40118</v>
      </c>
      <c r="D10" s="9" t="n">
        <v>41334</v>
      </c>
    </row>
    <row r="11" s="4" customFormat="true" ht="18" hidden="false" customHeight="true" outlineLevel="0" collapsed="false">
      <c r="B11" s="8" t="s">
        <v>6</v>
      </c>
      <c r="C11" s="10" t="s">
        <v>7</v>
      </c>
      <c r="D11" s="10" t="s">
        <v>8</v>
      </c>
    </row>
    <row r="12" customFormat="false" ht="76.5" hidden="false" customHeight="true" outlineLevel="0" collapsed="false">
      <c r="B12" s="11" t="s">
        <v>9</v>
      </c>
      <c r="C12" s="12" t="s">
        <v>10</v>
      </c>
      <c r="D12" s="12" t="s">
        <v>11</v>
      </c>
    </row>
    <row r="13" customFormat="false" ht="38.25" hidden="false" customHeight="true" outlineLevel="0" collapsed="false">
      <c r="B13" s="13" t="s">
        <v>12</v>
      </c>
      <c r="C13" s="12" t="s">
        <v>13</v>
      </c>
      <c r="D13" s="12" t="s">
        <v>13</v>
      </c>
    </row>
    <row r="14" customFormat="false" ht="38.25" hidden="false" customHeight="true" outlineLevel="0" collapsed="false">
      <c r="B14" s="8" t="s">
        <v>14</v>
      </c>
      <c r="C14" s="14" t="s">
        <v>15</v>
      </c>
      <c r="D14" s="14" t="s">
        <v>15</v>
      </c>
    </row>
    <row r="15" customFormat="false" ht="25.5" hidden="false" customHeight="true" outlineLevel="0" collapsed="false">
      <c r="B15" s="15" t="s">
        <v>16</v>
      </c>
      <c r="C15" s="16" t="s">
        <v>17</v>
      </c>
      <c r="D15" s="16" t="s">
        <v>18</v>
      </c>
    </row>
    <row r="16" customFormat="false" ht="18" hidden="false" customHeight="true" outlineLevel="0" collapsed="false">
      <c r="B16" s="17"/>
      <c r="C16" s="17"/>
      <c r="D16" s="18"/>
    </row>
    <row r="17" customFormat="false" ht="12.75" hidden="false" customHeight="true" outlineLevel="0" collapsed="false">
      <c r="B17" s="19" t="s">
        <v>19</v>
      </c>
      <c r="C17" s="19"/>
      <c r="D17" s="20"/>
    </row>
    <row r="19" customFormat="false" ht="15" hidden="false" customHeight="false" outlineLevel="0" collapsed="false">
      <c r="B19" s="21" t="s">
        <v>9</v>
      </c>
    </row>
    <row r="20" customFormat="false" ht="15" hidden="false" customHeight="false" outlineLevel="0" collapsed="false">
      <c r="B20" s="21" t="s">
        <v>20</v>
      </c>
    </row>
    <row r="21" customFormat="false" ht="15" hidden="false" customHeight="false" outlineLevel="0" collapsed="false">
      <c r="B21" s="21" t="s">
        <v>21</v>
      </c>
    </row>
    <row r="22" customFormat="false" ht="15" hidden="false" customHeight="false" outlineLevel="0" collapsed="false">
      <c r="B22" s="21" t="s">
        <v>22</v>
      </c>
    </row>
    <row r="23" customFormat="false" ht="15" hidden="false" customHeight="false" outlineLevel="0" collapsed="false">
      <c r="B23" s="21" t="s">
        <v>23</v>
      </c>
    </row>
  </sheetData>
  <mergeCells count="2">
    <mergeCell ref="C2:D6"/>
    <mergeCell ref="C7:D7"/>
  </mergeCells>
  <hyperlinks>
    <hyperlink ref="B19" location="'Project Description'!A1" display="Project Description"/>
    <hyperlink ref="B20" location="'CS Model'!A1" display="CS Cost Benefit Model"/>
    <hyperlink ref="B21" location="'GDP growth'!A1" display="GDP Growth"/>
    <hyperlink ref="B22" location="'QDRP excerpt'!A1" display="QDRP Excerpt"/>
    <hyperlink ref="B23" location="'Poverty Scorecard'!A1" display="Poverty Scorecard"/>
  </hyperlinks>
  <printOptions headings="false" gridLines="false" gridLinesSet="true" horizontalCentered="false" verticalCentered="false"/>
  <pageMargins left="1.45972222222222" right="0.75"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2:B27"/>
  <sheetViews>
    <sheetView showFormulas="false" showGridLines="false" showRowColHeaders="true" showZeros="true" rightToLeft="false" tabSelected="true" showOutlineSymbols="true" defaultGridColor="true" view="normal" topLeftCell="A1" colorId="64" zoomScale="87" zoomScaleNormal="87"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22" width="7.7"/>
    <col collapsed="false" customWidth="true" hidden="false" outlineLevel="0" max="2" min="2" style="22" width="127.56"/>
    <col collapsed="false" customWidth="false" hidden="false" outlineLevel="0" max="3" min="3" style="22" width="9.14"/>
    <col collapsed="false" customWidth="true" hidden="false" outlineLevel="0" max="4" min="4" style="22" width="20.85"/>
    <col collapsed="false" customWidth="false" hidden="false" outlineLevel="0" max="257" min="5" style="22" width="9.14"/>
  </cols>
  <sheetData>
    <row r="2" customFormat="false" ht="20.25" hidden="false" customHeight="false" outlineLevel="0" collapsed="false">
      <c r="B2" s="23" t="s">
        <v>0</v>
      </c>
    </row>
    <row r="3" s="24" customFormat="true" ht="12.75" hidden="false" customHeight="false" outlineLevel="0" collapsed="false">
      <c r="B3" s="25"/>
    </row>
    <row r="4" customFormat="false" ht="18" hidden="false" customHeight="false" outlineLevel="0" collapsed="false">
      <c r="B4" s="26" t="s">
        <v>1</v>
      </c>
    </row>
    <row r="5" customFormat="false" ht="18" hidden="false" customHeight="false" outlineLevel="0" collapsed="false">
      <c r="A5" s="27"/>
    </row>
    <row r="6" customFormat="false" ht="18" hidden="false" customHeight="false" outlineLevel="0" collapsed="false">
      <c r="A6" s="27"/>
      <c r="B6" s="28" t="s">
        <v>24</v>
      </c>
    </row>
    <row r="7" s="31" customFormat="true" ht="154.5" hidden="false" customHeight="true" outlineLevel="0" collapsed="false">
      <c r="A7" s="29"/>
      <c r="B7" s="30" t="s">
        <v>25</v>
      </c>
    </row>
    <row r="8" s="31" customFormat="true" ht="12.75" hidden="false" customHeight="false" outlineLevel="0" collapsed="false">
      <c r="A8" s="29"/>
      <c r="B8" s="32" t="s">
        <v>26</v>
      </c>
    </row>
    <row r="9" s="31" customFormat="true" ht="12.75" hidden="false" customHeight="false" outlineLevel="0" collapsed="false">
      <c r="A9" s="29"/>
      <c r="B9" s="33"/>
    </row>
    <row r="10" s="31" customFormat="true" ht="51" hidden="false" customHeight="false" outlineLevel="0" collapsed="false">
      <c r="A10" s="29"/>
      <c r="B10" s="30" t="s">
        <v>27</v>
      </c>
    </row>
    <row r="11" s="31" customFormat="true" ht="12.75" hidden="false" customHeight="false" outlineLevel="0" collapsed="false">
      <c r="A11" s="29"/>
      <c r="B11" s="30"/>
    </row>
    <row r="12" s="31" customFormat="true" ht="12.75" hidden="false" customHeight="false" outlineLevel="0" collapsed="false">
      <c r="A12" s="29"/>
      <c r="B12" s="34" t="s">
        <v>28</v>
      </c>
    </row>
    <row r="13" s="31" customFormat="true" ht="12.75" hidden="false" customHeight="false" outlineLevel="0" collapsed="false">
      <c r="A13" s="29"/>
      <c r="B13" s="35"/>
    </row>
    <row r="14" s="31" customFormat="true" ht="229.5" hidden="false" customHeight="false" outlineLevel="0" collapsed="false">
      <c r="A14" s="29"/>
      <c r="B14" s="30" t="s">
        <v>29</v>
      </c>
    </row>
    <row r="15" s="31" customFormat="true" ht="76.5" hidden="false" customHeight="false" outlineLevel="0" collapsed="false">
      <c r="A15" s="29"/>
      <c r="B15" s="30" t="s">
        <v>30</v>
      </c>
    </row>
    <row r="16" s="31" customFormat="true" ht="51" hidden="false" customHeight="false" outlineLevel="0" collapsed="false">
      <c r="A16" s="29"/>
      <c r="B16" s="30" t="s">
        <v>31</v>
      </c>
    </row>
    <row r="17" s="37" customFormat="true" ht="51" hidden="false" customHeight="false" outlineLevel="0" collapsed="false">
      <c r="A17" s="36"/>
      <c r="B17" s="30" t="s">
        <v>32</v>
      </c>
    </row>
    <row r="18" s="37" customFormat="true" ht="25.5" hidden="false" customHeight="false" outlineLevel="0" collapsed="false">
      <c r="A18" s="36"/>
      <c r="B18" s="30" t="s">
        <v>33</v>
      </c>
    </row>
    <row r="19" s="31" customFormat="true" ht="140.25" hidden="false" customHeight="false" outlineLevel="0" collapsed="false">
      <c r="B19" s="38" t="s">
        <v>34</v>
      </c>
    </row>
    <row r="20" s="31" customFormat="true" ht="63.75" hidden="false" customHeight="false" outlineLevel="0" collapsed="false">
      <c r="B20" s="38" t="s">
        <v>35</v>
      </c>
    </row>
    <row r="21" s="31" customFormat="true" ht="12.75" hidden="false" customHeight="false" outlineLevel="0" collapsed="false"/>
    <row r="22" s="31" customFormat="true" ht="12.75" hidden="false" customHeight="false" outlineLevel="0" collapsed="false">
      <c r="B22" s="34" t="s">
        <v>36</v>
      </c>
    </row>
    <row r="23" s="31" customFormat="true" ht="38.25" hidden="false" customHeight="false" outlineLevel="0" collapsed="false">
      <c r="B23" s="38" t="s">
        <v>37</v>
      </c>
    </row>
    <row r="24" s="31" customFormat="true" ht="12.75" hidden="false" customHeight="false" outlineLevel="0" collapsed="false"/>
    <row r="25" s="31" customFormat="true" ht="12.75" hidden="false" customHeight="false" outlineLevel="0" collapsed="false">
      <c r="B25" s="31" t="s">
        <v>38</v>
      </c>
    </row>
    <row r="27" customFormat="false" ht="12.75" hidden="false" customHeight="false" outlineLevel="0" collapsed="false">
      <c r="B27" s="39" t="s">
        <v>39</v>
      </c>
    </row>
  </sheetData>
  <printOptions headings="false" gridLines="false" gridLinesSet="true" horizontalCentered="false" verticalCentered="false"/>
  <pageMargins left="0.75" right="0.75" top="1" bottom="1"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22"/>
  <sheetViews>
    <sheetView showFormulas="false" showGridLines="true" showRowColHeaders="true" showZeros="true" rightToLeft="false" tabSelected="false" showOutlineSymbols="true" defaultGridColor="true" view="normal" topLeftCell="C1" colorId="64" zoomScale="90" zoomScaleNormal="90" zoomScalePageLayoutView="100" workbookViewId="0">
      <selection pane="topLeft" activeCell="A1" activeCellId="0" sqref="A1"/>
    </sheetView>
  </sheetViews>
  <sheetFormatPr defaultColWidth="9.13671875" defaultRowHeight="15" zeroHeight="false" outlineLevelRow="0" outlineLevelCol="0"/>
  <cols>
    <col collapsed="false" customWidth="true" hidden="true" outlineLevel="0" max="1" min="1" style="40" width="12.56"/>
    <col collapsed="false" customWidth="true" hidden="true" outlineLevel="0" max="2" min="2" style="40" width="11.99"/>
    <col collapsed="false" customWidth="true" hidden="false" outlineLevel="0" max="3" min="3" style="40" width="7.7"/>
    <col collapsed="false" customWidth="true" hidden="false" outlineLevel="0" max="4" min="4" style="40" width="34.85"/>
    <col collapsed="false" customWidth="true" hidden="true" outlineLevel="0" max="5" min="5" style="40" width="17.85"/>
    <col collapsed="false" customWidth="true" hidden="false" outlineLevel="0" max="22" min="6" style="40" width="18.56"/>
    <col collapsed="false" customWidth="false" hidden="false" outlineLevel="0" max="257" min="23" style="40" width="9.14"/>
  </cols>
  <sheetData>
    <row r="2" customFormat="false" ht="19.5" hidden="false" customHeight="false" outlineLevel="0" collapsed="false">
      <c r="D2" s="41" t="s">
        <v>21</v>
      </c>
      <c r="L2" s="39" t="s">
        <v>39</v>
      </c>
    </row>
    <row r="4" s="42" customFormat="true" ht="15" hidden="false" customHeight="false" outlineLevel="0" collapsed="false">
      <c r="A4" s="42" t="s">
        <v>40</v>
      </c>
      <c r="B4" s="42" t="s">
        <v>41</v>
      </c>
      <c r="D4" s="42" t="s">
        <v>42</v>
      </c>
      <c r="E4" s="42" t="s">
        <v>43</v>
      </c>
      <c r="F4" s="42" t="s">
        <v>44</v>
      </c>
      <c r="G4" s="42" t="s">
        <v>45</v>
      </c>
      <c r="H4" s="42" t="s">
        <v>46</v>
      </c>
      <c r="I4" s="42" t="s">
        <v>47</v>
      </c>
      <c r="J4" s="42" t="s">
        <v>48</v>
      </c>
      <c r="K4" s="42" t="s">
        <v>49</v>
      </c>
      <c r="L4" s="42" t="s">
        <v>50</v>
      </c>
      <c r="M4" s="42" t="s">
        <v>51</v>
      </c>
      <c r="N4" s="42" t="s">
        <v>52</v>
      </c>
      <c r="O4" s="42" t="s">
        <v>53</v>
      </c>
      <c r="P4" s="42" t="s">
        <v>54</v>
      </c>
      <c r="Q4" s="42" t="s">
        <v>55</v>
      </c>
      <c r="R4" s="42" t="n">
        <v>2012</v>
      </c>
      <c r="S4" s="42" t="n">
        <v>2013</v>
      </c>
      <c r="T4" s="42" t="n">
        <v>2014</v>
      </c>
      <c r="U4" s="42" t="n">
        <v>2015</v>
      </c>
      <c r="V4" s="42" t="n">
        <v>2016</v>
      </c>
    </row>
    <row r="5" customFormat="false" ht="15" hidden="false" customHeight="false" outlineLevel="0" collapsed="false">
      <c r="A5" s="40" t="s">
        <v>56</v>
      </c>
      <c r="B5" s="40" t="s">
        <v>57</v>
      </c>
      <c r="D5" s="42" t="s">
        <v>58</v>
      </c>
      <c r="E5" s="40" t="s">
        <v>59</v>
      </c>
      <c r="F5" s="43" t="n">
        <v>1136896162.14218</v>
      </c>
      <c r="G5" s="43" t="n">
        <v>1170465415.00598</v>
      </c>
      <c r="H5" s="43" t="n">
        <v>1225863291.05693</v>
      </c>
      <c r="I5" s="43" t="n">
        <v>1311730534.98085</v>
      </c>
      <c r="J5" s="43" t="n">
        <v>1451107229.39026</v>
      </c>
      <c r="K5" s="43" t="n">
        <v>1556365693.02251</v>
      </c>
      <c r="L5" s="43" t="n">
        <v>1689531996.17992</v>
      </c>
      <c r="M5" s="43" t="n">
        <v>1862675511.53404</v>
      </c>
      <c r="N5" s="43" t="n">
        <v>2028460485.75373</v>
      </c>
      <c r="O5" s="43" t="n">
        <v>2002727457.49262</v>
      </c>
      <c r="P5" s="43" t="n">
        <v>2130204298.27089</v>
      </c>
    </row>
    <row r="6" customFormat="false" ht="15" hidden="false" customHeight="false" outlineLevel="0" collapsed="false">
      <c r="A6" s="40" t="s">
        <v>56</v>
      </c>
      <c r="B6" s="40" t="s">
        <v>57</v>
      </c>
      <c r="D6" s="42" t="s">
        <v>60</v>
      </c>
      <c r="E6" s="40" t="s">
        <v>61</v>
      </c>
      <c r="F6" s="43" t="n">
        <v>2221690265271</v>
      </c>
      <c r="G6" s="43" t="n">
        <v>2287290348008.02</v>
      </c>
      <c r="H6" s="43" t="n">
        <v>2395547307647.29</v>
      </c>
      <c r="I6" s="43" t="n">
        <v>2563346642612.04</v>
      </c>
      <c r="J6" s="43" t="n">
        <v>2835712629485.98</v>
      </c>
      <c r="K6" s="43" t="n">
        <v>3041405736540.28</v>
      </c>
      <c r="L6" s="43" t="n">
        <v>3301635552805.56</v>
      </c>
      <c r="M6" s="43" t="n">
        <v>3639987704361.98</v>
      </c>
      <c r="N6" s="43" t="n">
        <v>3963960003343.16</v>
      </c>
      <c r="O6" s="43" t="n">
        <v>3913673248679.55</v>
      </c>
      <c r="P6" s="43" t="n">
        <v>4162784878778.58</v>
      </c>
    </row>
    <row r="7" customFormat="false" ht="15" hidden="false" customHeight="false" outlineLevel="0" collapsed="false">
      <c r="A7" s="40" t="s">
        <v>56</v>
      </c>
      <c r="B7" s="40" t="s">
        <v>57</v>
      </c>
      <c r="D7" s="42" t="s">
        <v>62</v>
      </c>
      <c r="E7" s="40" t="s">
        <v>63</v>
      </c>
      <c r="F7" s="43" t="n">
        <v>1224062063059.88</v>
      </c>
      <c r="G7" s="43" t="n">
        <v>1391878162500.98</v>
      </c>
      <c r="H7" s="43" t="n">
        <v>1550609921080.88</v>
      </c>
      <c r="I7" s="43" t="n">
        <v>1829072230328.25</v>
      </c>
      <c r="J7" s="43" t="n">
        <v>2361156946284.23</v>
      </c>
      <c r="K7" s="43" t="n">
        <v>3041405736540.28</v>
      </c>
      <c r="L7" s="43" t="n">
        <v>4027558620140.39</v>
      </c>
      <c r="M7" s="43" t="n">
        <v>4956647181235.52</v>
      </c>
      <c r="N7" s="43" t="n">
        <v>6555569353632.31</v>
      </c>
      <c r="O7" s="43" t="n">
        <v>6590637139665.02</v>
      </c>
      <c r="P7" s="43" t="n">
        <v>8414504579852.79</v>
      </c>
    </row>
    <row r="8" customFormat="false" ht="15" hidden="false" customHeight="false" outlineLevel="0" collapsed="false">
      <c r="A8" s="40" t="s">
        <v>56</v>
      </c>
      <c r="B8" s="40" t="s">
        <v>57</v>
      </c>
      <c r="D8" s="42" t="s">
        <v>64</v>
      </c>
      <c r="E8" s="40" t="s">
        <v>65</v>
      </c>
      <c r="F8" s="43" t="n">
        <v>1136896162.14218</v>
      </c>
      <c r="G8" s="43" t="n">
        <v>1267997923.0327</v>
      </c>
      <c r="H8" s="43" t="n">
        <v>1396555772.03794</v>
      </c>
      <c r="I8" s="43" t="n">
        <v>1595297301.45651</v>
      </c>
      <c r="J8" s="43" t="n">
        <v>1992066758.84424</v>
      </c>
      <c r="K8" s="43" t="n">
        <v>2523359940.71209</v>
      </c>
      <c r="L8" s="43" t="n">
        <v>3395917892.19257</v>
      </c>
      <c r="M8" s="43" t="n">
        <v>4234894168.15659</v>
      </c>
      <c r="N8" s="43" t="n">
        <v>5623236707.52472</v>
      </c>
      <c r="O8" s="43" t="n">
        <v>4583834427.36474</v>
      </c>
      <c r="P8" s="43" t="n">
        <v>6200357070.11479</v>
      </c>
    </row>
    <row r="9" customFormat="false" ht="15" hidden="false" customHeight="false" outlineLevel="0" collapsed="false">
      <c r="D9" s="42" t="s">
        <v>66</v>
      </c>
      <c r="Q9" s="44" t="n">
        <v>0.141</v>
      </c>
      <c r="R9" s="44" t="n">
        <v>0.089</v>
      </c>
      <c r="S9" s="44" t="n">
        <v>0.097</v>
      </c>
    </row>
    <row r="10" customFormat="false" ht="15" hidden="false" customHeight="false" outlineLevel="0" collapsed="false">
      <c r="A10" s="40" t="s">
        <v>56</v>
      </c>
      <c r="B10" s="40" t="s">
        <v>57</v>
      </c>
      <c r="D10" s="42" t="s">
        <v>67</v>
      </c>
      <c r="E10" s="40" t="s">
        <v>68</v>
      </c>
      <c r="F10" s="45" t="n">
        <v>55.0959817484085</v>
      </c>
      <c r="G10" s="45" t="n">
        <v>60.8527100074178</v>
      </c>
      <c r="H10" s="45" t="n">
        <v>64.7288373780338</v>
      </c>
      <c r="I10" s="45" t="n">
        <v>71.3548530628864</v>
      </c>
      <c r="J10" s="45" t="n">
        <v>83.2650291053023</v>
      </c>
      <c r="K10" s="45" t="n">
        <v>100</v>
      </c>
      <c r="L10" s="45" t="n">
        <v>121.986771578044</v>
      </c>
      <c r="M10" s="45" t="n">
        <v>136.172085836876</v>
      </c>
      <c r="N10" s="45" t="n">
        <v>165.379301206456</v>
      </c>
      <c r="O10" s="45" t="n">
        <v>168.400291002543</v>
      </c>
      <c r="P10" s="45" t="n">
        <v>202.136426091797</v>
      </c>
      <c r="Q10" s="45" t="n">
        <f aca="false">P10*(1+Q9)</f>
        <v>230.637662170741</v>
      </c>
      <c r="R10" s="45" t="n">
        <f aca="false">Q10*(1+R9)</f>
        <v>251.164414103937</v>
      </c>
      <c r="S10" s="45" t="n">
        <f aca="false">R10*(1+S9)</f>
        <v>275.527362272018</v>
      </c>
      <c r="T10" s="45"/>
      <c r="U10" s="45"/>
      <c r="V10" s="45"/>
    </row>
    <row r="11" customFormat="false" ht="15" hidden="false" customHeight="false" outlineLevel="0" collapsed="false">
      <c r="A11" s="40" t="s">
        <v>56</v>
      </c>
      <c r="B11" s="40" t="s">
        <v>57</v>
      </c>
      <c r="D11" s="42" t="s">
        <v>69</v>
      </c>
      <c r="E11" s="40" t="s">
        <v>70</v>
      </c>
      <c r="F11" s="45" t="n">
        <v>1.1460621347485</v>
      </c>
      <c r="G11" s="45" t="n">
        <v>2.95271054487067</v>
      </c>
      <c r="H11" s="45" t="n">
        <v>4.73297846657505</v>
      </c>
      <c r="I11" s="45" t="n">
        <v>7.00463457469935</v>
      </c>
      <c r="J11" s="45" t="n">
        <v>10.6254059574402</v>
      </c>
      <c r="K11" s="45" t="n">
        <v>7.25366544252346</v>
      </c>
      <c r="L11" s="45" t="n">
        <v>8.55623480743819</v>
      </c>
      <c r="M11" s="45" t="n">
        <v>10.2480163587076</v>
      </c>
      <c r="N11" s="45" t="n">
        <v>8.90036794885181</v>
      </c>
      <c r="O11" s="45" t="n">
        <v>-1.26859894199734</v>
      </c>
      <c r="P11" s="45" t="n">
        <v>6.36516168494865</v>
      </c>
      <c r="Q11" s="45" t="n">
        <v>10.3</v>
      </c>
      <c r="R11" s="45" t="n">
        <v>7.6</v>
      </c>
      <c r="S11" s="45" t="n">
        <v>22.9</v>
      </c>
      <c r="T11" s="45" t="n">
        <v>15.7</v>
      </c>
      <c r="U11" s="45" t="n">
        <v>9</v>
      </c>
      <c r="V11" s="45" t="n">
        <v>15.5</v>
      </c>
    </row>
    <row r="12" customFormat="false" ht="15" hidden="false" customHeight="false" outlineLevel="0" collapsed="false">
      <c r="A12" s="40" t="s">
        <v>56</v>
      </c>
      <c r="B12" s="40" t="s">
        <v>57</v>
      </c>
      <c r="D12" s="42" t="s">
        <v>71</v>
      </c>
      <c r="E12" s="40" t="s">
        <v>72</v>
      </c>
      <c r="F12" s="45" t="n">
        <v>471.473325792188</v>
      </c>
      <c r="G12" s="45" t="n">
        <v>480.779709718767</v>
      </c>
      <c r="H12" s="45" t="n">
        <v>498.55086540632</v>
      </c>
      <c r="I12" s="45" t="n">
        <v>527.821774859838</v>
      </c>
      <c r="J12" s="45" t="n">
        <v>577.104457888115</v>
      </c>
      <c r="K12" s="45" t="n">
        <v>610.977059991821</v>
      </c>
      <c r="L12" s="45" t="n">
        <v>653.807469702692</v>
      </c>
      <c r="M12" s="45" t="n">
        <v>709.723423137068</v>
      </c>
      <c r="N12" s="45" t="n">
        <v>760.442458203427</v>
      </c>
      <c r="O12" s="45" t="n">
        <v>738.561691382516</v>
      </c>
      <c r="P12" s="45" t="n">
        <v>772.933064346091</v>
      </c>
    </row>
    <row r="13" customFormat="false" ht="15" hidden="false" customHeight="false" outlineLevel="0" collapsed="false">
      <c r="A13" s="40" t="s">
        <v>56</v>
      </c>
      <c r="B13" s="40" t="s">
        <v>57</v>
      </c>
      <c r="D13" s="42" t="s">
        <v>73</v>
      </c>
      <c r="E13" s="40" t="s">
        <v>74</v>
      </c>
      <c r="F13" s="45" t="n">
        <v>921339.81372034</v>
      </c>
      <c r="G13" s="45" t="n">
        <v>939526.085486441</v>
      </c>
      <c r="H13" s="45" t="n">
        <v>974253.974372317</v>
      </c>
      <c r="I13" s="45" t="n">
        <v>1031454.35621368</v>
      </c>
      <c r="J13" s="45" t="n">
        <v>1127761.17892654</v>
      </c>
      <c r="K13" s="45" t="n">
        <v>1193954.05815256</v>
      </c>
      <c r="L13" s="45" t="n">
        <v>1277652.03117844</v>
      </c>
      <c r="M13" s="45" t="n">
        <v>1386921.40296032</v>
      </c>
      <c r="N13" s="45" t="n">
        <v>1486035.10412591</v>
      </c>
      <c r="O13" s="45" t="n">
        <v>1443276.32961207</v>
      </c>
      <c r="P13" s="45" t="n">
        <v>1510443.89271941</v>
      </c>
    </row>
    <row r="14" customFormat="false" ht="15" hidden="false" customHeight="false" outlineLevel="0" collapsed="false">
      <c r="A14" s="40" t="s">
        <v>56</v>
      </c>
      <c r="B14" s="40" t="s">
        <v>57</v>
      </c>
      <c r="D14" s="42" t="s">
        <v>75</v>
      </c>
      <c r="E14" s="40" t="s">
        <v>76</v>
      </c>
      <c r="F14" s="45" t="n">
        <v>471.473325792188</v>
      </c>
      <c r="G14" s="45" t="n">
        <v>520.842107373625</v>
      </c>
      <c r="H14" s="45" t="n">
        <v>567.970420369961</v>
      </c>
      <c r="I14" s="45" t="n">
        <v>641.92502242557</v>
      </c>
      <c r="J14" s="45" t="n">
        <v>792.243731996841</v>
      </c>
      <c r="K14" s="45" t="n">
        <v>990.586624203565</v>
      </c>
      <c r="L14" s="45" t="n">
        <v>1314.13698552772</v>
      </c>
      <c r="M14" s="45" t="n">
        <v>1613.5948355127</v>
      </c>
      <c r="N14" s="45" t="n">
        <v>2108.07554545038</v>
      </c>
      <c r="O14" s="45" t="n">
        <v>1690.41698361215</v>
      </c>
      <c r="P14" s="45" t="n">
        <v>2249.76589998146</v>
      </c>
    </row>
    <row r="15" customFormat="false" ht="15" hidden="false" customHeight="false" outlineLevel="0" collapsed="false">
      <c r="A15" s="40" t="s">
        <v>56</v>
      </c>
      <c r="B15" s="40" t="s">
        <v>57</v>
      </c>
      <c r="D15" s="42" t="s">
        <v>77</v>
      </c>
      <c r="E15" s="40" t="s">
        <v>78</v>
      </c>
      <c r="F15" s="45" t="n">
        <v>0.201994917965507</v>
      </c>
      <c r="G15" s="45" t="n">
        <v>1.97389405030333</v>
      </c>
      <c r="H15" s="45" t="n">
        <v>3.69631981722942</v>
      </c>
      <c r="I15" s="45" t="n">
        <v>5.87119820354978</v>
      </c>
      <c r="J15" s="45" t="n">
        <v>9.33699316239157</v>
      </c>
      <c r="K15" s="45" t="n">
        <v>5.86940572728578</v>
      </c>
      <c r="L15" s="45" t="n">
        <v>7.01015021929699</v>
      </c>
      <c r="M15" s="45" t="n">
        <v>8.55235769328273</v>
      </c>
      <c r="N15" s="45" t="n">
        <v>7.14630987408805</v>
      </c>
      <c r="O15" s="45" t="n">
        <v>-2.87737311151788</v>
      </c>
      <c r="P15" s="45" t="n">
        <v>4.65382558621937</v>
      </c>
      <c r="Q15" s="45" t="n">
        <f aca="false">(P15/P11)*Q11</f>
        <v>7.53074405814504</v>
      </c>
    </row>
    <row r="17" customFormat="false" ht="15" hidden="false" customHeight="false" outlineLevel="0" collapsed="false">
      <c r="G17" s="46"/>
      <c r="H17" s="46"/>
      <c r="I17" s="46"/>
      <c r="J17" s="46"/>
      <c r="K17" s="46"/>
      <c r="L17" s="46"/>
      <c r="M17" s="46"/>
      <c r="N17" s="46"/>
      <c r="O17" s="46"/>
      <c r="P17" s="46"/>
    </row>
    <row r="18" customFormat="false" ht="15" hidden="false" customHeight="false" outlineLevel="0" collapsed="false">
      <c r="D18" s="40" t="s">
        <v>79</v>
      </c>
      <c r="F18" s="47" t="n">
        <f aca="false">F15/100</f>
        <v>0.00201994917965507</v>
      </c>
      <c r="G18" s="47" t="n">
        <f aca="false">G15/100</f>
        <v>0.0197389405030333</v>
      </c>
      <c r="H18" s="47" t="n">
        <f aca="false">H15/100</f>
        <v>0.0369631981722942</v>
      </c>
      <c r="I18" s="47" t="n">
        <f aca="false">I15/100</f>
        <v>0.0587119820354978</v>
      </c>
      <c r="J18" s="47" t="n">
        <f aca="false">J15/100</f>
        <v>0.0933699316239156</v>
      </c>
      <c r="K18" s="47" t="n">
        <f aca="false">K15/100</f>
        <v>0.0586940572728578</v>
      </c>
      <c r="L18" s="47" t="n">
        <f aca="false">L15/100</f>
        <v>0.0701015021929699</v>
      </c>
      <c r="M18" s="47" t="n">
        <f aca="false">M15/100</f>
        <v>0.0855235769328273</v>
      </c>
      <c r="N18" s="47" t="n">
        <f aca="false">N15/100</f>
        <v>0.0714630987408805</v>
      </c>
      <c r="O18" s="47" t="n">
        <f aca="false">O15/100</f>
        <v>-0.0287737311151788</v>
      </c>
      <c r="P18" s="47" t="n">
        <f aca="false">P15/100</f>
        <v>0.0465382558621937</v>
      </c>
      <c r="Q18" s="47" t="n">
        <f aca="false">Q15/100</f>
        <v>0.0753074405814504</v>
      </c>
    </row>
    <row r="19" customFormat="false" ht="15" hidden="false" customHeight="false" outlineLevel="0" collapsed="false">
      <c r="G19" s="46"/>
      <c r="H19" s="46"/>
      <c r="I19" s="46"/>
      <c r="J19" s="46"/>
      <c r="K19" s="46"/>
      <c r="L19" s="46"/>
      <c r="M19" s="46"/>
      <c r="N19" s="46"/>
      <c r="O19" s="46"/>
      <c r="P19" s="46"/>
    </row>
    <row r="20" customFormat="false" ht="15" hidden="false" customHeight="false" outlineLevel="0" collapsed="false">
      <c r="D20" s="40" t="s">
        <v>80</v>
      </c>
      <c r="I20" s="48" t="n">
        <v>100</v>
      </c>
      <c r="J20" s="48" t="n">
        <f aca="false">I20*(1+J18)</f>
        <v>109.336993162392</v>
      </c>
      <c r="K20" s="48" t="n">
        <f aca="false">J20*(1+K18)</f>
        <v>115.754424901107</v>
      </c>
      <c r="L20" s="48" t="n">
        <f aca="false">K20*(1+L18)</f>
        <v>123.868983972158</v>
      </c>
      <c r="M20" s="48" t="n">
        <f aca="false">L20*(1+M18)</f>
        <v>134.462702552492</v>
      </c>
      <c r="N20" s="48" t="n">
        <f aca="false">M20*(1+N18)</f>
        <v>144.071823941966</v>
      </c>
      <c r="O20" s="48" t="n">
        <f aca="false">N20*(1+O18)</f>
        <v>139.926340018587</v>
      </c>
      <c r="P20" s="48" t="n">
        <f aca="false">O20*(1+P18)</f>
        <v>146.438267832232</v>
      </c>
      <c r="Q20" s="48" t="n">
        <f aca="false">P20*(1+Q18)</f>
        <v>157.466158985858</v>
      </c>
    </row>
    <row r="22" customFormat="false" ht="15" hidden="false" customHeight="false" outlineLevel="0" collapsed="false">
      <c r="D22" s="49" t="s">
        <v>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S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35.28"/>
    <col collapsed="false" customWidth="true" hidden="true" outlineLevel="0" max="3" min="3" style="0" width="10.13"/>
    <col collapsed="false" customWidth="true" hidden="true" outlineLevel="0" max="4" min="4" style="0" width="11.7"/>
    <col collapsed="false" customWidth="false" hidden="true" outlineLevel="0" max="5" min="5" style="0" width="8.96"/>
    <col collapsed="false" customWidth="true" hidden="false" outlineLevel="0" max="6" min="6" style="0" width="12.99"/>
    <col collapsed="false" customWidth="true" hidden="false" outlineLevel="0" max="12" min="7" style="0" width="14.41"/>
    <col collapsed="false" customWidth="true" hidden="false" outlineLevel="0" max="13" min="13" style="0" width="18.7"/>
    <col collapsed="false" customWidth="true" hidden="false" outlineLevel="0" max="14" min="14" style="0" width="13.85"/>
    <col collapsed="false" customWidth="true" hidden="false" outlineLevel="0" max="15" min="15" style="0" width="23.56"/>
    <col collapsed="false" customWidth="true" hidden="false" outlineLevel="0" max="16" min="16" style="0" width="14.28"/>
    <col collapsed="false" customWidth="true" hidden="false" outlineLevel="0" max="18" min="18" style="0" width="14.56"/>
    <col collapsed="false" customWidth="true" hidden="false" outlineLevel="0" max="19" min="19" style="0" width="19.56"/>
  </cols>
  <sheetData>
    <row r="2" customFormat="false" ht="21" hidden="false" customHeight="false" outlineLevel="0" collapsed="false">
      <c r="B2" s="50" t="s">
        <v>22</v>
      </c>
      <c r="N2" s="39" t="s">
        <v>39</v>
      </c>
    </row>
    <row r="4" customFormat="false" ht="15" hidden="false" customHeight="false" outlineLevel="0" collapsed="false">
      <c r="F4" s="51" t="n">
        <v>2012</v>
      </c>
      <c r="G4" s="51"/>
      <c r="H4" s="51"/>
      <c r="I4" s="51"/>
      <c r="J4" s="51" t="s">
        <v>82</v>
      </c>
      <c r="K4" s="51"/>
      <c r="L4" s="51"/>
    </row>
    <row r="5" customFormat="false" ht="15" hidden="false" customHeight="false" outlineLevel="0" collapsed="false">
      <c r="B5" s="0" t="s">
        <v>83</v>
      </c>
      <c r="C5" s="0" t="s">
        <v>84</v>
      </c>
      <c r="G5" s="0" t="s">
        <v>85</v>
      </c>
    </row>
    <row r="6" customFormat="false" ht="15" hidden="false" customHeight="false" outlineLevel="0" collapsed="false">
      <c r="C6" s="0" t="s">
        <v>86</v>
      </c>
      <c r="F6" s="0" t="s">
        <v>86</v>
      </c>
      <c r="G6" s="0" t="s">
        <v>87</v>
      </c>
      <c r="H6" s="0" t="s">
        <v>88</v>
      </c>
      <c r="I6" s="0" t="s">
        <v>89</v>
      </c>
      <c r="J6" s="0" t="s">
        <v>90</v>
      </c>
      <c r="K6" s="0" t="s">
        <v>91</v>
      </c>
      <c r="L6" s="0" t="s">
        <v>92</v>
      </c>
    </row>
    <row r="7" customFormat="false" ht="15" hidden="false" customHeight="false" outlineLevel="0" collapsed="false">
      <c r="B7" s="0" t="s">
        <v>93</v>
      </c>
      <c r="C7" s="0" t="n">
        <v>40909</v>
      </c>
      <c r="D7" s="0" t="n">
        <v>40940</v>
      </c>
      <c r="E7" s="0" t="n">
        <v>40969</v>
      </c>
      <c r="F7" s="0" t="n">
        <v>40909</v>
      </c>
      <c r="G7" s="0" t="n">
        <v>41000</v>
      </c>
      <c r="H7" s="0" t="n">
        <v>41091</v>
      </c>
      <c r="I7" s="0" t="n">
        <v>41183</v>
      </c>
      <c r="J7" s="0" t="n">
        <v>41275</v>
      </c>
      <c r="K7" s="0" t="n">
        <v>41365</v>
      </c>
      <c r="L7" s="0" t="n">
        <v>41456</v>
      </c>
    </row>
    <row r="8" customFormat="false" ht="15" hidden="false" customHeight="false" outlineLevel="0" collapsed="false">
      <c r="F8" s="0" t="n">
        <v>40969</v>
      </c>
      <c r="G8" s="0" t="n">
        <v>41061</v>
      </c>
      <c r="H8" s="0" t="n">
        <v>41153</v>
      </c>
      <c r="I8" s="0" t="n">
        <v>41244</v>
      </c>
      <c r="J8" s="0" t="n">
        <v>41334</v>
      </c>
      <c r="K8" s="0" t="n">
        <v>41426</v>
      </c>
      <c r="L8" s="0" t="n">
        <v>41518</v>
      </c>
    </row>
    <row r="9" customFormat="false" ht="15" hidden="false" customHeight="false" outlineLevel="0" collapsed="false">
      <c r="C9" s="0" t="s">
        <v>94</v>
      </c>
      <c r="D9" s="0" t="s">
        <v>95</v>
      </c>
      <c r="E9" s="0" t="s">
        <v>96</v>
      </c>
      <c r="F9" s="0" t="s">
        <v>94</v>
      </c>
      <c r="G9" s="0" t="s">
        <v>97</v>
      </c>
      <c r="H9" s="0" t="s">
        <v>98</v>
      </c>
      <c r="I9" s="0" t="s">
        <v>99</v>
      </c>
      <c r="J9" s="0" t="s">
        <v>100</v>
      </c>
      <c r="K9" s="0" t="s">
        <v>101</v>
      </c>
      <c r="L9" s="0" t="s">
        <v>102</v>
      </c>
    </row>
    <row r="10" customFormat="false" ht="15" hidden="false" customHeight="true" outlineLevel="0" collapsed="false">
      <c r="C10" s="0" t="s">
        <v>94</v>
      </c>
      <c r="D10" s="0" t="s">
        <v>95</v>
      </c>
      <c r="E10" s="0" t="s">
        <v>96</v>
      </c>
      <c r="F10" s="0" t="s">
        <v>96</v>
      </c>
      <c r="G10" s="0" t="s">
        <v>103</v>
      </c>
      <c r="H10" s="0" t="s">
        <v>104</v>
      </c>
      <c r="I10" s="0" t="s">
        <v>105</v>
      </c>
      <c r="J10" s="0" t="s">
        <v>106</v>
      </c>
      <c r="K10" s="0" t="s">
        <v>107</v>
      </c>
      <c r="L10" s="0" t="s">
        <v>108</v>
      </c>
      <c r="O10" s="0" t="s">
        <v>109</v>
      </c>
      <c r="S10" s="52" t="s">
        <v>110</v>
      </c>
    </row>
    <row r="11" customFormat="false" ht="15" hidden="false" customHeight="false" outlineLevel="0" collapsed="false">
      <c r="B11" s="0" t="s">
        <v>111</v>
      </c>
      <c r="C11" s="0" t="s">
        <v>112</v>
      </c>
      <c r="D11" s="0" t="s">
        <v>113</v>
      </c>
      <c r="E11" s="0" t="s">
        <v>114</v>
      </c>
      <c r="F11" s="0" t="s">
        <v>115</v>
      </c>
      <c r="G11" s="0" t="s">
        <v>116</v>
      </c>
      <c r="H11" s="0" t="s">
        <v>117</v>
      </c>
      <c r="I11" s="0" t="s">
        <v>118</v>
      </c>
      <c r="J11" s="0" t="s">
        <v>119</v>
      </c>
      <c r="K11" s="0" t="s">
        <v>120</v>
      </c>
      <c r="L11" s="0" t="s">
        <v>121</v>
      </c>
      <c r="M11" s="0" t="s">
        <v>122</v>
      </c>
      <c r="O11" s="53" t="s">
        <v>123</v>
      </c>
      <c r="P11" s="53" t="s">
        <v>124</v>
      </c>
      <c r="Q11" s="54" t="s">
        <v>125</v>
      </c>
      <c r="R11" s="55" t="s">
        <v>126</v>
      </c>
      <c r="S11" s="52"/>
    </row>
    <row r="12" customFormat="false" ht="15" hidden="false" customHeight="false" outlineLevel="0" collapsed="false">
      <c r="B12" s="56" t="s">
        <v>127</v>
      </c>
      <c r="C12" s="57"/>
      <c r="D12" s="57"/>
      <c r="E12" s="57"/>
      <c r="F12" s="58"/>
      <c r="G12" s="57"/>
      <c r="H12" s="57"/>
      <c r="I12" s="57"/>
      <c r="J12" s="57"/>
      <c r="K12" s="57"/>
      <c r="L12" s="57"/>
      <c r="O12" s="0" t="s">
        <v>128</v>
      </c>
      <c r="P12" s="0" t="n">
        <v>0.4</v>
      </c>
      <c r="Q12" s="47" t="n">
        <f aca="false">P12/$P$20</f>
        <v>0.00141793690180787</v>
      </c>
      <c r="R12" s="47" t="n">
        <f aca="false">P12/$P$21</f>
        <v>0.00161681487469685</v>
      </c>
      <c r="S12" s="59" t="n">
        <f aca="false">R12*$P$22</f>
        <v>0.0561034761519806</v>
      </c>
    </row>
    <row r="13" customFormat="false" ht="15" hidden="false" customHeight="false" outlineLevel="0" collapsed="false">
      <c r="B13" s="60" t="s">
        <v>129</v>
      </c>
      <c r="C13" s="61" t="n">
        <f aca="false">SUBTOTAL(9,C14:C17)</f>
        <v>0</v>
      </c>
      <c r="D13" s="61" t="n">
        <f aca="false">SUBTOTAL(9,D14:D17)</f>
        <v>6000000</v>
      </c>
      <c r="E13" s="61" t="n">
        <f aca="false">SUBTOTAL(9,E14:E17)</f>
        <v>0</v>
      </c>
      <c r="F13" s="61" t="n">
        <f aca="false">SUBTOTAL(9,F14:F17)</f>
        <v>6000000</v>
      </c>
      <c r="G13" s="61" t="n">
        <f aca="false">SUBTOTAL(9,G14:G17)</f>
        <v>9000000</v>
      </c>
      <c r="H13" s="61" t="n">
        <f aca="false">SUBTOTAL(9,H14:H17)</f>
        <v>9000000</v>
      </c>
      <c r="I13" s="61" t="n">
        <f aca="false">SUBTOTAL(9,I14:I17)</f>
        <v>9000000</v>
      </c>
      <c r="J13" s="61" t="n">
        <f aca="false">SUBTOTAL(9,J14:J17)</f>
        <v>9000000</v>
      </c>
      <c r="K13" s="61" t="n">
        <f aca="false">SUBTOTAL(9,K14:K17)</f>
        <v>9000000</v>
      </c>
      <c r="L13" s="61" t="n">
        <f aca="false">SUBTOTAL(9,L14:L17)</f>
        <v>9797037.65</v>
      </c>
      <c r="M13" s="61" t="n">
        <f aca="false">SUBTOTAL(9,M14:M17)</f>
        <v>60797037.65</v>
      </c>
      <c r="O13" s="0" t="s">
        <v>130</v>
      </c>
      <c r="P13" s="0" t="n">
        <v>27.1</v>
      </c>
      <c r="Q13" s="62" t="n">
        <f aca="false">P13/$P$20</f>
        <v>0.0960652250974832</v>
      </c>
      <c r="R13" s="62" t="n">
        <f aca="false">P13/$P$21</f>
        <v>0.109539207760711</v>
      </c>
      <c r="S13" s="59" t="n">
        <f aca="false">R13*$P$22</f>
        <v>3.80101050929669</v>
      </c>
    </row>
    <row r="14" customFormat="false" ht="15" hidden="false" customHeight="false" outlineLevel="0" collapsed="false">
      <c r="B14" s="63" t="s">
        <v>131</v>
      </c>
      <c r="C14" s="64"/>
      <c r="D14" s="65" t="n">
        <v>6000000</v>
      </c>
      <c r="E14" s="64"/>
      <c r="F14" s="66" t="n">
        <f aca="false">SUM(C14:E14)</f>
        <v>6000000</v>
      </c>
      <c r="G14" s="65" t="n">
        <v>9000000</v>
      </c>
      <c r="H14" s="65" t="n">
        <v>9000000</v>
      </c>
      <c r="I14" s="65" t="n">
        <v>9000000</v>
      </c>
      <c r="J14" s="65" t="n">
        <v>9000000</v>
      </c>
      <c r="K14" s="65" t="n">
        <v>9000000</v>
      </c>
      <c r="L14" s="65" t="n">
        <v>9000000</v>
      </c>
      <c r="M14" s="67" t="n">
        <f aca="false">SUM(F14:L14)</f>
        <v>60000000</v>
      </c>
      <c r="O14" s="0" t="s">
        <v>132</v>
      </c>
      <c r="P14" s="0" t="n">
        <v>47.3</v>
      </c>
      <c r="Q14" s="62" t="n">
        <f aca="false">P14/$P$20</f>
        <v>0.167671038638781</v>
      </c>
      <c r="R14" s="62" t="n">
        <f aca="false">P14/$P$21</f>
        <v>0.191188358932902</v>
      </c>
      <c r="S14" s="59" t="n">
        <f aca="false">R14*$P$22</f>
        <v>6.63423605497171</v>
      </c>
    </row>
    <row r="15" customFormat="false" ht="15" hidden="false" customHeight="false" outlineLevel="0" collapsed="false">
      <c r="B15" s="63" t="s">
        <v>133</v>
      </c>
      <c r="C15" s="64"/>
      <c r="D15" s="64"/>
      <c r="E15" s="64"/>
      <c r="F15" s="66" t="n">
        <f aca="false">SUM(C15:E15)</f>
        <v>0</v>
      </c>
      <c r="G15" s="64"/>
      <c r="H15" s="64"/>
      <c r="I15" s="64"/>
      <c r="J15" s="64"/>
      <c r="K15" s="64"/>
      <c r="L15" s="64"/>
      <c r="M15" s="67" t="n">
        <f aca="false">SUM(F15:L15)</f>
        <v>0</v>
      </c>
      <c r="O15" s="0" t="s">
        <v>134</v>
      </c>
      <c r="P15" s="0" t="n">
        <v>38.9</v>
      </c>
      <c r="Q15" s="62" t="n">
        <f aca="false">P15/$P$20</f>
        <v>0.137894363700815</v>
      </c>
      <c r="R15" s="62" t="n">
        <f aca="false">P15/$P$21</f>
        <v>0.157235246564268</v>
      </c>
      <c r="S15" s="59" t="n">
        <f aca="false">R15*$P$22</f>
        <v>5.45606305578011</v>
      </c>
    </row>
    <row r="16" customFormat="false" ht="15" hidden="false" customHeight="false" outlineLevel="0" collapsed="false">
      <c r="B16" s="63" t="s">
        <v>135</v>
      </c>
      <c r="C16" s="64"/>
      <c r="D16" s="64"/>
      <c r="E16" s="64"/>
      <c r="F16" s="66" t="n">
        <f aca="false">SUM(C16:E16)</f>
        <v>0</v>
      </c>
      <c r="G16" s="64"/>
      <c r="H16" s="64"/>
      <c r="I16" s="64"/>
      <c r="J16" s="64"/>
      <c r="K16" s="64"/>
      <c r="L16" s="64"/>
      <c r="M16" s="67" t="n">
        <f aca="false">SUM(F16:L16)</f>
        <v>0</v>
      </c>
      <c r="O16" s="0" t="s">
        <v>136</v>
      </c>
      <c r="P16" s="68" t="n">
        <f aca="false">86.7+N41/1000000</f>
        <v>88.4</v>
      </c>
      <c r="Q16" s="62" t="n">
        <f aca="false">P16/$P$20</f>
        <v>0.313364055299539</v>
      </c>
      <c r="R16" s="62" t="n">
        <f aca="false">P16/$P$21</f>
        <v>0.357316087308003</v>
      </c>
      <c r="S16" s="69" t="n">
        <f aca="false">R16*$P$22</f>
        <v>12.3988682295877</v>
      </c>
    </row>
    <row r="17" customFormat="false" ht="15" hidden="false" customHeight="false" outlineLevel="0" collapsed="false">
      <c r="B17" s="63" t="s">
        <v>137</v>
      </c>
      <c r="C17" s="64"/>
      <c r="D17" s="64"/>
      <c r="E17" s="64"/>
      <c r="F17" s="66" t="n">
        <f aca="false">SUM(C17:E17)</f>
        <v>0</v>
      </c>
      <c r="G17" s="64"/>
      <c r="H17" s="64"/>
      <c r="I17" s="64"/>
      <c r="J17" s="64"/>
      <c r="K17" s="64"/>
      <c r="L17" s="65" t="n">
        <f aca="false">797038-0.35</f>
        <v>797037.65</v>
      </c>
      <c r="M17" s="67" t="n">
        <f aca="false">SUM(F17:L17)</f>
        <v>797037.65</v>
      </c>
      <c r="O17" s="0" t="s">
        <v>138</v>
      </c>
      <c r="P17" s="68" t="n">
        <f aca="false">47-N41/1000000</f>
        <v>45.3</v>
      </c>
      <c r="Q17" s="62" t="n">
        <f aca="false">P17/$P$20</f>
        <v>0.160581354129741</v>
      </c>
      <c r="R17" s="62" t="n">
        <f aca="false">P17/$P$21</f>
        <v>0.183104284559418</v>
      </c>
      <c r="S17" s="59" t="n">
        <f aca="false">R17*$P$22</f>
        <v>6.3537186742118</v>
      </c>
    </row>
    <row r="18" customFormat="false" ht="15" hidden="false" customHeight="false" outlineLevel="0" collapsed="false">
      <c r="B18" s="60" t="s">
        <v>139</v>
      </c>
      <c r="C18" s="61" t="n">
        <f aca="false">SUBTOTAL(9,C19:C20)</f>
        <v>0</v>
      </c>
      <c r="D18" s="61" t="n">
        <f aca="false">SUBTOTAL(9,D19:D20)</f>
        <v>0</v>
      </c>
      <c r="E18" s="61" t="n">
        <f aca="false">SUBTOTAL(9,E19:E20)</f>
        <v>0</v>
      </c>
      <c r="F18" s="61" t="n">
        <f aca="false">SUBTOTAL(9,F19:F20)</f>
        <v>0</v>
      </c>
      <c r="G18" s="61" t="n">
        <f aca="false">SUBTOTAL(9,G19:G20)</f>
        <v>1702592</v>
      </c>
      <c r="H18" s="61" t="n">
        <f aca="false">SUBTOTAL(9,H19:H20)</f>
        <v>1702592</v>
      </c>
      <c r="I18" s="61" t="n">
        <f aca="false">SUBTOTAL(9,I19:I20)</f>
        <v>1702592</v>
      </c>
      <c r="J18" s="61" t="n">
        <f aca="false">SUBTOTAL(9,J19:J20)</f>
        <v>1702592</v>
      </c>
      <c r="K18" s="61" t="n">
        <f aca="false">SUBTOTAL(9,K19:K20)</f>
        <v>1702592</v>
      </c>
      <c r="L18" s="61" t="n">
        <f aca="false">SUBTOTAL(9,L19:L20)</f>
        <v>1702592</v>
      </c>
      <c r="M18" s="61" t="n">
        <f aca="false">SUBTOTAL(9,M19:M20)</f>
        <v>10215552</v>
      </c>
      <c r="O18" s="70" t="s">
        <v>140</v>
      </c>
      <c r="P18" s="71" t="n">
        <v>8.2</v>
      </c>
      <c r="Q18" s="72" t="n">
        <f aca="false">P18/$P$20</f>
        <v>0.0290677064870613</v>
      </c>
    </row>
    <row r="19" customFormat="false" ht="15" hidden="false" customHeight="false" outlineLevel="0" collapsed="false">
      <c r="B19" s="63" t="s">
        <v>141</v>
      </c>
      <c r="C19" s="64"/>
      <c r="D19" s="64"/>
      <c r="E19" s="64"/>
      <c r="F19" s="66" t="n">
        <f aca="false">SUM(C19:E19)</f>
        <v>0</v>
      </c>
      <c r="G19" s="65" t="n">
        <v>1702592</v>
      </c>
      <c r="H19" s="65" t="n">
        <v>1702592</v>
      </c>
      <c r="I19" s="65" t="n">
        <v>1702592</v>
      </c>
      <c r="J19" s="65" t="n">
        <v>1702592</v>
      </c>
      <c r="K19" s="65" t="n">
        <v>1702592</v>
      </c>
      <c r="L19" s="65" t="n">
        <v>1702592</v>
      </c>
      <c r="M19" s="67" t="n">
        <f aca="false">SUM(F19:L19)</f>
        <v>10215552</v>
      </c>
      <c r="O19" s="73" t="s">
        <v>142</v>
      </c>
      <c r="P19" s="74" t="n">
        <v>26.5</v>
      </c>
      <c r="Q19" s="75" t="n">
        <f aca="false">P19/$P$20</f>
        <v>0.0939383197447714</v>
      </c>
      <c r="R19" s="53"/>
      <c r="S19" s="53"/>
    </row>
    <row r="20" customFormat="false" ht="15" hidden="false" customHeight="false" outlineLevel="0" collapsed="false">
      <c r="B20" s="63" t="s">
        <v>143</v>
      </c>
      <c r="C20" s="64"/>
      <c r="D20" s="64"/>
      <c r="E20" s="64"/>
      <c r="F20" s="66" t="n">
        <f aca="false">SUM(C20:E20)</f>
        <v>0</v>
      </c>
      <c r="G20" s="64"/>
      <c r="H20" s="64"/>
      <c r="I20" s="64"/>
      <c r="J20" s="64"/>
      <c r="K20" s="64"/>
      <c r="L20" s="64"/>
      <c r="M20" s="67" t="n">
        <f aca="false">SUM(F20:L20)</f>
        <v>0</v>
      </c>
      <c r="O20" s="0" t="s">
        <v>144</v>
      </c>
      <c r="P20" s="0" t="n">
        <f aca="false">SUM(P12:P19)</f>
        <v>282.1</v>
      </c>
      <c r="Q20" s="62" t="n">
        <f aca="false">P20/$P$20</f>
        <v>1</v>
      </c>
    </row>
    <row r="21" customFormat="false" ht="15" hidden="false" customHeight="false" outlineLevel="0" collapsed="false">
      <c r="B21" s="60" t="s">
        <v>145</v>
      </c>
      <c r="C21" s="61" t="n">
        <f aca="false">SUBTOTAL(9,C22:C23)</f>
        <v>146800</v>
      </c>
      <c r="D21" s="61" t="n">
        <f aca="false">SUBTOTAL(9,D22:D23)</f>
        <v>27000</v>
      </c>
      <c r="E21" s="61" t="n">
        <f aca="false">SUBTOTAL(9,E22:E23)</f>
        <v>27000</v>
      </c>
      <c r="F21" s="61" t="n">
        <f aca="false">SUBTOTAL(9,F22:F23)</f>
        <v>200800</v>
      </c>
      <c r="G21" s="61" t="n">
        <f aca="false">SUBTOTAL(9,G22:G23)</f>
        <v>412019</v>
      </c>
      <c r="H21" s="61" t="n">
        <f aca="false">SUBTOTAL(9,H22:H23)</f>
        <v>612195.25</v>
      </c>
      <c r="I21" s="61" t="n">
        <f aca="false">SUBTOTAL(9,I22:I23)</f>
        <v>308176.25</v>
      </c>
      <c r="J21" s="61" t="n">
        <f aca="false">SUBTOTAL(9,J22:J23)</f>
        <v>108000</v>
      </c>
      <c r="K21" s="61" t="n">
        <f aca="false">SUBTOTAL(9,K22:K23)</f>
        <v>412019</v>
      </c>
      <c r="L21" s="61" t="n">
        <f aca="false">SUBTOTAL(9,L22:L23)</f>
        <v>805235.25</v>
      </c>
      <c r="M21" s="61" t="n">
        <f aca="false">SUBTOTAL(9,M22:M23)</f>
        <v>2447241.73477871</v>
      </c>
      <c r="O21" s="0" t="s">
        <v>146</v>
      </c>
      <c r="P21" s="0" t="n">
        <f aca="false">SUM(P12:P17)</f>
        <v>247.4</v>
      </c>
      <c r="R21" s="62" t="n">
        <f aca="false">P21/$P$21</f>
        <v>1</v>
      </c>
    </row>
    <row r="22" customFormat="false" ht="15" hidden="false" customHeight="false" outlineLevel="0" collapsed="false">
      <c r="B22" s="63" t="s">
        <v>147</v>
      </c>
      <c r="C22" s="65" t="n">
        <f aca="false">27000+27000+30000+62800</f>
        <v>146800</v>
      </c>
      <c r="D22" s="65" t="n">
        <v>27000</v>
      </c>
      <c r="E22" s="65" t="n">
        <v>27000</v>
      </c>
      <c r="F22" s="66" t="n">
        <f aca="false">SUM(C22:E22)</f>
        <v>200800</v>
      </c>
      <c r="G22" s="65" t="n">
        <v>412019</v>
      </c>
      <c r="H22" s="65" t="n">
        <v>612195.25</v>
      </c>
      <c r="I22" s="65" t="n">
        <v>308176.25</v>
      </c>
      <c r="J22" s="65" t="n">
        <v>108000</v>
      </c>
      <c r="K22" s="65" t="n">
        <v>412019</v>
      </c>
      <c r="L22" s="65" t="n">
        <v>689395.25</v>
      </c>
      <c r="M22" s="67" t="n">
        <f aca="false">SUM(F22:L22)*(M13/(M13+M18))</f>
        <v>2348065.95656688</v>
      </c>
      <c r="O22" s="0" t="s">
        <v>148</v>
      </c>
      <c r="P22" s="0" t="n">
        <f aca="false">SUM(P18:P19)</f>
        <v>34.7</v>
      </c>
      <c r="S22" s="59" t="n">
        <f aca="false">SUM(S12:S17)</f>
        <v>34.7</v>
      </c>
    </row>
    <row r="23" customFormat="false" ht="15" hidden="false" customHeight="false" outlineLevel="0" collapsed="false">
      <c r="B23" s="63" t="s">
        <v>149</v>
      </c>
      <c r="C23" s="64"/>
      <c r="D23" s="64"/>
      <c r="E23" s="64"/>
      <c r="F23" s="66" t="n">
        <f aca="false">SUM(C23:E23)</f>
        <v>0</v>
      </c>
      <c r="G23" s="65"/>
      <c r="H23" s="65"/>
      <c r="I23" s="65"/>
      <c r="J23" s="65"/>
      <c r="K23" s="65"/>
      <c r="L23" s="65" t="n">
        <v>115840</v>
      </c>
      <c r="M23" s="67" t="n">
        <f aca="false">SUM(F23:L23)*(M13/(M13+M18))</f>
        <v>99175.7782118287</v>
      </c>
    </row>
    <row r="24" customFormat="false" ht="15" hidden="false" customHeight="false" outlineLevel="0" collapsed="false">
      <c r="B24" s="60" t="s">
        <v>150</v>
      </c>
      <c r="C24" s="61" t="n">
        <f aca="false">SUBTOTAL(9,C25:C25)</f>
        <v>0</v>
      </c>
      <c r="D24" s="61" t="n">
        <f aca="false">SUBTOTAL(9,D25:D25)</f>
        <v>0</v>
      </c>
      <c r="E24" s="61" t="n">
        <f aca="false">SUBTOTAL(9,E25:E25)</f>
        <v>0</v>
      </c>
      <c r="F24" s="61" t="n">
        <f aca="false">SUBTOTAL(9,F25:F25)</f>
        <v>0</v>
      </c>
      <c r="G24" s="61" t="n">
        <f aca="false">SUBTOTAL(9,G25:G25)</f>
        <v>120000</v>
      </c>
      <c r="H24" s="61" t="n">
        <f aca="false">SUBTOTAL(9,H25:H25)</f>
        <v>120000</v>
      </c>
      <c r="I24" s="61" t="n">
        <f aca="false">SUBTOTAL(9,I25:I25)</f>
        <v>120000</v>
      </c>
      <c r="J24" s="61" t="n">
        <f aca="false">SUBTOTAL(9,J25:J25)</f>
        <v>150000</v>
      </c>
      <c r="K24" s="61" t="n">
        <f aca="false">SUBTOTAL(9,K25:K25)</f>
        <v>120000</v>
      </c>
      <c r="L24" s="61" t="n">
        <f aca="false">SUBTOTAL(9,L25:L25)</f>
        <v>120000</v>
      </c>
      <c r="M24" s="61" t="n">
        <f aca="false">SUBTOTAL(9,M25:M25)</f>
        <v>750000</v>
      </c>
    </row>
    <row r="25" customFormat="false" ht="15" hidden="false" customHeight="false" outlineLevel="0" collapsed="false">
      <c r="B25" s="63" t="s">
        <v>151</v>
      </c>
      <c r="C25" s="64"/>
      <c r="D25" s="64"/>
      <c r="E25" s="64"/>
      <c r="F25" s="66" t="n">
        <f aca="false">SUM(C25:E25)</f>
        <v>0</v>
      </c>
      <c r="G25" s="65" t="n">
        <v>120000</v>
      </c>
      <c r="H25" s="65" t="n">
        <v>120000</v>
      </c>
      <c r="I25" s="65" t="n">
        <v>120000</v>
      </c>
      <c r="J25" s="65" t="n">
        <v>150000</v>
      </c>
      <c r="K25" s="65" t="n">
        <v>120000</v>
      </c>
      <c r="L25" s="65" t="n">
        <v>120000</v>
      </c>
      <c r="M25" s="67" t="n">
        <f aca="false">SUM(F25:L25)</f>
        <v>750000</v>
      </c>
    </row>
    <row r="26" customFormat="false" ht="15" hidden="false" customHeight="false" outlineLevel="0" collapsed="false">
      <c r="B26" s="60" t="s">
        <v>152</v>
      </c>
      <c r="C26" s="61" t="n">
        <f aca="false">SUBTOTAL(9,C27:C27)</f>
        <v>0</v>
      </c>
      <c r="D26" s="61" t="n">
        <f aca="false">SUBTOTAL(9,D27:D27)</f>
        <v>0</v>
      </c>
      <c r="E26" s="61" t="n">
        <f aca="false">SUBTOTAL(9,E27:E27)</f>
        <v>0</v>
      </c>
      <c r="F26" s="61" t="n">
        <f aca="false">SUBTOTAL(9,F27:F27)</f>
        <v>0</v>
      </c>
      <c r="G26" s="61" t="n">
        <f aca="false">SUBTOTAL(9,G27:G27)</f>
        <v>0</v>
      </c>
      <c r="H26" s="61" t="n">
        <f aca="false">SUBTOTAL(9,H27:H27)</f>
        <v>0</v>
      </c>
      <c r="I26" s="61" t="n">
        <f aca="false">SUBTOTAL(9,I27:I27)</f>
        <v>0</v>
      </c>
      <c r="J26" s="61" t="n">
        <f aca="false">SUBTOTAL(9,J27:J27)</f>
        <v>0</v>
      </c>
      <c r="K26" s="61" t="n">
        <f aca="false">SUBTOTAL(9,K27:K27)</f>
        <v>0</v>
      </c>
      <c r="L26" s="61" t="n">
        <f aca="false">SUBTOTAL(9,L27:L27)</f>
        <v>0</v>
      </c>
      <c r="M26" s="61" t="n">
        <f aca="false">SUBTOTAL(9,M27:M27)</f>
        <v>0</v>
      </c>
    </row>
    <row r="27" customFormat="false" ht="15" hidden="false" customHeight="false" outlineLevel="0" collapsed="false">
      <c r="B27" s="63" t="s">
        <v>153</v>
      </c>
      <c r="C27" s="64"/>
      <c r="D27" s="64"/>
      <c r="E27" s="64"/>
      <c r="F27" s="66" t="n">
        <f aca="false">SUM(C27:E27)</f>
        <v>0</v>
      </c>
      <c r="G27" s="64"/>
      <c r="H27" s="64"/>
      <c r="I27" s="64"/>
      <c r="J27" s="64"/>
      <c r="K27" s="64"/>
      <c r="L27" s="64"/>
      <c r="M27" s="67" t="n">
        <f aca="false">SUM(F27:L27)</f>
        <v>0</v>
      </c>
    </row>
    <row r="28" customFormat="false" ht="15" hidden="false" customHeight="false" outlineLevel="0" collapsed="false">
      <c r="B28" s="60" t="s">
        <v>154</v>
      </c>
      <c r="C28" s="61" t="n">
        <f aca="false">SUBTOTAL(9,C29:C41)</f>
        <v>78754.6</v>
      </c>
      <c r="D28" s="61" t="n">
        <f aca="false">SUBTOTAL(9,D29:D41)</f>
        <v>33754.6</v>
      </c>
      <c r="E28" s="61" t="n">
        <f aca="false">SUBTOTAL(9,E29:E41)</f>
        <v>33754.6</v>
      </c>
      <c r="F28" s="61" t="n">
        <f aca="false">SUBTOTAL(9,F29:F41)</f>
        <v>146263.8</v>
      </c>
      <c r="G28" s="61" t="n">
        <f aca="false">SUBTOTAL(9,G29:G41)</f>
        <v>98704.8</v>
      </c>
      <c r="H28" s="61" t="n">
        <f aca="false">SUBTOTAL(9,H29:H41)</f>
        <v>98705.8</v>
      </c>
      <c r="I28" s="61" t="n">
        <f aca="false">SUBTOTAL(9,I29:I41)</f>
        <v>98706.8</v>
      </c>
      <c r="J28" s="61" t="n">
        <f aca="false">SUBTOTAL(9,J29:J41)</f>
        <v>98707.8</v>
      </c>
      <c r="K28" s="61" t="n">
        <f aca="false">SUBTOTAL(9,K29:K41)</f>
        <v>98708.8</v>
      </c>
      <c r="L28" s="61" t="n">
        <f aca="false">SUBTOTAL(9,L29:L41)</f>
        <v>98707.95</v>
      </c>
      <c r="M28" s="61" t="n">
        <f aca="false">SUBTOTAL(9,M29:M41)</f>
        <v>904462.75</v>
      </c>
    </row>
    <row r="29" customFormat="false" ht="15" hidden="false" customHeight="false" outlineLevel="0" collapsed="false">
      <c r="B29" s="63" t="s">
        <v>155</v>
      </c>
      <c r="C29" s="65" t="n">
        <v>19643.2</v>
      </c>
      <c r="D29" s="65" t="n">
        <v>19643.2</v>
      </c>
      <c r="E29" s="65" t="n">
        <v>19643.2</v>
      </c>
      <c r="F29" s="66" t="n">
        <f aca="false">SUM(C29:E29)</f>
        <v>58929.6</v>
      </c>
      <c r="G29" s="65" t="n">
        <v>58929.6</v>
      </c>
      <c r="H29" s="65" t="n">
        <v>58929.6</v>
      </c>
      <c r="I29" s="65" t="n">
        <v>58929.6</v>
      </c>
      <c r="J29" s="65" t="n">
        <v>58929.6</v>
      </c>
      <c r="K29" s="65" t="n">
        <v>58929.6</v>
      </c>
      <c r="L29" s="65" t="n">
        <v>58929.6</v>
      </c>
      <c r="M29" s="67" t="n">
        <f aca="false">SUM(F29:L29)</f>
        <v>412507.2</v>
      </c>
    </row>
    <row r="30" customFormat="false" ht="15" hidden="false" customHeight="false" outlineLevel="0" collapsed="false">
      <c r="B30" s="63" t="s">
        <v>156</v>
      </c>
      <c r="C30" s="65" t="n">
        <v>178.4</v>
      </c>
      <c r="D30" s="65" t="n">
        <v>178.4</v>
      </c>
      <c r="E30" s="65" t="n">
        <v>178.4</v>
      </c>
      <c r="F30" s="66" t="n">
        <f aca="false">SUM(C30:E30)</f>
        <v>535.2</v>
      </c>
      <c r="G30" s="65" t="n">
        <v>535.2</v>
      </c>
      <c r="H30" s="65" t="n">
        <v>535.2</v>
      </c>
      <c r="I30" s="65" t="n">
        <v>535.2</v>
      </c>
      <c r="J30" s="65" t="n">
        <v>535.2</v>
      </c>
      <c r="K30" s="65" t="n">
        <v>535.2</v>
      </c>
      <c r="L30" s="65" t="n">
        <v>535.35</v>
      </c>
      <c r="M30" s="67" t="n">
        <f aca="false">SUM(F30:L30)</f>
        <v>3746.55</v>
      </c>
    </row>
    <row r="31" customFormat="false" ht="15" hidden="false" customHeight="false" outlineLevel="0" collapsed="false">
      <c r="B31" s="63" t="s">
        <v>157</v>
      </c>
      <c r="C31" s="65" t="n">
        <v>6031</v>
      </c>
      <c r="D31" s="65" t="n">
        <v>6031</v>
      </c>
      <c r="E31" s="65" t="n">
        <v>6031</v>
      </c>
      <c r="F31" s="66" t="n">
        <f aca="false">SUM(C31:E31)</f>
        <v>18093</v>
      </c>
      <c r="G31" s="65" t="n">
        <v>15534</v>
      </c>
      <c r="H31" s="65" t="n">
        <v>15534</v>
      </c>
      <c r="I31" s="65" t="n">
        <v>15534</v>
      </c>
      <c r="J31" s="65" t="n">
        <v>15534</v>
      </c>
      <c r="K31" s="65" t="n">
        <v>15534</v>
      </c>
      <c r="L31" s="65" t="n">
        <v>15532</v>
      </c>
      <c r="M31" s="67" t="n">
        <f aca="false">SUM(F31:L31)</f>
        <v>111295</v>
      </c>
    </row>
    <row r="32" customFormat="false" ht="15" hidden="false" customHeight="false" outlineLevel="0" collapsed="false">
      <c r="B32" s="63" t="s">
        <v>158</v>
      </c>
      <c r="C32" s="64"/>
      <c r="D32" s="64"/>
      <c r="E32" s="64"/>
      <c r="F32" s="66" t="n">
        <f aca="false">SUM(C32:E32)</f>
        <v>0</v>
      </c>
      <c r="G32" s="64"/>
      <c r="H32" s="64"/>
      <c r="I32" s="64"/>
      <c r="J32" s="64"/>
      <c r="K32" s="64"/>
      <c r="L32" s="64"/>
      <c r="M32" s="67" t="n">
        <f aca="false">SUM(F32:L32)</f>
        <v>0</v>
      </c>
    </row>
    <row r="33" customFormat="false" ht="15" hidden="false" customHeight="false" outlineLevel="0" collapsed="false">
      <c r="B33" s="63" t="s">
        <v>159</v>
      </c>
      <c r="C33" s="64"/>
      <c r="D33" s="64"/>
      <c r="E33" s="64"/>
      <c r="F33" s="66" t="n">
        <f aca="false">SUM(C33:E33)</f>
        <v>0</v>
      </c>
      <c r="G33" s="64"/>
      <c r="H33" s="64"/>
      <c r="I33" s="64"/>
      <c r="J33" s="64"/>
      <c r="K33" s="64"/>
      <c r="L33" s="64"/>
      <c r="M33" s="67" t="n">
        <f aca="false">SUM(F33:L33)</f>
        <v>0</v>
      </c>
    </row>
    <row r="34" customFormat="false" ht="15" hidden="false" customHeight="false" outlineLevel="0" collapsed="false">
      <c r="B34" s="63" t="s">
        <v>160</v>
      </c>
      <c r="C34" s="66" t="n">
        <f aca="false">SUBTOTAL(9,C35:C35)</f>
        <v>4942</v>
      </c>
      <c r="D34" s="66" t="n">
        <f aca="false">SUBTOTAL(9,D35:D35)</f>
        <v>4942</v>
      </c>
      <c r="E34" s="66" t="n">
        <f aca="false">SUBTOTAL(9,E35:E35)</f>
        <v>4942</v>
      </c>
      <c r="F34" s="66" t="n">
        <f aca="false">SUBTOTAL(9,F35:F35)</f>
        <v>14826</v>
      </c>
      <c r="G34" s="66" t="n">
        <f aca="false">SUBTOTAL(9,G35:G35)</f>
        <v>14826</v>
      </c>
      <c r="H34" s="66" t="n">
        <f aca="false">SUBTOTAL(9,H35:H35)</f>
        <v>14827</v>
      </c>
      <c r="I34" s="66" t="n">
        <f aca="false">SUBTOTAL(9,I35:I35)</f>
        <v>14828</v>
      </c>
      <c r="J34" s="66" t="n">
        <f aca="false">SUBTOTAL(9,J35:J35)</f>
        <v>14829</v>
      </c>
      <c r="K34" s="66" t="n">
        <f aca="false">SUBTOTAL(9,K35:K35)</f>
        <v>14830</v>
      </c>
      <c r="L34" s="66" t="n">
        <f aca="false">SUBTOTAL(9,L35:L35)</f>
        <v>14831</v>
      </c>
      <c r="M34" s="67" t="n">
        <f aca="false">SUM(F34:L34)</f>
        <v>103797</v>
      </c>
    </row>
    <row r="35" customFormat="false" ht="15" hidden="false" customHeight="false" outlineLevel="0" collapsed="false">
      <c r="B35" s="76" t="s">
        <v>161</v>
      </c>
      <c r="C35" s="77" t="n">
        <v>4942</v>
      </c>
      <c r="D35" s="77" t="n">
        <v>4942</v>
      </c>
      <c r="E35" s="77" t="n">
        <v>4942</v>
      </c>
      <c r="F35" s="78" t="n">
        <f aca="false">SUM(C35:E35)</f>
        <v>14826</v>
      </c>
      <c r="G35" s="77" t="n">
        <v>14826</v>
      </c>
      <c r="H35" s="77" t="n">
        <v>14827</v>
      </c>
      <c r="I35" s="77" t="n">
        <v>14828</v>
      </c>
      <c r="J35" s="77" t="n">
        <v>14829</v>
      </c>
      <c r="K35" s="77" t="n">
        <v>14830</v>
      </c>
      <c r="L35" s="77" t="n">
        <v>14831</v>
      </c>
      <c r="M35" s="67" t="n">
        <f aca="false">SUM(F35:L35)</f>
        <v>103797</v>
      </c>
    </row>
    <row r="36" customFormat="false" ht="15" hidden="false" customHeight="false" outlineLevel="0" collapsed="false">
      <c r="B36" s="63" t="s">
        <v>162</v>
      </c>
      <c r="C36" s="64"/>
      <c r="D36" s="64"/>
      <c r="E36" s="64"/>
      <c r="F36" s="66" t="n">
        <f aca="false">SUM(C36:E36)</f>
        <v>0</v>
      </c>
      <c r="G36" s="64"/>
      <c r="H36" s="64"/>
      <c r="I36" s="64"/>
      <c r="J36" s="64"/>
      <c r="K36" s="64"/>
      <c r="L36" s="64"/>
      <c r="M36" s="67" t="n">
        <f aca="false">SUM(F36:L36)</f>
        <v>0</v>
      </c>
    </row>
    <row r="37" customFormat="false" ht="15" hidden="false" customHeight="false" outlineLevel="0" collapsed="false">
      <c r="B37" s="63" t="s">
        <v>163</v>
      </c>
      <c r="C37" s="66" t="n">
        <f aca="false">SUBTOTAL(9,C38:C38)</f>
        <v>2960</v>
      </c>
      <c r="D37" s="66" t="n">
        <f aca="false">SUBTOTAL(9,D38:D38)</f>
        <v>2960</v>
      </c>
      <c r="E37" s="66" t="n">
        <f aca="false">SUBTOTAL(9,E38:E38)</f>
        <v>2960</v>
      </c>
      <c r="F37" s="66" t="n">
        <f aca="false">SUBTOTAL(9,F38:F38)</f>
        <v>8880</v>
      </c>
      <c r="G37" s="66" t="n">
        <f aca="false">SUBTOTAL(9,G38:G38)</f>
        <v>8880</v>
      </c>
      <c r="H37" s="66" t="n">
        <f aca="false">SUBTOTAL(9,H38:H38)</f>
        <v>8880</v>
      </c>
      <c r="I37" s="66" t="n">
        <f aca="false">SUBTOTAL(9,I38:I38)</f>
        <v>8880</v>
      </c>
      <c r="J37" s="66" t="n">
        <f aca="false">SUBTOTAL(9,J38:J38)</f>
        <v>8880</v>
      </c>
      <c r="K37" s="66" t="n">
        <f aca="false">SUBTOTAL(9,K38:K38)</f>
        <v>8880</v>
      </c>
      <c r="L37" s="66" t="n">
        <f aca="false">SUBTOTAL(9,L38:L38)</f>
        <v>8880</v>
      </c>
      <c r="M37" s="67" t="n">
        <f aca="false">SUM(F37:L37)</f>
        <v>62160</v>
      </c>
    </row>
    <row r="38" customFormat="false" ht="15" hidden="false" customHeight="false" outlineLevel="0" collapsed="false">
      <c r="B38" s="76" t="s">
        <v>164</v>
      </c>
      <c r="C38" s="77" t="n">
        <v>2960</v>
      </c>
      <c r="D38" s="77" t="n">
        <v>2960</v>
      </c>
      <c r="E38" s="77" t="n">
        <v>2960</v>
      </c>
      <c r="F38" s="78" t="n">
        <f aca="false">SUM(C38:E38)</f>
        <v>8880</v>
      </c>
      <c r="G38" s="77" t="n">
        <v>8880</v>
      </c>
      <c r="H38" s="77" t="n">
        <v>8880</v>
      </c>
      <c r="I38" s="77" t="n">
        <v>8880</v>
      </c>
      <c r="J38" s="77" t="n">
        <v>8880</v>
      </c>
      <c r="K38" s="77" t="n">
        <v>8880</v>
      </c>
      <c r="L38" s="77" t="n">
        <v>8880</v>
      </c>
      <c r="M38" s="67" t="n">
        <f aca="false">SUM(F38:L38)</f>
        <v>62160</v>
      </c>
    </row>
    <row r="39" customFormat="false" ht="15" hidden="false" customHeight="false" outlineLevel="0" collapsed="false">
      <c r="B39" s="63" t="s">
        <v>165</v>
      </c>
      <c r="C39" s="65" t="n">
        <v>45000</v>
      </c>
      <c r="D39" s="65"/>
      <c r="E39" s="65"/>
      <c r="F39" s="66" t="n">
        <f aca="false">SUM(C39:E39)</f>
        <v>45000</v>
      </c>
      <c r="G39" s="64"/>
      <c r="H39" s="64"/>
      <c r="I39" s="64"/>
      <c r="J39" s="64"/>
      <c r="K39" s="64"/>
      <c r="L39" s="64"/>
      <c r="M39" s="67" t="n">
        <f aca="false">SUM(F39:L39)</f>
        <v>45000</v>
      </c>
    </row>
    <row r="40" customFormat="false" ht="15" hidden="false" customHeight="false" outlineLevel="0" collapsed="false">
      <c r="B40" s="63" t="s">
        <v>166</v>
      </c>
      <c r="C40" s="64"/>
      <c r="D40" s="64"/>
      <c r="E40" s="64"/>
      <c r="F40" s="66" t="n">
        <f aca="false">SUM(C40:E40)</f>
        <v>0</v>
      </c>
      <c r="G40" s="64"/>
      <c r="H40" s="64"/>
      <c r="I40" s="64"/>
      <c r="J40" s="64"/>
      <c r="K40" s="64"/>
      <c r="L40" s="64"/>
      <c r="M40" s="67" t="n">
        <f aca="false">SUM(F40:L40)</f>
        <v>0</v>
      </c>
    </row>
    <row r="41" customFormat="false" ht="15" hidden="false" customHeight="false" outlineLevel="0" collapsed="false">
      <c r="B41" s="63"/>
      <c r="C41" s="79"/>
      <c r="D41" s="79"/>
      <c r="E41" s="79"/>
      <c r="F41" s="79"/>
      <c r="G41" s="79"/>
      <c r="H41" s="79"/>
      <c r="I41" s="79"/>
      <c r="J41" s="79"/>
      <c r="K41" s="79"/>
      <c r="L41" s="79"/>
      <c r="N41" s="80" t="n">
        <v>1700000</v>
      </c>
      <c r="O41" s="80" t="s">
        <v>167</v>
      </c>
    </row>
    <row r="42" customFormat="false" ht="15" hidden="false" customHeight="false" outlineLevel="0" collapsed="false">
      <c r="B42" s="81" t="s">
        <v>168</v>
      </c>
      <c r="C42" s="82" t="n">
        <f aca="false">SUBTOTAL(9,C12:C41)</f>
        <v>225554.6</v>
      </c>
      <c r="D42" s="82" t="n">
        <f aca="false">SUBTOTAL(9,D12:D41)</f>
        <v>6060754.6</v>
      </c>
      <c r="E42" s="82" t="n">
        <f aca="false">SUBTOTAL(9,E12:E41)</f>
        <v>60754.6</v>
      </c>
      <c r="F42" s="82" t="n">
        <f aca="false">SUBTOTAL(9,F12:F41)</f>
        <v>6347063.8</v>
      </c>
      <c r="G42" s="82" t="n">
        <f aca="false">SUBTOTAL(9,G12:G41)</f>
        <v>11333315.8</v>
      </c>
      <c r="H42" s="82" t="n">
        <f aca="false">SUBTOTAL(9,H12:H41)</f>
        <v>11533493.05</v>
      </c>
      <c r="I42" s="82" t="n">
        <f aca="false">SUBTOTAL(9,I12:I41)</f>
        <v>11229475.05</v>
      </c>
      <c r="J42" s="82" t="n">
        <f aca="false">SUBTOTAL(9,J12:J41)</f>
        <v>11059299.8</v>
      </c>
      <c r="K42" s="82" t="n">
        <f aca="false">SUBTOTAL(9,K12:K41)</f>
        <v>11333319.8</v>
      </c>
      <c r="L42" s="82" t="n">
        <f aca="false">SUBTOTAL(9,L12:L41)</f>
        <v>12523572.85</v>
      </c>
      <c r="M42" s="82" t="n">
        <f aca="false">M13+M18+M21+M24+M26+M28+N41</f>
        <v>76814294.1347787</v>
      </c>
    </row>
    <row r="44" customFormat="false" ht="15" hidden="false" customHeight="false" outlineLevel="0" collapsed="false">
      <c r="B44" s="83" t="s">
        <v>169</v>
      </c>
    </row>
    <row r="45" customFormat="false" ht="15" hidden="false" customHeight="false" outlineLevel="0" collapsed="false">
      <c r="B45" s="84" t="s">
        <v>170</v>
      </c>
      <c r="M45" s="67" t="n">
        <f aca="false">M13</f>
        <v>60797037.65</v>
      </c>
    </row>
    <row r="46" customFormat="false" ht="15" hidden="false" customHeight="false" outlineLevel="0" collapsed="false">
      <c r="B46" s="84" t="s">
        <v>171</v>
      </c>
      <c r="M46" s="67" t="n">
        <f aca="false">M18</f>
        <v>10215552</v>
      </c>
    </row>
    <row r="47" customFormat="false" ht="15" hidden="false" customHeight="false" outlineLevel="0" collapsed="false">
      <c r="B47" s="84" t="s">
        <v>172</v>
      </c>
      <c r="M47" s="67" t="n">
        <f aca="false">M24</f>
        <v>750000</v>
      </c>
    </row>
    <row r="49" customFormat="false" ht="15" hidden="false" customHeight="false" outlineLevel="0" collapsed="false">
      <c r="B49" s="0" t="s">
        <v>173</v>
      </c>
      <c r="M49" s="85" t="n">
        <f aca="false">M42-M45-M46-M47</f>
        <v>5051704.48477873</v>
      </c>
    </row>
  </sheetData>
  <mergeCells count="3">
    <mergeCell ref="F4:I4"/>
    <mergeCell ref="J4:L4"/>
    <mergeCell ref="S10:S11"/>
  </mergeCells>
  <dataValidations count="1">
    <dataValidation allowBlank="true" error="XLBVal:6=50762995.95&#13;&#10;" errorStyle="information" operator="between" showDropDown="false" showErrorMessage="true" showInputMessage="false" sqref="C12:L34 M13 M18 M21 M24 M26 M28 C36:L37 C39:L40 C42:M42" type="textLength">
      <formula1>0</formula1>
      <formula2>300</formula2>
    </dataValidation>
  </dataValidations>
  <printOptions headings="false" gridLines="false" gridLinesSet="true" horizontalCentered="false" verticalCentered="false"/>
  <pageMargins left="0.25" right="0.25" top="0.75" bottom="0.75"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3975" topLeftCell="A21" activePane="bottomLeft" state="split"/>
      <selection pane="topLeft" activeCell="A1" activeCellId="0" sqref="A1"/>
      <selection pane="bottomLeft" activeCell="J41" activeCellId="0" sqref="J41"/>
    </sheetView>
  </sheetViews>
  <sheetFormatPr defaultColWidth="8.96484375" defaultRowHeight="15" zeroHeight="false" outlineLevelRow="0" outlineLevelCol="0"/>
  <cols>
    <col collapsed="false" customWidth="true" hidden="false" outlineLevel="0" max="1" min="1" style="0" width="16.28"/>
    <col collapsed="false" customWidth="true" hidden="false" outlineLevel="0" max="2" min="2" style="0" width="16.13"/>
    <col collapsed="false" customWidth="true" hidden="false" outlineLevel="0" max="3" min="3" style="0" width="13.85"/>
    <col collapsed="false" customWidth="true" hidden="false" outlineLevel="0" max="4" min="4" style="0" width="9.41"/>
    <col collapsed="false" customWidth="true" hidden="false" outlineLevel="0" max="5" min="5" style="0" width="11.13"/>
    <col collapsed="false" customWidth="true" hidden="false" outlineLevel="0" max="6" min="6" style="0" width="9.14"/>
    <col collapsed="false" customWidth="true" hidden="false" outlineLevel="0" max="9" min="9" style="0" width="14.85"/>
    <col collapsed="false" customWidth="true" hidden="false" outlineLevel="0" max="10" min="10" style="0" width="15.7"/>
    <col collapsed="false" customWidth="true" hidden="false" outlineLevel="0" max="12" min="12" style="0" width="9.85"/>
    <col collapsed="false" customWidth="true" hidden="false" outlineLevel="0" max="16" min="13" style="0" width="9.14"/>
    <col collapsed="false" customWidth="true" hidden="false" outlineLevel="0" max="17" min="17" style="0" width="12.7"/>
    <col collapsed="false" customWidth="true" hidden="false" outlineLevel="0" max="18" min="18" style="0" width="16.99"/>
    <col collapsed="false" customWidth="true" hidden="false" outlineLevel="0" max="22" min="19" style="0" width="9.14"/>
  </cols>
  <sheetData>
    <row r="1" customFormat="false" ht="15" hidden="false" customHeight="false" outlineLevel="0" collapsed="false">
      <c r="A1" s="0" t="s">
        <v>174</v>
      </c>
      <c r="E1" s="86" t="s">
        <v>175</v>
      </c>
      <c r="F1" s="87" t="n">
        <f aca="false">result</f>
        <v>0.114489640925023</v>
      </c>
      <c r="G1" s="0" t="s">
        <v>176</v>
      </c>
      <c r="O1" s="0" t="s">
        <v>177</v>
      </c>
    </row>
    <row r="2" customFormat="false" ht="15" hidden="false" customHeight="false" outlineLevel="0" collapsed="false">
      <c r="A2" s="0" t="s">
        <v>178</v>
      </c>
    </row>
    <row r="3" customFormat="false" ht="15" hidden="false" customHeight="false" outlineLevel="0" collapsed="false">
      <c r="A3" s="0" t="s">
        <v>179</v>
      </c>
      <c r="K3" s="0" t="s">
        <v>180</v>
      </c>
      <c r="M3" s="0" t="s">
        <v>181</v>
      </c>
    </row>
    <row r="4" customFormat="false" ht="15" hidden="false" customHeight="false" outlineLevel="0" collapsed="false">
      <c r="A4" s="0" t="s">
        <v>182</v>
      </c>
      <c r="K4" s="0" t="s">
        <v>183</v>
      </c>
      <c r="M4" s="0" t="s">
        <v>183</v>
      </c>
      <c r="P4" s="0" t="s">
        <v>184</v>
      </c>
    </row>
    <row r="5" customFormat="false" ht="15" hidden="false" customHeight="false" outlineLevel="0" collapsed="false">
      <c r="A5" s="0" t="s">
        <v>185</v>
      </c>
      <c r="E5" s="0" t="s">
        <v>186</v>
      </c>
      <c r="G5" s="0" t="s">
        <v>187</v>
      </c>
      <c r="I5" s="0" t="s">
        <v>188</v>
      </c>
      <c r="K5" s="0" t="s">
        <v>189</v>
      </c>
      <c r="L5" s="0" t="s">
        <v>190</v>
      </c>
      <c r="M5" s="0" t="s">
        <v>189</v>
      </c>
      <c r="N5" s="0" t="s">
        <v>190</v>
      </c>
      <c r="R5" s="0" t="n">
        <v>5600</v>
      </c>
      <c r="S5" s="88" t="n">
        <f aca="false">SUMPRODUCT(R6:R13,P6:P13)*365</f>
        <v>1236483.14342217</v>
      </c>
      <c r="T5" s="88" t="n">
        <f aca="false">SUMPRODUCT(R6:R13,Q6:Q13)*365*time_df</f>
        <v>84624.9314858491</v>
      </c>
      <c r="U5" s="88" t="n">
        <f aca="false">S5+T5</f>
        <v>1321108.07490802</v>
      </c>
    </row>
    <row r="6" customFormat="false" ht="15" hidden="false" customHeight="false" outlineLevel="0" collapsed="false">
      <c r="A6" s="0" t="s">
        <v>191</v>
      </c>
      <c r="B6" s="0" t="n">
        <v>176</v>
      </c>
      <c r="C6" s="62" t="n">
        <f aca="false">B6/B8</f>
        <v>0.414117647058824</v>
      </c>
      <c r="E6" s="0" t="s">
        <v>192</v>
      </c>
      <c r="G6" s="0" t="n">
        <v>1</v>
      </c>
      <c r="I6" s="62" t="n">
        <v>0.32</v>
      </c>
      <c r="J6" s="89" t="n">
        <f aca="false">I6/G6</f>
        <v>0.32</v>
      </c>
      <c r="K6" s="59" t="n">
        <f aca="false">35.62*completion_rate*(1+Time_Value_adj)</f>
        <v>39.182</v>
      </c>
      <c r="L6" s="90" t="n">
        <f aca="false">K6*C$6*bene_var</f>
        <v>16.2259576470588</v>
      </c>
      <c r="M6" s="59" t="n">
        <f aca="false">7.71*completion_rate*(1+Time_Value_adj)</f>
        <v>8.481</v>
      </c>
      <c r="N6" s="90" t="n">
        <f aca="false">M6*C$6*time_df*bene_var</f>
        <v>1.75606588235294</v>
      </c>
      <c r="P6" s="90" t="n">
        <f aca="false">3.4/424*K6</f>
        <v>0.314195283018868</v>
      </c>
      <c r="Q6" s="90" t="n">
        <f aca="false">3.4/424*M6</f>
        <v>0.0680080188679245</v>
      </c>
      <c r="R6" s="0" t="n">
        <f aca="false">ROUND(R$5*I6/G6,0)</f>
        <v>1792</v>
      </c>
    </row>
    <row r="7" customFormat="false" ht="15" hidden="false" customHeight="false" outlineLevel="0" collapsed="false">
      <c r="A7" s="0" t="s">
        <v>193</v>
      </c>
      <c r="B7" s="53" t="n">
        <f aca="false">424-B6</f>
        <v>248</v>
      </c>
      <c r="C7" s="62" t="n">
        <f aca="false">1-C6</f>
        <v>0.585882352941177</v>
      </c>
      <c r="E7" s="0" t="s">
        <v>194</v>
      </c>
      <c r="G7" s="0" t="n">
        <v>1</v>
      </c>
      <c r="I7" s="62" t="n">
        <v>0.31</v>
      </c>
      <c r="J7" s="89" t="n">
        <f aca="false">I7/G7</f>
        <v>0.31</v>
      </c>
      <c r="K7" s="59" t="n">
        <f aca="false">79.94*completion_rate*(1+Time_Value_adj)</f>
        <v>87.934</v>
      </c>
      <c r="L7" s="90" t="n">
        <f aca="false">K7*C$6*bene_var</f>
        <v>36.4150211764706</v>
      </c>
      <c r="M7" s="59" t="n">
        <f aca="false">11.63*completion_rate*(1+Time_Value_adj)</f>
        <v>12.793</v>
      </c>
      <c r="N7" s="90" t="n">
        <f aca="false">M7*C$6*time_df*bene_var</f>
        <v>2.64890352941177</v>
      </c>
      <c r="P7" s="90" t="n">
        <f aca="false">3.4/424*K7</f>
        <v>0.705131132075472</v>
      </c>
      <c r="Q7" s="90" t="n">
        <f aca="false">3.4/424*M7</f>
        <v>0.102585377358491</v>
      </c>
      <c r="R7" s="0" t="n">
        <f aca="false">ROUND(R$5*I7/G7,0)</f>
        <v>1736</v>
      </c>
    </row>
    <row r="8" customFormat="false" ht="15" hidden="false" customHeight="false" outlineLevel="0" collapsed="false">
      <c r="A8" s="0" t="s">
        <v>195</v>
      </c>
      <c r="B8" s="0" t="n">
        <v>425</v>
      </c>
      <c r="E8" s="0" t="s">
        <v>196</v>
      </c>
      <c r="G8" s="0" t="n">
        <v>1.5</v>
      </c>
      <c r="I8" s="62" t="n">
        <v>0.02</v>
      </c>
      <c r="J8" s="89" t="n">
        <f aca="false">I8/G8</f>
        <v>0.0133333333333333</v>
      </c>
      <c r="K8" s="59" t="n">
        <f aca="false">106.25*completion_rate*(1+Time_Value_adj)</f>
        <v>116.875</v>
      </c>
      <c r="L8" s="90" t="n">
        <f aca="false">K8*C$6*bene_var</f>
        <v>48.4</v>
      </c>
      <c r="M8" s="59" t="n">
        <f aca="false">2.29*completion_rate*(1+Time_Value_adj)</f>
        <v>2.519</v>
      </c>
      <c r="N8" s="90" t="n">
        <f aca="false">M8*C$6*time_df*bene_var</f>
        <v>0.521581176470588</v>
      </c>
      <c r="P8" s="90" t="n">
        <f aca="false">3.4/424*K8</f>
        <v>0.937205188679245</v>
      </c>
      <c r="Q8" s="90" t="n">
        <f aca="false">3.4/424*M8</f>
        <v>0.0201995283018868</v>
      </c>
      <c r="R8" s="0" t="n">
        <f aca="false">ROUND(R$5*I8/G8,0)</f>
        <v>75</v>
      </c>
    </row>
    <row r="9" customFormat="false" ht="15" hidden="false" customHeight="false" outlineLevel="0" collapsed="false">
      <c r="A9" s="0" t="s">
        <v>197</v>
      </c>
      <c r="C9" s="62" t="n">
        <v>0.1</v>
      </c>
      <c r="E9" s="91" t="s">
        <v>198</v>
      </c>
      <c r="G9" s="0" t="n">
        <v>2</v>
      </c>
      <c r="I9" s="62" t="n">
        <v>0.19</v>
      </c>
      <c r="J9" s="89" t="n">
        <f aca="false">I9/G9</f>
        <v>0.095</v>
      </c>
      <c r="K9" s="59" t="n">
        <f aca="false">160.52*completion_rate*(1+Time_Value_adj)</f>
        <v>176.572</v>
      </c>
      <c r="L9" s="90" t="n">
        <f aca="false">K9*C$6*bene_var</f>
        <v>73.1215811764706</v>
      </c>
      <c r="M9" s="59" t="n">
        <f aca="false">11.36*completion_rate*(1+Time_Value_adj)</f>
        <v>12.496</v>
      </c>
      <c r="N9" s="90" t="n">
        <f aca="false">M9*C$6*time_df*bene_var</f>
        <v>2.58740705882353</v>
      </c>
      <c r="P9" s="90" t="n">
        <f aca="false">3.4/424*K9</f>
        <v>1.41590754716981</v>
      </c>
      <c r="Q9" s="90" t="n">
        <f aca="false">3.4/424*M9</f>
        <v>0.100203773584906</v>
      </c>
      <c r="R9" s="0" t="n">
        <f aca="false">ROUND(R$5*I9/G9,0)</f>
        <v>532</v>
      </c>
    </row>
    <row r="10" customFormat="false" ht="15" hidden="false" customHeight="false" outlineLevel="0" collapsed="false">
      <c r="A10" s="0" t="s">
        <v>199</v>
      </c>
      <c r="C10" s="92" t="n">
        <f aca="false">6850000/ExchRate</f>
        <v>5000</v>
      </c>
      <c r="E10" s="91" t="s">
        <v>200</v>
      </c>
      <c r="G10" s="0" t="n">
        <v>2.5</v>
      </c>
      <c r="I10" s="62" t="n">
        <v>0.03</v>
      </c>
      <c r="J10" s="89" t="n">
        <f aca="false">I10/G10</f>
        <v>0.012</v>
      </c>
      <c r="K10" s="59" t="n">
        <f aca="false">245.82*completion_rate*(1+Time_Value_adj)</f>
        <v>270.402</v>
      </c>
      <c r="L10" s="90" t="n">
        <f aca="false">K10*C$6*bene_var</f>
        <v>111.97824</v>
      </c>
      <c r="M10" s="59" t="n">
        <f aca="false">25.62*completion_rate*(1+Time_Value_adj)</f>
        <v>28.182</v>
      </c>
      <c r="N10" s="90" t="n">
        <f aca="false">M10*C$6*time_df*bene_var</f>
        <v>5.83533176470588</v>
      </c>
      <c r="P10" s="90" t="n">
        <f aca="false">3.4/424*K10</f>
        <v>2.1683179245283</v>
      </c>
      <c r="Q10" s="90" t="n">
        <f aca="false">3.4/424*M10</f>
        <v>0.225987735849057</v>
      </c>
      <c r="R10" s="93" t="n">
        <f aca="false">ROUND(R$5*I10/G10,0)</f>
        <v>67</v>
      </c>
    </row>
    <row r="11" customFormat="false" ht="15" hidden="false" customHeight="false" outlineLevel="0" collapsed="false">
      <c r="A11" s="0" t="s">
        <v>201</v>
      </c>
      <c r="C11" s="92" t="n">
        <v>0</v>
      </c>
      <c r="E11" s="91" t="s">
        <v>202</v>
      </c>
      <c r="G11" s="0" t="n">
        <v>3</v>
      </c>
      <c r="I11" s="62" t="n">
        <v>0.07</v>
      </c>
      <c r="J11" s="89" t="n">
        <f aca="false">I11/G11</f>
        <v>0.0233333333333333</v>
      </c>
      <c r="K11" s="59" t="n">
        <f aca="false">354.36*completion_rate*(1+Time_Value_adj)</f>
        <v>389.796</v>
      </c>
      <c r="L11" s="90" t="n">
        <f aca="false">K11*C$6*bene_var</f>
        <v>161.421402352941</v>
      </c>
      <c r="M11" s="59" t="n">
        <f aca="false">36.83*completion_rate*(1+Time_Value_adj)</f>
        <v>40.513</v>
      </c>
      <c r="N11" s="90" t="n">
        <f aca="false">M11*C$6*time_df*bene_var</f>
        <v>8.38857411764706</v>
      </c>
      <c r="P11" s="90" t="n">
        <f aca="false">3.4/424*K11</f>
        <v>3.12572264150943</v>
      </c>
      <c r="Q11" s="90" t="n">
        <f aca="false">3.4/424*M11</f>
        <v>0.324868396226415</v>
      </c>
      <c r="R11" s="93" t="n">
        <f aca="false">ROUND(R$5*I11/G11,0)</f>
        <v>131</v>
      </c>
    </row>
    <row r="12" customFormat="false" ht="15" hidden="false" customHeight="false" outlineLevel="0" collapsed="false">
      <c r="A12" s="0" t="s">
        <v>203</v>
      </c>
      <c r="C12" s="0" t="n">
        <v>7</v>
      </c>
      <c r="E12" s="91" t="s">
        <v>204</v>
      </c>
      <c r="G12" s="59" t="n">
        <f aca="false">G13/G9*G8</f>
        <v>1.275</v>
      </c>
      <c r="I12" s="62" t="n">
        <v>0.05</v>
      </c>
      <c r="J12" s="89" t="n">
        <f aca="false">I12/G12</f>
        <v>0.0392156862745098</v>
      </c>
      <c r="K12" s="59" t="n">
        <f aca="false">92.37*completion_rate*(1+Time_Value_adj)</f>
        <v>101.607</v>
      </c>
      <c r="L12" s="90" t="n">
        <f aca="false">K12*C$6*bene_var</f>
        <v>42.0772517647059</v>
      </c>
      <c r="M12" s="59" t="n">
        <f aca="false">19.4*completion_rate*(1+Time_Value_adj)</f>
        <v>21.34</v>
      </c>
      <c r="N12" s="90" t="n">
        <f aca="false">M12*C$6*time_df*bene_var</f>
        <v>4.41863529411765</v>
      </c>
      <c r="P12" s="90" t="n">
        <f aca="false">3.4/424*K12</f>
        <v>0.814773113207547</v>
      </c>
      <c r="Q12" s="90" t="n">
        <f aca="false">3.4/424*M12</f>
        <v>0.171122641509434</v>
      </c>
      <c r="R12" s="0" t="n">
        <f aca="false">ROUND(R$5*I12/G12,0)</f>
        <v>220</v>
      </c>
    </row>
    <row r="13" customFormat="false" ht="15" hidden="false" customHeight="false" outlineLevel="0" collapsed="false">
      <c r="A13" s="0" t="s">
        <v>205</v>
      </c>
      <c r="C13" s="92" t="n">
        <v>415203.784090909</v>
      </c>
      <c r="D13" s="0" t="n">
        <v>0.5</v>
      </c>
      <c r="E13" s="91" t="s">
        <v>206</v>
      </c>
      <c r="G13" s="0" t="n">
        <v>1.7</v>
      </c>
      <c r="I13" s="62" t="n">
        <v>0.01</v>
      </c>
      <c r="J13" s="89" t="n">
        <f aca="false">I13/G13</f>
        <v>0.00588235294117647</v>
      </c>
      <c r="K13" s="59" t="n">
        <f aca="false">147.48*completion_rate*(1+Time_Value_adj)</f>
        <v>162.228</v>
      </c>
      <c r="L13" s="90" t="n">
        <f aca="false">K13*C$6*bene_var</f>
        <v>67.1814776470588</v>
      </c>
      <c r="M13" s="59" t="n">
        <f aca="false">46.62*completion_rate*(1+Time_Value_adj)</f>
        <v>51.282</v>
      </c>
      <c r="N13" s="90" t="n">
        <f aca="false">M13*C$6*time_df*bene_var</f>
        <v>10.6183905882353</v>
      </c>
      <c r="P13" s="90" t="n">
        <f aca="false">3.4/424*K13</f>
        <v>1.30088490566038</v>
      </c>
      <c r="Q13" s="90" t="n">
        <f aca="false">3.4/424*M13</f>
        <v>0.41122358490566</v>
      </c>
      <c r="R13" s="93" t="n">
        <f aca="false">ROUND(R$5*I13/G13,0)</f>
        <v>33</v>
      </c>
    </row>
    <row r="14" customFormat="false" ht="15" hidden="false" customHeight="false" outlineLevel="0" collapsed="false">
      <c r="A14" s="0" t="s">
        <v>207</v>
      </c>
      <c r="C14" s="94" t="n">
        <v>1</v>
      </c>
      <c r="D14" s="0" t="n">
        <v>0.4</v>
      </c>
      <c r="E14" s="91" t="s">
        <v>208</v>
      </c>
      <c r="G14" s="59" t="n">
        <f aca="false">G13/G9*G10</f>
        <v>2.125</v>
      </c>
      <c r="I14" s="62" t="n">
        <v>0</v>
      </c>
      <c r="J14" s="89" t="n">
        <f aca="false">I14/G14</f>
        <v>0</v>
      </c>
      <c r="K14" s="59" t="n">
        <f aca="false">188.77*completion_rate*(1+Time_Value_adj)</f>
        <v>207.647</v>
      </c>
      <c r="L14" s="90" t="n">
        <f aca="false">K14*C$6*bene_var</f>
        <v>85.9902870588235</v>
      </c>
      <c r="M14" s="59" t="n">
        <f aca="false">148.6*completion_rate*(1+Time_Value_adj)</f>
        <v>163.46</v>
      </c>
      <c r="N14" s="90" t="n">
        <f aca="false">M14*C$6*time_df*bene_var</f>
        <v>33.8458352941177</v>
      </c>
      <c r="P14" s="90" t="n">
        <f aca="false">3.4/424*K14</f>
        <v>1.66509386792453</v>
      </c>
      <c r="Q14" s="90" t="n">
        <f aca="false">3.4/424*M14</f>
        <v>1.3107641509434</v>
      </c>
    </row>
    <row r="15" customFormat="false" ht="15" hidden="false" customHeight="false" outlineLevel="0" collapsed="false">
      <c r="A15" s="0" t="s">
        <v>209</v>
      </c>
      <c r="C15" s="0" t="n">
        <v>0.5</v>
      </c>
      <c r="E15" s="91" t="s">
        <v>210</v>
      </c>
      <c r="G15" s="0" t="n">
        <v>0.5</v>
      </c>
      <c r="I15" s="62" t="n">
        <v>0</v>
      </c>
      <c r="J15" s="89" t="n">
        <f aca="false">I15/G15</f>
        <v>0</v>
      </c>
    </row>
    <row r="16" customFormat="false" ht="15" hidden="false" customHeight="false" outlineLevel="0" collapsed="false">
      <c r="A16" s="0" t="s">
        <v>211</v>
      </c>
      <c r="C16" s="62" t="n">
        <v>0.4</v>
      </c>
      <c r="L16" s="90"/>
      <c r="M16" s="88"/>
    </row>
    <row r="17" customFormat="false" ht="15" hidden="false" customHeight="false" outlineLevel="0" collapsed="false">
      <c r="A17" s="0" t="s">
        <v>212</v>
      </c>
      <c r="C17" s="94" t="n">
        <v>1</v>
      </c>
      <c r="E17" s="0" t="s">
        <v>213</v>
      </c>
      <c r="I17" s="62" t="n">
        <v>1</v>
      </c>
      <c r="J17" s="89" t="n">
        <f aca="false">0.1/K17</f>
        <v>0.431888195661616</v>
      </c>
      <c r="K17" s="93" t="n">
        <f aca="false">(SUMPRODUCT(J6:J14,L6:L14)+SUMPRODUCT(J6:J14,N6:N14))/SUM(J6:J14)/length</f>
        <v>0.231541405865026</v>
      </c>
      <c r="L17" s="0" t="n">
        <f aca="false">14000000/2000/365/750</f>
        <v>0.0255707762557078</v>
      </c>
      <c r="M17" s="0" t="n">
        <f aca="false">50000000/6000/365/750</f>
        <v>0.030441400304414</v>
      </c>
    </row>
    <row r="18" customFormat="false" ht="15" hidden="false" customHeight="false" outlineLevel="0" collapsed="false">
      <c r="A18" s="0" t="s">
        <v>214</v>
      </c>
      <c r="C18" s="94" t="n">
        <v>1</v>
      </c>
      <c r="E18" s="0" t="s">
        <v>215</v>
      </c>
    </row>
    <row r="19" customFormat="false" ht="15" hidden="false" customHeight="false" outlineLevel="0" collapsed="false">
      <c r="A19" s="0" t="s">
        <v>216</v>
      </c>
      <c r="C19" s="94" t="n">
        <v>1</v>
      </c>
    </row>
    <row r="20" customFormat="false" ht="15" hidden="false" customHeight="false" outlineLevel="0" collapsed="false">
      <c r="A20" s="0" t="s">
        <v>217</v>
      </c>
      <c r="C20" s="94" t="n">
        <v>1</v>
      </c>
    </row>
    <row r="21" customFormat="false" ht="15" hidden="false" customHeight="false" outlineLevel="0" collapsed="false">
      <c r="A21" s="0" t="s">
        <v>218</v>
      </c>
      <c r="C21" s="0" t="n">
        <v>0.5</v>
      </c>
      <c r="E21" s="95"/>
    </row>
    <row r="22" customFormat="false" ht="15" hidden="false" customHeight="false" outlineLevel="0" collapsed="false">
      <c r="A22" s="0" t="s">
        <v>219</v>
      </c>
      <c r="C22" s="62" t="n">
        <v>0.07</v>
      </c>
      <c r="F22" s="96"/>
      <c r="G22" s="97"/>
      <c r="H22" s="97"/>
      <c r="I22" s="97"/>
      <c r="J22" s="97"/>
      <c r="K22" s="97"/>
      <c r="L22" s="97"/>
      <c r="M22" s="97"/>
      <c r="N22" s="97"/>
      <c r="O22" s="97"/>
      <c r="P22" s="98" t="s">
        <v>220</v>
      </c>
      <c r="Q22" s="97"/>
    </row>
    <row r="23" customFormat="false" ht="45" hidden="false" customHeight="true" outlineLevel="0" collapsed="false">
      <c r="A23" s="0" t="s">
        <v>221</v>
      </c>
      <c r="C23" s="62" t="n">
        <v>0.06</v>
      </c>
      <c r="G23" s="71" t="s">
        <v>222</v>
      </c>
      <c r="P23" s="99" t="s">
        <v>223</v>
      </c>
      <c r="Q23" s="99" t="s">
        <v>224</v>
      </c>
      <c r="R23" s="99" t="s">
        <v>225</v>
      </c>
    </row>
    <row r="24" customFormat="false" ht="15" hidden="false" customHeight="false" outlineLevel="0" collapsed="false">
      <c r="A24" s="0" t="s">
        <v>226</v>
      </c>
      <c r="C24" s="0" t="n">
        <v>0.1</v>
      </c>
      <c r="G24" s="100" t="n">
        <v>0</v>
      </c>
      <c r="H24" s="0" t="s">
        <v>227</v>
      </c>
      <c r="P24" s="101" t="n">
        <v>0</v>
      </c>
      <c r="Q24" s="102" t="n">
        <v>0</v>
      </c>
      <c r="R24" s="103" t="n">
        <v>0</v>
      </c>
    </row>
    <row r="25" customFormat="false" ht="15" hidden="false" customHeight="false" outlineLevel="0" collapsed="false">
      <c r="A25" s="71" t="s">
        <v>228</v>
      </c>
      <c r="H25" s="0" t="s">
        <v>229</v>
      </c>
      <c r="P25" s="101" t="n">
        <v>1</v>
      </c>
      <c r="Q25" s="97" t="n">
        <f aca="false">1-C28</f>
        <v>0.5</v>
      </c>
      <c r="R25" s="103" t="n">
        <v>1</v>
      </c>
    </row>
    <row r="26" customFormat="false" ht="30" hidden="false" customHeight="false" outlineLevel="0" collapsed="false">
      <c r="A26" s="104" t="s">
        <v>230</v>
      </c>
      <c r="B26" s="104" t="s">
        <v>231</v>
      </c>
      <c r="C26" s="104" t="s">
        <v>232</v>
      </c>
      <c r="G26" s="105" t="s">
        <v>233</v>
      </c>
      <c r="H26" s="103" t="s">
        <v>234</v>
      </c>
      <c r="I26" s="105" t="s">
        <v>235</v>
      </c>
      <c r="J26" s="103" t="s">
        <v>236</v>
      </c>
      <c r="P26" s="101" t="n">
        <v>2</v>
      </c>
      <c r="Q26" s="97" t="n">
        <f aca="false">1-SUMPRODUCT(B28:B29,C28:C29)/SUM(B28:B29)</f>
        <v>0.541666666666667</v>
      </c>
      <c r="R26" s="103" t="n">
        <v>2</v>
      </c>
    </row>
    <row r="27" customFormat="false" ht="15" hidden="false" customHeight="false" outlineLevel="0" collapsed="false">
      <c r="A27" s="84" t="s">
        <v>237</v>
      </c>
      <c r="B27" s="97" t="n">
        <v>0.25</v>
      </c>
      <c r="C27" s="97" t="n">
        <v>0.75</v>
      </c>
      <c r="F27" s="0" t="n">
        <v>0</v>
      </c>
      <c r="H27" s="97" t="n">
        <v>0</v>
      </c>
      <c r="I27" s="106"/>
      <c r="J27" s="0" t="s">
        <v>238</v>
      </c>
      <c r="P27" s="107" t="n">
        <v>4</v>
      </c>
      <c r="Q27" s="97" t="n">
        <f aca="false">1-C29</f>
        <v>0.625</v>
      </c>
      <c r="R27" s="103" t="n">
        <v>2</v>
      </c>
    </row>
    <row r="28" customFormat="false" ht="15" hidden="false" customHeight="false" outlineLevel="0" collapsed="false">
      <c r="A28" s="84" t="s">
        <v>239</v>
      </c>
      <c r="B28" s="97" t="n">
        <v>0.5</v>
      </c>
      <c r="C28" s="97" t="n">
        <v>0.5</v>
      </c>
      <c r="G28" s="106"/>
      <c r="H28" s="97" t="n">
        <f aca="false">1-H27</f>
        <v>1</v>
      </c>
      <c r="I28" s="106"/>
      <c r="J28" s="0" t="s">
        <v>240</v>
      </c>
    </row>
    <row r="29" customFormat="false" ht="15" hidden="false" customHeight="false" outlineLevel="0" collapsed="false">
      <c r="A29" s="84" t="s">
        <v>241</v>
      </c>
      <c r="B29" s="97" t="n">
        <f aca="false">100%-SUM(B27:B28)</f>
        <v>0.25</v>
      </c>
      <c r="C29" s="108" t="n">
        <f aca="false">3/8</f>
        <v>0.375</v>
      </c>
      <c r="F29" s="0" t="n">
        <v>1</v>
      </c>
      <c r="H29" s="109" t="n">
        <f aca="false">$H$28*I29</f>
        <v>0.4</v>
      </c>
      <c r="I29" s="97" t="n">
        <v>0.4</v>
      </c>
      <c r="J29" s="84" t="s">
        <v>242</v>
      </c>
    </row>
    <row r="30" customFormat="false" ht="15" hidden="false" customHeight="false" outlineLevel="0" collapsed="false">
      <c r="A30" s="110" t="s">
        <v>243</v>
      </c>
      <c r="B30" s="106"/>
      <c r="C30" s="111" t="n">
        <f aca="false">SUMPRODUCT(B27:B29,C27:C29)</f>
        <v>0.53125</v>
      </c>
      <c r="D30" s="112"/>
      <c r="F30" s="0" t="n">
        <v>2</v>
      </c>
      <c r="H30" s="109" t="n">
        <f aca="false">$H$28*I30</f>
        <v>0.4</v>
      </c>
      <c r="I30" s="97" t="n">
        <v>0.4</v>
      </c>
      <c r="J30" s="84" t="s">
        <v>244</v>
      </c>
    </row>
    <row r="31" customFormat="false" ht="15" hidden="false" customHeight="false" outlineLevel="0" collapsed="false">
      <c r="A31" s="110" t="s">
        <v>245</v>
      </c>
      <c r="B31" s="106"/>
      <c r="C31" s="113" t="n">
        <v>1.5</v>
      </c>
      <c r="F31" s="0" t="n">
        <v>4</v>
      </c>
      <c r="G31" s="53"/>
      <c r="H31" s="109" t="n">
        <f aca="false">$H$28*I31</f>
        <v>0.2</v>
      </c>
      <c r="I31" s="97" t="n">
        <f aca="false">1-SUM(I29:I30)</f>
        <v>0.2</v>
      </c>
      <c r="J31" s="84" t="s">
        <v>246</v>
      </c>
    </row>
    <row r="32" customFormat="false" ht="15" hidden="false" customHeight="false" outlineLevel="0" collapsed="false">
      <c r="A32" s="110" t="s">
        <v>247</v>
      </c>
      <c r="B32" s="106"/>
      <c r="C32" s="111" t="n">
        <f aca="false">C30^C31</f>
        <v>0.387211649267071</v>
      </c>
      <c r="H32" s="0" t="s">
        <v>248</v>
      </c>
    </row>
    <row r="33" customFormat="false" ht="15" hidden="false" customHeight="false" outlineLevel="0" collapsed="false">
      <c r="A33" s="0" t="s">
        <v>249</v>
      </c>
      <c r="C33" s="92" t="n">
        <v>1370</v>
      </c>
      <c r="I33" s="53" t="s">
        <v>250</v>
      </c>
      <c r="J33" s="53"/>
      <c r="K33" s="53"/>
      <c r="L33" s="53"/>
      <c r="M33" s="53"/>
    </row>
    <row r="34" customFormat="false" ht="15" hidden="false" customHeight="false" outlineLevel="0" collapsed="false">
      <c r="A34" s="114" t="s">
        <v>251</v>
      </c>
      <c r="C34" s="115" t="n">
        <v>0.05</v>
      </c>
      <c r="H34" s="86" t="s">
        <v>252</v>
      </c>
      <c r="I34" s="116" t="n">
        <f aca="false">H27</f>
        <v>0</v>
      </c>
      <c r="J34" s="116" t="n">
        <f aca="false">H29</f>
        <v>0.4</v>
      </c>
      <c r="K34" s="116" t="n">
        <f aca="false">H30</f>
        <v>0.4</v>
      </c>
      <c r="L34" s="116" t="n">
        <f aca="false">H31</f>
        <v>0.2</v>
      </c>
      <c r="M34" s="117"/>
    </row>
    <row r="35" customFormat="false" ht="15" hidden="false" customHeight="false" outlineLevel="0" collapsed="false">
      <c r="A35" s="114" t="s">
        <v>253</v>
      </c>
      <c r="C35" s="88" t="n">
        <f aca="false">C34*VLOOKUP(BenefitsDelay,P24:R27,2)*SUM(D299:E299)*1000000</f>
        <v>0</v>
      </c>
      <c r="G35" s="86" t="s">
        <v>254</v>
      </c>
      <c r="H35" s="103" t="s">
        <v>255</v>
      </c>
      <c r="I35" s="103" t="n">
        <v>0</v>
      </c>
      <c r="J35" s="103" t="n">
        <v>1</v>
      </c>
      <c r="K35" s="103" t="n">
        <v>2</v>
      </c>
      <c r="L35" s="103" t="n">
        <v>4</v>
      </c>
      <c r="M35" s="0" t="s">
        <v>256</v>
      </c>
    </row>
    <row r="36" customFormat="false" ht="15" hidden="false" customHeight="false" outlineLevel="0" collapsed="false">
      <c r="A36" s="0" t="s">
        <v>257</v>
      </c>
      <c r="C36" s="92" t="n">
        <f aca="false">VLOOKUP(BenefitsDelay,P24:R27,3)</f>
        <v>0</v>
      </c>
      <c r="G36" s="0" t="n">
        <v>0</v>
      </c>
      <c r="H36" s="118" t="n">
        <f aca="false">C175</f>
        <v>0.164929024447512</v>
      </c>
      <c r="I36" s="119" t="n">
        <v>0.152844557732011</v>
      </c>
      <c r="J36" s="47" t="n">
        <v>0.148808072164878</v>
      </c>
      <c r="K36" s="47" t="n">
        <v>0.142012068242169</v>
      </c>
      <c r="L36" s="47" t="n">
        <v>0.125718709067925</v>
      </c>
      <c r="M36" s="120" t="n">
        <f aca="false">SUMPRODUCT($I$34:$L$34,I36:L36)</f>
        <v>0.141471797976404</v>
      </c>
    </row>
    <row r="37" customFormat="false" ht="15" hidden="false" customHeight="false" outlineLevel="0" collapsed="false">
      <c r="A37" s="0" t="s">
        <v>258</v>
      </c>
      <c r="C37" s="88" t="n">
        <f aca="false">IFERROR(C35/C36,0)</f>
        <v>0</v>
      </c>
      <c r="G37" s="0" t="n">
        <v>1</v>
      </c>
      <c r="H37" s="118" t="n">
        <f aca="false">C184</f>
        <v>0.152692341550264</v>
      </c>
      <c r="I37" s="47" t="n">
        <v>0.141477142526702</v>
      </c>
      <c r="J37" s="47" t="n">
        <v>0.13766499710231</v>
      </c>
      <c r="K37" s="47" t="n">
        <v>0.131721316714557</v>
      </c>
      <c r="L37" s="47" t="n">
        <v>0.116838079106174</v>
      </c>
      <c r="M37" s="120" t="n">
        <f aca="false">SUMPRODUCT($I$34:$L$34,I37:L37)</f>
        <v>0.131122141347981</v>
      </c>
    </row>
    <row r="38" customFormat="false" ht="15" hidden="false" customHeight="false" outlineLevel="0" collapsed="false">
      <c r="E38" s="121"/>
      <c r="G38" s="0" t="n">
        <v>2</v>
      </c>
      <c r="H38" s="118" t="n">
        <f aca="false">C193</f>
        <v>0.142273730483511</v>
      </c>
      <c r="I38" s="47" t="n">
        <v>0.131695664458742</v>
      </c>
      <c r="J38" s="47" t="n">
        <v>0.128047167868267</v>
      </c>
      <c r="K38" s="47" t="n">
        <v>0.122714048990467</v>
      </c>
      <c r="L38" s="47" t="n">
        <v>0.108854260915379</v>
      </c>
      <c r="M38" s="120" t="n">
        <f aca="false">SUMPRODUCT($I$34:$L$34,I38:L38)</f>
        <v>0.122075338926569</v>
      </c>
    </row>
    <row r="39" customFormat="false" ht="15" hidden="false" customHeight="false" outlineLevel="0" collapsed="false">
      <c r="E39" s="121"/>
      <c r="G39" s="0" t="n">
        <v>3</v>
      </c>
      <c r="H39" s="118" t="n">
        <f aca="false">C202</f>
        <v>0.133182105819923</v>
      </c>
      <c r="I39" s="47" t="n">
        <v>0.123082363370438</v>
      </c>
      <c r="J39" s="47" t="n">
        <v>0.119554819999651</v>
      </c>
      <c r="K39" s="47" t="n">
        <v>0.114670961959628</v>
      </c>
      <c r="L39" s="47" t="n">
        <v>0.101560086068031</v>
      </c>
      <c r="M39" s="120" t="n">
        <f aca="false">SUMPRODUCT($I$34:$L$34,I39:L39)</f>
        <v>0.114002329997318</v>
      </c>
    </row>
    <row r="40" customFormat="false" ht="15.75" hidden="false" customHeight="false" outlineLevel="0" collapsed="false">
      <c r="E40" s="121"/>
      <c r="G40" s="86" t="s">
        <v>259</v>
      </c>
      <c r="H40" s="118" t="n">
        <f aca="false">C271</f>
        <v>0.0807099812747437</v>
      </c>
      <c r="I40" s="47" t="n">
        <v>0.0708141162407903</v>
      </c>
      <c r="J40" s="47" t="n">
        <v>0.0670280876743488</v>
      </c>
      <c r="K40" s="47" t="n">
        <v>0.0607260800333322</v>
      </c>
      <c r="L40" s="47" t="n">
        <v>0.0488629843422248</v>
      </c>
      <c r="M40" s="120" t="n">
        <f aca="false">SUMPRODUCT($I$34:$L$34,I40:L40)</f>
        <v>0.0608742639515174</v>
      </c>
    </row>
    <row r="41" customFormat="false" ht="15.75" hidden="false" customHeight="false" outlineLevel="0" collapsed="false">
      <c r="E41" s="121"/>
      <c r="G41" s="86" t="s">
        <v>260</v>
      </c>
      <c r="H41" s="118" t="n">
        <f aca="false">result</f>
        <v>0.114489640925023</v>
      </c>
      <c r="I41" s="47" t="n">
        <v>0.104044524131382</v>
      </c>
      <c r="J41" s="47" t="n">
        <v>0.100273425979063</v>
      </c>
      <c r="K41" s="47" t="n">
        <v>0.0942528395050187</v>
      </c>
      <c r="L41" s="47" t="n">
        <v>0.081052884065801</v>
      </c>
      <c r="M41" s="122" t="n">
        <f aca="false">SUMPRODUCT($I$34:$L$34,I41:L41)</f>
        <v>0.0940210830067927</v>
      </c>
      <c r="N41" s="0" t="s">
        <v>261</v>
      </c>
    </row>
    <row r="42" customFormat="false" ht="15" hidden="false" customHeight="false" outlineLevel="0" collapsed="false">
      <c r="E42" s="121"/>
      <c r="H42" s="118"/>
    </row>
    <row r="43" s="106" customFormat="true" ht="15" hidden="false" customHeight="false" outlineLevel="0" collapsed="false">
      <c r="A43" s="123" t="s">
        <v>262</v>
      </c>
    </row>
    <row r="44" s="106" customFormat="true" ht="15" hidden="false" customHeight="false" outlineLevel="0" collapsed="false">
      <c r="B44" s="106" t="s">
        <v>263</v>
      </c>
    </row>
    <row r="45" s="106" customFormat="true" ht="15" hidden="false" customHeight="false" outlineLevel="0" collapsed="false">
      <c r="C45" s="124" t="n">
        <v>2009</v>
      </c>
      <c r="D45" s="124" t="n">
        <v>2010</v>
      </c>
      <c r="E45" s="124" t="n">
        <v>2011</v>
      </c>
      <c r="F45" s="124" t="n">
        <v>2012</v>
      </c>
      <c r="G45" s="124" t="n">
        <v>2013</v>
      </c>
      <c r="H45" s="124" t="n">
        <v>2014</v>
      </c>
      <c r="I45" s="124" t="n">
        <v>2015</v>
      </c>
      <c r="J45" s="124" t="n">
        <v>2016</v>
      </c>
      <c r="K45" s="124" t="n">
        <v>2017</v>
      </c>
      <c r="L45" s="124" t="n">
        <v>2018</v>
      </c>
      <c r="M45" s="124" t="n">
        <v>2019</v>
      </c>
      <c r="N45" s="124" t="n">
        <v>2020</v>
      </c>
      <c r="O45" s="124" t="n">
        <v>2021</v>
      </c>
      <c r="P45" s="124" t="n">
        <v>2022</v>
      </c>
      <c r="Q45" s="124" t="n">
        <v>2023</v>
      </c>
      <c r="R45" s="124" t="n">
        <v>2024</v>
      </c>
      <c r="S45" s="124" t="n">
        <v>2025</v>
      </c>
      <c r="T45" s="124" t="n">
        <v>2026</v>
      </c>
      <c r="U45" s="124" t="n">
        <v>2027</v>
      </c>
      <c r="V45" s="124" t="n">
        <v>2028</v>
      </c>
      <c r="W45" s="124" t="n">
        <v>2029</v>
      </c>
      <c r="X45" s="124" t="n">
        <v>2030</v>
      </c>
    </row>
    <row r="46" s="106" customFormat="true" ht="15" hidden="false" customHeight="false" outlineLevel="0" collapsed="false">
      <c r="B46" s="125" t="s">
        <v>264</v>
      </c>
      <c r="C46" s="106" t="n">
        <v>192</v>
      </c>
      <c r="D46" s="106" t="n">
        <v>205</v>
      </c>
      <c r="E46" s="106" t="n">
        <v>219</v>
      </c>
      <c r="F46" s="106" t="n">
        <v>234</v>
      </c>
      <c r="G46" s="106" t="n">
        <v>250</v>
      </c>
      <c r="H46" s="106" t="n">
        <v>267</v>
      </c>
      <c r="I46" s="106" t="n">
        <v>285</v>
      </c>
      <c r="J46" s="106" t="n">
        <v>304</v>
      </c>
      <c r="K46" s="106" t="n">
        <v>325</v>
      </c>
      <c r="L46" s="106" t="n">
        <v>347</v>
      </c>
      <c r="M46" s="106" t="n">
        <v>371</v>
      </c>
      <c r="N46" s="106" t="n">
        <v>396</v>
      </c>
      <c r="O46" s="106" t="n">
        <f aca="false">ROUND(N46*(1+normgrowth),0)</f>
        <v>424</v>
      </c>
      <c r="P46" s="106" t="n">
        <f aca="false">ROUND(O46*(1+normgrowth),0)</f>
        <v>454</v>
      </c>
      <c r="Q46" s="106" t="n">
        <f aca="false">ROUND(P46*(1+normgrowth),0)</f>
        <v>486</v>
      </c>
      <c r="R46" s="106" t="n">
        <f aca="false">ROUND(Q46*(1+normgrowth),0)</f>
        <v>520</v>
      </c>
      <c r="S46" s="106" t="n">
        <f aca="false">ROUND(R46*(1+normgrowth),0)</f>
        <v>556</v>
      </c>
      <c r="T46" s="106" t="n">
        <f aca="false">ROUND(S46*(1+normgrowth),0)</f>
        <v>595</v>
      </c>
      <c r="U46" s="106" t="n">
        <f aca="false">ROUND(T46*(1+normgrowth),0)</f>
        <v>637</v>
      </c>
      <c r="V46" s="106" t="n">
        <f aca="false">ROUND(U46*(1+normgrowth),0)</f>
        <v>682</v>
      </c>
      <c r="W46" s="106" t="n">
        <f aca="false">ROUND(V46*(1+normgrowth),0)</f>
        <v>730</v>
      </c>
      <c r="X46" s="106" t="n">
        <f aca="false">ROUND(W46*(1+normgrowth),0)</f>
        <v>781</v>
      </c>
    </row>
    <row r="47" s="106" customFormat="true" ht="15" hidden="false" customHeight="false" outlineLevel="0" collapsed="false">
      <c r="B47" s="125" t="s">
        <v>265</v>
      </c>
      <c r="G47" s="106" t="n">
        <v>277</v>
      </c>
      <c r="H47" s="106" t="n">
        <v>292</v>
      </c>
      <c r="I47" s="106" t="n">
        <v>311</v>
      </c>
      <c r="J47" s="106" t="n">
        <v>330</v>
      </c>
      <c r="K47" s="106" t="n">
        <v>350</v>
      </c>
      <c r="L47" s="106" t="n">
        <v>371</v>
      </c>
      <c r="M47" s="106" t="n">
        <v>393</v>
      </c>
      <c r="N47" s="106" t="n">
        <v>416</v>
      </c>
      <c r="O47" s="106" t="n">
        <f aca="false">ROUND(N47*(1+inducegrowth),0)</f>
        <v>441</v>
      </c>
      <c r="P47" s="106" t="n">
        <f aca="false">ROUND(O47*(1+inducegrowth),0)</f>
        <v>467</v>
      </c>
      <c r="Q47" s="106" t="n">
        <f aca="false">ROUND(P47*(1+inducegrowth),0)</f>
        <v>495</v>
      </c>
      <c r="R47" s="106" t="n">
        <f aca="false">ROUND(Q47*(1+inducegrowth),0)</f>
        <v>525</v>
      </c>
      <c r="S47" s="106" t="n">
        <f aca="false">ROUND(R47*(1+inducegrowth),0)</f>
        <v>557</v>
      </c>
      <c r="T47" s="106" t="n">
        <f aca="false">ROUND(S47*(1+inducegrowth),0)</f>
        <v>590</v>
      </c>
      <c r="U47" s="106" t="n">
        <f aca="false">ROUND(T47*(1+inducegrowth),0)</f>
        <v>625</v>
      </c>
      <c r="V47" s="106" t="n">
        <f aca="false">ROUND(U47*(1+inducegrowth),0)</f>
        <v>663</v>
      </c>
      <c r="W47" s="106" t="n">
        <f aca="false">ROUND(V47*(1+inducegrowth),0)</f>
        <v>703</v>
      </c>
      <c r="X47" s="106" t="n">
        <f aca="false">ROUND(W47*(1+inducegrowth),0)</f>
        <v>745</v>
      </c>
    </row>
    <row r="48" s="106" customFormat="true" ht="15" hidden="false" customHeight="false" outlineLevel="0" collapsed="false">
      <c r="B48" s="125" t="s">
        <v>266</v>
      </c>
      <c r="C48" s="106" t="n">
        <v>15</v>
      </c>
      <c r="D48" s="106" t="n">
        <v>16</v>
      </c>
      <c r="E48" s="106" t="n">
        <v>17</v>
      </c>
      <c r="F48" s="106" t="n">
        <v>18</v>
      </c>
      <c r="G48" s="106" t="n">
        <v>19</v>
      </c>
      <c r="H48" s="106" t="n">
        <v>21</v>
      </c>
      <c r="I48" s="106" t="n">
        <v>22</v>
      </c>
      <c r="J48" s="106" t="n">
        <v>23</v>
      </c>
      <c r="K48" s="106" t="n">
        <v>25</v>
      </c>
      <c r="L48" s="106" t="n">
        <v>27</v>
      </c>
      <c r="M48" s="106" t="n">
        <v>29</v>
      </c>
      <c r="N48" s="106" t="n">
        <v>30</v>
      </c>
      <c r="O48" s="106" t="n">
        <v>33</v>
      </c>
      <c r="P48" s="106" t="n">
        <v>35</v>
      </c>
      <c r="Q48" s="106" t="n">
        <v>37</v>
      </c>
      <c r="R48" s="106" t="n">
        <v>40</v>
      </c>
      <c r="S48" s="106" t="n">
        <v>42</v>
      </c>
      <c r="T48" s="106" t="n">
        <v>45</v>
      </c>
      <c r="U48" s="106" t="n">
        <v>48</v>
      </c>
      <c r="V48" s="106" t="n">
        <v>52</v>
      </c>
      <c r="W48" s="106" t="n">
        <v>55</v>
      </c>
      <c r="X48" s="106" t="n">
        <f aca="false">W48+3</f>
        <v>58</v>
      </c>
    </row>
    <row r="49" s="106" customFormat="true" ht="15" hidden="false" customHeight="false" outlineLevel="0" collapsed="false">
      <c r="B49" s="125" t="s">
        <v>267</v>
      </c>
      <c r="C49" s="124"/>
      <c r="D49" s="124"/>
      <c r="E49" s="124"/>
      <c r="F49" s="124"/>
      <c r="G49" s="124"/>
      <c r="H49" s="124"/>
      <c r="I49" s="124"/>
      <c r="J49" s="124"/>
      <c r="K49" s="124"/>
      <c r="L49" s="124"/>
      <c r="M49" s="124"/>
      <c r="N49" s="124"/>
      <c r="O49" s="124"/>
      <c r="P49" s="124"/>
      <c r="Q49" s="124"/>
      <c r="R49" s="124"/>
      <c r="S49" s="124"/>
      <c r="T49" s="124"/>
      <c r="U49" s="124"/>
      <c r="V49" s="124"/>
      <c r="W49" s="124"/>
      <c r="X49" s="124"/>
    </row>
    <row r="50" s="106" customFormat="true" ht="15" hidden="false" customHeight="false" outlineLevel="0" collapsed="false">
      <c r="B50" s="125" t="s">
        <v>268</v>
      </c>
      <c r="C50" s="106" t="n">
        <f aca="false">SUM(C46:C49)</f>
        <v>207</v>
      </c>
      <c r="D50" s="106" t="n">
        <f aca="false">SUM(D46:D49)</f>
        <v>221</v>
      </c>
      <c r="E50" s="106" t="n">
        <f aca="false">SUM(E46:E49)</f>
        <v>236</v>
      </c>
      <c r="F50" s="106" t="n">
        <f aca="false">SUM(F46:F49)</f>
        <v>252</v>
      </c>
      <c r="G50" s="106" t="n">
        <f aca="false">SUM(G46:G49)</f>
        <v>546</v>
      </c>
      <c r="H50" s="106" t="n">
        <f aca="false">SUM(H46:H49)</f>
        <v>580</v>
      </c>
      <c r="I50" s="106" t="n">
        <f aca="false">SUM(I46:I49)</f>
        <v>618</v>
      </c>
      <c r="J50" s="106" t="n">
        <f aca="false">SUM(J46:J49)</f>
        <v>657</v>
      </c>
      <c r="K50" s="106" t="n">
        <f aca="false">SUM(K46:K49)</f>
        <v>700</v>
      </c>
      <c r="L50" s="106" t="n">
        <f aca="false">SUM(L46:L49)</f>
        <v>745</v>
      </c>
      <c r="M50" s="106" t="n">
        <f aca="false">SUM(M46:M49)</f>
        <v>793</v>
      </c>
      <c r="N50" s="106" t="n">
        <f aca="false">SUM(N46:N49)</f>
        <v>842</v>
      </c>
      <c r="O50" s="106" t="n">
        <f aca="false">SUM(O46:O49)</f>
        <v>898</v>
      </c>
      <c r="P50" s="106" t="n">
        <f aca="false">SUM(P46:P49)</f>
        <v>956</v>
      </c>
      <c r="Q50" s="106" t="n">
        <f aca="false">SUM(Q46:Q49)</f>
        <v>1018</v>
      </c>
      <c r="R50" s="106" t="n">
        <f aca="false">SUM(R46:R49)</f>
        <v>1085</v>
      </c>
      <c r="S50" s="106" t="n">
        <f aca="false">SUM(S46:S49)</f>
        <v>1155</v>
      </c>
      <c r="T50" s="106" t="n">
        <f aca="false">SUM(T46:T49)</f>
        <v>1230</v>
      </c>
      <c r="U50" s="106" t="n">
        <f aca="false">SUM(U46:U49)</f>
        <v>1310</v>
      </c>
      <c r="V50" s="106" t="n">
        <f aca="false">SUM(V46:V49)</f>
        <v>1397</v>
      </c>
      <c r="W50" s="106" t="n">
        <f aca="false">SUM(W46:W49)</f>
        <v>1488</v>
      </c>
      <c r="X50" s="106" t="n">
        <f aca="false">SUM(X46:X49)</f>
        <v>1584</v>
      </c>
    </row>
    <row r="51" s="106" customFormat="true" ht="15" hidden="false" customHeight="false" outlineLevel="0" collapsed="false"/>
    <row r="52" s="106" customFormat="true" ht="15" hidden="false" customHeight="false" outlineLevel="0" collapsed="false"/>
    <row r="53" s="106" customFormat="true" ht="15" hidden="false" customHeight="false" outlineLevel="0" collapsed="false">
      <c r="B53" s="126" t="s">
        <v>269</v>
      </c>
    </row>
    <row r="54" s="106" customFormat="true" ht="15" hidden="false" customHeight="false" outlineLevel="0" collapsed="false">
      <c r="C54" s="124" t="n">
        <v>2009</v>
      </c>
      <c r="D54" s="124" t="n">
        <v>2010</v>
      </c>
      <c r="E54" s="124" t="n">
        <v>2011</v>
      </c>
      <c r="F54" s="124" t="n">
        <v>2012</v>
      </c>
      <c r="G54" s="124" t="n">
        <v>2013</v>
      </c>
      <c r="H54" s="124" t="n">
        <v>2014</v>
      </c>
      <c r="I54" s="124" t="n">
        <v>2015</v>
      </c>
      <c r="J54" s="124" t="n">
        <v>2016</v>
      </c>
      <c r="K54" s="124" t="n">
        <v>2017</v>
      </c>
      <c r="L54" s="124" t="n">
        <v>2018</v>
      </c>
      <c r="M54" s="124" t="n">
        <v>2019</v>
      </c>
      <c r="N54" s="124" t="n">
        <v>2020</v>
      </c>
      <c r="O54" s="124" t="n">
        <v>2021</v>
      </c>
      <c r="P54" s="124" t="n">
        <v>2022</v>
      </c>
      <c r="Q54" s="124" t="n">
        <v>2023</v>
      </c>
      <c r="R54" s="124" t="n">
        <v>2024</v>
      </c>
      <c r="S54" s="124" t="n">
        <v>2025</v>
      </c>
      <c r="T54" s="124" t="n">
        <v>2026</v>
      </c>
      <c r="U54" s="124" t="n">
        <v>2027</v>
      </c>
      <c r="V54" s="124" t="n">
        <v>2028</v>
      </c>
      <c r="W54" s="124" t="n">
        <v>2029</v>
      </c>
      <c r="X54" s="124" t="n">
        <v>2030</v>
      </c>
    </row>
    <row r="55" s="106" customFormat="true" ht="15" hidden="false" customHeight="false" outlineLevel="0" collapsed="false">
      <c r="B55" s="125" t="s">
        <v>264</v>
      </c>
      <c r="C55" s="106" t="n">
        <v>93</v>
      </c>
      <c r="D55" s="106" t="n">
        <v>99</v>
      </c>
      <c r="E55" s="106" t="n">
        <v>105</v>
      </c>
      <c r="F55" s="106" t="n">
        <v>112</v>
      </c>
      <c r="G55" s="106" t="n">
        <v>119</v>
      </c>
      <c r="H55" s="106" t="n">
        <v>126</v>
      </c>
      <c r="I55" s="106" t="n">
        <v>134</v>
      </c>
      <c r="J55" s="106" t="n">
        <v>143</v>
      </c>
      <c r="K55" s="106" t="n">
        <v>152</v>
      </c>
      <c r="L55" s="106" t="n">
        <v>162</v>
      </c>
      <c r="M55" s="106" t="n">
        <v>173</v>
      </c>
      <c r="N55" s="106" t="n">
        <v>184</v>
      </c>
      <c r="O55" s="106" t="n">
        <v>196</v>
      </c>
      <c r="P55" s="106" t="n">
        <v>208</v>
      </c>
      <c r="Q55" s="106" t="n">
        <v>222</v>
      </c>
      <c r="R55" s="106" t="n">
        <v>236</v>
      </c>
      <c r="S55" s="106" t="n">
        <v>252</v>
      </c>
      <c r="T55" s="106" t="n">
        <f aca="false">ROUND(S55*(1+normgrowth),0)</f>
        <v>270</v>
      </c>
      <c r="U55" s="106" t="n">
        <f aca="false">ROUND(T55*(1+normgrowth),0)</f>
        <v>289</v>
      </c>
      <c r="V55" s="106" t="n">
        <f aca="false">ROUND(U55*(1+normgrowth),0)</f>
        <v>309</v>
      </c>
      <c r="W55" s="106" t="n">
        <f aca="false">ROUND(V55*(1+normgrowth),0)</f>
        <v>331</v>
      </c>
      <c r="X55" s="106" t="n">
        <f aca="false">ROUND(W55*(1+normgrowth),0)</f>
        <v>354</v>
      </c>
    </row>
    <row r="56" s="106" customFormat="true" ht="15" hidden="false" customHeight="false" outlineLevel="0" collapsed="false">
      <c r="B56" s="125" t="s">
        <v>265</v>
      </c>
      <c r="G56" s="106" t="n">
        <v>1094</v>
      </c>
      <c r="H56" s="106" t="n">
        <v>1201</v>
      </c>
      <c r="I56" s="106" t="n">
        <v>1530</v>
      </c>
      <c r="J56" s="106" t="n">
        <v>1861</v>
      </c>
      <c r="K56" s="106" t="n">
        <v>1933</v>
      </c>
      <c r="L56" s="106" t="n">
        <v>1997</v>
      </c>
      <c r="M56" s="106" t="n">
        <v>2064</v>
      </c>
      <c r="N56" s="106" t="n">
        <v>2136</v>
      </c>
      <c r="O56" s="106" t="n">
        <v>2201</v>
      </c>
      <c r="P56" s="106" t="n">
        <v>2266</v>
      </c>
      <c r="Q56" s="106" t="n">
        <v>2885</v>
      </c>
      <c r="R56" s="106" t="n">
        <v>2960</v>
      </c>
      <c r="S56" s="106" t="n">
        <v>3039</v>
      </c>
      <c r="T56" s="106" t="n">
        <f aca="false">ROUND(S56*(1.03),0)</f>
        <v>3130</v>
      </c>
      <c r="U56" s="106" t="n">
        <f aca="false">ROUND(T56*(1.03),0)</f>
        <v>3224</v>
      </c>
      <c r="V56" s="106" t="n">
        <f aca="false">ROUND(U56*(1.03),0)</f>
        <v>3321</v>
      </c>
      <c r="W56" s="106" t="n">
        <f aca="false">ROUND(V56*(1.03),0)</f>
        <v>3421</v>
      </c>
      <c r="X56" s="106" t="n">
        <f aca="false">ROUND(W56*(1.03),0)</f>
        <v>3524</v>
      </c>
    </row>
    <row r="57" s="106" customFormat="true" ht="15" hidden="false" customHeight="false" outlineLevel="0" collapsed="false">
      <c r="B57" s="125" t="s">
        <v>270</v>
      </c>
      <c r="G57" s="106" t="n">
        <v>100</v>
      </c>
      <c r="H57" s="106" t="n">
        <v>100</v>
      </c>
      <c r="I57" s="106" t="n">
        <v>100</v>
      </c>
      <c r="J57" s="106" t="n">
        <v>100</v>
      </c>
      <c r="K57" s="106" t="n">
        <v>200</v>
      </c>
      <c r="L57" s="106" t="n">
        <v>200</v>
      </c>
      <c r="M57" s="106" t="n">
        <v>200</v>
      </c>
      <c r="N57" s="106" t="n">
        <v>200</v>
      </c>
      <c r="O57" s="106" t="n">
        <v>200</v>
      </c>
      <c r="P57" s="106" t="n">
        <v>200</v>
      </c>
      <c r="Q57" s="106" t="n">
        <v>300</v>
      </c>
      <c r="R57" s="106" t="n">
        <v>300</v>
      </c>
      <c r="S57" s="106" t="n">
        <v>300</v>
      </c>
      <c r="T57" s="106" t="n">
        <v>300</v>
      </c>
      <c r="U57" s="106" t="n">
        <v>300</v>
      </c>
      <c r="V57" s="106" t="n">
        <v>300</v>
      </c>
      <c r="W57" s="106" t="n">
        <v>300</v>
      </c>
      <c r="X57" s="106" t="n">
        <v>301</v>
      </c>
    </row>
    <row r="58" s="106" customFormat="true" ht="15" hidden="false" customHeight="false" outlineLevel="0" collapsed="false">
      <c r="B58" s="125" t="s">
        <v>271</v>
      </c>
      <c r="C58" s="124"/>
      <c r="D58" s="124"/>
      <c r="E58" s="124"/>
      <c r="F58" s="124"/>
      <c r="G58" s="124" t="n">
        <v>26</v>
      </c>
      <c r="H58" s="124" t="n">
        <v>27</v>
      </c>
      <c r="I58" s="124" t="n">
        <v>29</v>
      </c>
      <c r="J58" s="124" t="n">
        <v>31</v>
      </c>
      <c r="K58" s="124" t="n">
        <v>33</v>
      </c>
      <c r="L58" s="124" t="n">
        <v>35</v>
      </c>
      <c r="M58" s="124" t="n">
        <v>38</v>
      </c>
      <c r="N58" s="124" t="n">
        <v>40</v>
      </c>
      <c r="O58" s="124" t="n">
        <v>43</v>
      </c>
      <c r="P58" s="124" t="n">
        <v>45</v>
      </c>
      <c r="Q58" s="124" t="n">
        <v>48</v>
      </c>
      <c r="R58" s="124" t="n">
        <v>51</v>
      </c>
      <c r="S58" s="124" t="n">
        <v>55</v>
      </c>
      <c r="T58" s="124" t="n">
        <v>58</v>
      </c>
      <c r="U58" s="124" t="n">
        <v>62</v>
      </c>
      <c r="V58" s="124" t="n">
        <v>66</v>
      </c>
      <c r="W58" s="124" t="n">
        <v>75</v>
      </c>
      <c r="X58" s="127" t="n">
        <f aca="false">W58*(1+(W58-V58)/V58)</f>
        <v>85.2272727272727</v>
      </c>
    </row>
    <row r="59" s="106" customFormat="true" ht="15" hidden="false" customHeight="false" outlineLevel="0" collapsed="false">
      <c r="B59" s="125" t="s">
        <v>268</v>
      </c>
      <c r="C59" s="106" t="n">
        <f aca="false">SUM(C55:C58)</f>
        <v>93</v>
      </c>
      <c r="D59" s="106" t="n">
        <f aca="false">SUM(D55:D58)</f>
        <v>99</v>
      </c>
      <c r="E59" s="106" t="n">
        <f aca="false">SUM(E55:E58)</f>
        <v>105</v>
      </c>
      <c r="F59" s="106" t="n">
        <f aca="false">SUM(F55:F58)</f>
        <v>112</v>
      </c>
      <c r="G59" s="106" t="n">
        <f aca="false">SUM(G55:G58)</f>
        <v>1339</v>
      </c>
      <c r="H59" s="106" t="n">
        <f aca="false">SUM(H55:H58)</f>
        <v>1454</v>
      </c>
      <c r="I59" s="106" t="n">
        <f aca="false">SUM(I55:I58)</f>
        <v>1793</v>
      </c>
      <c r="J59" s="106" t="n">
        <f aca="false">SUM(J55:J58)</f>
        <v>2135</v>
      </c>
      <c r="K59" s="106" t="n">
        <f aca="false">SUM(K55:K58)</f>
        <v>2318</v>
      </c>
      <c r="L59" s="106" t="n">
        <f aca="false">SUM(L55:L58)</f>
        <v>2394</v>
      </c>
      <c r="M59" s="106" t="n">
        <f aca="false">SUM(M55:M58)</f>
        <v>2475</v>
      </c>
      <c r="N59" s="106" t="n">
        <f aca="false">SUM(N55:N58)</f>
        <v>2560</v>
      </c>
      <c r="O59" s="106" t="n">
        <f aca="false">SUM(O55:O58)</f>
        <v>2640</v>
      </c>
      <c r="P59" s="106" t="n">
        <f aca="false">SUM(P55:P58)</f>
        <v>2719</v>
      </c>
      <c r="Q59" s="106" t="n">
        <f aca="false">SUM(Q55:Q58)</f>
        <v>3455</v>
      </c>
      <c r="R59" s="106" t="n">
        <f aca="false">SUM(R55:R58)</f>
        <v>3547</v>
      </c>
      <c r="S59" s="106" t="n">
        <f aca="false">SUM(S55:S58)</f>
        <v>3646</v>
      </c>
      <c r="T59" s="106" t="n">
        <f aca="false">SUM(T55:T58)</f>
        <v>3758</v>
      </c>
      <c r="U59" s="106" t="n">
        <f aca="false">SUM(U55:U58)</f>
        <v>3875</v>
      </c>
      <c r="V59" s="106" t="n">
        <f aca="false">SUM(V55:V58)</f>
        <v>3996</v>
      </c>
      <c r="W59" s="106" t="n">
        <f aca="false">SUM(W55:W58)</f>
        <v>4127</v>
      </c>
      <c r="X59" s="106" t="n">
        <f aca="false">SUM(X55:X58)</f>
        <v>4264.22727272727</v>
      </c>
    </row>
    <row r="60" s="106" customFormat="true" ht="15" hidden="false" customHeight="false" outlineLevel="0" collapsed="false">
      <c r="B60" s="125"/>
      <c r="H60" s="106" t="n">
        <f aca="false">(H59-G59)/G59</f>
        <v>0.0858849887976102</v>
      </c>
      <c r="I60" s="106" t="n">
        <f aca="false">(I59-H59)/H59</f>
        <v>0.233149931224209</v>
      </c>
      <c r="J60" s="106" t="n">
        <f aca="false">(J59-I59)/I59</f>
        <v>0.190741773563859</v>
      </c>
      <c r="K60" s="106" t="n">
        <f aca="false">(K59-J59)/J59</f>
        <v>0.0857142857142857</v>
      </c>
      <c r="L60" s="106" t="n">
        <f aca="false">(L59-K59)/K59</f>
        <v>0.0327868852459016</v>
      </c>
      <c r="M60" s="106" t="n">
        <f aca="false">(M59-L59)/L59</f>
        <v>0.0338345864661654</v>
      </c>
      <c r="N60" s="106" t="n">
        <f aca="false">(N59-M59)/M59</f>
        <v>0.0343434343434343</v>
      </c>
      <c r="O60" s="106" t="n">
        <f aca="false">(O59-N59)/N59</f>
        <v>0.03125</v>
      </c>
      <c r="P60" s="106" t="n">
        <f aca="false">(P59-O59)/O59</f>
        <v>0.0299242424242424</v>
      </c>
      <c r="Q60" s="106" t="n">
        <f aca="false">(Q59-P59)/P59</f>
        <v>0.270687752850313</v>
      </c>
      <c r="R60" s="106" t="n">
        <f aca="false">(R59-Q59)/Q59</f>
        <v>0.0266280752532562</v>
      </c>
      <c r="S60" s="106" t="n">
        <f aca="false">(S59-R59)/R59</f>
        <v>0.0279109106287003</v>
      </c>
      <c r="T60" s="106" t="n">
        <f aca="false">(T59-S59)/S59</f>
        <v>0.0307185957213385</v>
      </c>
      <c r="U60" s="106" t="n">
        <f aca="false">(U59-T59)/T59</f>
        <v>0.0311335816923896</v>
      </c>
      <c r="V60" s="106" t="n">
        <f aca="false">(V59-U59)/U59</f>
        <v>0.0312258064516129</v>
      </c>
      <c r="W60" s="106" t="n">
        <f aca="false">(W59-V59)/V59</f>
        <v>0.0327827827827828</v>
      </c>
      <c r="X60" s="106" t="n">
        <f aca="false">(X59-W59)/W59</f>
        <v>0.0332510958873935</v>
      </c>
    </row>
    <row r="61" s="106" customFormat="true" ht="15" hidden="false" customHeight="false" outlineLevel="0" collapsed="false">
      <c r="B61" s="126" t="s">
        <v>272</v>
      </c>
    </row>
    <row r="62" s="106" customFormat="true" ht="15" hidden="false" customHeight="false" outlineLevel="0" collapsed="false">
      <c r="B62" s="125"/>
      <c r="C62" s="124" t="n">
        <v>2009</v>
      </c>
      <c r="D62" s="124" t="n">
        <v>2010</v>
      </c>
      <c r="E62" s="124" t="n">
        <v>2011</v>
      </c>
      <c r="F62" s="124" t="n">
        <v>2012</v>
      </c>
      <c r="G62" s="124" t="n">
        <v>2013</v>
      </c>
      <c r="H62" s="124" t="n">
        <v>2014</v>
      </c>
      <c r="I62" s="124" t="n">
        <v>2015</v>
      </c>
      <c r="J62" s="124" t="n">
        <v>2016</v>
      </c>
      <c r="K62" s="124" t="n">
        <v>2017</v>
      </c>
      <c r="L62" s="124" t="n">
        <v>2018</v>
      </c>
      <c r="M62" s="124" t="n">
        <v>2019</v>
      </c>
      <c r="N62" s="124" t="n">
        <v>2020</v>
      </c>
      <c r="O62" s="124" t="n">
        <v>2021</v>
      </c>
      <c r="P62" s="124" t="n">
        <v>2022</v>
      </c>
      <c r="Q62" s="124" t="n">
        <v>2023</v>
      </c>
      <c r="R62" s="124" t="n">
        <v>2024</v>
      </c>
      <c r="S62" s="124" t="n">
        <v>2025</v>
      </c>
      <c r="T62" s="124" t="n">
        <v>2026</v>
      </c>
      <c r="U62" s="124" t="n">
        <v>2027</v>
      </c>
      <c r="V62" s="124" t="n">
        <v>2028</v>
      </c>
      <c r="W62" s="124" t="n">
        <v>2029</v>
      </c>
      <c r="X62" s="124" t="n">
        <v>2030</v>
      </c>
    </row>
    <row r="63" s="106" customFormat="true" ht="15" hidden="false" customHeight="false" outlineLevel="0" collapsed="false">
      <c r="B63" s="125" t="s">
        <v>264</v>
      </c>
      <c r="C63" s="106" t="n">
        <f aca="false">C55-C46</f>
        <v>-99</v>
      </c>
      <c r="D63" s="106" t="n">
        <f aca="false">D55-D46</f>
        <v>-106</v>
      </c>
      <c r="E63" s="106" t="n">
        <f aca="false">E55-E46</f>
        <v>-114</v>
      </c>
      <c r="F63" s="106" t="n">
        <f aca="false">F55-F46</f>
        <v>-122</v>
      </c>
      <c r="G63" s="106" t="n">
        <f aca="false">G55-G46</f>
        <v>-131</v>
      </c>
      <c r="H63" s="106" t="n">
        <f aca="false">H55-H46</f>
        <v>-141</v>
      </c>
      <c r="I63" s="106" t="n">
        <f aca="false">I55-I46</f>
        <v>-151</v>
      </c>
      <c r="J63" s="106" t="n">
        <f aca="false">J55-J46</f>
        <v>-161</v>
      </c>
      <c r="K63" s="106" t="n">
        <f aca="false">K55-K46</f>
        <v>-173</v>
      </c>
      <c r="L63" s="106" t="n">
        <f aca="false">L55-L46</f>
        <v>-185</v>
      </c>
      <c r="M63" s="106" t="n">
        <f aca="false">M55-M46</f>
        <v>-198</v>
      </c>
      <c r="N63" s="106" t="n">
        <f aca="false">N55-N46</f>
        <v>-212</v>
      </c>
      <c r="O63" s="106" t="n">
        <f aca="false">O55-O46</f>
        <v>-228</v>
      </c>
      <c r="P63" s="106" t="n">
        <f aca="false">P55-P46</f>
        <v>-246</v>
      </c>
      <c r="Q63" s="106" t="n">
        <f aca="false">Q55-Q46</f>
        <v>-264</v>
      </c>
      <c r="R63" s="106" t="n">
        <f aca="false">R55-R46</f>
        <v>-284</v>
      </c>
      <c r="S63" s="106" t="n">
        <f aca="false">S55-S46</f>
        <v>-304</v>
      </c>
      <c r="T63" s="106" t="n">
        <f aca="false">T55-T46</f>
        <v>-325</v>
      </c>
      <c r="U63" s="106" t="n">
        <f aca="false">U55-U46</f>
        <v>-348</v>
      </c>
      <c r="V63" s="106" t="n">
        <f aca="false">V55-V46</f>
        <v>-373</v>
      </c>
      <c r="W63" s="106" t="n">
        <f aca="false">W55-W46</f>
        <v>-399</v>
      </c>
      <c r="X63" s="128" t="n">
        <f aca="false">X55-X46</f>
        <v>-427</v>
      </c>
    </row>
    <row r="64" s="106" customFormat="true" ht="15" hidden="false" customHeight="false" outlineLevel="0" collapsed="false">
      <c r="B64" s="125" t="s">
        <v>265</v>
      </c>
      <c r="C64" s="106" t="n">
        <f aca="false">C56-C47</f>
        <v>0</v>
      </c>
      <c r="D64" s="106" t="n">
        <f aca="false">D56-D47</f>
        <v>0</v>
      </c>
      <c r="E64" s="106" t="n">
        <f aca="false">E56-E47</f>
        <v>0</v>
      </c>
      <c r="F64" s="106" t="n">
        <f aca="false">F56-F47</f>
        <v>0</v>
      </c>
      <c r="G64" s="106" t="n">
        <f aca="false">G56-G47</f>
        <v>817</v>
      </c>
      <c r="H64" s="106" t="n">
        <f aca="false">H56-H47</f>
        <v>909</v>
      </c>
      <c r="I64" s="106" t="n">
        <f aca="false">I56-I47</f>
        <v>1219</v>
      </c>
      <c r="J64" s="106" t="n">
        <f aca="false">J56-J47</f>
        <v>1531</v>
      </c>
      <c r="K64" s="106" t="n">
        <f aca="false">K56-K47</f>
        <v>1583</v>
      </c>
      <c r="L64" s="106" t="n">
        <f aca="false">L56-L47</f>
        <v>1626</v>
      </c>
      <c r="M64" s="106" t="n">
        <f aca="false">M56-M47</f>
        <v>1671</v>
      </c>
      <c r="N64" s="106" t="n">
        <f aca="false">N56-N47</f>
        <v>1720</v>
      </c>
      <c r="O64" s="106" t="n">
        <f aca="false">O56-O47</f>
        <v>1760</v>
      </c>
      <c r="P64" s="106" t="n">
        <f aca="false">P56-P47</f>
        <v>1799</v>
      </c>
      <c r="Q64" s="106" t="n">
        <f aca="false">Q56-Q47</f>
        <v>2390</v>
      </c>
      <c r="R64" s="106" t="n">
        <f aca="false">R56-R47</f>
        <v>2435</v>
      </c>
      <c r="S64" s="106" t="n">
        <f aca="false">S56-S47</f>
        <v>2482</v>
      </c>
      <c r="T64" s="106" t="n">
        <f aca="false">T56-T47</f>
        <v>2540</v>
      </c>
      <c r="U64" s="106" t="n">
        <f aca="false">U56-U47</f>
        <v>2599</v>
      </c>
      <c r="V64" s="106" t="n">
        <f aca="false">V56-V47</f>
        <v>2658</v>
      </c>
      <c r="W64" s="106" t="n">
        <f aca="false">W56-W47</f>
        <v>2718</v>
      </c>
      <c r="X64" s="128" t="n">
        <f aca="false">X56-X47</f>
        <v>2779</v>
      </c>
    </row>
    <row r="65" s="106" customFormat="true" ht="15" hidden="false" customHeight="false" outlineLevel="0" collapsed="false">
      <c r="B65" s="125" t="s">
        <v>270</v>
      </c>
      <c r="C65" s="106" t="n">
        <f aca="false">C57-C48</f>
        <v>-15</v>
      </c>
      <c r="D65" s="106" t="n">
        <f aca="false">D57-D48</f>
        <v>-16</v>
      </c>
      <c r="E65" s="106" t="n">
        <f aca="false">E57-E48</f>
        <v>-17</v>
      </c>
      <c r="F65" s="106" t="n">
        <f aca="false">F57-F48</f>
        <v>-18</v>
      </c>
      <c r="G65" s="106" t="n">
        <f aca="false">G57-G48</f>
        <v>81</v>
      </c>
      <c r="H65" s="106" t="n">
        <f aca="false">H57-H48</f>
        <v>79</v>
      </c>
      <c r="I65" s="106" t="n">
        <f aca="false">I57-I48</f>
        <v>78</v>
      </c>
      <c r="J65" s="106" t="n">
        <f aca="false">J57-J48</f>
        <v>77</v>
      </c>
      <c r="K65" s="106" t="n">
        <f aca="false">K57-K48</f>
        <v>175</v>
      </c>
      <c r="L65" s="106" t="n">
        <f aca="false">L57-L48</f>
        <v>173</v>
      </c>
      <c r="M65" s="106" t="n">
        <f aca="false">M57-M48</f>
        <v>171</v>
      </c>
      <c r="N65" s="106" t="n">
        <f aca="false">N57-N48</f>
        <v>170</v>
      </c>
      <c r="O65" s="106" t="n">
        <f aca="false">O57-O48</f>
        <v>167</v>
      </c>
      <c r="P65" s="106" t="n">
        <f aca="false">P57-P48</f>
        <v>165</v>
      </c>
      <c r="Q65" s="106" t="n">
        <f aca="false">Q57-Q48</f>
        <v>263</v>
      </c>
      <c r="R65" s="106" t="n">
        <f aca="false">R57-R48</f>
        <v>260</v>
      </c>
      <c r="S65" s="106" t="n">
        <f aca="false">S57-S48</f>
        <v>258</v>
      </c>
      <c r="T65" s="106" t="n">
        <f aca="false">T57-T48</f>
        <v>255</v>
      </c>
      <c r="U65" s="106" t="n">
        <f aca="false">U57-U48</f>
        <v>252</v>
      </c>
      <c r="V65" s="106" t="n">
        <f aca="false">V57-V48</f>
        <v>248</v>
      </c>
      <c r="W65" s="106" t="n">
        <f aca="false">W57-W48</f>
        <v>245</v>
      </c>
      <c r="X65" s="128" t="n">
        <f aca="false">X57-X48</f>
        <v>243</v>
      </c>
    </row>
    <row r="66" s="106" customFormat="true" ht="15" hidden="false" customHeight="false" outlineLevel="0" collapsed="false">
      <c r="B66" s="125" t="s">
        <v>271</v>
      </c>
      <c r="C66" s="124" t="n">
        <f aca="false">C58-C49</f>
        <v>0</v>
      </c>
      <c r="D66" s="124" t="n">
        <f aca="false">D58-D49</f>
        <v>0</v>
      </c>
      <c r="E66" s="124" t="n">
        <f aca="false">E58-E49</f>
        <v>0</v>
      </c>
      <c r="F66" s="124" t="n">
        <f aca="false">F58-F49</f>
        <v>0</v>
      </c>
      <c r="G66" s="124" t="n">
        <f aca="false">G58-G49</f>
        <v>26</v>
      </c>
      <c r="H66" s="124" t="n">
        <f aca="false">H58-H49</f>
        <v>27</v>
      </c>
      <c r="I66" s="124" t="n">
        <f aca="false">I58-I49</f>
        <v>29</v>
      </c>
      <c r="J66" s="124" t="n">
        <f aca="false">J58-J49</f>
        <v>31</v>
      </c>
      <c r="K66" s="124" t="n">
        <f aca="false">K58-K49</f>
        <v>33</v>
      </c>
      <c r="L66" s="124" t="n">
        <f aca="false">L58-L49</f>
        <v>35</v>
      </c>
      <c r="M66" s="124" t="n">
        <f aca="false">M58-M49</f>
        <v>38</v>
      </c>
      <c r="N66" s="124" t="n">
        <f aca="false">N58-N49</f>
        <v>40</v>
      </c>
      <c r="O66" s="124" t="n">
        <f aca="false">O58-O49</f>
        <v>43</v>
      </c>
      <c r="P66" s="124" t="n">
        <f aca="false">P58-P49</f>
        <v>45</v>
      </c>
      <c r="Q66" s="124" t="n">
        <f aca="false">Q58-Q49</f>
        <v>48</v>
      </c>
      <c r="R66" s="124" t="n">
        <f aca="false">R58-R49</f>
        <v>51</v>
      </c>
      <c r="S66" s="124" t="n">
        <f aca="false">S58-S49</f>
        <v>55</v>
      </c>
      <c r="T66" s="124" t="n">
        <f aca="false">T58-T49</f>
        <v>58</v>
      </c>
      <c r="U66" s="124" t="n">
        <f aca="false">U58-U49</f>
        <v>62</v>
      </c>
      <c r="V66" s="124" t="n">
        <f aca="false">V58-V49</f>
        <v>66</v>
      </c>
      <c r="W66" s="124" t="n">
        <f aca="false">W58-W49</f>
        <v>75</v>
      </c>
      <c r="X66" s="127" t="n">
        <f aca="false">X58-X49</f>
        <v>85.2272727272727</v>
      </c>
    </row>
    <row r="67" s="106" customFormat="true" ht="15" hidden="false" customHeight="false" outlineLevel="0" collapsed="false">
      <c r="B67" s="125" t="s">
        <v>268</v>
      </c>
      <c r="C67" s="106" t="n">
        <f aca="false">SUM(C63:C66)</f>
        <v>-114</v>
      </c>
      <c r="D67" s="106" t="n">
        <f aca="false">SUM(D63:D66)</f>
        <v>-122</v>
      </c>
      <c r="E67" s="106" t="n">
        <f aca="false">SUM(E63:E66)</f>
        <v>-131</v>
      </c>
      <c r="F67" s="106" t="n">
        <f aca="false">SUM(F63:F66)</f>
        <v>-140</v>
      </c>
      <c r="G67" s="106" t="n">
        <f aca="false">SUM(G63:G66)</f>
        <v>793</v>
      </c>
      <c r="H67" s="106" t="n">
        <f aca="false">SUM(H63:H66)</f>
        <v>874</v>
      </c>
      <c r="I67" s="106" t="n">
        <f aca="false">SUM(I63:I66)</f>
        <v>1175</v>
      </c>
      <c r="J67" s="106" t="n">
        <f aca="false">SUM(J63:J66)</f>
        <v>1478</v>
      </c>
      <c r="K67" s="106" t="n">
        <f aca="false">SUM(K63:K66)</f>
        <v>1618</v>
      </c>
      <c r="L67" s="106" t="n">
        <f aca="false">SUM(L63:L66)</f>
        <v>1649</v>
      </c>
      <c r="M67" s="106" t="n">
        <f aca="false">SUM(M63:M66)</f>
        <v>1682</v>
      </c>
      <c r="N67" s="106" t="n">
        <f aca="false">SUM(N63:N66)</f>
        <v>1718</v>
      </c>
      <c r="O67" s="106" t="n">
        <f aca="false">SUM(O63:O66)</f>
        <v>1742</v>
      </c>
      <c r="P67" s="106" t="n">
        <f aca="false">SUM(P63:P66)</f>
        <v>1763</v>
      </c>
      <c r="Q67" s="106" t="n">
        <f aca="false">SUM(Q63:Q66)</f>
        <v>2437</v>
      </c>
      <c r="R67" s="106" t="n">
        <f aca="false">SUM(R63:R66)</f>
        <v>2462</v>
      </c>
      <c r="S67" s="106" t="n">
        <f aca="false">SUM(S63:S66)</f>
        <v>2491</v>
      </c>
      <c r="T67" s="106" t="n">
        <f aca="false">SUM(T63:T66)</f>
        <v>2528</v>
      </c>
      <c r="U67" s="106" t="n">
        <f aca="false">SUM(U63:U66)</f>
        <v>2565</v>
      </c>
      <c r="V67" s="106" t="n">
        <f aca="false">SUM(V63:V66)</f>
        <v>2599</v>
      </c>
      <c r="W67" s="106" t="n">
        <f aca="false">SUM(W63:W66)</f>
        <v>2639</v>
      </c>
      <c r="X67" s="128" t="n">
        <f aca="false">SUM(X63:X66)</f>
        <v>2680.22727272727</v>
      </c>
    </row>
    <row r="68" s="106" customFormat="true" ht="15" hidden="false" customHeight="false" outlineLevel="0" collapsed="false">
      <c r="B68" s="125"/>
    </row>
    <row r="69" s="106" customFormat="true" ht="15" hidden="false" customHeight="false" outlineLevel="0" collapsed="false">
      <c r="B69" s="126" t="s">
        <v>273</v>
      </c>
    </row>
    <row r="70" s="106" customFormat="true" ht="15" hidden="false" customHeight="false" outlineLevel="0" collapsed="false">
      <c r="C70" s="124" t="n">
        <v>2009</v>
      </c>
      <c r="D70" s="124" t="n">
        <v>2010</v>
      </c>
      <c r="E70" s="124" t="n">
        <v>2011</v>
      </c>
      <c r="F70" s="124" t="n">
        <v>2012</v>
      </c>
      <c r="G70" s="124" t="n">
        <v>2013</v>
      </c>
      <c r="H70" s="124" t="n">
        <v>2014</v>
      </c>
      <c r="I70" s="124" t="n">
        <v>2015</v>
      </c>
      <c r="J70" s="124" t="n">
        <v>2016</v>
      </c>
      <c r="K70" s="124" t="n">
        <v>2017</v>
      </c>
      <c r="L70" s="124" t="n">
        <v>2018</v>
      </c>
      <c r="M70" s="124" t="n">
        <v>2019</v>
      </c>
      <c r="N70" s="124" t="n">
        <v>2020</v>
      </c>
      <c r="O70" s="124" t="n">
        <v>2021</v>
      </c>
      <c r="P70" s="124" t="n">
        <v>2022</v>
      </c>
      <c r="Q70" s="124" t="n">
        <v>2023</v>
      </c>
      <c r="R70" s="124" t="n">
        <v>2024</v>
      </c>
      <c r="S70" s="124" t="n">
        <v>2025</v>
      </c>
      <c r="T70" s="124" t="n">
        <v>2026</v>
      </c>
      <c r="U70" s="124" t="n">
        <v>2027</v>
      </c>
      <c r="V70" s="124" t="n">
        <v>2028</v>
      </c>
      <c r="W70" s="124" t="n">
        <v>2029</v>
      </c>
      <c r="X70" s="124" t="n">
        <v>2030</v>
      </c>
    </row>
    <row r="71" s="106" customFormat="true" ht="15" hidden="false" customHeight="false" outlineLevel="0" collapsed="false">
      <c r="B71" s="125" t="s">
        <v>264</v>
      </c>
      <c r="C71" s="106" t="n">
        <f aca="false">C55</f>
        <v>93</v>
      </c>
      <c r="D71" s="106" t="n">
        <f aca="false">D55</f>
        <v>99</v>
      </c>
      <c r="E71" s="106" t="n">
        <f aca="false">E55</f>
        <v>105</v>
      </c>
      <c r="F71" s="106" t="n">
        <f aca="false">F55</f>
        <v>112</v>
      </c>
      <c r="G71" s="106" t="n">
        <f aca="false">G55</f>
        <v>119</v>
      </c>
      <c r="H71" s="106" t="n">
        <f aca="false">H55</f>
        <v>126</v>
      </c>
      <c r="I71" s="106" t="n">
        <f aca="false">I55</f>
        <v>134</v>
      </c>
      <c r="J71" s="106" t="n">
        <f aca="false">J55</f>
        <v>143</v>
      </c>
      <c r="K71" s="106" t="n">
        <f aca="false">K55</f>
        <v>152</v>
      </c>
      <c r="L71" s="106" t="n">
        <f aca="false">L55</f>
        <v>162</v>
      </c>
      <c r="M71" s="106" t="n">
        <f aca="false">M55</f>
        <v>173</v>
      </c>
      <c r="N71" s="106" t="n">
        <f aca="false">N55</f>
        <v>184</v>
      </c>
      <c r="O71" s="106" t="n">
        <f aca="false">O55</f>
        <v>196</v>
      </c>
      <c r="P71" s="106" t="n">
        <f aca="false">P55</f>
        <v>208</v>
      </c>
      <c r="Q71" s="106" t="n">
        <f aca="false">Q55</f>
        <v>222</v>
      </c>
      <c r="R71" s="106" t="n">
        <f aca="false">R55</f>
        <v>236</v>
      </c>
      <c r="S71" s="106" t="n">
        <f aca="false">S55</f>
        <v>252</v>
      </c>
      <c r="T71" s="106" t="n">
        <f aca="false">T55</f>
        <v>270</v>
      </c>
      <c r="U71" s="106" t="n">
        <f aca="false">U55</f>
        <v>289</v>
      </c>
      <c r="V71" s="106" t="n">
        <f aca="false">V55</f>
        <v>309</v>
      </c>
      <c r="W71" s="106" t="n">
        <f aca="false">W55</f>
        <v>331</v>
      </c>
      <c r="X71" s="106" t="n">
        <f aca="false">X55</f>
        <v>354</v>
      </c>
    </row>
    <row r="72" s="106" customFormat="true" ht="15" hidden="false" customHeight="false" outlineLevel="0" collapsed="false">
      <c r="B72" s="125" t="s">
        <v>265</v>
      </c>
      <c r="G72" s="106" t="n">
        <f aca="false">ROUND(G71/G46*G47,0)</f>
        <v>132</v>
      </c>
      <c r="H72" s="106" t="n">
        <f aca="false">ROUND(H71/H46*H47,0)</f>
        <v>138</v>
      </c>
      <c r="I72" s="106" t="n">
        <f aca="false">ROUND(I71/I46*I47,0)</f>
        <v>146</v>
      </c>
      <c r="J72" s="106" t="n">
        <f aca="false">ROUND(J71/J46*J47,0)</f>
        <v>155</v>
      </c>
      <c r="K72" s="106" t="n">
        <f aca="false">ROUND(K71/K46*K47,0)</f>
        <v>164</v>
      </c>
      <c r="L72" s="106" t="n">
        <f aca="false">ROUND(L71/L46*L47,0)</f>
        <v>173</v>
      </c>
      <c r="M72" s="106" t="n">
        <f aca="false">ROUND(M71/M46*M47,0)</f>
        <v>183</v>
      </c>
      <c r="N72" s="106" t="n">
        <f aca="false">ROUND(N71/N46*N47,0)</f>
        <v>193</v>
      </c>
      <c r="O72" s="106" t="n">
        <f aca="false">ROUND(O71/O46*O47,0)</f>
        <v>204</v>
      </c>
      <c r="P72" s="106" t="n">
        <f aca="false">ROUND(P71/P46*P47,0)</f>
        <v>214</v>
      </c>
      <c r="Q72" s="106" t="n">
        <f aca="false">ROUND(Q71/Q46*Q47,0)</f>
        <v>226</v>
      </c>
      <c r="R72" s="106" t="n">
        <f aca="false">ROUND(R71/R46*R47,0)</f>
        <v>238</v>
      </c>
      <c r="S72" s="106" t="n">
        <f aca="false">ROUND(S71/S46*S47,0)</f>
        <v>252</v>
      </c>
      <c r="T72" s="106" t="n">
        <f aca="false">ROUND(T71/T46*T47,0)</f>
        <v>268</v>
      </c>
      <c r="U72" s="106" t="n">
        <f aca="false">ROUND(U71/U46*U47,0)</f>
        <v>284</v>
      </c>
      <c r="V72" s="106" t="n">
        <f aca="false">ROUND(V71/V46*V47,0)</f>
        <v>300</v>
      </c>
      <c r="W72" s="106" t="n">
        <f aca="false">ROUND(W71/W46*W47,0)</f>
        <v>319</v>
      </c>
      <c r="X72" s="106" t="n">
        <f aca="false">ROUND(X71/X46*X47,0)</f>
        <v>338</v>
      </c>
    </row>
    <row r="73" s="106" customFormat="true" ht="15" hidden="false" customHeight="false" outlineLevel="0" collapsed="false">
      <c r="B73" s="125" t="s">
        <v>274</v>
      </c>
      <c r="G73" s="106" t="n">
        <f aca="false">G56-G72</f>
        <v>962</v>
      </c>
      <c r="H73" s="106" t="n">
        <f aca="false">H56-H72</f>
        <v>1063</v>
      </c>
      <c r="I73" s="106" t="n">
        <f aca="false">I56-I72</f>
        <v>1384</v>
      </c>
      <c r="J73" s="106" t="n">
        <f aca="false">J56-J72</f>
        <v>1706</v>
      </c>
      <c r="K73" s="106" t="n">
        <f aca="false">K56-K72</f>
        <v>1769</v>
      </c>
      <c r="L73" s="106" t="n">
        <f aca="false">L56-L72</f>
        <v>1824</v>
      </c>
      <c r="M73" s="106" t="n">
        <f aca="false">M56-M72</f>
        <v>1881</v>
      </c>
      <c r="N73" s="106" t="n">
        <f aca="false">N56-N72</f>
        <v>1943</v>
      </c>
      <c r="O73" s="106" t="n">
        <f aca="false">O56-O72</f>
        <v>1997</v>
      </c>
      <c r="P73" s="106" t="n">
        <f aca="false">P56-P72</f>
        <v>2052</v>
      </c>
      <c r="Q73" s="106" t="n">
        <f aca="false">Q56-Q72</f>
        <v>2659</v>
      </c>
      <c r="R73" s="106" t="n">
        <f aca="false">R56-R72</f>
        <v>2722</v>
      </c>
      <c r="S73" s="106" t="n">
        <f aca="false">S56-S72</f>
        <v>2787</v>
      </c>
      <c r="T73" s="106" t="n">
        <f aca="false">T56-T72</f>
        <v>2862</v>
      </c>
      <c r="U73" s="106" t="n">
        <f aca="false">U56-U72</f>
        <v>2940</v>
      </c>
      <c r="V73" s="106" t="n">
        <f aca="false">V56-V72</f>
        <v>3021</v>
      </c>
      <c r="W73" s="106" t="n">
        <f aca="false">W56-W72</f>
        <v>3102</v>
      </c>
      <c r="X73" s="106" t="n">
        <f aca="false">X56-X72</f>
        <v>3186</v>
      </c>
    </row>
    <row r="74" s="106" customFormat="true" ht="15" hidden="false" customHeight="false" outlineLevel="0" collapsed="false">
      <c r="B74" s="125" t="s">
        <v>266</v>
      </c>
      <c r="G74" s="106" t="n">
        <f aca="false">G57</f>
        <v>100</v>
      </c>
      <c r="H74" s="106" t="n">
        <f aca="false">H57</f>
        <v>100</v>
      </c>
      <c r="I74" s="106" t="n">
        <f aca="false">I57</f>
        <v>100</v>
      </c>
      <c r="J74" s="106" t="n">
        <f aca="false">J57</f>
        <v>100</v>
      </c>
      <c r="K74" s="106" t="n">
        <f aca="false">K57</f>
        <v>200</v>
      </c>
      <c r="L74" s="106" t="n">
        <f aca="false">L57</f>
        <v>200</v>
      </c>
      <c r="M74" s="106" t="n">
        <f aca="false">M57</f>
        <v>200</v>
      </c>
      <c r="N74" s="106" t="n">
        <f aca="false">N57</f>
        <v>200</v>
      </c>
      <c r="O74" s="106" t="n">
        <f aca="false">O57</f>
        <v>200</v>
      </c>
      <c r="P74" s="106" t="n">
        <f aca="false">P57</f>
        <v>200</v>
      </c>
      <c r="Q74" s="106" t="n">
        <f aca="false">Q57</f>
        <v>300</v>
      </c>
      <c r="R74" s="106" t="n">
        <f aca="false">R57</f>
        <v>300</v>
      </c>
      <c r="S74" s="106" t="n">
        <f aca="false">S57</f>
        <v>300</v>
      </c>
      <c r="T74" s="106" t="n">
        <f aca="false">T57</f>
        <v>300</v>
      </c>
      <c r="U74" s="106" t="n">
        <f aca="false">U57</f>
        <v>300</v>
      </c>
      <c r="V74" s="106" t="n">
        <f aca="false">V57</f>
        <v>300</v>
      </c>
      <c r="W74" s="106" t="n">
        <f aca="false">W57</f>
        <v>300</v>
      </c>
      <c r="X74" s="106" t="n">
        <f aca="false">X57</f>
        <v>301</v>
      </c>
    </row>
    <row r="75" s="106" customFormat="true" ht="15" hidden="false" customHeight="false" outlineLevel="0" collapsed="false">
      <c r="B75" s="125" t="s">
        <v>267</v>
      </c>
      <c r="G75" s="124" t="n">
        <f aca="false">G58</f>
        <v>26</v>
      </c>
      <c r="H75" s="124" t="n">
        <f aca="false">H58</f>
        <v>27</v>
      </c>
      <c r="I75" s="124" t="n">
        <f aca="false">I58</f>
        <v>29</v>
      </c>
      <c r="J75" s="124" t="n">
        <f aca="false">J58</f>
        <v>31</v>
      </c>
      <c r="K75" s="124" t="n">
        <f aca="false">K58</f>
        <v>33</v>
      </c>
      <c r="L75" s="124" t="n">
        <f aca="false">L58</f>
        <v>35</v>
      </c>
      <c r="M75" s="124" t="n">
        <f aca="false">M58</f>
        <v>38</v>
      </c>
      <c r="N75" s="124" t="n">
        <f aca="false">N58</f>
        <v>40</v>
      </c>
      <c r="O75" s="124" t="n">
        <f aca="false">O58</f>
        <v>43</v>
      </c>
      <c r="P75" s="124" t="n">
        <f aca="false">P58</f>
        <v>45</v>
      </c>
      <c r="Q75" s="124" t="n">
        <f aca="false">Q58</f>
        <v>48</v>
      </c>
      <c r="R75" s="124" t="n">
        <f aca="false">R58</f>
        <v>51</v>
      </c>
      <c r="S75" s="124" t="n">
        <f aca="false">S58</f>
        <v>55</v>
      </c>
      <c r="T75" s="124" t="n">
        <f aca="false">T58</f>
        <v>58</v>
      </c>
      <c r="U75" s="124" t="n">
        <f aca="false">U58</f>
        <v>62</v>
      </c>
      <c r="V75" s="124" t="n">
        <f aca="false">V58</f>
        <v>66</v>
      </c>
      <c r="W75" s="124" t="n">
        <f aca="false">W58</f>
        <v>75</v>
      </c>
      <c r="X75" s="127" t="n">
        <f aca="false">X58</f>
        <v>85.2272727272727</v>
      </c>
    </row>
    <row r="76" s="106" customFormat="true" ht="15" hidden="false" customHeight="false" outlineLevel="0" collapsed="false">
      <c r="B76" s="125" t="s">
        <v>268</v>
      </c>
      <c r="G76" s="106" t="n">
        <f aca="false">SUM(G71:G75)</f>
        <v>1339</v>
      </c>
      <c r="H76" s="106" t="n">
        <f aca="false">SUM(H71:H75)</f>
        <v>1454</v>
      </c>
      <c r="I76" s="106" t="n">
        <f aca="false">SUM(I71:I75)</f>
        <v>1793</v>
      </c>
      <c r="J76" s="106" t="n">
        <f aca="false">SUM(J71:J75)</f>
        <v>2135</v>
      </c>
      <c r="K76" s="106" t="n">
        <f aca="false">SUM(K71:K75)</f>
        <v>2318</v>
      </c>
      <c r="L76" s="106" t="n">
        <f aca="false">SUM(L71:L75)</f>
        <v>2394</v>
      </c>
      <c r="M76" s="106" t="n">
        <f aca="false">SUM(M71:M75)</f>
        <v>2475</v>
      </c>
      <c r="N76" s="106" t="n">
        <f aca="false">SUM(N71:N75)</f>
        <v>2560</v>
      </c>
      <c r="O76" s="106" t="n">
        <f aca="false">SUM(O71:O75)</f>
        <v>2640</v>
      </c>
      <c r="P76" s="106" t="n">
        <f aca="false">SUM(P71:P75)</f>
        <v>2719</v>
      </c>
      <c r="Q76" s="106" t="n">
        <f aca="false">SUM(Q71:Q75)</f>
        <v>3455</v>
      </c>
      <c r="R76" s="106" t="n">
        <f aca="false">SUM(R71:R75)</f>
        <v>3547</v>
      </c>
      <c r="S76" s="106" t="n">
        <f aca="false">SUM(S71:S75)</f>
        <v>3646</v>
      </c>
      <c r="T76" s="106" t="n">
        <f aca="false">SUM(T71:T75)</f>
        <v>3758</v>
      </c>
      <c r="U76" s="106" t="n">
        <f aca="false">SUM(U71:U75)</f>
        <v>3875</v>
      </c>
      <c r="V76" s="106" t="n">
        <f aca="false">SUM(V71:V75)</f>
        <v>3996</v>
      </c>
      <c r="W76" s="106" t="n">
        <f aca="false">SUM(W71:W75)</f>
        <v>4127</v>
      </c>
      <c r="X76" s="128" t="n">
        <f aca="false">SUM(X71:X75)</f>
        <v>4264.22727272727</v>
      </c>
    </row>
    <row r="77" s="106" customFormat="true" ht="15" hidden="false" customHeight="false" outlineLevel="0" collapsed="false">
      <c r="B77" s="125"/>
    </row>
    <row r="78" s="106" customFormat="true" ht="15" hidden="false" customHeight="false" outlineLevel="0" collapsed="false">
      <c r="A78" s="123" t="s">
        <v>275</v>
      </c>
      <c r="B78" s="125"/>
    </row>
    <row r="79" s="106" customFormat="true" ht="15" hidden="false" customHeight="false" outlineLevel="0" collapsed="false">
      <c r="A79" s="123"/>
      <c r="B79" s="126" t="s">
        <v>276</v>
      </c>
    </row>
    <row r="80" s="106" customFormat="true" ht="15" hidden="false" customHeight="false" outlineLevel="0" collapsed="false">
      <c r="C80" s="124" t="n">
        <v>2009</v>
      </c>
      <c r="D80" s="124" t="n">
        <v>2010</v>
      </c>
      <c r="E80" s="124" t="n">
        <v>2011</v>
      </c>
      <c r="F80" s="124" t="n">
        <v>2012</v>
      </c>
      <c r="G80" s="124" t="n">
        <v>2013</v>
      </c>
      <c r="H80" s="124" t="n">
        <v>2014</v>
      </c>
      <c r="I80" s="124" t="n">
        <v>2015</v>
      </c>
      <c r="J80" s="124" t="n">
        <v>2016</v>
      </c>
      <c r="K80" s="124" t="n">
        <v>2017</v>
      </c>
      <c r="L80" s="124" t="n">
        <v>2018</v>
      </c>
      <c r="M80" s="124" t="n">
        <v>2019</v>
      </c>
      <c r="N80" s="124" t="n">
        <v>2020</v>
      </c>
      <c r="O80" s="124" t="n">
        <v>2021</v>
      </c>
      <c r="P80" s="124" t="n">
        <v>2022</v>
      </c>
      <c r="Q80" s="124" t="n">
        <v>2023</v>
      </c>
      <c r="R80" s="124" t="n">
        <v>2024</v>
      </c>
      <c r="S80" s="124" t="n">
        <v>2025</v>
      </c>
      <c r="T80" s="124" t="n">
        <v>2026</v>
      </c>
      <c r="U80" s="124" t="n">
        <v>2027</v>
      </c>
      <c r="V80" s="124" t="n">
        <v>2028</v>
      </c>
      <c r="W80" s="124" t="n">
        <v>2029</v>
      </c>
      <c r="X80" s="124" t="n">
        <v>2030</v>
      </c>
    </row>
    <row r="81" s="106" customFormat="true" ht="15" hidden="false" customHeight="false" outlineLevel="0" collapsed="false">
      <c r="B81" s="125" t="s">
        <v>264</v>
      </c>
      <c r="C81" s="106" t="n">
        <v>149</v>
      </c>
      <c r="D81" s="106" t="n">
        <v>156</v>
      </c>
      <c r="E81" s="106" t="n">
        <v>142</v>
      </c>
      <c r="F81" s="106" t="n">
        <v>149</v>
      </c>
      <c r="G81" s="106" t="n">
        <v>156</v>
      </c>
      <c r="H81" s="106" t="n">
        <v>163</v>
      </c>
      <c r="I81" s="106" t="n">
        <v>171</v>
      </c>
      <c r="J81" s="106" t="n">
        <v>179</v>
      </c>
      <c r="K81" s="106" t="n">
        <v>187</v>
      </c>
      <c r="L81" s="106" t="n">
        <v>196</v>
      </c>
      <c r="M81" s="106" t="n">
        <v>205</v>
      </c>
      <c r="N81" s="106" t="n">
        <v>215</v>
      </c>
      <c r="O81" s="106" t="n">
        <v>225</v>
      </c>
      <c r="P81" s="106" t="n">
        <v>236</v>
      </c>
      <c r="Q81" s="106" t="n">
        <v>247</v>
      </c>
      <c r="R81" s="106" t="n">
        <v>259</v>
      </c>
      <c r="S81" s="106" t="n">
        <v>271</v>
      </c>
      <c r="T81" s="106" t="n">
        <v>284</v>
      </c>
      <c r="U81" s="106" t="n">
        <v>298</v>
      </c>
      <c r="V81" s="106" t="n">
        <v>312</v>
      </c>
      <c r="W81" s="106" t="n">
        <f aca="false">ROUND(V81*(1.05),0)</f>
        <v>328</v>
      </c>
      <c r="X81" s="106" t="n">
        <f aca="false">ROUND(W81*(1.05),0)</f>
        <v>344</v>
      </c>
    </row>
    <row r="82" s="106" customFormat="true" ht="15" hidden="false" customHeight="false" outlineLevel="0" collapsed="false">
      <c r="B82" s="125" t="s">
        <v>265</v>
      </c>
      <c r="G82" s="106" t="n">
        <v>541</v>
      </c>
      <c r="H82" s="106" t="n">
        <v>567</v>
      </c>
      <c r="I82" s="106" t="n">
        <v>605</v>
      </c>
      <c r="J82" s="106" t="n">
        <v>639</v>
      </c>
      <c r="K82" s="106" t="n">
        <v>675</v>
      </c>
      <c r="L82" s="106" t="n">
        <v>712</v>
      </c>
      <c r="M82" s="106" t="n">
        <v>750</v>
      </c>
      <c r="N82" s="106" t="n">
        <v>790</v>
      </c>
      <c r="O82" s="106" t="n">
        <v>846</v>
      </c>
      <c r="P82" s="106" t="n">
        <v>889</v>
      </c>
      <c r="Q82" s="106" t="n">
        <v>934</v>
      </c>
      <c r="R82" s="106" t="n">
        <v>981</v>
      </c>
      <c r="S82" s="106" t="n">
        <v>1015</v>
      </c>
      <c r="T82" s="106" t="n">
        <v>1048</v>
      </c>
      <c r="U82" s="106" t="n">
        <v>1084</v>
      </c>
      <c r="V82" s="106" t="n">
        <v>1121</v>
      </c>
      <c r="W82" s="106" t="n">
        <v>1161</v>
      </c>
      <c r="X82" s="106" t="n">
        <v>1162</v>
      </c>
    </row>
    <row r="83" s="106" customFormat="true" ht="15" hidden="false" customHeight="false" outlineLevel="0" collapsed="false">
      <c r="B83" s="125" t="s">
        <v>274</v>
      </c>
    </row>
    <row r="84" s="106" customFormat="true" ht="15" hidden="false" customHeight="false" outlineLevel="0" collapsed="false">
      <c r="B84" s="125" t="s">
        <v>267</v>
      </c>
    </row>
    <row r="85" s="106" customFormat="true" ht="15" hidden="false" customHeight="false" outlineLevel="0" collapsed="false">
      <c r="B85" s="125" t="s">
        <v>266</v>
      </c>
      <c r="C85" s="124"/>
      <c r="D85" s="124"/>
      <c r="E85" s="124"/>
      <c r="F85" s="124"/>
      <c r="G85" s="124" t="n">
        <v>15</v>
      </c>
      <c r="H85" s="124" t="n">
        <v>16</v>
      </c>
      <c r="I85" s="124" t="n">
        <v>16</v>
      </c>
      <c r="J85" s="124" t="n">
        <v>17</v>
      </c>
      <c r="K85" s="124" t="n">
        <v>18</v>
      </c>
      <c r="L85" s="124" t="n">
        <v>19</v>
      </c>
      <c r="M85" s="124" t="n">
        <v>20</v>
      </c>
      <c r="N85" s="124" t="n">
        <v>21</v>
      </c>
      <c r="O85" s="124" t="n">
        <v>22</v>
      </c>
      <c r="P85" s="124" t="n">
        <v>23</v>
      </c>
      <c r="Q85" s="124" t="n">
        <v>24</v>
      </c>
      <c r="R85" s="124" t="n">
        <v>25</v>
      </c>
      <c r="S85" s="124" t="n">
        <v>26</v>
      </c>
      <c r="T85" s="124" t="n">
        <v>27</v>
      </c>
      <c r="U85" s="124" t="n">
        <v>28</v>
      </c>
      <c r="V85" s="124" t="n">
        <v>30</v>
      </c>
      <c r="W85" s="124" t="n">
        <v>31</v>
      </c>
      <c r="X85" s="124" t="n">
        <v>32</v>
      </c>
    </row>
    <row r="86" s="106" customFormat="true" ht="15" hidden="false" customHeight="false" outlineLevel="0" collapsed="false">
      <c r="B86" s="125" t="s">
        <v>268</v>
      </c>
      <c r="C86" s="106" t="n">
        <f aca="false">SUM(C81:C85)</f>
        <v>149</v>
      </c>
      <c r="D86" s="106" t="n">
        <f aca="false">SUM(D81:D85)</f>
        <v>156</v>
      </c>
      <c r="E86" s="106" t="n">
        <f aca="false">SUM(E81:E85)</f>
        <v>142</v>
      </c>
      <c r="F86" s="106" t="n">
        <f aca="false">SUM(F81:F85)</f>
        <v>149</v>
      </c>
      <c r="G86" s="106" t="n">
        <f aca="false">SUM(G81:G85)</f>
        <v>712</v>
      </c>
      <c r="H86" s="106" t="n">
        <f aca="false">SUM(H81:H85)</f>
        <v>746</v>
      </c>
      <c r="I86" s="106" t="n">
        <f aca="false">SUM(I81:I85)</f>
        <v>792</v>
      </c>
      <c r="J86" s="106" t="n">
        <f aca="false">SUM(J81:J85)</f>
        <v>835</v>
      </c>
      <c r="K86" s="106" t="n">
        <f aca="false">SUM(K81:K85)</f>
        <v>880</v>
      </c>
      <c r="L86" s="106" t="n">
        <f aca="false">SUM(L81:L85)</f>
        <v>927</v>
      </c>
      <c r="M86" s="106" t="n">
        <f aca="false">SUM(M81:M85)</f>
        <v>975</v>
      </c>
      <c r="N86" s="106" t="n">
        <f aca="false">SUM(N81:N85)</f>
        <v>1026</v>
      </c>
      <c r="O86" s="106" t="n">
        <f aca="false">SUM(O81:O85)</f>
        <v>1093</v>
      </c>
      <c r="P86" s="106" t="n">
        <f aca="false">SUM(P81:P85)</f>
        <v>1148</v>
      </c>
      <c r="Q86" s="106" t="n">
        <f aca="false">SUM(Q81:Q85)</f>
        <v>1205</v>
      </c>
      <c r="R86" s="106" t="n">
        <f aca="false">SUM(R81:R85)</f>
        <v>1265</v>
      </c>
      <c r="S86" s="106" t="n">
        <f aca="false">SUM(S81:S85)</f>
        <v>1312</v>
      </c>
      <c r="T86" s="106" t="n">
        <f aca="false">SUM(T81:T85)</f>
        <v>1359</v>
      </c>
      <c r="U86" s="106" t="n">
        <f aca="false">SUM(U81:U85)</f>
        <v>1410</v>
      </c>
      <c r="V86" s="106" t="n">
        <f aca="false">SUM(V81:V85)</f>
        <v>1463</v>
      </c>
      <c r="W86" s="106" t="n">
        <f aca="false">SUM(W81:W85)</f>
        <v>1520</v>
      </c>
      <c r="X86" s="106" t="n">
        <f aca="false">SUM(X81:X85)</f>
        <v>1538</v>
      </c>
    </row>
    <row r="87" s="106" customFormat="true" ht="15" hidden="false" customHeight="false" outlineLevel="0" collapsed="false">
      <c r="G87" s="106" t="n">
        <f aca="false">(G81-F81)/F81</f>
        <v>0.0469798657718121</v>
      </c>
      <c r="H87" s="106" t="n">
        <f aca="false">(H81-G81)/G81</f>
        <v>0.0448717948717949</v>
      </c>
      <c r="I87" s="106" t="n">
        <f aca="false">(I81-H81)/H81</f>
        <v>0.049079754601227</v>
      </c>
      <c r="J87" s="106" t="n">
        <f aca="false">(J81-I81)/I81</f>
        <v>0.0467836257309942</v>
      </c>
      <c r="K87" s="106" t="n">
        <f aca="false">(K81-J81)/J81</f>
        <v>0.0446927374301676</v>
      </c>
      <c r="L87" s="106" t="n">
        <f aca="false">(L81-K81)/K81</f>
        <v>0.0481283422459893</v>
      </c>
      <c r="M87" s="106" t="n">
        <f aca="false">(M81-L81)/L81</f>
        <v>0.0459183673469388</v>
      </c>
      <c r="N87" s="106" t="n">
        <f aca="false">(N81-M81)/M81</f>
        <v>0.0487804878048781</v>
      </c>
      <c r="O87" s="106" t="n">
        <f aca="false">(O81-N81)/N81</f>
        <v>0.0465116279069767</v>
      </c>
      <c r="P87" s="106" t="n">
        <f aca="false">(P81-O81)/O81</f>
        <v>0.0488888888888889</v>
      </c>
      <c r="Q87" s="106" t="n">
        <f aca="false">(Q81-P81)/P81</f>
        <v>0.0466101694915254</v>
      </c>
      <c r="R87" s="106" t="n">
        <f aca="false">(R81-Q81)/Q81</f>
        <v>0.048582995951417</v>
      </c>
      <c r="S87" s="106" t="n">
        <f aca="false">(S81-R81)/R81</f>
        <v>0.0463320463320463</v>
      </c>
      <c r="T87" s="106" t="n">
        <f aca="false">(T81-S81)/S81</f>
        <v>0.0479704797047971</v>
      </c>
      <c r="U87" s="106" t="n">
        <f aca="false">(U81-T81)/T81</f>
        <v>0.0492957746478873</v>
      </c>
      <c r="V87" s="106" t="n">
        <f aca="false">(V81-U81)/U81</f>
        <v>0.0469798657718121</v>
      </c>
      <c r="W87" s="106" t="n">
        <f aca="false">(W81-V81)/V81</f>
        <v>0.0512820512820513</v>
      </c>
      <c r="X87" s="106" t="n">
        <f aca="false">(X81-W81)/W81</f>
        <v>0.0487804878048781</v>
      </c>
    </row>
    <row r="88" s="106" customFormat="true" ht="15" hidden="false" customHeight="false" outlineLevel="0" collapsed="false">
      <c r="B88" s="126" t="s">
        <v>277</v>
      </c>
    </row>
    <row r="89" s="106" customFormat="true" ht="15" hidden="false" customHeight="false" outlineLevel="0" collapsed="false"/>
    <row r="90" s="106" customFormat="true" ht="15" hidden="false" customHeight="false" outlineLevel="0" collapsed="false">
      <c r="C90" s="124" t="n">
        <v>2009</v>
      </c>
      <c r="D90" s="124" t="n">
        <v>2010</v>
      </c>
      <c r="E90" s="124" t="n">
        <v>2011</v>
      </c>
      <c r="F90" s="124" t="n">
        <v>2012</v>
      </c>
      <c r="G90" s="124" t="n">
        <v>2013</v>
      </c>
      <c r="H90" s="124" t="n">
        <v>2014</v>
      </c>
      <c r="I90" s="124" t="n">
        <v>2015</v>
      </c>
      <c r="J90" s="124" t="n">
        <v>2016</v>
      </c>
      <c r="K90" s="124" t="n">
        <v>2017</v>
      </c>
      <c r="L90" s="124" t="n">
        <v>2018</v>
      </c>
      <c r="M90" s="124" t="n">
        <v>2019</v>
      </c>
      <c r="N90" s="124" t="n">
        <v>2020</v>
      </c>
      <c r="O90" s="124" t="n">
        <v>2021</v>
      </c>
      <c r="P90" s="124" t="n">
        <v>2022</v>
      </c>
      <c r="Q90" s="124" t="n">
        <v>2023</v>
      </c>
      <c r="R90" s="124" t="n">
        <v>2024</v>
      </c>
      <c r="S90" s="124" t="n">
        <v>2025</v>
      </c>
      <c r="T90" s="124" t="n">
        <v>2026</v>
      </c>
      <c r="U90" s="124" t="n">
        <v>2027</v>
      </c>
      <c r="V90" s="124" t="n">
        <v>2028</v>
      </c>
      <c r="W90" s="124" t="n">
        <v>2029</v>
      </c>
      <c r="X90" s="129" t="n">
        <v>2030</v>
      </c>
    </row>
    <row r="91" s="106" customFormat="true" ht="15" hidden="false" customHeight="false" outlineLevel="0" collapsed="false">
      <c r="B91" s="125" t="s">
        <v>264</v>
      </c>
      <c r="C91" s="106" t="n">
        <v>127</v>
      </c>
      <c r="D91" s="106" t="n">
        <v>135</v>
      </c>
      <c r="E91" s="106" t="n">
        <v>143</v>
      </c>
      <c r="F91" s="106" t="n">
        <v>152</v>
      </c>
      <c r="G91" s="106" t="n">
        <v>161</v>
      </c>
      <c r="H91" s="106" t="n">
        <v>171</v>
      </c>
      <c r="I91" s="106" t="n">
        <v>182</v>
      </c>
      <c r="J91" s="106" t="n">
        <v>194</v>
      </c>
      <c r="K91" s="106" t="n">
        <v>206</v>
      </c>
      <c r="L91" s="106" t="n">
        <v>219</v>
      </c>
      <c r="M91" s="106" t="n">
        <v>233</v>
      </c>
      <c r="N91" s="106" t="n">
        <v>248</v>
      </c>
      <c r="O91" s="106" t="n">
        <v>264</v>
      </c>
      <c r="P91" s="106" t="n">
        <v>281</v>
      </c>
      <c r="Q91" s="106" t="n">
        <v>299</v>
      </c>
      <c r="R91" s="106" t="n">
        <v>318</v>
      </c>
      <c r="S91" s="106" t="n">
        <v>339</v>
      </c>
      <c r="T91" s="106" t="n">
        <v>361</v>
      </c>
      <c r="U91" s="106" t="n">
        <v>384</v>
      </c>
      <c r="V91" s="106" t="n">
        <v>409</v>
      </c>
      <c r="W91" s="106" t="n">
        <v>436</v>
      </c>
      <c r="X91" s="130" t="n">
        <f aca="false">W91*(W91/V91)</f>
        <v>464.78239608802</v>
      </c>
    </row>
    <row r="92" s="106" customFormat="true" ht="15" hidden="false" customHeight="false" outlineLevel="0" collapsed="false">
      <c r="B92" s="125" t="s">
        <v>265</v>
      </c>
      <c r="G92" s="106" t="n">
        <v>949</v>
      </c>
      <c r="H92" s="106" t="n">
        <v>1260</v>
      </c>
      <c r="I92" s="106" t="n">
        <v>1572</v>
      </c>
      <c r="J92" s="106" t="n">
        <v>2160</v>
      </c>
      <c r="K92" s="106" t="n">
        <v>2216</v>
      </c>
      <c r="L92" s="106" t="n">
        <v>2259</v>
      </c>
      <c r="M92" s="106" t="n">
        <v>2304</v>
      </c>
      <c r="N92" s="106" t="n">
        <v>2351</v>
      </c>
      <c r="O92" s="106" t="n">
        <v>2385</v>
      </c>
      <c r="P92" s="106" t="n">
        <v>2418</v>
      </c>
      <c r="Q92" s="106" t="n">
        <v>3276</v>
      </c>
      <c r="R92" s="106" t="n">
        <v>3313</v>
      </c>
      <c r="S92" s="106" t="n">
        <v>3353</v>
      </c>
      <c r="T92" s="106" t="n">
        <v>3393</v>
      </c>
      <c r="U92" s="106" t="n">
        <v>3433</v>
      </c>
      <c r="V92" s="106" t="n">
        <v>3473</v>
      </c>
      <c r="W92" s="106" t="n">
        <v>3513</v>
      </c>
      <c r="X92" s="128" t="n">
        <f aca="false">W92*(W92/V92)</f>
        <v>3553.46069680392</v>
      </c>
    </row>
    <row r="93" s="106" customFormat="true" ht="15" hidden="false" customHeight="false" outlineLevel="0" collapsed="false">
      <c r="B93" s="125" t="s">
        <v>274</v>
      </c>
    </row>
    <row r="94" s="106" customFormat="true" ht="15" hidden="false" customHeight="false" outlineLevel="0" collapsed="false">
      <c r="B94" s="125" t="s">
        <v>267</v>
      </c>
      <c r="G94" s="106" t="n">
        <v>35</v>
      </c>
      <c r="H94" s="106" t="n">
        <v>37</v>
      </c>
      <c r="I94" s="106" t="n">
        <v>39</v>
      </c>
      <c r="J94" s="106" t="n">
        <v>41</v>
      </c>
      <c r="K94" s="106" t="n">
        <v>44</v>
      </c>
      <c r="L94" s="106" t="n">
        <v>47</v>
      </c>
      <c r="M94" s="106" t="n">
        <v>50</v>
      </c>
      <c r="N94" s="106" t="n">
        <v>53</v>
      </c>
      <c r="O94" s="106" t="n">
        <v>56</v>
      </c>
      <c r="P94" s="106" t="n">
        <v>60</v>
      </c>
      <c r="Q94" s="106" t="n">
        <v>64</v>
      </c>
      <c r="R94" s="106" t="n">
        <v>68</v>
      </c>
      <c r="S94" s="106" t="n">
        <v>72</v>
      </c>
      <c r="T94" s="106" t="n">
        <v>77</v>
      </c>
      <c r="U94" s="106" t="n">
        <v>82</v>
      </c>
      <c r="V94" s="106" t="n">
        <v>87</v>
      </c>
      <c r="W94" s="106" t="n">
        <v>99</v>
      </c>
      <c r="X94" s="128" t="n">
        <f aca="false">W94*(W94/V94)</f>
        <v>112.655172413793</v>
      </c>
    </row>
    <row r="95" s="106" customFormat="true" ht="15" hidden="false" customHeight="false" outlineLevel="0" collapsed="false">
      <c r="B95" s="125" t="s">
        <v>266</v>
      </c>
      <c r="C95" s="124"/>
      <c r="D95" s="124"/>
      <c r="E95" s="124"/>
      <c r="F95" s="124"/>
      <c r="G95" s="124" t="n">
        <v>100</v>
      </c>
      <c r="H95" s="124" t="n">
        <v>100</v>
      </c>
      <c r="I95" s="124" t="n">
        <v>100</v>
      </c>
      <c r="J95" s="124" t="n">
        <v>100</v>
      </c>
      <c r="K95" s="124" t="n">
        <v>200</v>
      </c>
      <c r="L95" s="124" t="n">
        <v>200</v>
      </c>
      <c r="M95" s="124" t="n">
        <v>200</v>
      </c>
      <c r="N95" s="124" t="n">
        <v>200</v>
      </c>
      <c r="O95" s="124" t="n">
        <v>200</v>
      </c>
      <c r="P95" s="124" t="n">
        <v>200</v>
      </c>
      <c r="Q95" s="124" t="n">
        <v>300</v>
      </c>
      <c r="R95" s="124" t="n">
        <v>300</v>
      </c>
      <c r="S95" s="124" t="n">
        <v>300</v>
      </c>
      <c r="T95" s="124" t="n">
        <v>300</v>
      </c>
      <c r="U95" s="124" t="n">
        <v>300</v>
      </c>
      <c r="V95" s="124" t="n">
        <v>300</v>
      </c>
      <c r="W95" s="124" t="n">
        <v>300</v>
      </c>
      <c r="X95" s="127" t="n">
        <f aca="false">W95*(W95/V95)</f>
        <v>300</v>
      </c>
    </row>
    <row r="96" s="106" customFormat="true" ht="15" hidden="false" customHeight="false" outlineLevel="0" collapsed="false">
      <c r="B96" s="125" t="s">
        <v>268</v>
      </c>
      <c r="C96" s="106" t="n">
        <f aca="false">SUM(C91:C95)</f>
        <v>127</v>
      </c>
      <c r="D96" s="106" t="n">
        <f aca="false">SUM(D91:D95)</f>
        <v>135</v>
      </c>
      <c r="E96" s="106" t="n">
        <f aca="false">SUM(E91:E95)</f>
        <v>143</v>
      </c>
      <c r="F96" s="106" t="n">
        <f aca="false">SUM(F91:F95)</f>
        <v>152</v>
      </c>
      <c r="G96" s="106" t="n">
        <f aca="false">SUM(G91:G95)</f>
        <v>1245</v>
      </c>
      <c r="H96" s="106" t="n">
        <f aca="false">SUM(H91:H95)</f>
        <v>1568</v>
      </c>
      <c r="I96" s="106" t="n">
        <f aca="false">SUM(I91:I95)</f>
        <v>1893</v>
      </c>
      <c r="J96" s="106" t="n">
        <f aca="false">SUM(J91:J95)</f>
        <v>2495</v>
      </c>
      <c r="K96" s="106" t="n">
        <f aca="false">SUM(K91:K95)</f>
        <v>2666</v>
      </c>
      <c r="L96" s="106" t="n">
        <f aca="false">SUM(L91:L95)</f>
        <v>2725</v>
      </c>
      <c r="M96" s="106" t="n">
        <f aca="false">SUM(M91:M95)</f>
        <v>2787</v>
      </c>
      <c r="N96" s="106" t="n">
        <f aca="false">SUM(N91:N95)</f>
        <v>2852</v>
      </c>
      <c r="O96" s="106" t="n">
        <f aca="false">SUM(O91:O95)</f>
        <v>2905</v>
      </c>
      <c r="P96" s="106" t="n">
        <f aca="false">SUM(P91:P95)</f>
        <v>2959</v>
      </c>
      <c r="Q96" s="106" t="n">
        <f aca="false">SUM(Q91:Q95)</f>
        <v>3939</v>
      </c>
      <c r="R96" s="106" t="n">
        <f aca="false">SUM(R91:R95)</f>
        <v>3999</v>
      </c>
      <c r="S96" s="106" t="n">
        <f aca="false">SUM(S91:S95)</f>
        <v>4064</v>
      </c>
      <c r="T96" s="106" t="n">
        <f aca="false">SUM(T91:T95)</f>
        <v>4131</v>
      </c>
      <c r="U96" s="106" t="n">
        <f aca="false">SUM(U91:U95)</f>
        <v>4199</v>
      </c>
      <c r="V96" s="106" t="n">
        <f aca="false">SUM(V91:V95)</f>
        <v>4269</v>
      </c>
      <c r="W96" s="106" t="n">
        <f aca="false">SUM(W91:W95)</f>
        <v>4348</v>
      </c>
      <c r="X96" s="106" t="n">
        <f aca="false">SUM(X91:X95)</f>
        <v>4430.89826530573</v>
      </c>
    </row>
    <row r="97" s="106" customFormat="true" ht="15" hidden="false" customHeight="false" outlineLevel="0" collapsed="false">
      <c r="D97" s="106" t="n">
        <f aca="false">(D91-C91)/C91</f>
        <v>0.062992125984252</v>
      </c>
      <c r="E97" s="106" t="n">
        <f aca="false">(E91-D91)/D91</f>
        <v>0.0592592592592593</v>
      </c>
      <c r="F97" s="106" t="n">
        <f aca="false">(F91-E91)/E91</f>
        <v>0.0629370629370629</v>
      </c>
      <c r="G97" s="106" t="n">
        <f aca="false">(G91-F91)/F91</f>
        <v>0.0592105263157895</v>
      </c>
      <c r="H97" s="106" t="n">
        <f aca="false">(H91-G91)/G91</f>
        <v>0.062111801242236</v>
      </c>
      <c r="I97" s="106" t="n">
        <f aca="false">(I91-H91)/H91</f>
        <v>0.064327485380117</v>
      </c>
      <c r="J97" s="106" t="n">
        <f aca="false">(J91-I91)/I91</f>
        <v>0.0659340659340659</v>
      </c>
      <c r="K97" s="106" t="n">
        <f aca="false">(K91-J91)/J91</f>
        <v>0.0618556701030928</v>
      </c>
      <c r="L97" s="106" t="n">
        <f aca="false">(L91-K91)/K91</f>
        <v>0.0631067961165049</v>
      </c>
      <c r="M97" s="106" t="n">
        <f aca="false">(M91-L91)/L91</f>
        <v>0.0639269406392694</v>
      </c>
      <c r="N97" s="106" t="n">
        <f aca="false">(N91-M91)/M91</f>
        <v>0.0643776824034335</v>
      </c>
      <c r="O97" s="106" t="n">
        <f aca="false">(O91-N91)/N91</f>
        <v>0.0645161290322581</v>
      </c>
      <c r="P97" s="106" t="n">
        <f aca="false">(P91-O91)/O91</f>
        <v>0.0643939393939394</v>
      </c>
      <c r="Q97" s="106" t="n">
        <f aca="false">(Q91-P91)/P91</f>
        <v>0.0640569395017794</v>
      </c>
      <c r="R97" s="106" t="n">
        <f aca="false">(R91-Q91)/Q91</f>
        <v>0.0635451505016722</v>
      </c>
      <c r="S97" s="106" t="n">
        <f aca="false">(S91-R91)/R91</f>
        <v>0.0660377358490566</v>
      </c>
      <c r="T97" s="106" t="n">
        <f aca="false">(T91-S91)/S91</f>
        <v>0.0648967551622419</v>
      </c>
      <c r="U97" s="106" t="n">
        <f aca="false">(U91-T91)/T91</f>
        <v>0.0637119113573407</v>
      </c>
      <c r="V97" s="106" t="n">
        <f aca="false">(V91-U91)/U91</f>
        <v>0.0651041666666667</v>
      </c>
      <c r="W97" s="106" t="n">
        <f aca="false">(W91-V91)/V91</f>
        <v>0.0660146699266504</v>
      </c>
      <c r="X97" s="106" t="n">
        <f aca="false">(X91-W91)/W91</f>
        <v>0.0660146699266505</v>
      </c>
    </row>
    <row r="98" s="106" customFormat="true" ht="15" hidden="false" customHeight="false" outlineLevel="0" collapsed="false">
      <c r="H98" s="106" t="n">
        <f aca="false">(H92-G92)/G92</f>
        <v>0.327713382507903</v>
      </c>
      <c r="I98" s="106" t="n">
        <f aca="false">(I92-H92)/H92</f>
        <v>0.247619047619048</v>
      </c>
      <c r="J98" s="106" t="n">
        <f aca="false">(J92-I92)/I92</f>
        <v>0.374045801526718</v>
      </c>
      <c r="K98" s="106" t="n">
        <f aca="false">(K92-J92)/J92</f>
        <v>0.0259259259259259</v>
      </c>
      <c r="L98" s="106" t="n">
        <f aca="false">(L92-K92)/K92</f>
        <v>0.0194043321299639</v>
      </c>
      <c r="M98" s="106" t="n">
        <f aca="false">(M92-L92)/L92</f>
        <v>0.0199203187250996</v>
      </c>
      <c r="N98" s="106" t="n">
        <f aca="false">(N92-M92)/M92</f>
        <v>0.0203993055555556</v>
      </c>
      <c r="O98" s="106" t="n">
        <f aca="false">(O92-N92)/N92</f>
        <v>0.0144619310931519</v>
      </c>
      <c r="P98" s="106" t="n">
        <f aca="false">(P92-O92)/O92</f>
        <v>0.0138364779874214</v>
      </c>
      <c r="Q98" s="106" t="n">
        <f aca="false">(Q92-P92)/P92</f>
        <v>0.354838709677419</v>
      </c>
      <c r="R98" s="106" t="n">
        <f aca="false">(R92-Q92)/Q92</f>
        <v>0.0112942612942613</v>
      </c>
      <c r="S98" s="106" t="n">
        <f aca="false">(S92-R92)/R92</f>
        <v>0.012073649260489</v>
      </c>
      <c r="T98" s="106" t="n">
        <f aca="false">(T92-S92)/S92</f>
        <v>0.0119296152699075</v>
      </c>
      <c r="U98" s="106" t="n">
        <f aca="false">(U92-T92)/T92</f>
        <v>0.0117889773062187</v>
      </c>
      <c r="V98" s="106" t="n">
        <f aca="false">(V92-U92)/U92</f>
        <v>0.0116516166618118</v>
      </c>
      <c r="W98" s="106" t="n">
        <f aca="false">(W92-V92)/V92</f>
        <v>0.0115174200978981</v>
      </c>
      <c r="X98" s="106" t="n">
        <f aca="false">(X92-W92)/W92</f>
        <v>0.011517420097898</v>
      </c>
    </row>
    <row r="99" s="106" customFormat="true" ht="15" hidden="false" customHeight="false" outlineLevel="0" collapsed="false">
      <c r="B99" s="126" t="s">
        <v>278</v>
      </c>
      <c r="Q99" s="106" t="n">
        <f aca="false">P92*(1+$P98)</f>
        <v>2451.45660377359</v>
      </c>
      <c r="R99" s="106" t="n">
        <f aca="false">Q99*(1+$P98)</f>
        <v>2485.37612910882</v>
      </c>
      <c r="S99" s="106" t="n">
        <f aca="false">R99*(1+$P98)</f>
        <v>2519.76498120969</v>
      </c>
      <c r="T99" s="106" t="n">
        <f aca="false">S99*(1+$P98)</f>
        <v>2554.62965390568</v>
      </c>
      <c r="U99" s="106" t="n">
        <f aca="false">T99*(1+$P98)</f>
        <v>2589.97673087796</v>
      </c>
      <c r="V99" s="106" t="n">
        <f aca="false">U99*(1+$P98)</f>
        <v>2625.81288690268</v>
      </c>
      <c r="W99" s="106" t="n">
        <f aca="false">V99*(1+$P98)</f>
        <v>2662.1448891114</v>
      </c>
      <c r="X99" s="106" t="n">
        <f aca="false">W99*(1+$P98)</f>
        <v>2698.97959826892</v>
      </c>
    </row>
    <row r="100" s="106" customFormat="true" ht="15" hidden="false" customHeight="false" outlineLevel="0" collapsed="false">
      <c r="C100" s="124" t="n">
        <v>2009</v>
      </c>
      <c r="D100" s="124" t="n">
        <v>2010</v>
      </c>
      <c r="E100" s="124" t="n">
        <v>2011</v>
      </c>
      <c r="F100" s="124" t="n">
        <v>2012</v>
      </c>
      <c r="G100" s="124" t="n">
        <v>2013</v>
      </c>
      <c r="H100" s="124" t="n">
        <v>2014</v>
      </c>
      <c r="I100" s="124" t="n">
        <v>2015</v>
      </c>
      <c r="J100" s="124" t="n">
        <v>2016</v>
      </c>
      <c r="K100" s="124" t="n">
        <v>2017</v>
      </c>
      <c r="L100" s="124" t="n">
        <v>2018</v>
      </c>
      <c r="M100" s="124" t="n">
        <v>2019</v>
      </c>
      <c r="N100" s="124" t="n">
        <v>2020</v>
      </c>
      <c r="O100" s="124" t="n">
        <v>2021</v>
      </c>
      <c r="P100" s="124" t="n">
        <v>2022</v>
      </c>
      <c r="Q100" s="124" t="n">
        <v>2023</v>
      </c>
      <c r="R100" s="124" t="n">
        <v>2024</v>
      </c>
      <c r="S100" s="124" t="n">
        <v>2025</v>
      </c>
      <c r="T100" s="124" t="n">
        <v>2026</v>
      </c>
      <c r="U100" s="124" t="n">
        <v>2027</v>
      </c>
      <c r="V100" s="124" t="n">
        <v>2028</v>
      </c>
      <c r="W100" s="124" t="n">
        <v>2029</v>
      </c>
      <c r="X100" s="124" t="n">
        <v>2030</v>
      </c>
    </row>
    <row r="101" s="106" customFormat="true" ht="15" hidden="false" customHeight="false" outlineLevel="0" collapsed="false">
      <c r="B101" s="125" t="s">
        <v>264</v>
      </c>
      <c r="C101" s="106" t="n">
        <f aca="false">C91-C81</f>
        <v>-22</v>
      </c>
      <c r="D101" s="106" t="n">
        <f aca="false">D91-D81</f>
        <v>-21</v>
      </c>
      <c r="E101" s="106" t="n">
        <f aca="false">E91-E81</f>
        <v>1</v>
      </c>
      <c r="F101" s="106" t="n">
        <f aca="false">F91-F81</f>
        <v>3</v>
      </c>
      <c r="G101" s="106" t="n">
        <f aca="false">G91-G81</f>
        <v>5</v>
      </c>
      <c r="H101" s="106" t="n">
        <f aca="false">H91-H81</f>
        <v>8</v>
      </c>
      <c r="I101" s="106" t="n">
        <f aca="false">I91-I81</f>
        <v>11</v>
      </c>
      <c r="J101" s="106" t="n">
        <f aca="false">J91-J81</f>
        <v>15</v>
      </c>
      <c r="K101" s="106" t="n">
        <f aca="false">K91-K81</f>
        <v>19</v>
      </c>
      <c r="L101" s="106" t="n">
        <f aca="false">L91-L81</f>
        <v>23</v>
      </c>
      <c r="M101" s="106" t="n">
        <f aca="false">M91-M81</f>
        <v>28</v>
      </c>
      <c r="N101" s="106" t="n">
        <f aca="false">N91-N81</f>
        <v>33</v>
      </c>
      <c r="O101" s="106" t="n">
        <f aca="false">O91-O81</f>
        <v>39</v>
      </c>
      <c r="P101" s="106" t="n">
        <f aca="false">P91-P81</f>
        <v>45</v>
      </c>
      <c r="Q101" s="106" t="n">
        <f aca="false">Q91-Q81</f>
        <v>52</v>
      </c>
      <c r="R101" s="106" t="n">
        <f aca="false">R91-R81</f>
        <v>59</v>
      </c>
      <c r="S101" s="106" t="n">
        <f aca="false">S91-S81</f>
        <v>68</v>
      </c>
      <c r="T101" s="106" t="n">
        <f aca="false">T91-T81</f>
        <v>77</v>
      </c>
      <c r="U101" s="106" t="n">
        <f aca="false">U91-U81</f>
        <v>86</v>
      </c>
      <c r="V101" s="106" t="n">
        <f aca="false">V91-V81</f>
        <v>97</v>
      </c>
      <c r="W101" s="106" t="n">
        <f aca="false">W91-W81</f>
        <v>108</v>
      </c>
      <c r="X101" s="128" t="n">
        <f aca="false">X91-X81</f>
        <v>120.78239608802</v>
      </c>
    </row>
    <row r="102" s="106" customFormat="true" ht="15" hidden="false" customHeight="false" outlineLevel="0" collapsed="false">
      <c r="B102" s="125" t="s">
        <v>265</v>
      </c>
      <c r="C102" s="106" t="n">
        <f aca="false">C92-C82</f>
        <v>0</v>
      </c>
      <c r="D102" s="106" t="n">
        <f aca="false">D92-D82</f>
        <v>0</v>
      </c>
      <c r="E102" s="106" t="n">
        <f aca="false">E92-E82</f>
        <v>0</v>
      </c>
      <c r="F102" s="106" t="n">
        <f aca="false">F92-F82</f>
        <v>0</v>
      </c>
      <c r="G102" s="106" t="n">
        <f aca="false">G92-G82</f>
        <v>408</v>
      </c>
      <c r="H102" s="106" t="n">
        <f aca="false">H92-H82</f>
        <v>693</v>
      </c>
      <c r="I102" s="106" t="n">
        <f aca="false">I92-I82</f>
        <v>967</v>
      </c>
      <c r="J102" s="106" t="n">
        <f aca="false">J92-J82</f>
        <v>1521</v>
      </c>
      <c r="K102" s="106" t="n">
        <f aca="false">K92-K82</f>
        <v>1541</v>
      </c>
      <c r="L102" s="106" t="n">
        <f aca="false">L92-L82</f>
        <v>1547</v>
      </c>
      <c r="M102" s="106" t="n">
        <f aca="false">M92-M82</f>
        <v>1554</v>
      </c>
      <c r="N102" s="106" t="n">
        <f aca="false">N92-N82</f>
        <v>1561</v>
      </c>
      <c r="O102" s="106" t="n">
        <f aca="false">O92-O82</f>
        <v>1539</v>
      </c>
      <c r="P102" s="106" t="n">
        <f aca="false">P92-P82</f>
        <v>1529</v>
      </c>
      <c r="Q102" s="106" t="n">
        <f aca="false">Q92-Q82</f>
        <v>2342</v>
      </c>
      <c r="R102" s="106" t="n">
        <f aca="false">R92-R82</f>
        <v>2332</v>
      </c>
      <c r="S102" s="106" t="n">
        <f aca="false">S92-S82</f>
        <v>2338</v>
      </c>
      <c r="T102" s="106" t="n">
        <f aca="false">T92-T82</f>
        <v>2345</v>
      </c>
      <c r="U102" s="106" t="n">
        <f aca="false">U92-U82</f>
        <v>2349</v>
      </c>
      <c r="V102" s="106" t="n">
        <f aca="false">V92-V82</f>
        <v>2352</v>
      </c>
      <c r="W102" s="106" t="n">
        <f aca="false">W92-W82</f>
        <v>2352</v>
      </c>
      <c r="X102" s="128" t="n">
        <f aca="false">X92-X82</f>
        <v>2391.46069680392</v>
      </c>
    </row>
    <row r="103" s="106" customFormat="true" ht="15" hidden="false" customHeight="false" outlineLevel="0" collapsed="false">
      <c r="B103" s="125" t="s">
        <v>274</v>
      </c>
      <c r="C103" s="106" t="n">
        <f aca="false">C93-C83</f>
        <v>0</v>
      </c>
      <c r="D103" s="106" t="n">
        <f aca="false">D93-D83</f>
        <v>0</v>
      </c>
      <c r="E103" s="106" t="n">
        <f aca="false">E93-E83</f>
        <v>0</v>
      </c>
      <c r="F103" s="106" t="n">
        <f aca="false">F93-F83</f>
        <v>0</v>
      </c>
      <c r="G103" s="106" t="n">
        <f aca="false">G93-G83</f>
        <v>0</v>
      </c>
      <c r="H103" s="106" t="n">
        <f aca="false">H93-H83</f>
        <v>0</v>
      </c>
      <c r="I103" s="106" t="n">
        <f aca="false">I93-I83</f>
        <v>0</v>
      </c>
      <c r="J103" s="106" t="n">
        <f aca="false">J93-J83</f>
        <v>0</v>
      </c>
      <c r="K103" s="106" t="n">
        <f aca="false">K93-K83</f>
        <v>0</v>
      </c>
      <c r="L103" s="106" t="n">
        <f aca="false">L93-L83</f>
        <v>0</v>
      </c>
      <c r="M103" s="106" t="n">
        <f aca="false">M93-M83</f>
        <v>0</v>
      </c>
      <c r="N103" s="106" t="n">
        <f aca="false">N93-N83</f>
        <v>0</v>
      </c>
      <c r="O103" s="106" t="n">
        <f aca="false">O93-O83</f>
        <v>0</v>
      </c>
      <c r="P103" s="106" t="n">
        <f aca="false">P93-P83</f>
        <v>0</v>
      </c>
      <c r="Q103" s="106" t="n">
        <f aca="false">Q93-Q83</f>
        <v>0</v>
      </c>
      <c r="R103" s="106" t="n">
        <f aca="false">R93-R83</f>
        <v>0</v>
      </c>
      <c r="S103" s="106" t="n">
        <f aca="false">S93-S83</f>
        <v>0</v>
      </c>
      <c r="T103" s="106" t="n">
        <f aca="false">T93-T83</f>
        <v>0</v>
      </c>
      <c r="U103" s="106" t="n">
        <f aca="false">U93-U83</f>
        <v>0</v>
      </c>
      <c r="V103" s="106" t="n">
        <f aca="false">V93-V83</f>
        <v>0</v>
      </c>
      <c r="W103" s="106" t="n">
        <f aca="false">W93-W83</f>
        <v>0</v>
      </c>
      <c r="X103" s="128" t="n">
        <f aca="false">X93-X83</f>
        <v>0</v>
      </c>
    </row>
    <row r="104" s="106" customFormat="true" ht="15" hidden="false" customHeight="false" outlineLevel="0" collapsed="false">
      <c r="B104" s="125" t="s">
        <v>267</v>
      </c>
      <c r="C104" s="106" t="n">
        <f aca="false">C94-C84</f>
        <v>0</v>
      </c>
      <c r="D104" s="106" t="n">
        <f aca="false">D94-D84</f>
        <v>0</v>
      </c>
      <c r="E104" s="106" t="n">
        <f aca="false">E94-E84</f>
        <v>0</v>
      </c>
      <c r="F104" s="106" t="n">
        <f aca="false">F94-F84</f>
        <v>0</v>
      </c>
      <c r="G104" s="106" t="n">
        <f aca="false">G94-G84</f>
        <v>35</v>
      </c>
      <c r="H104" s="106" t="n">
        <f aca="false">H94-H84</f>
        <v>37</v>
      </c>
      <c r="I104" s="106" t="n">
        <f aca="false">I94-I84</f>
        <v>39</v>
      </c>
      <c r="J104" s="106" t="n">
        <f aca="false">J94-J84</f>
        <v>41</v>
      </c>
      <c r="K104" s="106" t="n">
        <f aca="false">K94-K84</f>
        <v>44</v>
      </c>
      <c r="L104" s="106" t="n">
        <f aca="false">L94-L84</f>
        <v>47</v>
      </c>
      <c r="M104" s="106" t="n">
        <f aca="false">M94-M84</f>
        <v>50</v>
      </c>
      <c r="N104" s="106" t="n">
        <f aca="false">N94-N84</f>
        <v>53</v>
      </c>
      <c r="O104" s="106" t="n">
        <f aca="false">O94-O84</f>
        <v>56</v>
      </c>
      <c r="P104" s="106" t="n">
        <f aca="false">P94-P84</f>
        <v>60</v>
      </c>
      <c r="Q104" s="106" t="n">
        <f aca="false">Q94-Q84</f>
        <v>64</v>
      </c>
      <c r="R104" s="106" t="n">
        <f aca="false">R94-R84</f>
        <v>68</v>
      </c>
      <c r="S104" s="106" t="n">
        <f aca="false">S94-S84</f>
        <v>72</v>
      </c>
      <c r="T104" s="106" t="n">
        <f aca="false">T94-T84</f>
        <v>77</v>
      </c>
      <c r="U104" s="106" t="n">
        <f aca="false">U94-U84</f>
        <v>82</v>
      </c>
      <c r="V104" s="106" t="n">
        <f aca="false">V94-V84</f>
        <v>87</v>
      </c>
      <c r="W104" s="106" t="n">
        <f aca="false">W94-W84</f>
        <v>99</v>
      </c>
      <c r="X104" s="128" t="n">
        <f aca="false">X94-X84</f>
        <v>112.655172413793</v>
      </c>
    </row>
    <row r="105" s="106" customFormat="true" ht="15" hidden="false" customHeight="false" outlineLevel="0" collapsed="false">
      <c r="B105" s="125" t="s">
        <v>266</v>
      </c>
      <c r="C105" s="124" t="n">
        <f aca="false">C95-C85</f>
        <v>0</v>
      </c>
      <c r="D105" s="124" t="n">
        <f aca="false">D95-D85</f>
        <v>0</v>
      </c>
      <c r="E105" s="124" t="n">
        <f aca="false">E95-E85</f>
        <v>0</v>
      </c>
      <c r="F105" s="124" t="n">
        <f aca="false">F95-F85</f>
        <v>0</v>
      </c>
      <c r="G105" s="124" t="n">
        <f aca="false">G95-G85</f>
        <v>85</v>
      </c>
      <c r="H105" s="124" t="n">
        <f aca="false">H95-H85</f>
        <v>84</v>
      </c>
      <c r="I105" s="124" t="n">
        <f aca="false">I95-I85</f>
        <v>84</v>
      </c>
      <c r="J105" s="124" t="n">
        <f aca="false">J95-J85</f>
        <v>83</v>
      </c>
      <c r="K105" s="124" t="n">
        <f aca="false">K95-K85</f>
        <v>182</v>
      </c>
      <c r="L105" s="124" t="n">
        <f aca="false">L95-L85</f>
        <v>181</v>
      </c>
      <c r="M105" s="124" t="n">
        <f aca="false">M95-M85</f>
        <v>180</v>
      </c>
      <c r="N105" s="124" t="n">
        <f aca="false">N95-N85</f>
        <v>179</v>
      </c>
      <c r="O105" s="124" t="n">
        <f aca="false">O95-O85</f>
        <v>178</v>
      </c>
      <c r="P105" s="124" t="n">
        <f aca="false">P95-P85</f>
        <v>177</v>
      </c>
      <c r="Q105" s="124" t="n">
        <f aca="false">Q95-Q85</f>
        <v>276</v>
      </c>
      <c r="R105" s="124" t="n">
        <f aca="false">R95-R85</f>
        <v>275</v>
      </c>
      <c r="S105" s="124" t="n">
        <f aca="false">S95-S85</f>
        <v>274</v>
      </c>
      <c r="T105" s="124" t="n">
        <f aca="false">T95-T85</f>
        <v>273</v>
      </c>
      <c r="U105" s="124" t="n">
        <f aca="false">U95-U85</f>
        <v>272</v>
      </c>
      <c r="V105" s="124" t="n">
        <f aca="false">V95-V85</f>
        <v>270</v>
      </c>
      <c r="W105" s="124" t="n">
        <f aca="false">W95-W85</f>
        <v>269</v>
      </c>
      <c r="X105" s="127" t="n">
        <f aca="false">X95-X85</f>
        <v>268</v>
      </c>
    </row>
    <row r="106" s="106" customFormat="true" ht="15" hidden="false" customHeight="false" outlineLevel="0" collapsed="false">
      <c r="B106" s="125" t="s">
        <v>268</v>
      </c>
      <c r="C106" s="106" t="n">
        <f aca="false">SUM(C101:C105)</f>
        <v>-22</v>
      </c>
      <c r="D106" s="106" t="n">
        <f aca="false">SUM(D101:D105)</f>
        <v>-21</v>
      </c>
      <c r="E106" s="106" t="n">
        <f aca="false">SUM(E101:E105)</f>
        <v>1</v>
      </c>
      <c r="F106" s="106" t="n">
        <f aca="false">SUM(F101:F105)</f>
        <v>3</v>
      </c>
      <c r="G106" s="106" t="n">
        <f aca="false">SUM(G101:G105)</f>
        <v>533</v>
      </c>
      <c r="H106" s="106" t="n">
        <f aca="false">SUM(H101:H105)</f>
        <v>822</v>
      </c>
      <c r="I106" s="106" t="n">
        <f aca="false">SUM(I101:I105)</f>
        <v>1101</v>
      </c>
      <c r="J106" s="106" t="n">
        <f aca="false">SUM(J101:J105)</f>
        <v>1660</v>
      </c>
      <c r="K106" s="106" t="n">
        <f aca="false">SUM(K101:K105)</f>
        <v>1786</v>
      </c>
      <c r="L106" s="106" t="n">
        <f aca="false">SUM(L101:L105)</f>
        <v>1798</v>
      </c>
      <c r="M106" s="106" t="n">
        <f aca="false">SUM(M101:M105)</f>
        <v>1812</v>
      </c>
      <c r="N106" s="106" t="n">
        <f aca="false">SUM(N101:N105)</f>
        <v>1826</v>
      </c>
      <c r="O106" s="106" t="n">
        <f aca="false">SUM(O101:O105)</f>
        <v>1812</v>
      </c>
      <c r="P106" s="106" t="n">
        <f aca="false">SUM(P101:P105)</f>
        <v>1811</v>
      </c>
      <c r="Q106" s="106" t="n">
        <f aca="false">SUM(Q101:Q105)</f>
        <v>2734</v>
      </c>
      <c r="R106" s="106" t="n">
        <f aca="false">SUM(R101:R105)</f>
        <v>2734</v>
      </c>
      <c r="S106" s="106" t="n">
        <f aca="false">SUM(S101:S105)</f>
        <v>2752</v>
      </c>
      <c r="T106" s="106" t="n">
        <f aca="false">SUM(T101:T105)</f>
        <v>2772</v>
      </c>
      <c r="U106" s="106" t="n">
        <f aca="false">SUM(U101:U105)</f>
        <v>2789</v>
      </c>
      <c r="V106" s="106" t="n">
        <f aca="false">SUM(V101:V105)</f>
        <v>2806</v>
      </c>
      <c r="W106" s="106" t="n">
        <f aca="false">SUM(W101:W105)</f>
        <v>2828</v>
      </c>
      <c r="X106" s="128" t="n">
        <f aca="false">SUM(X101:X105)</f>
        <v>2892.89826530573</v>
      </c>
    </row>
    <row r="107" s="106" customFormat="true" ht="15" hidden="false" customHeight="false" outlineLevel="0" collapsed="false"/>
    <row r="108" s="106" customFormat="true" ht="15" hidden="false" customHeight="false" outlineLevel="0" collapsed="false">
      <c r="B108" s="126" t="s">
        <v>279</v>
      </c>
      <c r="G108" s="124" t="n">
        <v>2013</v>
      </c>
      <c r="H108" s="124" t="n">
        <v>2014</v>
      </c>
      <c r="I108" s="124" t="n">
        <v>2015</v>
      </c>
      <c r="J108" s="124" t="n">
        <v>2016</v>
      </c>
      <c r="K108" s="124" t="n">
        <v>2017</v>
      </c>
      <c r="L108" s="124" t="n">
        <v>2018</v>
      </c>
      <c r="M108" s="124" t="n">
        <v>2019</v>
      </c>
      <c r="N108" s="124" t="n">
        <v>2020</v>
      </c>
      <c r="O108" s="124" t="n">
        <v>2021</v>
      </c>
      <c r="P108" s="124" t="n">
        <v>2022</v>
      </c>
      <c r="Q108" s="124" t="n">
        <v>2023</v>
      </c>
      <c r="R108" s="124" t="n">
        <v>2024</v>
      </c>
      <c r="S108" s="124" t="n">
        <v>2025</v>
      </c>
      <c r="T108" s="124" t="n">
        <v>2026</v>
      </c>
      <c r="U108" s="124" t="n">
        <v>2027</v>
      </c>
      <c r="V108" s="124" t="n">
        <v>2028</v>
      </c>
      <c r="W108" s="124" t="n">
        <v>2029</v>
      </c>
      <c r="X108" s="124" t="n">
        <v>2030</v>
      </c>
    </row>
    <row r="109" s="106" customFormat="true" ht="15" hidden="false" customHeight="false" outlineLevel="0" collapsed="false">
      <c r="B109" s="125" t="s">
        <v>280</v>
      </c>
      <c r="G109" s="106" t="n">
        <v>0</v>
      </c>
      <c r="H109" s="106" t="n">
        <f aca="false">G92</f>
        <v>949</v>
      </c>
      <c r="I109" s="106" t="n">
        <f aca="false">H92</f>
        <v>1260</v>
      </c>
      <c r="J109" s="106" t="n">
        <f aca="false">I92</f>
        <v>1572</v>
      </c>
      <c r="K109" s="106" t="n">
        <f aca="false">J92</f>
        <v>2160</v>
      </c>
      <c r="L109" s="106" t="n">
        <f aca="false">K92</f>
        <v>2216</v>
      </c>
      <c r="M109" s="106" t="n">
        <f aca="false">L92</f>
        <v>2259</v>
      </c>
      <c r="N109" s="106" t="n">
        <f aca="false">M92</f>
        <v>2304</v>
      </c>
      <c r="O109" s="106" t="n">
        <f aca="false">N92</f>
        <v>2351</v>
      </c>
      <c r="P109" s="106" t="n">
        <f aca="false">O92</f>
        <v>2385</v>
      </c>
      <c r="Q109" s="106" t="n">
        <f aca="false">P92</f>
        <v>2418</v>
      </c>
      <c r="R109" s="106" t="n">
        <f aca="false">Q92</f>
        <v>3276</v>
      </c>
      <c r="S109" s="106" t="n">
        <f aca="false">R92</f>
        <v>3313</v>
      </c>
      <c r="T109" s="106" t="n">
        <f aca="false">S92</f>
        <v>3353</v>
      </c>
      <c r="U109" s="106" t="n">
        <f aca="false">T92</f>
        <v>3393</v>
      </c>
      <c r="V109" s="106" t="n">
        <f aca="false">U92</f>
        <v>3433</v>
      </c>
      <c r="W109" s="106" t="n">
        <f aca="false">V92</f>
        <v>3473</v>
      </c>
      <c r="X109" s="106" t="n">
        <f aca="false">W92</f>
        <v>3513</v>
      </c>
    </row>
    <row r="110" s="106" customFormat="true" ht="15" hidden="false" customHeight="false" outlineLevel="0" collapsed="false"/>
    <row r="111" s="106" customFormat="true" ht="15" hidden="false" customHeight="false" outlineLevel="0" collapsed="false">
      <c r="B111" s="126" t="s">
        <v>281</v>
      </c>
      <c r="J111" s="106" t="s">
        <v>282</v>
      </c>
    </row>
    <row r="112" s="106" customFormat="true" ht="15" hidden="false" customHeight="false" outlineLevel="0" collapsed="false">
      <c r="C112" s="124" t="n">
        <v>2009</v>
      </c>
      <c r="D112" s="124" t="n">
        <v>2010</v>
      </c>
      <c r="E112" s="124" t="n">
        <v>2011</v>
      </c>
      <c r="F112" s="124" t="n">
        <v>2012</v>
      </c>
      <c r="G112" s="124" t="n">
        <v>2013</v>
      </c>
      <c r="H112" s="124" t="n">
        <v>2014</v>
      </c>
      <c r="I112" s="124" t="n">
        <v>2015</v>
      </c>
      <c r="J112" s="124" t="n">
        <v>2016</v>
      </c>
      <c r="K112" s="124" t="n">
        <v>2017</v>
      </c>
      <c r="L112" s="124" t="n">
        <v>2018</v>
      </c>
      <c r="M112" s="124" t="n">
        <v>2019</v>
      </c>
      <c r="N112" s="124" t="n">
        <v>2020</v>
      </c>
      <c r="O112" s="124" t="n">
        <v>2021</v>
      </c>
      <c r="P112" s="124" t="n">
        <v>2022</v>
      </c>
      <c r="Q112" s="124" t="n">
        <v>2023</v>
      </c>
      <c r="R112" s="124" t="n">
        <v>2024</v>
      </c>
      <c r="S112" s="124" t="n">
        <v>2025</v>
      </c>
      <c r="T112" s="124" t="n">
        <v>2026</v>
      </c>
      <c r="U112" s="124" t="n">
        <v>2027</v>
      </c>
      <c r="V112" s="124" t="n">
        <v>2028</v>
      </c>
      <c r="W112" s="124" t="n">
        <v>2029</v>
      </c>
      <c r="X112" s="124" t="n">
        <v>2030</v>
      </c>
    </row>
    <row r="113" s="106" customFormat="true" ht="15" hidden="false" customHeight="false" outlineLevel="0" collapsed="false">
      <c r="B113" s="131" t="s">
        <v>264</v>
      </c>
      <c r="C113" s="106" t="n">
        <f aca="false">C91</f>
        <v>127</v>
      </c>
      <c r="D113" s="106" t="n">
        <f aca="false">D91</f>
        <v>135</v>
      </c>
      <c r="E113" s="106" t="n">
        <f aca="false">E91</f>
        <v>143</v>
      </c>
      <c r="F113" s="106" t="n">
        <f aca="false">F91</f>
        <v>152</v>
      </c>
      <c r="G113" s="106" t="n">
        <f aca="false">G91</f>
        <v>161</v>
      </c>
      <c r="H113" s="106" t="n">
        <f aca="false">H91</f>
        <v>171</v>
      </c>
      <c r="I113" s="106" t="n">
        <f aca="false">I91</f>
        <v>182</v>
      </c>
      <c r="J113" s="106" t="n">
        <f aca="false">J91</f>
        <v>194</v>
      </c>
      <c r="K113" s="106" t="n">
        <f aca="false">K91</f>
        <v>206</v>
      </c>
      <c r="L113" s="106" t="n">
        <f aca="false">L91</f>
        <v>219</v>
      </c>
      <c r="M113" s="106" t="n">
        <f aca="false">M91</f>
        <v>233</v>
      </c>
      <c r="N113" s="106" t="n">
        <f aca="false">N91</f>
        <v>248</v>
      </c>
      <c r="O113" s="106" t="n">
        <f aca="false">O91</f>
        <v>264</v>
      </c>
      <c r="P113" s="106" t="n">
        <f aca="false">P91</f>
        <v>281</v>
      </c>
      <c r="Q113" s="106" t="n">
        <f aca="false">Q91</f>
        <v>299</v>
      </c>
      <c r="R113" s="106" t="n">
        <f aca="false">R91</f>
        <v>318</v>
      </c>
      <c r="S113" s="106" t="n">
        <f aca="false">S91</f>
        <v>339</v>
      </c>
      <c r="T113" s="106" t="n">
        <f aca="false">T91</f>
        <v>361</v>
      </c>
      <c r="U113" s="106" t="n">
        <f aca="false">U91</f>
        <v>384</v>
      </c>
      <c r="V113" s="106" t="n">
        <f aca="false">V91</f>
        <v>409</v>
      </c>
      <c r="W113" s="106" t="n">
        <f aca="false">W91</f>
        <v>436</v>
      </c>
      <c r="X113" s="128" t="n">
        <f aca="false">X91</f>
        <v>464.78239608802</v>
      </c>
    </row>
    <row r="114" s="106" customFormat="true" ht="15" hidden="false" customHeight="false" outlineLevel="0" collapsed="false">
      <c r="B114" s="131" t="s">
        <v>265</v>
      </c>
      <c r="G114" s="106" t="n">
        <v>0</v>
      </c>
      <c r="H114" s="106" t="n">
        <f aca="false">ROUND(G82*H113/G81,0)</f>
        <v>593</v>
      </c>
      <c r="I114" s="106" t="n">
        <f aca="false">ROUND(H82*I113/H81,0)</f>
        <v>633</v>
      </c>
      <c r="J114" s="106" t="n">
        <f aca="false">ROUND(I82*J113/I81,0)</f>
        <v>686</v>
      </c>
      <c r="K114" s="106" t="n">
        <f aca="false">ROUND(J82*K113/J81,0)</f>
        <v>735</v>
      </c>
      <c r="L114" s="106" t="n">
        <f aca="false">ROUND(K82*L113/K81,0)</f>
        <v>791</v>
      </c>
      <c r="M114" s="106" t="n">
        <f aca="false">ROUND(L82*M113/L81,0)</f>
        <v>846</v>
      </c>
      <c r="N114" s="106" t="n">
        <f aca="false">ROUND(M82*N113/M81,0)</f>
        <v>907</v>
      </c>
      <c r="O114" s="106" t="n">
        <f aca="false">ROUND(N82*O113/N81,0)</f>
        <v>970</v>
      </c>
      <c r="P114" s="106" t="n">
        <f aca="false">ROUND(O82*P113/O81,0)</f>
        <v>1057</v>
      </c>
      <c r="Q114" s="106" t="n">
        <f aca="false">ROUND(P82*Q113/P81,0)</f>
        <v>1126</v>
      </c>
      <c r="R114" s="106" t="n">
        <f aca="false">ROUND(Q82*R113/Q81,0)</f>
        <v>1202</v>
      </c>
      <c r="S114" s="106" t="n">
        <f aca="false">ROUND(R82*S113/R81,0)</f>
        <v>1284</v>
      </c>
      <c r="T114" s="106" t="n">
        <f aca="false">ROUND(S82*T113/S81,0)</f>
        <v>1352</v>
      </c>
      <c r="U114" s="106" t="n">
        <f aca="false">ROUND(T82*U113/T81,0)</f>
        <v>1417</v>
      </c>
      <c r="V114" s="106" t="n">
        <f aca="false">ROUND(U82*V113/U81,0)</f>
        <v>1488</v>
      </c>
      <c r="W114" s="106" t="n">
        <f aca="false">ROUND(V82*W113/V81,0)</f>
        <v>1567</v>
      </c>
      <c r="X114" s="106" t="n">
        <f aca="false">ROUND(W82*X113/W81,0)</f>
        <v>1645</v>
      </c>
    </row>
    <row r="115" s="106" customFormat="true" ht="15" hidden="false" customHeight="false" outlineLevel="0" collapsed="false">
      <c r="B115" s="131" t="s">
        <v>274</v>
      </c>
      <c r="G115" s="106" t="n">
        <f aca="false">ROUND((G109-G114)*indus_park_var,0)</f>
        <v>0</v>
      </c>
      <c r="H115" s="106" t="n">
        <v>0</v>
      </c>
      <c r="I115" s="106" t="n">
        <v>0</v>
      </c>
      <c r="J115" s="106" t="n">
        <f aca="false">ROUND((J109-J114)*indus_park_var,0)</f>
        <v>886</v>
      </c>
      <c r="K115" s="106" t="n">
        <f aca="false">ROUND((K109-K114)*indus_park_var,0)</f>
        <v>1425</v>
      </c>
      <c r="L115" s="106" t="n">
        <f aca="false">ROUND((L109-L114)*indus_park_var,0)</f>
        <v>1425</v>
      </c>
      <c r="M115" s="106" t="n">
        <f aca="false">ROUND((M109-M114)*indus_park_var,0)</f>
        <v>1413</v>
      </c>
      <c r="N115" s="106" t="n">
        <f aca="false">ROUND((N109-N114)*indus_park_var,0)</f>
        <v>1397</v>
      </c>
      <c r="O115" s="106" t="n">
        <f aca="false">ROUND((O109-O114)*indus_park_var,0)</f>
        <v>1381</v>
      </c>
      <c r="P115" s="106" t="n">
        <f aca="false">ROUND((P109-P114)*indus_park_var,0)</f>
        <v>1328</v>
      </c>
      <c r="Q115" s="106" t="n">
        <f aca="false">ROUND((Q109-Q114)*indus_park_var,0)</f>
        <v>1292</v>
      </c>
      <c r="R115" s="106" t="n">
        <f aca="false">ROUND((R109-R114)*indus_park_var,0)</f>
        <v>2074</v>
      </c>
      <c r="S115" s="106" t="n">
        <f aca="false">ROUND((S109-S114)*indus_park_var,0)</f>
        <v>2029</v>
      </c>
      <c r="T115" s="106" t="n">
        <f aca="false">ROUND((T109-T114)*indus_park_var,0)</f>
        <v>2001</v>
      </c>
      <c r="U115" s="106" t="n">
        <f aca="false">ROUND((U109-U114)*indus_park_var,0)</f>
        <v>1976</v>
      </c>
      <c r="V115" s="106" t="n">
        <f aca="false">ROUND((V109-V114)*indus_park_var,0)</f>
        <v>1945</v>
      </c>
      <c r="W115" s="106" t="n">
        <f aca="false">ROUND((W109-W114)*indus_park_var,0)</f>
        <v>1906</v>
      </c>
      <c r="X115" s="128" t="n">
        <f aca="false">ROUND((X109-X114)*indus_park_var,0)</f>
        <v>1868</v>
      </c>
    </row>
    <row r="116" s="106" customFormat="true" ht="15" hidden="false" customHeight="false" outlineLevel="0" collapsed="false">
      <c r="B116" s="131" t="s">
        <v>267</v>
      </c>
      <c r="G116" s="106" t="n">
        <v>0</v>
      </c>
      <c r="H116" s="106" t="n">
        <f aca="false">ROUND(G94*ind_traf_var,0)</f>
        <v>35</v>
      </c>
      <c r="I116" s="106" t="n">
        <f aca="false">ROUND(H94*ind_traf_var,0)</f>
        <v>37</v>
      </c>
      <c r="J116" s="106" t="n">
        <f aca="false">ROUND(I94*ind_traf_var,0)</f>
        <v>39</v>
      </c>
      <c r="K116" s="106" t="n">
        <f aca="false">ROUND(J94*ind_traf_var,0)</f>
        <v>41</v>
      </c>
      <c r="L116" s="106" t="n">
        <f aca="false">ROUND(K94*ind_traf_var,0)</f>
        <v>44</v>
      </c>
      <c r="M116" s="106" t="n">
        <f aca="false">ROUND(L94*ind_traf_var,0)</f>
        <v>47</v>
      </c>
      <c r="N116" s="106" t="n">
        <f aca="false">ROUND(M94*ind_traf_var,0)</f>
        <v>50</v>
      </c>
      <c r="O116" s="106" t="n">
        <f aca="false">ROUND(N94*ind_traf_var,0)</f>
        <v>53</v>
      </c>
      <c r="P116" s="106" t="n">
        <f aca="false">ROUND(O94*ind_traf_var,0)</f>
        <v>56</v>
      </c>
      <c r="Q116" s="106" t="n">
        <f aca="false">ROUND(P94*ind_traf_var,0)</f>
        <v>60</v>
      </c>
      <c r="R116" s="106" t="n">
        <f aca="false">ROUND(Q94*ind_traf_var,0)</f>
        <v>64</v>
      </c>
      <c r="S116" s="106" t="n">
        <f aca="false">ROUND(R94*ind_traf_var,0)</f>
        <v>68</v>
      </c>
      <c r="T116" s="106" t="n">
        <f aca="false">ROUND(S94*ind_traf_var,0)</f>
        <v>72</v>
      </c>
      <c r="U116" s="106" t="n">
        <f aca="false">ROUND(T94*ind_traf_var,0)</f>
        <v>77</v>
      </c>
      <c r="V116" s="106" t="n">
        <f aca="false">ROUND(U94*ind_traf_var,0)</f>
        <v>82</v>
      </c>
      <c r="W116" s="106" t="n">
        <f aca="false">ROUND(V94*ind_traf_var,0)</f>
        <v>87</v>
      </c>
      <c r="X116" s="106" t="n">
        <f aca="false">ROUND(W94*ind_traf_var,0)</f>
        <v>99</v>
      </c>
    </row>
    <row r="117" s="106" customFormat="true" ht="15" hidden="false" customHeight="false" outlineLevel="0" collapsed="false">
      <c r="B117" s="132" t="s">
        <v>266</v>
      </c>
      <c r="C117" s="124"/>
      <c r="D117" s="124"/>
      <c r="E117" s="124"/>
      <c r="F117" s="124"/>
      <c r="G117" s="124" t="n">
        <v>0</v>
      </c>
      <c r="H117" s="124" t="n">
        <f aca="false">G95*ind_traf_var</f>
        <v>100</v>
      </c>
      <c r="I117" s="124" t="n">
        <f aca="false">H95*ind_traf_var</f>
        <v>100</v>
      </c>
      <c r="J117" s="124" t="n">
        <f aca="false">I95*ind_traf_var</f>
        <v>100</v>
      </c>
      <c r="K117" s="124" t="n">
        <f aca="false">J95*ind_traf_var</f>
        <v>100</v>
      </c>
      <c r="L117" s="124" t="n">
        <f aca="false">K95*ind_traf_var</f>
        <v>200</v>
      </c>
      <c r="M117" s="124" t="n">
        <f aca="false">L95*ind_traf_var</f>
        <v>200</v>
      </c>
      <c r="N117" s="124" t="n">
        <f aca="false">M95*ind_traf_var</f>
        <v>200</v>
      </c>
      <c r="O117" s="124" t="n">
        <f aca="false">N95*ind_traf_var</f>
        <v>200</v>
      </c>
      <c r="P117" s="124" t="n">
        <f aca="false">O95*ind_traf_var</f>
        <v>200</v>
      </c>
      <c r="Q117" s="124" t="n">
        <f aca="false">P95*ind_traf_var</f>
        <v>200</v>
      </c>
      <c r="R117" s="124" t="n">
        <f aca="false">Q95*ind_traf_var</f>
        <v>300</v>
      </c>
      <c r="S117" s="124" t="n">
        <f aca="false">R95*ind_traf_var</f>
        <v>300</v>
      </c>
      <c r="T117" s="124" t="n">
        <f aca="false">S95*ind_traf_var</f>
        <v>300</v>
      </c>
      <c r="U117" s="124" t="n">
        <f aca="false">T95*ind_traf_var</f>
        <v>300</v>
      </c>
      <c r="V117" s="124" t="n">
        <f aca="false">U95*ind_traf_var</f>
        <v>300</v>
      </c>
      <c r="W117" s="124" t="n">
        <f aca="false">V95*ind_traf_var</f>
        <v>300</v>
      </c>
      <c r="X117" s="124" t="n">
        <f aca="false">W95*ind_traf_var</f>
        <v>300</v>
      </c>
    </row>
    <row r="118" s="106" customFormat="true" ht="15" hidden="false" customHeight="false" outlineLevel="0" collapsed="false">
      <c r="B118" s="131" t="s">
        <v>268</v>
      </c>
      <c r="G118" s="106" t="n">
        <f aca="false">SUM(G113:G117)</f>
        <v>161</v>
      </c>
      <c r="H118" s="106" t="n">
        <f aca="false">SUM(H113:H117)</f>
        <v>899</v>
      </c>
      <c r="I118" s="106" t="n">
        <f aca="false">SUM(I113:I117)</f>
        <v>952</v>
      </c>
      <c r="J118" s="106" t="n">
        <f aca="false">SUM(J113:J117)</f>
        <v>1905</v>
      </c>
      <c r="K118" s="106" t="n">
        <f aca="false">SUM(K113:K117)</f>
        <v>2507</v>
      </c>
      <c r="L118" s="106" t="n">
        <f aca="false">SUM(L113:L117)</f>
        <v>2679</v>
      </c>
      <c r="M118" s="106" t="n">
        <f aca="false">SUM(M113:M117)</f>
        <v>2739</v>
      </c>
      <c r="N118" s="106" t="n">
        <f aca="false">SUM(N113:N117)</f>
        <v>2802</v>
      </c>
      <c r="O118" s="106" t="n">
        <f aca="false">SUM(O113:O117)</f>
        <v>2868</v>
      </c>
      <c r="P118" s="106" t="n">
        <f aca="false">SUM(P113:P117)</f>
        <v>2922</v>
      </c>
      <c r="Q118" s="106" t="n">
        <f aca="false">SUM(Q113:Q117)</f>
        <v>2977</v>
      </c>
      <c r="R118" s="106" t="n">
        <f aca="false">SUM(R113:R117)</f>
        <v>3958</v>
      </c>
      <c r="S118" s="106" t="n">
        <f aca="false">SUM(S113:S117)</f>
        <v>4020</v>
      </c>
      <c r="T118" s="106" t="n">
        <f aca="false">SUM(T113:T117)</f>
        <v>4086</v>
      </c>
      <c r="U118" s="106" t="n">
        <f aca="false">SUM(U113:U117)</f>
        <v>4154</v>
      </c>
      <c r="V118" s="106" t="n">
        <f aca="false">SUM(V113:V117)</f>
        <v>4224</v>
      </c>
      <c r="W118" s="106" t="n">
        <f aca="false">SUM(W113:W117)</f>
        <v>4296</v>
      </c>
      <c r="X118" s="128" t="n">
        <f aca="false">SUM(X113:X117)</f>
        <v>4376.78239608802</v>
      </c>
    </row>
    <row r="119" s="106" customFormat="true" ht="15" hidden="false" customHeight="false" outlineLevel="0" collapsed="false"/>
    <row r="120" customFormat="false" ht="15" hidden="false" customHeight="false" outlineLevel="0" collapsed="false">
      <c r="C120" s="0" t="n">
        <v>764</v>
      </c>
      <c r="D120" s="0" t="n">
        <f aca="false">(B121-C120)/C120</f>
        <v>-0.987565445026178</v>
      </c>
    </row>
    <row r="121" customFormat="false" ht="15" hidden="false" customHeight="false" outlineLevel="0" collapsed="false">
      <c r="B121" s="0" t="n">
        <f aca="false">50%*SUM(G114,G116:G117)+50%*SUM(G225,G227:G228)</f>
        <v>9.5</v>
      </c>
    </row>
    <row r="122" customFormat="false" ht="15" hidden="false" customHeight="false" outlineLevel="0" collapsed="false">
      <c r="A122" s="95" t="s">
        <v>283</v>
      </c>
    </row>
    <row r="123" customFormat="false" ht="15" hidden="false" customHeight="false" outlineLevel="0" collapsed="false">
      <c r="C123" s="53" t="n">
        <v>2009</v>
      </c>
      <c r="D123" s="53" t="n">
        <v>2010</v>
      </c>
      <c r="E123" s="53" t="n">
        <v>2011</v>
      </c>
      <c r="F123" s="53" t="n">
        <v>2012</v>
      </c>
      <c r="G123" s="53" t="n">
        <v>2013</v>
      </c>
      <c r="H123" s="53" t="n">
        <v>2014</v>
      </c>
      <c r="I123" s="53" t="n">
        <v>2015</v>
      </c>
      <c r="J123" s="53" t="n">
        <v>2016</v>
      </c>
      <c r="K123" s="53" t="n">
        <v>2017</v>
      </c>
      <c r="L123" s="53" t="n">
        <v>2018</v>
      </c>
      <c r="M123" s="53" t="n">
        <v>2019</v>
      </c>
      <c r="N123" s="53" t="n">
        <v>2020</v>
      </c>
      <c r="O123" s="53" t="n">
        <v>2021</v>
      </c>
      <c r="P123" s="53" t="n">
        <v>2022</v>
      </c>
      <c r="Q123" s="53" t="n">
        <v>2023</v>
      </c>
      <c r="R123" s="53" t="n">
        <v>2024</v>
      </c>
      <c r="S123" s="53" t="n">
        <v>2025</v>
      </c>
      <c r="T123" s="53" t="n">
        <v>2026</v>
      </c>
      <c r="U123" s="53" t="n">
        <v>2027</v>
      </c>
      <c r="V123" s="53" t="n">
        <v>2028</v>
      </c>
      <c r="W123" s="53" t="n">
        <v>2029</v>
      </c>
      <c r="X123" s="55" t="n">
        <v>2030</v>
      </c>
    </row>
    <row r="124" customFormat="false" ht="15" hidden="false" customHeight="false" outlineLevel="0" collapsed="false">
      <c r="B124" s="86" t="s">
        <v>284</v>
      </c>
      <c r="C124" s="0" t="n">
        <f aca="false">C113*norm_traf_var</f>
        <v>127</v>
      </c>
      <c r="D124" s="0" t="n">
        <f aca="false">D113*norm_traf_var</f>
        <v>135</v>
      </c>
      <c r="E124" s="0" t="n">
        <f aca="false">E113*norm_traf_var</f>
        <v>143</v>
      </c>
      <c r="F124" s="0" t="n">
        <f aca="false">F113*norm_traf_var</f>
        <v>152</v>
      </c>
      <c r="G124" s="0" t="n">
        <f aca="false">G113*norm_traf_var</f>
        <v>161</v>
      </c>
      <c r="H124" s="0" t="n">
        <f aca="false">H113*norm_traf_var</f>
        <v>171</v>
      </c>
      <c r="I124" s="0" t="n">
        <f aca="false">I113*norm_traf_var</f>
        <v>182</v>
      </c>
      <c r="J124" s="0" t="n">
        <f aca="false">J113*norm_traf_var</f>
        <v>194</v>
      </c>
      <c r="K124" s="0" t="n">
        <f aca="false">K113*norm_traf_var</f>
        <v>206</v>
      </c>
      <c r="L124" s="0" t="n">
        <f aca="false">L113*norm_traf_var</f>
        <v>219</v>
      </c>
      <c r="M124" s="0" t="n">
        <f aca="false">M113*norm_traf_var</f>
        <v>233</v>
      </c>
      <c r="N124" s="0" t="n">
        <f aca="false">N113*norm_traf_var</f>
        <v>248</v>
      </c>
      <c r="O124" s="0" t="n">
        <f aca="false">O113*norm_traf_var</f>
        <v>264</v>
      </c>
      <c r="P124" s="0" t="n">
        <f aca="false">P113*norm_traf_var</f>
        <v>281</v>
      </c>
      <c r="Q124" s="0" t="n">
        <f aca="false">Q113*norm_traf_var</f>
        <v>299</v>
      </c>
      <c r="R124" s="0" t="n">
        <f aca="false">R113*norm_traf_var</f>
        <v>318</v>
      </c>
      <c r="S124" s="0" t="n">
        <f aca="false">S113*norm_traf_var</f>
        <v>339</v>
      </c>
      <c r="T124" s="0" t="n">
        <f aca="false">T113*norm_traf_var</f>
        <v>361</v>
      </c>
      <c r="U124" s="0" t="n">
        <f aca="false">U113*norm_traf_var</f>
        <v>384</v>
      </c>
      <c r="V124" s="0" t="n">
        <f aca="false">V113*norm_traf_var</f>
        <v>409</v>
      </c>
      <c r="W124" s="0" t="n">
        <f aca="false">W113*norm_traf_var</f>
        <v>436</v>
      </c>
      <c r="X124" s="92" t="n">
        <f aca="false">X113*norm_traf_var</f>
        <v>464.78239608802</v>
      </c>
    </row>
    <row r="125" customFormat="false" ht="15" hidden="false" customHeight="false" outlineLevel="0" collapsed="false">
      <c r="B125" s="133" t="s">
        <v>285</v>
      </c>
      <c r="C125" s="53"/>
      <c r="D125" s="53"/>
      <c r="E125" s="53"/>
      <c r="F125" s="53"/>
      <c r="G125" s="53" t="n">
        <f aca="false">ROUND(G115*norm_indus_park_var,0)</f>
        <v>0</v>
      </c>
      <c r="H125" s="53" t="n">
        <f aca="false">ROUND(H115*norm_indus_park_var,0)</f>
        <v>0</v>
      </c>
      <c r="I125" s="53" t="n">
        <f aca="false">ROUND(I115*norm_indus_park_var,0)</f>
        <v>0</v>
      </c>
      <c r="J125" s="53" t="n">
        <f aca="false">ROUND(J115*norm_indus_park_var,0)</f>
        <v>443</v>
      </c>
      <c r="K125" s="53" t="n">
        <f aca="false">ROUND(K115*norm_indus_park_var,0)</f>
        <v>713</v>
      </c>
      <c r="L125" s="53" t="n">
        <f aca="false">ROUND(L115*norm_indus_park_var,0)</f>
        <v>713</v>
      </c>
      <c r="M125" s="53" t="n">
        <f aca="false">ROUND(M115*norm_indus_park_var,0)</f>
        <v>707</v>
      </c>
      <c r="N125" s="53" t="n">
        <f aca="false">ROUND(N115*norm_indus_park_var,0)</f>
        <v>699</v>
      </c>
      <c r="O125" s="53" t="n">
        <f aca="false">ROUND(O115*norm_indus_park_var,0)</f>
        <v>691</v>
      </c>
      <c r="P125" s="53" t="n">
        <f aca="false">ROUND(P115*norm_indus_park_var,0)</f>
        <v>664</v>
      </c>
      <c r="Q125" s="53" t="n">
        <f aca="false">ROUND(Q115*norm_indus_park_var,0)</f>
        <v>646</v>
      </c>
      <c r="R125" s="53" t="n">
        <f aca="false">ROUND(R115*norm_indus_park_var,0)</f>
        <v>1037</v>
      </c>
      <c r="S125" s="53" t="n">
        <f aca="false">ROUND(S115*norm_indus_park_var,0)</f>
        <v>1015</v>
      </c>
      <c r="T125" s="53" t="n">
        <f aca="false">ROUND(T115*norm_indus_park_var,0)</f>
        <v>1001</v>
      </c>
      <c r="U125" s="53" t="n">
        <f aca="false">ROUND(U115*norm_indus_park_var,0)</f>
        <v>988</v>
      </c>
      <c r="V125" s="53" t="n">
        <f aca="false">ROUND(V115*norm_indus_park_var,0)</f>
        <v>973</v>
      </c>
      <c r="W125" s="53" t="n">
        <f aca="false">ROUND(W115*norm_indus_park_var,0)</f>
        <v>953</v>
      </c>
      <c r="X125" s="134" t="n">
        <f aca="false">ROUND(X115*norm_indus_park_var,0)</f>
        <v>934</v>
      </c>
    </row>
    <row r="126" customFormat="false" ht="15" hidden="false" customHeight="false" outlineLevel="0" collapsed="false">
      <c r="B126" s="86" t="s">
        <v>268</v>
      </c>
      <c r="G126" s="0" t="n">
        <f aca="false">SUM(G124:G125)</f>
        <v>161</v>
      </c>
      <c r="H126" s="0" t="n">
        <f aca="false">SUM(H124:H125)</f>
        <v>171</v>
      </c>
      <c r="I126" s="0" t="n">
        <f aca="false">SUM(I124:I125)</f>
        <v>182</v>
      </c>
      <c r="J126" s="0" t="n">
        <f aca="false">SUM(J124:J125)</f>
        <v>637</v>
      </c>
      <c r="K126" s="0" t="n">
        <f aca="false">SUM(K124:K125)</f>
        <v>919</v>
      </c>
      <c r="L126" s="0" t="n">
        <f aca="false">SUM(L124:L125)</f>
        <v>932</v>
      </c>
      <c r="M126" s="0" t="n">
        <f aca="false">SUM(M124:M125)</f>
        <v>940</v>
      </c>
      <c r="N126" s="0" t="n">
        <f aca="false">SUM(N124:N125)</f>
        <v>947</v>
      </c>
      <c r="O126" s="0" t="n">
        <f aca="false">SUM(O124:O125)</f>
        <v>955</v>
      </c>
      <c r="P126" s="0" t="n">
        <f aca="false">SUM(P124:P125)</f>
        <v>945</v>
      </c>
      <c r="Q126" s="0" t="n">
        <f aca="false">SUM(Q124:Q125)</f>
        <v>945</v>
      </c>
      <c r="R126" s="0" t="n">
        <f aca="false">SUM(R124:R125)</f>
        <v>1355</v>
      </c>
      <c r="S126" s="0" t="n">
        <f aca="false">SUM(S124:S125)</f>
        <v>1354</v>
      </c>
      <c r="T126" s="0" t="n">
        <f aca="false">SUM(T124:T125)</f>
        <v>1362</v>
      </c>
      <c r="U126" s="0" t="n">
        <f aca="false">SUM(U124:U125)</f>
        <v>1372</v>
      </c>
      <c r="V126" s="0" t="n">
        <f aca="false">SUM(V124:V125)</f>
        <v>1382</v>
      </c>
      <c r="W126" s="0" t="n">
        <f aca="false">SUM(W124:W125)</f>
        <v>1389</v>
      </c>
      <c r="X126" s="92" t="n">
        <f aca="false">SUM(X124:X125)</f>
        <v>1398.78239608802</v>
      </c>
    </row>
    <row r="127" customFormat="false" ht="15" hidden="false" customHeight="false" outlineLevel="0" collapsed="false">
      <c r="B127" s="86"/>
    </row>
    <row r="128" customFormat="false" ht="15" hidden="false" customHeight="false" outlineLevel="0" collapsed="false">
      <c r="B128" s="135" t="s">
        <v>286</v>
      </c>
    </row>
    <row r="129" customFormat="false" ht="15" hidden="false" customHeight="false" outlineLevel="0" collapsed="false">
      <c r="A129" s="0" t="s">
        <v>192</v>
      </c>
      <c r="B129" s="109" t="n">
        <f aca="false">I6</f>
        <v>0.32</v>
      </c>
      <c r="G129" s="0" t="n">
        <f aca="false">ROUND(G$126*$B129/$G6,0)</f>
        <v>52</v>
      </c>
      <c r="H129" s="0" t="n">
        <f aca="false">ROUND(H$126*$B129/$G6,0)</f>
        <v>55</v>
      </c>
      <c r="I129" s="0" t="n">
        <f aca="false">ROUND(I$126*$B129/$G6,0)</f>
        <v>58</v>
      </c>
      <c r="J129" s="0" t="n">
        <f aca="false">ROUND(J$126*$B129/$G6,0)</f>
        <v>204</v>
      </c>
      <c r="K129" s="0" t="n">
        <f aca="false">ROUND(K$126*$B129/$G6,0)</f>
        <v>294</v>
      </c>
      <c r="L129" s="0" t="n">
        <f aca="false">ROUND(L$126*$B129/$G6,0)</f>
        <v>298</v>
      </c>
      <c r="M129" s="0" t="n">
        <f aca="false">ROUND(M$126*$B129/$G6,0)</f>
        <v>301</v>
      </c>
      <c r="N129" s="0" t="n">
        <f aca="false">ROUND(N$126*$B129/$G6,0)</f>
        <v>303</v>
      </c>
      <c r="O129" s="0" t="n">
        <f aca="false">ROUND(O$126*$B129/$G6,0)</f>
        <v>306</v>
      </c>
      <c r="P129" s="0" t="n">
        <f aca="false">ROUND(P$126*$B129/$G6,0)</f>
        <v>302</v>
      </c>
      <c r="Q129" s="0" t="n">
        <f aca="false">ROUND(Q$126*$B129/$G6,0)</f>
        <v>302</v>
      </c>
      <c r="R129" s="0" t="n">
        <f aca="false">ROUND(R$126*$B129/$G6,0)</f>
        <v>434</v>
      </c>
      <c r="S129" s="0" t="n">
        <f aca="false">ROUND(S$126*$B129/$G6,0)</f>
        <v>433</v>
      </c>
      <c r="T129" s="0" t="n">
        <f aca="false">ROUND(T$126*$B129/$G6,0)</f>
        <v>436</v>
      </c>
      <c r="U129" s="0" t="n">
        <f aca="false">ROUND(U$126*$B129/$G6,0)</f>
        <v>439</v>
      </c>
      <c r="V129" s="0" t="n">
        <f aca="false">ROUND(V$126*$B129/$G6,0)</f>
        <v>442</v>
      </c>
      <c r="W129" s="0" t="n">
        <f aca="false">ROUND(W$126*$B129/$G6,0)</f>
        <v>444</v>
      </c>
      <c r="X129" s="0" t="n">
        <f aca="false">ROUND(X$126*$B129/$G6,0)</f>
        <v>448</v>
      </c>
    </row>
    <row r="130" customFormat="false" ht="15" hidden="false" customHeight="false" outlineLevel="0" collapsed="false">
      <c r="A130" s="0" t="s">
        <v>194</v>
      </c>
      <c r="B130" s="109" t="n">
        <f aca="false">I7</f>
        <v>0.31</v>
      </c>
      <c r="G130" s="0" t="n">
        <f aca="false">ROUND(G$126*$B130/$G7,0)</f>
        <v>50</v>
      </c>
      <c r="H130" s="0" t="n">
        <f aca="false">ROUND(H$126*$B130/$G7,0)</f>
        <v>53</v>
      </c>
      <c r="I130" s="0" t="n">
        <f aca="false">ROUND(I$126*$B130/$G7,0)</f>
        <v>56</v>
      </c>
      <c r="J130" s="0" t="n">
        <f aca="false">ROUND(J$126*$B130/$G7,0)</f>
        <v>197</v>
      </c>
      <c r="K130" s="0" t="n">
        <f aca="false">ROUND(K$126*$B130/$G7,0)</f>
        <v>285</v>
      </c>
      <c r="L130" s="0" t="n">
        <f aca="false">ROUND(L$126*$B130/$G7,0)</f>
        <v>289</v>
      </c>
      <c r="M130" s="0" t="n">
        <f aca="false">ROUND(M$126*$B130/$G7,0)</f>
        <v>291</v>
      </c>
      <c r="N130" s="0" t="n">
        <f aca="false">ROUND(N$126*$B130/$G7,0)</f>
        <v>294</v>
      </c>
      <c r="O130" s="0" t="n">
        <f aca="false">ROUND(O$126*$B130/$G7,0)</f>
        <v>296</v>
      </c>
      <c r="P130" s="0" t="n">
        <f aca="false">ROUND(P$126*$B130/$G7,0)</f>
        <v>293</v>
      </c>
      <c r="Q130" s="0" t="n">
        <f aca="false">ROUND(Q$126*$B130/$G7,0)</f>
        <v>293</v>
      </c>
      <c r="R130" s="0" t="n">
        <f aca="false">ROUND(R$126*$B130/$G7,0)</f>
        <v>420</v>
      </c>
      <c r="S130" s="0" t="n">
        <f aca="false">ROUND(S$126*$B130/$G7,0)</f>
        <v>420</v>
      </c>
      <c r="T130" s="0" t="n">
        <f aca="false">ROUND(T$126*$B130/$G7,0)</f>
        <v>422</v>
      </c>
      <c r="U130" s="0" t="n">
        <f aca="false">ROUND(U$126*$B130/$G7,0)</f>
        <v>425</v>
      </c>
      <c r="V130" s="0" t="n">
        <f aca="false">ROUND(V$126*$B130/$G7,0)</f>
        <v>428</v>
      </c>
      <c r="W130" s="0" t="n">
        <f aca="false">ROUND(W$126*$B130/$G7,0)</f>
        <v>431</v>
      </c>
      <c r="X130" s="0" t="n">
        <f aca="false">ROUND(X$126*$B130/$G7,0)</f>
        <v>434</v>
      </c>
    </row>
    <row r="131" customFormat="false" ht="15" hidden="false" customHeight="false" outlineLevel="0" collapsed="false">
      <c r="A131" s="0" t="s">
        <v>196</v>
      </c>
      <c r="B131" s="109" t="n">
        <f aca="false">I8</f>
        <v>0.02</v>
      </c>
      <c r="G131" s="0" t="n">
        <f aca="false">ROUND(G$126*$B131/$G8,0)</f>
        <v>2</v>
      </c>
      <c r="H131" s="0" t="n">
        <f aca="false">ROUND(H$126*$B131/$G8,0)</f>
        <v>2</v>
      </c>
      <c r="I131" s="0" t="n">
        <f aca="false">ROUND(I$126*$B131/$G8,0)</f>
        <v>2</v>
      </c>
      <c r="J131" s="0" t="n">
        <f aca="false">ROUND(J$126*$B131/$G8,0)</f>
        <v>8</v>
      </c>
      <c r="K131" s="0" t="n">
        <f aca="false">ROUND(K$126*$B131/$G8,0)</f>
        <v>12</v>
      </c>
      <c r="L131" s="0" t="n">
        <f aca="false">ROUND(L$126*$B131/$G8,0)</f>
        <v>12</v>
      </c>
      <c r="M131" s="0" t="n">
        <f aca="false">ROUND(M$126*$B131/$G8,0)</f>
        <v>13</v>
      </c>
      <c r="N131" s="0" t="n">
        <f aca="false">ROUND(N$126*$B131/$G8,0)</f>
        <v>13</v>
      </c>
      <c r="O131" s="0" t="n">
        <f aca="false">ROUND(O$126*$B131/$G8,0)</f>
        <v>13</v>
      </c>
      <c r="P131" s="0" t="n">
        <f aca="false">ROUND(P$126*$B131/$G8,0)</f>
        <v>13</v>
      </c>
      <c r="Q131" s="0" t="n">
        <f aca="false">ROUND(Q$126*$B131/$G8,0)</f>
        <v>13</v>
      </c>
      <c r="R131" s="0" t="n">
        <f aca="false">ROUND(R$126*$B131/$G8,0)</f>
        <v>18</v>
      </c>
      <c r="S131" s="0" t="n">
        <f aca="false">ROUND(S$126*$B131/$G8,0)</f>
        <v>18</v>
      </c>
      <c r="T131" s="0" t="n">
        <f aca="false">ROUND(T$126*$B131/$G8,0)</f>
        <v>18</v>
      </c>
      <c r="U131" s="0" t="n">
        <f aca="false">ROUND(U$126*$B131/$G8,0)</f>
        <v>18</v>
      </c>
      <c r="V131" s="0" t="n">
        <f aca="false">ROUND(V$126*$B131/$G8,0)</f>
        <v>18</v>
      </c>
      <c r="W131" s="0" t="n">
        <f aca="false">ROUND(W$126*$B131/$G8,0)</f>
        <v>19</v>
      </c>
      <c r="X131" s="0" t="n">
        <f aca="false">ROUND(X$126*$B131/$G8,0)</f>
        <v>19</v>
      </c>
    </row>
    <row r="132" customFormat="false" ht="15" hidden="false" customHeight="false" outlineLevel="0" collapsed="false">
      <c r="A132" s="0" t="s">
        <v>198</v>
      </c>
      <c r="B132" s="109" t="n">
        <f aca="false">I9</f>
        <v>0.19</v>
      </c>
      <c r="G132" s="0" t="n">
        <f aca="false">ROUND(G$126*$B132/$G9,0)</f>
        <v>15</v>
      </c>
      <c r="H132" s="0" t="n">
        <f aca="false">ROUND(H$126*$B132/$G9,0)</f>
        <v>16</v>
      </c>
      <c r="I132" s="0" t="n">
        <f aca="false">ROUND(I$126*$B132/$G9,0)</f>
        <v>17</v>
      </c>
      <c r="J132" s="0" t="n">
        <f aca="false">ROUND(J$126*$B132/$G9,0)</f>
        <v>61</v>
      </c>
      <c r="K132" s="0" t="n">
        <f aca="false">ROUND(K$126*$B132/$G9,0)</f>
        <v>87</v>
      </c>
      <c r="L132" s="0" t="n">
        <f aca="false">ROUND(L$126*$B132/$G9,0)</f>
        <v>89</v>
      </c>
      <c r="M132" s="0" t="n">
        <f aca="false">ROUND(M$126*$B132/$G9,0)</f>
        <v>89</v>
      </c>
      <c r="N132" s="0" t="n">
        <f aca="false">ROUND(N$126*$B132/$G9,0)</f>
        <v>90</v>
      </c>
      <c r="O132" s="0" t="n">
        <f aca="false">ROUND(O$126*$B132/$G9,0)</f>
        <v>91</v>
      </c>
      <c r="P132" s="0" t="n">
        <f aca="false">ROUND(P$126*$B132/$G9,0)</f>
        <v>90</v>
      </c>
      <c r="Q132" s="0" t="n">
        <f aca="false">ROUND(Q$126*$B132/$G9,0)</f>
        <v>90</v>
      </c>
      <c r="R132" s="0" t="n">
        <f aca="false">ROUND(R$126*$B132/$G9,0)</f>
        <v>129</v>
      </c>
      <c r="S132" s="0" t="n">
        <f aca="false">ROUND(S$126*$B132/$G9,0)</f>
        <v>129</v>
      </c>
      <c r="T132" s="0" t="n">
        <f aca="false">ROUND(T$126*$B132/$G9,0)</f>
        <v>129</v>
      </c>
      <c r="U132" s="0" t="n">
        <f aca="false">ROUND(U$126*$B132/$G9,0)</f>
        <v>130</v>
      </c>
      <c r="V132" s="0" t="n">
        <f aca="false">ROUND(V$126*$B132/$G9,0)</f>
        <v>131</v>
      </c>
      <c r="W132" s="0" t="n">
        <f aca="false">ROUND(W$126*$B132/$G9,0)</f>
        <v>132</v>
      </c>
      <c r="X132" s="0" t="n">
        <f aca="false">ROUND(X$126*$B132/$G9,0)</f>
        <v>133</v>
      </c>
    </row>
    <row r="133" customFormat="false" ht="15" hidden="false" customHeight="false" outlineLevel="0" collapsed="false">
      <c r="A133" s="0" t="s">
        <v>200</v>
      </c>
      <c r="B133" s="109" t="n">
        <f aca="false">I10</f>
        <v>0.03</v>
      </c>
      <c r="G133" s="0" t="n">
        <f aca="false">ROUND(G$126*$B133/$G10,0)</f>
        <v>2</v>
      </c>
      <c r="H133" s="0" t="n">
        <f aca="false">ROUND(H$126*$B133/$G10,0)</f>
        <v>2</v>
      </c>
      <c r="I133" s="0" t="n">
        <f aca="false">ROUND(I$126*$B133/$G10,0)</f>
        <v>2</v>
      </c>
      <c r="J133" s="0" t="n">
        <f aca="false">ROUND(J$126*$B133/$G10,0)</f>
        <v>8</v>
      </c>
      <c r="K133" s="0" t="n">
        <f aca="false">ROUND(K$126*$B133/$G10,0)</f>
        <v>11</v>
      </c>
      <c r="L133" s="0" t="n">
        <f aca="false">ROUND(L$126*$B133/$G10,0)</f>
        <v>11</v>
      </c>
      <c r="M133" s="0" t="n">
        <f aca="false">ROUND(M$126*$B133/$G10,0)</f>
        <v>11</v>
      </c>
      <c r="N133" s="0" t="n">
        <f aca="false">ROUND(N$126*$B133/$G10,0)</f>
        <v>11</v>
      </c>
      <c r="O133" s="0" t="n">
        <f aca="false">ROUND(O$126*$B133/$G10,0)</f>
        <v>11</v>
      </c>
      <c r="P133" s="0" t="n">
        <f aca="false">ROUND(P$126*$B133/$G10,0)</f>
        <v>11</v>
      </c>
      <c r="Q133" s="0" t="n">
        <f aca="false">ROUND(Q$126*$B133/$G10,0)</f>
        <v>11</v>
      </c>
      <c r="R133" s="0" t="n">
        <f aca="false">ROUND(R$126*$B133/$G10,0)</f>
        <v>16</v>
      </c>
      <c r="S133" s="0" t="n">
        <f aca="false">ROUND(S$126*$B133/$G10,0)</f>
        <v>16</v>
      </c>
      <c r="T133" s="0" t="n">
        <f aca="false">ROUND(T$126*$B133/$G10,0)</f>
        <v>16</v>
      </c>
      <c r="U133" s="0" t="n">
        <f aca="false">ROUND(U$126*$B133/$G10,0)</f>
        <v>16</v>
      </c>
      <c r="V133" s="0" t="n">
        <f aca="false">ROUND(V$126*$B133/$G10,0)</f>
        <v>17</v>
      </c>
      <c r="W133" s="0" t="n">
        <f aca="false">ROUND(W$126*$B133/$G10,0)</f>
        <v>17</v>
      </c>
      <c r="X133" s="0" t="n">
        <f aca="false">ROUND(X$126*$B133/$G10,0)</f>
        <v>17</v>
      </c>
    </row>
    <row r="134" customFormat="false" ht="15" hidden="false" customHeight="false" outlineLevel="0" collapsed="false">
      <c r="A134" s="0" t="s">
        <v>202</v>
      </c>
      <c r="B134" s="109" t="n">
        <f aca="false">I11</f>
        <v>0.07</v>
      </c>
      <c r="G134" s="0" t="n">
        <f aca="false">ROUND(G$126*$B134/$G11,0)</f>
        <v>4</v>
      </c>
      <c r="H134" s="0" t="n">
        <f aca="false">ROUND(H$126*$B134/$G11,0)</f>
        <v>4</v>
      </c>
      <c r="I134" s="0" t="n">
        <f aca="false">ROUND(I$126*$B134/$G11,0)</f>
        <v>4</v>
      </c>
      <c r="J134" s="0" t="n">
        <f aca="false">ROUND(J$126*$B134/$G11,0)</f>
        <v>15</v>
      </c>
      <c r="K134" s="0" t="n">
        <f aca="false">ROUND(K$126*$B134/$G11,0)</f>
        <v>21</v>
      </c>
      <c r="L134" s="0" t="n">
        <f aca="false">ROUND(L$126*$B134/$G11,0)</f>
        <v>22</v>
      </c>
      <c r="M134" s="0" t="n">
        <f aca="false">ROUND(M$126*$B134/$G11,0)</f>
        <v>22</v>
      </c>
      <c r="N134" s="0" t="n">
        <f aca="false">ROUND(N$126*$B134/$G11,0)</f>
        <v>22</v>
      </c>
      <c r="O134" s="0" t="n">
        <f aca="false">ROUND(O$126*$B134/$G11,0)</f>
        <v>22</v>
      </c>
      <c r="P134" s="0" t="n">
        <f aca="false">ROUND(P$126*$B134/$G11,0)</f>
        <v>22</v>
      </c>
      <c r="Q134" s="0" t="n">
        <f aca="false">ROUND(Q$126*$B134/$G11,0)</f>
        <v>22</v>
      </c>
      <c r="R134" s="0" t="n">
        <f aca="false">ROUND(R$126*$B134/$G11,0)</f>
        <v>32</v>
      </c>
      <c r="S134" s="0" t="n">
        <f aca="false">ROUND(S$126*$B134/$G11,0)</f>
        <v>32</v>
      </c>
      <c r="T134" s="0" t="n">
        <f aca="false">ROUND(T$126*$B134/$G11,0)</f>
        <v>32</v>
      </c>
      <c r="U134" s="0" t="n">
        <f aca="false">ROUND(U$126*$B134/$G11,0)</f>
        <v>32</v>
      </c>
      <c r="V134" s="0" t="n">
        <f aca="false">ROUND(V$126*$B134/$G11,0)</f>
        <v>32</v>
      </c>
      <c r="W134" s="0" t="n">
        <f aca="false">ROUND(W$126*$B134/$G11,0)</f>
        <v>32</v>
      </c>
      <c r="X134" s="0" t="n">
        <f aca="false">ROUND(X$126*$B134/$G11,0)</f>
        <v>33</v>
      </c>
    </row>
    <row r="135" customFormat="false" ht="15" hidden="false" customHeight="false" outlineLevel="0" collapsed="false">
      <c r="A135" s="0" t="s">
        <v>204</v>
      </c>
      <c r="B135" s="109" t="n">
        <f aca="false">I12</f>
        <v>0.05</v>
      </c>
      <c r="G135" s="0" t="n">
        <f aca="false">ROUND(G$126*$B135/$G12,0)</f>
        <v>6</v>
      </c>
      <c r="H135" s="0" t="n">
        <f aca="false">ROUND(H$126*$B135/$G12,0)</f>
        <v>7</v>
      </c>
      <c r="I135" s="0" t="n">
        <f aca="false">ROUND(I$126*$B135/$G12,0)</f>
        <v>7</v>
      </c>
      <c r="J135" s="0" t="n">
        <f aca="false">ROUND(J$126*$B135/$G12,0)</f>
        <v>25</v>
      </c>
      <c r="K135" s="0" t="n">
        <f aca="false">ROUND(K$126*$B135/$G12,0)</f>
        <v>36</v>
      </c>
      <c r="L135" s="0" t="n">
        <f aca="false">ROUND(L$126*$B135/$G12,0)</f>
        <v>37</v>
      </c>
      <c r="M135" s="0" t="n">
        <f aca="false">ROUND(M$126*$B135/$G12,0)</f>
        <v>37</v>
      </c>
      <c r="N135" s="0" t="n">
        <f aca="false">ROUND(N$126*$B135/$G12,0)</f>
        <v>37</v>
      </c>
      <c r="O135" s="0" t="n">
        <f aca="false">ROUND(O$126*$B135/$G12,0)</f>
        <v>37</v>
      </c>
      <c r="P135" s="0" t="n">
        <f aca="false">ROUND(P$126*$B135/$G12,0)</f>
        <v>37</v>
      </c>
      <c r="Q135" s="0" t="n">
        <f aca="false">ROUND(Q$126*$B135/$G12,0)</f>
        <v>37</v>
      </c>
      <c r="R135" s="0" t="n">
        <f aca="false">ROUND(R$126*$B135/$G12,0)</f>
        <v>53</v>
      </c>
      <c r="S135" s="0" t="n">
        <f aca="false">ROUND(S$126*$B135/$G12,0)</f>
        <v>53</v>
      </c>
      <c r="T135" s="0" t="n">
        <f aca="false">ROUND(T$126*$B135/$G12,0)</f>
        <v>53</v>
      </c>
      <c r="U135" s="0" t="n">
        <f aca="false">ROUND(U$126*$B135/$G12,0)</f>
        <v>54</v>
      </c>
      <c r="V135" s="0" t="n">
        <f aca="false">ROUND(V$126*$B135/$G12,0)</f>
        <v>54</v>
      </c>
      <c r="W135" s="0" t="n">
        <f aca="false">ROUND(W$126*$B135/$G12,0)</f>
        <v>54</v>
      </c>
      <c r="X135" s="0" t="n">
        <f aca="false">ROUND(X$126*$B135/$G12,0)</f>
        <v>55</v>
      </c>
    </row>
    <row r="136" customFormat="false" ht="15" hidden="false" customHeight="false" outlineLevel="0" collapsed="false">
      <c r="A136" s="0" t="s">
        <v>206</v>
      </c>
      <c r="B136" s="109" t="n">
        <f aca="false">I13</f>
        <v>0.01</v>
      </c>
      <c r="G136" s="0" t="n">
        <f aca="false">ROUND(G$126*$B136/$G13,0)</f>
        <v>1</v>
      </c>
      <c r="H136" s="0" t="n">
        <f aca="false">ROUND(H$126*$B136/$G13,0)</f>
        <v>1</v>
      </c>
      <c r="I136" s="0" t="n">
        <f aca="false">ROUND(I$126*$B136/$G13,0)</f>
        <v>1</v>
      </c>
      <c r="J136" s="0" t="n">
        <f aca="false">ROUND(J$126*$B136/$G13,0)</f>
        <v>4</v>
      </c>
      <c r="K136" s="0" t="n">
        <f aca="false">ROUND(K$126*$B136/$G13,0)</f>
        <v>5</v>
      </c>
      <c r="L136" s="0" t="n">
        <f aca="false">ROUND(L$126*$B136/$G13,0)</f>
        <v>5</v>
      </c>
      <c r="M136" s="0" t="n">
        <f aca="false">ROUND(M$126*$B136/$G13,0)</f>
        <v>6</v>
      </c>
      <c r="N136" s="0" t="n">
        <f aca="false">ROUND(N$126*$B136/$G13,0)</f>
        <v>6</v>
      </c>
      <c r="O136" s="0" t="n">
        <f aca="false">ROUND(O$126*$B136/$G13,0)</f>
        <v>6</v>
      </c>
      <c r="P136" s="0" t="n">
        <f aca="false">ROUND(P$126*$B136/$G13,0)</f>
        <v>6</v>
      </c>
      <c r="Q136" s="0" t="n">
        <f aca="false">ROUND(Q$126*$B136/$G13,0)</f>
        <v>6</v>
      </c>
      <c r="R136" s="0" t="n">
        <f aca="false">ROUND(R$126*$B136/$G13,0)</f>
        <v>8</v>
      </c>
      <c r="S136" s="0" t="n">
        <f aca="false">ROUND(S$126*$B136/$G13,0)</f>
        <v>8</v>
      </c>
      <c r="T136" s="0" t="n">
        <f aca="false">ROUND(T$126*$B136/$G13,0)</f>
        <v>8</v>
      </c>
      <c r="U136" s="0" t="n">
        <f aca="false">ROUND(U$126*$B136/$G13,0)</f>
        <v>8</v>
      </c>
      <c r="V136" s="0" t="n">
        <f aca="false">ROUND(V$126*$B136/$G13,0)</f>
        <v>8</v>
      </c>
      <c r="W136" s="0" t="n">
        <f aca="false">ROUND(W$126*$B136/$G13,0)</f>
        <v>8</v>
      </c>
      <c r="X136" s="0" t="n">
        <f aca="false">ROUND(X$126*$B136/$G13,0)</f>
        <v>8</v>
      </c>
    </row>
    <row r="137" customFormat="false" ht="15" hidden="false" customHeight="false" outlineLevel="0" collapsed="false">
      <c r="A137" s="0" t="s">
        <v>208</v>
      </c>
      <c r="B137" s="109" t="n">
        <f aca="false">I14</f>
        <v>0</v>
      </c>
      <c r="G137" s="0" t="n">
        <f aca="false">ROUND(G$126*$B137/$G14,0)</f>
        <v>0</v>
      </c>
      <c r="H137" s="0" t="n">
        <f aca="false">ROUND(H$126*$B137/$G14,0)</f>
        <v>0</v>
      </c>
      <c r="I137" s="0" t="n">
        <f aca="false">ROUND(I$126*$B137/$G14,0)</f>
        <v>0</v>
      </c>
      <c r="J137" s="0" t="n">
        <f aca="false">ROUND(J$126*$B137/$G14,0)</f>
        <v>0</v>
      </c>
      <c r="K137" s="0" t="n">
        <f aca="false">ROUND(K$126*$B137/$G14,0)</f>
        <v>0</v>
      </c>
      <c r="L137" s="0" t="n">
        <f aca="false">ROUND(L$126*$B137/$G14,0)</f>
        <v>0</v>
      </c>
      <c r="M137" s="0" t="n">
        <f aca="false">ROUND(M$126*$B137/$G14,0)</f>
        <v>0</v>
      </c>
      <c r="N137" s="0" t="n">
        <f aca="false">ROUND(N$126*$B137/$G14,0)</f>
        <v>0</v>
      </c>
      <c r="O137" s="0" t="n">
        <f aca="false">ROUND(O$126*$B137/$G14,0)</f>
        <v>0</v>
      </c>
      <c r="P137" s="0" t="n">
        <f aca="false">ROUND(P$126*$B137/$G14,0)</f>
        <v>0</v>
      </c>
      <c r="Q137" s="0" t="n">
        <f aca="false">ROUND(Q$126*$B137/$G14,0)</f>
        <v>0</v>
      </c>
      <c r="R137" s="0" t="n">
        <f aca="false">ROUND(R$126*$B137/$G14,0)</f>
        <v>0</v>
      </c>
      <c r="S137" s="0" t="n">
        <f aca="false">ROUND(S$126*$B137/$G14,0)</f>
        <v>0</v>
      </c>
      <c r="T137" s="0" t="n">
        <f aca="false">ROUND(T$126*$B137/$G14,0)</f>
        <v>0</v>
      </c>
      <c r="U137" s="0" t="n">
        <f aca="false">ROUND(U$126*$B137/$G14,0)</f>
        <v>0</v>
      </c>
      <c r="V137" s="0" t="n">
        <f aca="false">ROUND(V$126*$B137/$G14,0)</f>
        <v>0</v>
      </c>
      <c r="W137" s="0" t="n">
        <f aca="false">ROUND(W$126*$B137/$G14,0)</f>
        <v>0</v>
      </c>
      <c r="X137" s="0" t="n">
        <f aca="false">ROUND(X$126*$B137/$G14,0)</f>
        <v>0</v>
      </c>
    </row>
    <row r="138" customFormat="false" ht="15" hidden="false" customHeight="false" outlineLevel="0" collapsed="false">
      <c r="B138" s="86"/>
    </row>
    <row r="140" customFormat="false" ht="15" hidden="false" customHeight="false" outlineLevel="0" collapsed="false">
      <c r="A140" s="95" t="s">
        <v>287</v>
      </c>
      <c r="J140" s="0" t="s">
        <v>288</v>
      </c>
    </row>
    <row r="141" customFormat="false" ht="15" hidden="false" customHeight="false" outlineLevel="0" collapsed="false">
      <c r="A141" s="95"/>
      <c r="B141" s="0" t="s">
        <v>289</v>
      </c>
      <c r="D141" s="0" t="n">
        <v>1</v>
      </c>
      <c r="E141" s="0" t="n">
        <v>2</v>
      </c>
      <c r="F141" s="0" t="n">
        <v>3</v>
      </c>
      <c r="G141" s="0" t="n">
        <v>4</v>
      </c>
      <c r="H141" s="0" t="n">
        <v>5</v>
      </c>
      <c r="I141" s="0" t="n">
        <v>6</v>
      </c>
      <c r="J141" s="0" t="n">
        <v>7</v>
      </c>
      <c r="K141" s="0" t="n">
        <v>8</v>
      </c>
      <c r="L141" s="0" t="n">
        <v>9</v>
      </c>
      <c r="M141" s="0" t="n">
        <v>10</v>
      </c>
      <c r="N141" s="0" t="n">
        <v>11</v>
      </c>
      <c r="O141" s="0" t="n">
        <v>12</v>
      </c>
      <c r="P141" s="0" t="n">
        <v>13</v>
      </c>
      <c r="Q141" s="0" t="n">
        <v>14</v>
      </c>
      <c r="R141" s="0" t="n">
        <v>15</v>
      </c>
      <c r="S141" s="0" t="n">
        <v>16</v>
      </c>
      <c r="T141" s="0" t="n">
        <v>17</v>
      </c>
      <c r="U141" s="0" t="n">
        <v>18</v>
      </c>
      <c r="V141" s="0" t="n">
        <v>19</v>
      </c>
      <c r="W141" s="0" t="n">
        <v>20</v>
      </c>
      <c r="X141" s="0" t="n">
        <v>21</v>
      </c>
    </row>
    <row r="142" customFormat="false" ht="15" hidden="false" customHeight="false" outlineLevel="0" collapsed="false">
      <c r="B142" s="0" t="s">
        <v>290</v>
      </c>
      <c r="C142" s="53" t="n">
        <v>2009</v>
      </c>
      <c r="D142" s="53" t="n">
        <v>2010</v>
      </c>
      <c r="E142" s="53" t="n">
        <v>2011</v>
      </c>
      <c r="F142" s="53" t="n">
        <v>2012</v>
      </c>
      <c r="G142" s="53" t="n">
        <v>2013</v>
      </c>
      <c r="H142" s="53" t="n">
        <v>2014</v>
      </c>
      <c r="I142" s="53" t="n">
        <v>2015</v>
      </c>
      <c r="J142" s="53" t="n">
        <v>2016</v>
      </c>
      <c r="K142" s="53" t="n">
        <v>2017</v>
      </c>
      <c r="L142" s="53" t="n">
        <v>2018</v>
      </c>
      <c r="M142" s="53" t="n">
        <v>2019</v>
      </c>
      <c r="N142" s="53" t="n">
        <v>2020</v>
      </c>
      <c r="O142" s="53" t="n">
        <v>2021</v>
      </c>
      <c r="P142" s="53" t="n">
        <v>2022</v>
      </c>
      <c r="Q142" s="53" t="n">
        <v>2023</v>
      </c>
      <c r="R142" s="53" t="n">
        <v>2024</v>
      </c>
      <c r="S142" s="53" t="n">
        <v>2025</v>
      </c>
      <c r="T142" s="53" t="n">
        <v>2026</v>
      </c>
      <c r="U142" s="53" t="n">
        <v>2027</v>
      </c>
      <c r="V142" s="53" t="n">
        <v>2028</v>
      </c>
      <c r="W142" s="53" t="n">
        <v>2029</v>
      </c>
      <c r="X142" s="55" t="n">
        <v>2030</v>
      </c>
    </row>
    <row r="143" customFormat="false" ht="15" hidden="false" customHeight="false" outlineLevel="0" collapsed="false">
      <c r="B143" s="86" t="s">
        <v>264</v>
      </c>
      <c r="G143" s="0" t="n">
        <f aca="false">G124+G125</f>
        <v>161</v>
      </c>
      <c r="H143" s="0" t="n">
        <f aca="false">H124+H125</f>
        <v>171</v>
      </c>
      <c r="I143" s="0" t="n">
        <f aca="false">I124+I125</f>
        <v>182</v>
      </c>
      <c r="J143" s="0" t="n">
        <f aca="false">J124+J125</f>
        <v>637</v>
      </c>
      <c r="K143" s="0" t="n">
        <f aca="false">K124+K125</f>
        <v>919</v>
      </c>
      <c r="L143" s="0" t="n">
        <f aca="false">L124+L125</f>
        <v>932</v>
      </c>
      <c r="M143" s="0" t="n">
        <f aca="false">M124+M125</f>
        <v>940</v>
      </c>
      <c r="N143" s="0" t="n">
        <f aca="false">N124+N125</f>
        <v>947</v>
      </c>
      <c r="O143" s="0" t="n">
        <f aca="false">O124+O125</f>
        <v>955</v>
      </c>
      <c r="P143" s="0" t="n">
        <f aca="false">P124+P125</f>
        <v>945</v>
      </c>
      <c r="Q143" s="0" t="n">
        <f aca="false">Q124+Q125</f>
        <v>945</v>
      </c>
      <c r="R143" s="0" t="n">
        <f aca="false">R124+R125</f>
        <v>1355</v>
      </c>
      <c r="S143" s="0" t="n">
        <f aca="false">S124+S125</f>
        <v>1354</v>
      </c>
      <c r="T143" s="0" t="n">
        <f aca="false">T124+T125</f>
        <v>1362</v>
      </c>
      <c r="U143" s="0" t="n">
        <f aca="false">U124+U125</f>
        <v>1372</v>
      </c>
      <c r="V143" s="0" t="n">
        <f aca="false">V124+V125</f>
        <v>1382</v>
      </c>
      <c r="W143" s="0" t="n">
        <f aca="false">W124+W125</f>
        <v>1389</v>
      </c>
      <c r="X143" s="92" t="n">
        <f aca="false">X124+X125</f>
        <v>1398.78239608802</v>
      </c>
    </row>
    <row r="144" customFormat="false" ht="15" hidden="false" customHeight="false" outlineLevel="0" collapsed="false">
      <c r="B144" s="86" t="s">
        <v>265</v>
      </c>
      <c r="G144" s="0" t="n">
        <f aca="false">ROUND(G114*(1+synergy),0)</f>
        <v>0</v>
      </c>
      <c r="H144" s="0" t="n">
        <f aca="false">ROUND(H114*(1+synergy),0)</f>
        <v>830</v>
      </c>
      <c r="I144" s="0" t="n">
        <f aca="false">ROUND(I114*(1+synergy),0)</f>
        <v>886</v>
      </c>
      <c r="J144" s="0" t="n">
        <f aca="false">ROUND(J114*(1+synergy),0)</f>
        <v>960</v>
      </c>
      <c r="K144" s="0" t="n">
        <f aca="false">ROUND(K114*(1+synergy),0)</f>
        <v>1029</v>
      </c>
      <c r="L144" s="0" t="n">
        <f aca="false">ROUND(L114*(1+synergy),0)</f>
        <v>1107</v>
      </c>
      <c r="M144" s="0" t="n">
        <f aca="false">ROUND(M114*(1+synergy),0)</f>
        <v>1184</v>
      </c>
      <c r="N144" s="0" t="n">
        <f aca="false">ROUND(N114*(1+synergy),0)</f>
        <v>1270</v>
      </c>
      <c r="O144" s="0" t="n">
        <f aca="false">ROUND(O114*(1+synergy),0)</f>
        <v>1358</v>
      </c>
      <c r="P144" s="0" t="n">
        <f aca="false">ROUND(P114*(1+synergy),0)</f>
        <v>1480</v>
      </c>
      <c r="Q144" s="0" t="n">
        <f aca="false">ROUND(Q114*(1+synergy),0)</f>
        <v>1576</v>
      </c>
      <c r="R144" s="0" t="n">
        <f aca="false">ROUND(R114*(1+synergy),0)</f>
        <v>1683</v>
      </c>
      <c r="S144" s="0" t="n">
        <f aca="false">ROUND(S114*(1+synergy),0)</f>
        <v>1798</v>
      </c>
      <c r="T144" s="0" t="n">
        <f aca="false">ROUND(T114*(1+synergy),0)</f>
        <v>1893</v>
      </c>
      <c r="U144" s="0" t="n">
        <f aca="false">ROUND(U114*(1+synergy),0)</f>
        <v>1984</v>
      </c>
      <c r="V144" s="0" t="n">
        <f aca="false">ROUND(V114*(1+synergy),0)</f>
        <v>2083</v>
      </c>
      <c r="W144" s="0" t="n">
        <f aca="false">ROUND(W114*(1+synergy),0)</f>
        <v>2194</v>
      </c>
      <c r="X144" s="92" t="n">
        <f aca="false">ROUND(X114*(1+synergy),0)</f>
        <v>2303</v>
      </c>
    </row>
    <row r="145" customFormat="false" ht="15" hidden="false" customHeight="false" outlineLevel="0" collapsed="false">
      <c r="B145" s="86" t="s">
        <v>291</v>
      </c>
      <c r="G145" s="0" t="n">
        <f aca="false">ROUND(G115-G125,0)</f>
        <v>0</v>
      </c>
      <c r="H145" s="0" t="n">
        <f aca="false">ROUND(H115-H125,0)</f>
        <v>0</v>
      </c>
      <c r="I145" s="0" t="n">
        <f aca="false">ROUND(I115-I125,0)</f>
        <v>0</v>
      </c>
      <c r="J145" s="0" t="n">
        <f aca="false">ROUND(J115-J125,0)</f>
        <v>443</v>
      </c>
      <c r="K145" s="0" t="n">
        <f aca="false">ROUND(K115-K125,0)</f>
        <v>712</v>
      </c>
      <c r="L145" s="0" t="n">
        <f aca="false">ROUND(L115-L125,0)</f>
        <v>712</v>
      </c>
      <c r="M145" s="0" t="n">
        <f aca="false">ROUND(M115-M125,0)</f>
        <v>706</v>
      </c>
      <c r="N145" s="0" t="n">
        <f aca="false">ROUND(N115-N125,0)</f>
        <v>698</v>
      </c>
      <c r="O145" s="0" t="n">
        <f aca="false">ROUND(O115-O125,0)</f>
        <v>690</v>
      </c>
      <c r="P145" s="0" t="n">
        <f aca="false">ROUND(P115-P125,0)</f>
        <v>664</v>
      </c>
      <c r="Q145" s="0" t="n">
        <f aca="false">ROUND(Q115-Q125,0)</f>
        <v>646</v>
      </c>
      <c r="R145" s="0" t="n">
        <f aca="false">ROUND(R115-R125,0)</f>
        <v>1037</v>
      </c>
      <c r="S145" s="0" t="n">
        <f aca="false">ROUND(S115-S125,0)</f>
        <v>1014</v>
      </c>
      <c r="T145" s="0" t="n">
        <f aca="false">ROUND(T115-T125,0)</f>
        <v>1000</v>
      </c>
      <c r="U145" s="0" t="n">
        <f aca="false">ROUND(U115-U125,0)</f>
        <v>988</v>
      </c>
      <c r="V145" s="0" t="n">
        <f aca="false">ROUND(V115-V125,0)</f>
        <v>972</v>
      </c>
      <c r="W145" s="0" t="n">
        <f aca="false">ROUND(W115-W125,0)</f>
        <v>953</v>
      </c>
      <c r="X145" s="92" t="n">
        <f aca="false">ROUND(X115-X125,0)</f>
        <v>934</v>
      </c>
    </row>
    <row r="146" customFormat="false" ht="15" hidden="false" customHeight="false" outlineLevel="0" collapsed="false">
      <c r="B146" s="86" t="s">
        <v>267</v>
      </c>
      <c r="G146" s="0" t="n">
        <f aca="false">G116</f>
        <v>0</v>
      </c>
      <c r="H146" s="0" t="n">
        <f aca="false">H116</f>
        <v>35</v>
      </c>
      <c r="I146" s="0" t="n">
        <f aca="false">I116</f>
        <v>37</v>
      </c>
      <c r="J146" s="0" t="n">
        <f aca="false">J116</f>
        <v>39</v>
      </c>
      <c r="K146" s="0" t="n">
        <f aca="false">K116</f>
        <v>41</v>
      </c>
      <c r="L146" s="0" t="n">
        <f aca="false">L116</f>
        <v>44</v>
      </c>
      <c r="M146" s="0" t="n">
        <f aca="false">M116</f>
        <v>47</v>
      </c>
      <c r="N146" s="0" t="n">
        <f aca="false">N116</f>
        <v>50</v>
      </c>
      <c r="O146" s="0" t="n">
        <f aca="false">O116</f>
        <v>53</v>
      </c>
      <c r="P146" s="0" t="n">
        <f aca="false">P116</f>
        <v>56</v>
      </c>
      <c r="Q146" s="0" t="n">
        <f aca="false">Q116</f>
        <v>60</v>
      </c>
      <c r="R146" s="0" t="n">
        <f aca="false">R116</f>
        <v>64</v>
      </c>
      <c r="S146" s="0" t="n">
        <f aca="false">S116</f>
        <v>68</v>
      </c>
      <c r="T146" s="0" t="n">
        <f aca="false">T116</f>
        <v>72</v>
      </c>
      <c r="U146" s="0" t="n">
        <f aca="false">U116</f>
        <v>77</v>
      </c>
      <c r="V146" s="0" t="n">
        <f aca="false">V116</f>
        <v>82</v>
      </c>
      <c r="W146" s="0" t="n">
        <f aca="false">W116</f>
        <v>87</v>
      </c>
      <c r="X146" s="92" t="n">
        <f aca="false">X116</f>
        <v>99</v>
      </c>
    </row>
    <row r="147" customFormat="false" ht="15" hidden="false" customHeight="false" outlineLevel="0" collapsed="false">
      <c r="B147" s="133" t="s">
        <v>266</v>
      </c>
      <c r="C147" s="53"/>
      <c r="D147" s="53"/>
      <c r="E147" s="53"/>
      <c r="F147" s="53"/>
      <c r="G147" s="53" t="n">
        <f aca="false">G117</f>
        <v>0</v>
      </c>
      <c r="H147" s="53" t="n">
        <f aca="false">H117</f>
        <v>100</v>
      </c>
      <c r="I147" s="53" t="n">
        <f aca="false">I117</f>
        <v>100</v>
      </c>
      <c r="J147" s="53" t="n">
        <f aca="false">J117</f>
        <v>100</v>
      </c>
      <c r="K147" s="53" t="n">
        <f aca="false">K117</f>
        <v>100</v>
      </c>
      <c r="L147" s="53" t="n">
        <f aca="false">L117</f>
        <v>200</v>
      </c>
      <c r="M147" s="53" t="n">
        <f aca="false">M117</f>
        <v>200</v>
      </c>
      <c r="N147" s="53" t="n">
        <f aca="false">N117</f>
        <v>200</v>
      </c>
      <c r="O147" s="53" t="n">
        <f aca="false">O117</f>
        <v>200</v>
      </c>
      <c r="P147" s="53" t="n">
        <f aca="false">P117</f>
        <v>200</v>
      </c>
      <c r="Q147" s="53" t="n">
        <f aca="false">Q117</f>
        <v>200</v>
      </c>
      <c r="R147" s="53" t="n">
        <f aca="false">R117</f>
        <v>300</v>
      </c>
      <c r="S147" s="53" t="n">
        <f aca="false">S117</f>
        <v>300</v>
      </c>
      <c r="T147" s="53" t="n">
        <f aca="false">T117</f>
        <v>300</v>
      </c>
      <c r="U147" s="53" t="n">
        <f aca="false">U117</f>
        <v>300</v>
      </c>
      <c r="V147" s="53" t="n">
        <f aca="false">V117</f>
        <v>300</v>
      </c>
      <c r="W147" s="53" t="n">
        <f aca="false">W117</f>
        <v>300</v>
      </c>
      <c r="X147" s="134" t="n">
        <f aca="false">X117</f>
        <v>300</v>
      </c>
    </row>
    <row r="148" customFormat="false" ht="15" hidden="false" customHeight="false" outlineLevel="0" collapsed="false">
      <c r="B148" s="86" t="s">
        <v>268</v>
      </c>
      <c r="G148" s="0" t="n">
        <f aca="false">SUM(G143:G147)</f>
        <v>161</v>
      </c>
      <c r="H148" s="0" t="n">
        <f aca="false">SUM(H143:H147)</f>
        <v>1136</v>
      </c>
      <c r="I148" s="0" t="n">
        <f aca="false">SUM(I143:I147)</f>
        <v>1205</v>
      </c>
      <c r="J148" s="0" t="n">
        <f aca="false">SUM(J143:J147)</f>
        <v>2179</v>
      </c>
      <c r="K148" s="0" t="n">
        <f aca="false">SUM(K143:K147)</f>
        <v>2801</v>
      </c>
      <c r="L148" s="0" t="n">
        <f aca="false">SUM(L143:L147)</f>
        <v>2995</v>
      </c>
      <c r="M148" s="0" t="n">
        <f aca="false">SUM(M143:M147)</f>
        <v>3077</v>
      </c>
      <c r="N148" s="0" t="n">
        <f aca="false">SUM(N143:N147)</f>
        <v>3165</v>
      </c>
      <c r="O148" s="0" t="n">
        <f aca="false">SUM(O143:O147)</f>
        <v>3256</v>
      </c>
      <c r="P148" s="0" t="n">
        <f aca="false">SUM(P143:P147)</f>
        <v>3345</v>
      </c>
      <c r="Q148" s="0" t="n">
        <f aca="false">SUM(Q143:Q147)</f>
        <v>3427</v>
      </c>
      <c r="R148" s="0" t="n">
        <f aca="false">SUM(R143:R147)</f>
        <v>4439</v>
      </c>
      <c r="S148" s="0" t="n">
        <f aca="false">SUM(S143:S147)</f>
        <v>4534</v>
      </c>
      <c r="T148" s="0" t="n">
        <f aca="false">SUM(T143:T147)</f>
        <v>4627</v>
      </c>
      <c r="U148" s="0" t="n">
        <f aca="false">SUM(U143:U147)</f>
        <v>4721</v>
      </c>
      <c r="V148" s="0" t="n">
        <f aca="false">SUM(V143:V147)</f>
        <v>4819</v>
      </c>
      <c r="W148" s="0" t="n">
        <f aca="false">SUM(W143:W147)</f>
        <v>4923</v>
      </c>
      <c r="X148" s="92" t="n">
        <f aca="false">SUM(X143:X147)</f>
        <v>5034.78239608802</v>
      </c>
      <c r="Y148" s="92" t="n">
        <f aca="false">G148*3*0.67*365</f>
        <v>118117.65</v>
      </c>
      <c r="Z148" s="92" t="n">
        <f aca="false">H148*3*0.67*365</f>
        <v>833426.4</v>
      </c>
      <c r="AA148" s="92" t="n">
        <f aca="false">I148*3*0.67*365</f>
        <v>884048.25</v>
      </c>
      <c r="AB148" s="92" t="n">
        <f aca="false">J148*3*0.67*365</f>
        <v>1598623.35</v>
      </c>
      <c r="AC148" s="92" t="n">
        <f aca="false">K148*3*0.67*365</f>
        <v>2054953.65</v>
      </c>
      <c r="AD148" s="92" t="n">
        <f aca="false">L148*3*0.67*365</f>
        <v>2197281.75</v>
      </c>
      <c r="AE148" s="92" t="n">
        <f aca="false">M148*3*0.67*365</f>
        <v>2257441.05</v>
      </c>
      <c r="AF148" s="92" t="n">
        <f aca="false">N148*3*0.67*365</f>
        <v>2322002.25</v>
      </c>
      <c r="AG148" s="92" t="n">
        <f aca="false">O148*3*0.67*365</f>
        <v>2388764.4</v>
      </c>
      <c r="AH148" s="92" t="n">
        <f aca="false">P148*3*0.67*365</f>
        <v>2454059.25</v>
      </c>
      <c r="AI148" s="92" t="n">
        <f aca="false">Q148*3*0.67*365</f>
        <v>2514218.55</v>
      </c>
      <c r="AJ148" s="92" t="n">
        <f aca="false">R148*3*0.67*365</f>
        <v>3256672.35</v>
      </c>
      <c r="AK148" s="92" t="n">
        <f aca="false">S148*3*0.67*365</f>
        <v>3326369.1</v>
      </c>
      <c r="AL148" s="92" t="n">
        <f aca="false">T148*3*0.67*365</f>
        <v>3394598.55</v>
      </c>
      <c r="AM148" s="92" t="n">
        <f aca="false">U148*3*0.67*365</f>
        <v>3463561.65</v>
      </c>
      <c r="AN148" s="92" t="n">
        <f aca="false">V148*3*0.67*365</f>
        <v>3535459.35</v>
      </c>
      <c r="AO148" s="92" t="n">
        <f aca="false">W148*3*0.67*365</f>
        <v>3611758.95</v>
      </c>
    </row>
    <row r="149" customFormat="false" ht="15" hidden="false" customHeight="false" outlineLevel="0" collapsed="false">
      <c r="B149" s="86"/>
      <c r="G149" s="0" t="n">
        <f aca="false">G148-G143</f>
        <v>0</v>
      </c>
      <c r="H149" s="0" t="n">
        <f aca="false">(H148-G148)/G148</f>
        <v>6.05590062111801</v>
      </c>
      <c r="I149" s="0" t="n">
        <f aca="false">(I148-H148)/H148</f>
        <v>0.0607394366197183</v>
      </c>
      <c r="J149" s="0" t="n">
        <f aca="false">(J148-I148)/I148</f>
        <v>0.808298755186722</v>
      </c>
      <c r="K149" s="0" t="n">
        <f aca="false">(K148-J148)/J148</f>
        <v>0.285452042221202</v>
      </c>
      <c r="L149" s="0" t="n">
        <f aca="false">(L148-K148)/K148</f>
        <v>0.0692609782220636</v>
      </c>
      <c r="M149" s="0" t="n">
        <f aca="false">(M148-L148)/L148</f>
        <v>0.0273789649415693</v>
      </c>
      <c r="N149" s="0" t="n">
        <f aca="false">(N148-M148)/M148</f>
        <v>0.0285992850178746</v>
      </c>
      <c r="O149" s="0" t="n">
        <f aca="false">(O148-N148)/N148</f>
        <v>0.0287519747235387</v>
      </c>
      <c r="Y149" s="92" t="n">
        <f aca="false">Y148/$C280</f>
        <v>2746.92209302326</v>
      </c>
      <c r="Z149" s="92" t="n">
        <f aca="false">Z148/$C280</f>
        <v>19382.0093023256</v>
      </c>
      <c r="AA149" s="92" t="n">
        <f aca="false">AA148/$C280</f>
        <v>20559.261627907</v>
      </c>
      <c r="AB149" s="92" t="n">
        <f aca="false">AB148/$C280</f>
        <v>37177.2872093023</v>
      </c>
      <c r="AC149" s="92" t="n">
        <f aca="false">AC148/$C280</f>
        <v>47789.6197674419</v>
      </c>
      <c r="AD149" s="92" t="n">
        <f aca="false">AD148/$C280</f>
        <v>51099.5755813954</v>
      </c>
      <c r="AE149" s="92" t="n">
        <f aca="false">AE148/$C280</f>
        <v>52498.6290697675</v>
      </c>
      <c r="AF149" s="92" t="n">
        <f aca="false">AF148/$C280</f>
        <v>54000.0523255814</v>
      </c>
      <c r="AG149" s="92" t="n">
        <f aca="false">AG148/$C280</f>
        <v>55552.6604651163</v>
      </c>
      <c r="AH149" s="92" t="n">
        <f aca="false">AH148/$C280</f>
        <v>57071.1453488372</v>
      </c>
      <c r="AI149" s="92" t="n">
        <f aca="false">AI148/$C280</f>
        <v>58470.1988372093</v>
      </c>
      <c r="AJ149" s="92" t="n">
        <f aca="false">AJ148/$C280</f>
        <v>75736.5662790698</v>
      </c>
      <c r="AK149" s="92" t="n">
        <f aca="false">AK148/$C280</f>
        <v>77357.4209302326</v>
      </c>
      <c r="AL149" s="92" t="n">
        <f aca="false">AL148/$C280</f>
        <v>78944.1523255814</v>
      </c>
      <c r="AM149" s="92" t="n">
        <f aca="false">AM148/$C280</f>
        <v>80547.9453488372</v>
      </c>
      <c r="AN149" s="92" t="n">
        <f aca="false">AN148/$C280</f>
        <v>82219.9848837209</v>
      </c>
      <c r="AO149" s="92" t="n">
        <f aca="false">AO148/$C280</f>
        <v>83994.3941860465</v>
      </c>
    </row>
    <row r="150" customFormat="false" ht="15" hidden="false" customHeight="false" outlineLevel="0" collapsed="false">
      <c r="B150" s="135" t="s">
        <v>292</v>
      </c>
    </row>
    <row r="151" customFormat="false" ht="15" hidden="false" customHeight="false" outlineLevel="0" collapsed="false">
      <c r="B151" s="135" t="s">
        <v>293</v>
      </c>
    </row>
    <row r="152" customFormat="false" ht="15" hidden="false" customHeight="false" outlineLevel="0" collapsed="false">
      <c r="A152" s="0" t="s">
        <v>192</v>
      </c>
      <c r="B152" s="109" t="n">
        <f aca="false">I6</f>
        <v>0.32</v>
      </c>
      <c r="G152" s="0" t="n">
        <f aca="false">ROUND(SUM(G$144:G$147)*$B152/$G6,0)</f>
        <v>0</v>
      </c>
      <c r="H152" s="0" t="n">
        <f aca="false">ROUND(SUM(H$144:H$147)*$B152/$G6,0)</f>
        <v>309</v>
      </c>
      <c r="I152" s="0" t="n">
        <f aca="false">ROUND(SUM(I$144:I$147)*$B152/$G6,0)</f>
        <v>327</v>
      </c>
      <c r="J152" s="0" t="n">
        <f aca="false">ROUND(SUM(J$144:J$147)*$B152/$G6,0)</f>
        <v>493</v>
      </c>
      <c r="K152" s="0" t="n">
        <f aca="false">ROUND(SUM(K$144:K$147)*$B152/$G6,0)</f>
        <v>602</v>
      </c>
      <c r="L152" s="0" t="n">
        <f aca="false">ROUND(SUM(L$144:L$147)*$B152/$G6,0)</f>
        <v>660</v>
      </c>
      <c r="M152" s="0" t="n">
        <f aca="false">ROUND(SUM(M$144:M$147)*$B152/$G6,0)</f>
        <v>684</v>
      </c>
      <c r="N152" s="0" t="n">
        <f aca="false">ROUND(SUM(N$144:N$147)*$B152/$G6,0)</f>
        <v>710</v>
      </c>
      <c r="O152" s="0" t="n">
        <f aca="false">ROUND(SUM(O$144:O$147)*$B152/$G6,0)</f>
        <v>736</v>
      </c>
      <c r="P152" s="0" t="n">
        <f aca="false">ROUND(SUM(P$144:P$147)*$B152/$G6,0)</f>
        <v>768</v>
      </c>
      <c r="Q152" s="0" t="n">
        <f aca="false">ROUND(SUM(Q$144:Q$147)*$B152/$G6,0)</f>
        <v>794</v>
      </c>
      <c r="R152" s="0" t="n">
        <f aca="false">ROUND(SUM(R$144:R$147)*$B152/$G6,0)</f>
        <v>987</v>
      </c>
      <c r="S152" s="0" t="n">
        <f aca="false">ROUND(SUM(S$144:S$147)*$B152/$G6,0)</f>
        <v>1018</v>
      </c>
      <c r="T152" s="0" t="n">
        <f aca="false">ROUND(SUM(T$144:T$147)*$B152/$G6,0)</f>
        <v>1045</v>
      </c>
      <c r="U152" s="0" t="n">
        <f aca="false">ROUND(SUM(U$144:U$147)*$B152/$G6,0)</f>
        <v>1072</v>
      </c>
      <c r="V152" s="0" t="n">
        <f aca="false">ROUND(SUM(V$144:V$147)*$B152/$G6,0)</f>
        <v>1100</v>
      </c>
      <c r="W152" s="0" t="n">
        <f aca="false">ROUND(SUM(W$144:W$147)*$B152/$G6,0)</f>
        <v>1131</v>
      </c>
      <c r="X152" s="0" t="n">
        <f aca="false">ROUND(SUM(X$144:X$147)*$B152/$G6,0)</f>
        <v>1164</v>
      </c>
    </row>
    <row r="153" customFormat="false" ht="15" hidden="false" customHeight="false" outlineLevel="0" collapsed="false">
      <c r="A153" s="0" t="s">
        <v>194</v>
      </c>
      <c r="B153" s="109" t="n">
        <f aca="false">I7</f>
        <v>0.31</v>
      </c>
      <c r="G153" s="0" t="n">
        <f aca="false">ROUND(SUM(G$144:G$147)*$B153/$G7,0)</f>
        <v>0</v>
      </c>
      <c r="H153" s="0" t="n">
        <f aca="false">ROUND(SUM(H$144:H$147)*$B153/$G7,0)</f>
        <v>299</v>
      </c>
      <c r="I153" s="0" t="n">
        <f aca="false">ROUND(SUM(I$144:I$147)*$B153/$G7,0)</f>
        <v>317</v>
      </c>
      <c r="J153" s="0" t="n">
        <f aca="false">ROUND(SUM(J$144:J$147)*$B153/$G7,0)</f>
        <v>478</v>
      </c>
      <c r="K153" s="0" t="n">
        <f aca="false">ROUND(SUM(K$144:K$147)*$B153/$G7,0)</f>
        <v>583</v>
      </c>
      <c r="L153" s="0" t="n">
        <f aca="false">ROUND(SUM(L$144:L$147)*$B153/$G7,0)</f>
        <v>640</v>
      </c>
      <c r="M153" s="0" t="n">
        <f aca="false">ROUND(SUM(M$144:M$147)*$B153/$G7,0)</f>
        <v>662</v>
      </c>
      <c r="N153" s="0" t="n">
        <f aca="false">ROUND(SUM(N$144:N$147)*$B153/$G7,0)</f>
        <v>688</v>
      </c>
      <c r="O153" s="0" t="n">
        <f aca="false">ROUND(SUM(O$144:O$147)*$B153/$G7,0)</f>
        <v>713</v>
      </c>
      <c r="P153" s="0" t="n">
        <f aca="false">ROUND(SUM(P$144:P$147)*$B153/$G7,0)</f>
        <v>744</v>
      </c>
      <c r="Q153" s="0" t="n">
        <f aca="false">ROUND(SUM(Q$144:Q$147)*$B153/$G7,0)</f>
        <v>769</v>
      </c>
      <c r="R153" s="0" t="n">
        <f aca="false">ROUND(SUM(R$144:R$147)*$B153/$G7,0)</f>
        <v>956</v>
      </c>
      <c r="S153" s="0" t="n">
        <f aca="false">ROUND(SUM(S$144:S$147)*$B153/$G7,0)</f>
        <v>986</v>
      </c>
      <c r="T153" s="0" t="n">
        <f aca="false">ROUND(SUM(T$144:T$147)*$B153/$G7,0)</f>
        <v>1012</v>
      </c>
      <c r="U153" s="0" t="n">
        <f aca="false">ROUND(SUM(U$144:U$147)*$B153/$G7,0)</f>
        <v>1038</v>
      </c>
      <c r="V153" s="0" t="n">
        <f aca="false">ROUND(SUM(V$144:V$147)*$B153/$G7,0)</f>
        <v>1065</v>
      </c>
      <c r="W153" s="0" t="n">
        <f aca="false">ROUND(SUM(W$144:W$147)*$B153/$G7,0)</f>
        <v>1096</v>
      </c>
      <c r="X153" s="0" t="n">
        <f aca="false">ROUND(SUM(X$144:X$147)*$B153/$G7,0)</f>
        <v>1127</v>
      </c>
    </row>
    <row r="154" customFormat="false" ht="15" hidden="false" customHeight="false" outlineLevel="0" collapsed="false">
      <c r="A154" s="0" t="s">
        <v>196</v>
      </c>
      <c r="B154" s="109" t="n">
        <f aca="false">I8</f>
        <v>0.02</v>
      </c>
      <c r="G154" s="0" t="n">
        <f aca="false">ROUND(SUM(G$144:G$147)*$B154/$G8,0)</f>
        <v>0</v>
      </c>
      <c r="H154" s="0" t="n">
        <f aca="false">ROUND(SUM(H$144:H$147)*$B154/$G8,0)</f>
        <v>13</v>
      </c>
      <c r="I154" s="0" t="n">
        <f aca="false">ROUND(SUM(I$144:I$147)*$B154/$G8,0)</f>
        <v>14</v>
      </c>
      <c r="J154" s="0" t="n">
        <f aca="false">ROUND(SUM(J$144:J$147)*$B154/$G8,0)</f>
        <v>21</v>
      </c>
      <c r="K154" s="0" t="n">
        <f aca="false">ROUND(SUM(K$144:K$147)*$B154/$G8,0)</f>
        <v>25</v>
      </c>
      <c r="L154" s="0" t="n">
        <f aca="false">ROUND(SUM(L$144:L$147)*$B154/$G8,0)</f>
        <v>28</v>
      </c>
      <c r="M154" s="0" t="n">
        <f aca="false">ROUND(SUM(M$144:M$147)*$B154/$G8,0)</f>
        <v>28</v>
      </c>
      <c r="N154" s="0" t="n">
        <f aca="false">ROUND(SUM(N$144:N$147)*$B154/$G8,0)</f>
        <v>30</v>
      </c>
      <c r="O154" s="0" t="n">
        <f aca="false">ROUND(SUM(O$144:O$147)*$B154/$G8,0)</f>
        <v>31</v>
      </c>
      <c r="P154" s="0" t="n">
        <f aca="false">ROUND(SUM(P$144:P$147)*$B154/$G8,0)</f>
        <v>32</v>
      </c>
      <c r="Q154" s="0" t="n">
        <f aca="false">ROUND(SUM(Q$144:Q$147)*$B154/$G8,0)</f>
        <v>33</v>
      </c>
      <c r="R154" s="0" t="n">
        <f aca="false">ROUND(SUM(R$144:R$147)*$B154/$G8,0)</f>
        <v>41</v>
      </c>
      <c r="S154" s="0" t="n">
        <f aca="false">ROUND(SUM(S$144:S$147)*$B154/$G8,0)</f>
        <v>42</v>
      </c>
      <c r="T154" s="0" t="n">
        <f aca="false">ROUND(SUM(T$144:T$147)*$B154/$G8,0)</f>
        <v>44</v>
      </c>
      <c r="U154" s="0" t="n">
        <f aca="false">ROUND(SUM(U$144:U$147)*$B154/$G8,0)</f>
        <v>45</v>
      </c>
      <c r="V154" s="0" t="n">
        <f aca="false">ROUND(SUM(V$144:V$147)*$B154/$G8,0)</f>
        <v>46</v>
      </c>
      <c r="W154" s="0" t="n">
        <f aca="false">ROUND(SUM(W$144:W$147)*$B154/$G8,0)</f>
        <v>47</v>
      </c>
      <c r="X154" s="0" t="n">
        <f aca="false">ROUND(SUM(X$144:X$147)*$B154/$G8,0)</f>
        <v>48</v>
      </c>
    </row>
    <row r="155" customFormat="false" ht="15" hidden="false" customHeight="false" outlineLevel="0" collapsed="false">
      <c r="A155" s="0" t="s">
        <v>198</v>
      </c>
      <c r="B155" s="109" t="n">
        <f aca="false">I9</f>
        <v>0.19</v>
      </c>
      <c r="G155" s="0" t="n">
        <f aca="false">ROUND(SUM(G$144:G$147)*$B155/$G9,0)</f>
        <v>0</v>
      </c>
      <c r="H155" s="0" t="n">
        <f aca="false">ROUND(SUM(H$144:H$147)*$B155/$G9,0)</f>
        <v>92</v>
      </c>
      <c r="I155" s="0" t="n">
        <f aca="false">ROUND(SUM(I$144:I$147)*$B155/$G9,0)</f>
        <v>97</v>
      </c>
      <c r="J155" s="0" t="n">
        <f aca="false">ROUND(SUM(J$144:J$147)*$B155/$G9,0)</f>
        <v>146</v>
      </c>
      <c r="K155" s="0" t="n">
        <f aca="false">ROUND(SUM(K$144:K$147)*$B155/$G9,0)</f>
        <v>179</v>
      </c>
      <c r="L155" s="0" t="n">
        <f aca="false">ROUND(SUM(L$144:L$147)*$B155/$G9,0)</f>
        <v>196</v>
      </c>
      <c r="M155" s="0" t="n">
        <f aca="false">ROUND(SUM(M$144:M$147)*$B155/$G9,0)</f>
        <v>203</v>
      </c>
      <c r="N155" s="0" t="n">
        <f aca="false">ROUND(SUM(N$144:N$147)*$B155/$G9,0)</f>
        <v>211</v>
      </c>
      <c r="O155" s="0" t="n">
        <f aca="false">ROUND(SUM(O$144:O$147)*$B155/$G9,0)</f>
        <v>219</v>
      </c>
      <c r="P155" s="0" t="n">
        <f aca="false">ROUND(SUM(P$144:P$147)*$B155/$G9,0)</f>
        <v>228</v>
      </c>
      <c r="Q155" s="0" t="n">
        <f aca="false">ROUND(SUM(Q$144:Q$147)*$B155/$G9,0)</f>
        <v>236</v>
      </c>
      <c r="R155" s="0" t="n">
        <f aca="false">ROUND(SUM(R$144:R$147)*$B155/$G9,0)</f>
        <v>293</v>
      </c>
      <c r="S155" s="0" t="n">
        <f aca="false">ROUND(SUM(S$144:S$147)*$B155/$G9,0)</f>
        <v>302</v>
      </c>
      <c r="T155" s="0" t="n">
        <f aca="false">ROUND(SUM(T$144:T$147)*$B155/$G9,0)</f>
        <v>310</v>
      </c>
      <c r="U155" s="0" t="n">
        <f aca="false">ROUND(SUM(U$144:U$147)*$B155/$G9,0)</f>
        <v>318</v>
      </c>
      <c r="V155" s="0" t="n">
        <f aca="false">ROUND(SUM(V$144:V$147)*$B155/$G9,0)</f>
        <v>327</v>
      </c>
      <c r="W155" s="0" t="n">
        <f aca="false">ROUND(SUM(W$144:W$147)*$B155/$G9,0)</f>
        <v>336</v>
      </c>
      <c r="X155" s="0" t="n">
        <f aca="false">ROUND(SUM(X$144:X$147)*$B155/$G9,0)</f>
        <v>345</v>
      </c>
    </row>
    <row r="156" customFormat="false" ht="15" hidden="false" customHeight="false" outlineLevel="0" collapsed="false">
      <c r="A156" s="0" t="s">
        <v>200</v>
      </c>
      <c r="B156" s="109" t="n">
        <f aca="false">I10</f>
        <v>0.03</v>
      </c>
      <c r="G156" s="0" t="n">
        <f aca="false">ROUND(SUM(G$144:G$147)*$B156/$G10,0)</f>
        <v>0</v>
      </c>
      <c r="H156" s="0" t="n">
        <f aca="false">ROUND(SUM(H$144:H$147)*$B156/$G10,0)</f>
        <v>12</v>
      </c>
      <c r="I156" s="0" t="n">
        <f aca="false">ROUND(SUM(I$144:I$147)*$B156/$G10,0)</f>
        <v>12</v>
      </c>
      <c r="J156" s="0" t="n">
        <f aca="false">ROUND(SUM(J$144:J$147)*$B156/$G10,0)</f>
        <v>19</v>
      </c>
      <c r="K156" s="0" t="n">
        <f aca="false">ROUND(SUM(K$144:K$147)*$B156/$G10,0)</f>
        <v>23</v>
      </c>
      <c r="L156" s="0" t="n">
        <f aca="false">ROUND(SUM(L$144:L$147)*$B156/$G10,0)</f>
        <v>25</v>
      </c>
      <c r="M156" s="0" t="n">
        <f aca="false">ROUND(SUM(M$144:M$147)*$B156/$G10,0)</f>
        <v>26</v>
      </c>
      <c r="N156" s="0" t="n">
        <f aca="false">ROUND(SUM(N$144:N$147)*$B156/$G10,0)</f>
        <v>27</v>
      </c>
      <c r="O156" s="0" t="n">
        <f aca="false">ROUND(SUM(O$144:O$147)*$B156/$G10,0)</f>
        <v>28</v>
      </c>
      <c r="P156" s="0" t="n">
        <f aca="false">ROUND(SUM(P$144:P$147)*$B156/$G10,0)</f>
        <v>29</v>
      </c>
      <c r="Q156" s="0" t="n">
        <f aca="false">ROUND(SUM(Q$144:Q$147)*$B156/$G10,0)</f>
        <v>30</v>
      </c>
      <c r="R156" s="0" t="n">
        <f aca="false">ROUND(SUM(R$144:R$147)*$B156/$G10,0)</f>
        <v>37</v>
      </c>
      <c r="S156" s="0" t="n">
        <f aca="false">ROUND(SUM(S$144:S$147)*$B156/$G10,0)</f>
        <v>38</v>
      </c>
      <c r="T156" s="0" t="n">
        <f aca="false">ROUND(SUM(T$144:T$147)*$B156/$G10,0)</f>
        <v>39</v>
      </c>
      <c r="U156" s="0" t="n">
        <f aca="false">ROUND(SUM(U$144:U$147)*$B156/$G10,0)</f>
        <v>40</v>
      </c>
      <c r="V156" s="0" t="n">
        <f aca="false">ROUND(SUM(V$144:V$147)*$B156/$G10,0)</f>
        <v>41</v>
      </c>
      <c r="W156" s="0" t="n">
        <f aca="false">ROUND(SUM(W$144:W$147)*$B156/$G10,0)</f>
        <v>42</v>
      </c>
      <c r="X156" s="0" t="n">
        <f aca="false">ROUND(SUM(X$144:X$147)*$B156/$G10,0)</f>
        <v>44</v>
      </c>
    </row>
    <row r="157" customFormat="false" ht="15" hidden="false" customHeight="false" outlineLevel="0" collapsed="false">
      <c r="A157" s="0" t="s">
        <v>202</v>
      </c>
      <c r="B157" s="109" t="n">
        <f aca="false">I11</f>
        <v>0.07</v>
      </c>
      <c r="G157" s="0" t="n">
        <f aca="false">ROUND(SUM(G$144:G$147)*$B157/$G11,0)</f>
        <v>0</v>
      </c>
      <c r="H157" s="0" t="n">
        <f aca="false">ROUND(SUM(H$144:H$147)*$B157/$G11,0)</f>
        <v>23</v>
      </c>
      <c r="I157" s="0" t="n">
        <f aca="false">ROUND(SUM(I$144:I$147)*$B157/$G11,0)</f>
        <v>24</v>
      </c>
      <c r="J157" s="0" t="n">
        <f aca="false">ROUND(SUM(J$144:J$147)*$B157/$G11,0)</f>
        <v>36</v>
      </c>
      <c r="K157" s="0" t="n">
        <f aca="false">ROUND(SUM(K$144:K$147)*$B157/$G11,0)</f>
        <v>44</v>
      </c>
      <c r="L157" s="0" t="n">
        <f aca="false">ROUND(SUM(L$144:L$147)*$B157/$G11,0)</f>
        <v>48</v>
      </c>
      <c r="M157" s="0" t="n">
        <f aca="false">ROUND(SUM(M$144:M$147)*$B157/$G11,0)</f>
        <v>50</v>
      </c>
      <c r="N157" s="0" t="n">
        <f aca="false">ROUND(SUM(N$144:N$147)*$B157/$G11,0)</f>
        <v>52</v>
      </c>
      <c r="O157" s="0" t="n">
        <f aca="false">ROUND(SUM(O$144:O$147)*$B157/$G11,0)</f>
        <v>54</v>
      </c>
      <c r="P157" s="0" t="n">
        <f aca="false">ROUND(SUM(P$144:P$147)*$B157/$G11,0)</f>
        <v>56</v>
      </c>
      <c r="Q157" s="0" t="n">
        <f aca="false">ROUND(SUM(Q$144:Q$147)*$B157/$G11,0)</f>
        <v>58</v>
      </c>
      <c r="R157" s="0" t="n">
        <f aca="false">ROUND(SUM(R$144:R$147)*$B157/$G11,0)</f>
        <v>72</v>
      </c>
      <c r="S157" s="0" t="n">
        <f aca="false">ROUND(SUM(S$144:S$147)*$B157/$G11,0)</f>
        <v>74</v>
      </c>
      <c r="T157" s="0" t="n">
        <f aca="false">ROUND(SUM(T$144:T$147)*$B157/$G11,0)</f>
        <v>76</v>
      </c>
      <c r="U157" s="0" t="n">
        <f aca="false">ROUND(SUM(U$144:U$147)*$B157/$G11,0)</f>
        <v>78</v>
      </c>
      <c r="V157" s="0" t="n">
        <f aca="false">ROUND(SUM(V$144:V$147)*$B157/$G11,0)</f>
        <v>80</v>
      </c>
      <c r="W157" s="0" t="n">
        <f aca="false">ROUND(SUM(W$144:W$147)*$B157/$G11,0)</f>
        <v>82</v>
      </c>
      <c r="X157" s="0" t="n">
        <f aca="false">ROUND(SUM(X$144:X$147)*$B157/$G11,0)</f>
        <v>85</v>
      </c>
    </row>
    <row r="158" customFormat="false" ht="15" hidden="false" customHeight="false" outlineLevel="0" collapsed="false">
      <c r="A158" s="0" t="s">
        <v>204</v>
      </c>
      <c r="B158" s="109" t="n">
        <f aca="false">I12</f>
        <v>0.05</v>
      </c>
      <c r="G158" s="0" t="n">
        <f aca="false">ROUND(SUM(G$144:G$147)*$B158/$G12,0)</f>
        <v>0</v>
      </c>
      <c r="H158" s="0" t="n">
        <f aca="false">ROUND(SUM(H$144:H$147)*$B158/$G12,0)</f>
        <v>38</v>
      </c>
      <c r="I158" s="0" t="n">
        <f aca="false">ROUND(SUM(I$144:I$147)*$B158/$G12,0)</f>
        <v>40</v>
      </c>
      <c r="J158" s="0" t="n">
        <f aca="false">ROUND(SUM(J$144:J$147)*$B158/$G12,0)</f>
        <v>60</v>
      </c>
      <c r="K158" s="0" t="n">
        <f aca="false">ROUND(SUM(K$144:K$147)*$B158/$G12,0)</f>
        <v>74</v>
      </c>
      <c r="L158" s="0" t="n">
        <f aca="false">ROUND(SUM(L$144:L$147)*$B158/$G12,0)</f>
        <v>81</v>
      </c>
      <c r="M158" s="0" t="n">
        <f aca="false">ROUND(SUM(M$144:M$147)*$B158/$G12,0)</f>
        <v>84</v>
      </c>
      <c r="N158" s="0" t="n">
        <f aca="false">ROUND(SUM(N$144:N$147)*$B158/$G12,0)</f>
        <v>87</v>
      </c>
      <c r="O158" s="0" t="n">
        <f aca="false">ROUND(SUM(O$144:O$147)*$B158/$G12,0)</f>
        <v>90</v>
      </c>
      <c r="P158" s="0" t="n">
        <f aca="false">ROUND(SUM(P$144:P$147)*$B158/$G12,0)</f>
        <v>94</v>
      </c>
      <c r="Q158" s="0" t="n">
        <f aca="false">ROUND(SUM(Q$144:Q$147)*$B158/$G12,0)</f>
        <v>97</v>
      </c>
      <c r="R158" s="0" t="n">
        <f aca="false">ROUND(SUM(R$144:R$147)*$B158/$G12,0)</f>
        <v>121</v>
      </c>
      <c r="S158" s="0" t="n">
        <f aca="false">ROUND(SUM(S$144:S$147)*$B158/$G12,0)</f>
        <v>125</v>
      </c>
      <c r="T158" s="0" t="n">
        <f aca="false">ROUND(SUM(T$144:T$147)*$B158/$G12,0)</f>
        <v>128</v>
      </c>
      <c r="U158" s="0" t="n">
        <f aca="false">ROUND(SUM(U$144:U$147)*$B158/$G12,0)</f>
        <v>131</v>
      </c>
      <c r="V158" s="0" t="n">
        <f aca="false">ROUND(SUM(V$144:V$147)*$B158/$G12,0)</f>
        <v>135</v>
      </c>
      <c r="W158" s="0" t="n">
        <f aca="false">ROUND(SUM(W$144:W$147)*$B158/$G12,0)</f>
        <v>139</v>
      </c>
      <c r="X158" s="0" t="n">
        <f aca="false">ROUND(SUM(X$144:X$147)*$B158/$G12,0)</f>
        <v>143</v>
      </c>
    </row>
    <row r="159" customFormat="false" ht="15" hidden="false" customHeight="false" outlineLevel="0" collapsed="false">
      <c r="A159" s="0" t="s">
        <v>206</v>
      </c>
      <c r="B159" s="109" t="n">
        <f aca="false">I13</f>
        <v>0.01</v>
      </c>
      <c r="G159" s="0" t="n">
        <f aca="false">ROUND(SUM(G$144:G$147)*$B159/$G13,0)</f>
        <v>0</v>
      </c>
      <c r="H159" s="0" t="n">
        <f aca="false">ROUND(SUM(H$144:H$147)*$B159/$G13,0)</f>
        <v>6</v>
      </c>
      <c r="I159" s="0" t="n">
        <f aca="false">ROUND(SUM(I$144:I$147)*$B159/$G13,0)</f>
        <v>6</v>
      </c>
      <c r="J159" s="0" t="n">
        <f aca="false">ROUND(SUM(J$144:J$147)*$B159/$G13,0)</f>
        <v>9</v>
      </c>
      <c r="K159" s="0" t="n">
        <f aca="false">ROUND(SUM(K$144:K$147)*$B159/$G13,0)</f>
        <v>11</v>
      </c>
      <c r="L159" s="0" t="n">
        <f aca="false">ROUND(SUM(L$144:L$147)*$B159/$G13,0)</f>
        <v>12</v>
      </c>
      <c r="M159" s="0" t="n">
        <f aca="false">ROUND(SUM(M$144:M$147)*$B159/$G13,0)</f>
        <v>13</v>
      </c>
      <c r="N159" s="0" t="n">
        <f aca="false">ROUND(SUM(N$144:N$147)*$B159/$G13,0)</f>
        <v>13</v>
      </c>
      <c r="O159" s="0" t="n">
        <f aca="false">ROUND(SUM(O$144:O$147)*$B159/$G13,0)</f>
        <v>14</v>
      </c>
      <c r="P159" s="0" t="n">
        <f aca="false">ROUND(SUM(P$144:P$147)*$B159/$G13,0)</f>
        <v>14</v>
      </c>
      <c r="Q159" s="0" t="n">
        <f aca="false">ROUND(SUM(Q$144:Q$147)*$B159/$G13,0)</f>
        <v>15</v>
      </c>
      <c r="R159" s="0" t="n">
        <f aca="false">ROUND(SUM(R$144:R$147)*$B159/$G13,0)</f>
        <v>18</v>
      </c>
      <c r="S159" s="0" t="n">
        <f aca="false">ROUND(SUM(S$144:S$147)*$B159/$G13,0)</f>
        <v>19</v>
      </c>
      <c r="T159" s="0" t="n">
        <f aca="false">ROUND(SUM(T$144:T$147)*$B159/$G13,0)</f>
        <v>19</v>
      </c>
      <c r="U159" s="0" t="n">
        <f aca="false">ROUND(SUM(U$144:U$147)*$B159/$G13,0)</f>
        <v>20</v>
      </c>
      <c r="V159" s="0" t="n">
        <f aca="false">ROUND(SUM(V$144:V$147)*$B159/$G13,0)</f>
        <v>20</v>
      </c>
      <c r="W159" s="0" t="n">
        <f aca="false">ROUND(SUM(W$144:W$147)*$B159/$G13,0)</f>
        <v>21</v>
      </c>
      <c r="X159" s="0" t="n">
        <f aca="false">ROUND(SUM(X$144:X$147)*$B159/$G13,0)</f>
        <v>21</v>
      </c>
    </row>
    <row r="160" customFormat="false" ht="15" hidden="false" customHeight="false" outlineLevel="0" collapsed="false">
      <c r="A160" s="0" t="s">
        <v>208</v>
      </c>
      <c r="B160" s="109" t="n">
        <f aca="false">I14</f>
        <v>0</v>
      </c>
      <c r="G160" s="0" t="n">
        <f aca="false">ROUND(SUM(G$144:G$147)*$B160/$G14,0)</f>
        <v>0</v>
      </c>
      <c r="H160" s="0" t="n">
        <f aca="false">ROUND(SUM(H$144:H$147)*$B160/$G14,0)</f>
        <v>0</v>
      </c>
      <c r="I160" s="0" t="n">
        <f aca="false">ROUND(SUM(I$144:I$147)*$B160/$G14,0)</f>
        <v>0</v>
      </c>
      <c r="J160" s="0" t="n">
        <f aca="false">ROUND(SUM(J$144:J$147)*$B160/$G14,0)</f>
        <v>0</v>
      </c>
      <c r="K160" s="0" t="n">
        <f aca="false">ROUND(SUM(K$144:K$147)*$B160/$G14,0)</f>
        <v>0</v>
      </c>
      <c r="L160" s="0" t="n">
        <f aca="false">ROUND(SUM(L$144:L$147)*$B160/$G14,0)</f>
        <v>0</v>
      </c>
      <c r="M160" s="0" t="n">
        <f aca="false">ROUND(SUM(M$144:M$147)*$B160/$G14,0)</f>
        <v>0</v>
      </c>
      <c r="N160" s="0" t="n">
        <f aca="false">ROUND(SUM(N$144:N$147)*$B160/$G14,0)</f>
        <v>0</v>
      </c>
      <c r="O160" s="0" t="n">
        <f aca="false">ROUND(SUM(O$144:O$147)*$B160/$G14,0)</f>
        <v>0</v>
      </c>
      <c r="P160" s="0" t="n">
        <f aca="false">ROUND(SUM(P$144:P$147)*$B160/$G14,0)</f>
        <v>0</v>
      </c>
      <c r="Q160" s="0" t="n">
        <f aca="false">ROUND(SUM(Q$144:Q$147)*$B160/$G14,0)</f>
        <v>0</v>
      </c>
      <c r="R160" s="0" t="n">
        <f aca="false">ROUND(SUM(R$144:R$147)*$B160/$G14,0)</f>
        <v>0</v>
      </c>
      <c r="S160" s="0" t="n">
        <f aca="false">ROUND(SUM(S$144:S$147)*$B160/$G14,0)</f>
        <v>0</v>
      </c>
      <c r="T160" s="0" t="n">
        <f aca="false">ROUND(SUM(T$144:T$147)*$B160/$G14,0)</f>
        <v>0</v>
      </c>
      <c r="U160" s="0" t="n">
        <f aca="false">ROUND(SUM(U$144:U$147)*$B160/$G14,0)</f>
        <v>0</v>
      </c>
      <c r="V160" s="0" t="n">
        <f aca="false">ROUND(SUM(V$144:V$147)*$B160/$G14,0)</f>
        <v>0</v>
      </c>
      <c r="W160" s="0" t="n">
        <f aca="false">ROUND(SUM(W$144:W$147)*$B160/$G14,0)</f>
        <v>0</v>
      </c>
      <c r="X160" s="0" t="n">
        <f aca="false">ROUND(SUM(X$144:X$147)*$B160/$G14,0)</f>
        <v>0</v>
      </c>
    </row>
    <row r="161" customFormat="false" ht="15" hidden="false" customHeight="false" outlineLevel="0" collapsed="false">
      <c r="B161" s="86"/>
    </row>
    <row r="162" customFormat="false" ht="15" hidden="false" customHeight="false" outlineLevel="0" collapsed="false">
      <c r="A162" s="0" t="s">
        <v>294</v>
      </c>
      <c r="B162" s="86"/>
      <c r="F162" s="0" t="n">
        <v>2012</v>
      </c>
      <c r="G162" s="53" t="n">
        <v>2013</v>
      </c>
      <c r="H162" s="53" t="n">
        <v>2014</v>
      </c>
      <c r="I162" s="53" t="n">
        <v>2015</v>
      </c>
      <c r="J162" s="53" t="n">
        <v>2016</v>
      </c>
      <c r="K162" s="53" t="n">
        <v>2017</v>
      </c>
      <c r="L162" s="53" t="n">
        <v>2018</v>
      </c>
      <c r="M162" s="53" t="n">
        <v>2019</v>
      </c>
      <c r="N162" s="53" t="n">
        <v>2020</v>
      </c>
      <c r="O162" s="53" t="n">
        <v>2021</v>
      </c>
      <c r="P162" s="53" t="n">
        <v>2022</v>
      </c>
      <c r="Q162" s="53" t="n">
        <v>2023</v>
      </c>
      <c r="R162" s="53" t="n">
        <v>2024</v>
      </c>
      <c r="S162" s="53" t="n">
        <v>2025</v>
      </c>
      <c r="T162" s="53" t="n">
        <v>2026</v>
      </c>
      <c r="U162" s="53" t="n">
        <v>2027</v>
      </c>
      <c r="V162" s="53" t="n">
        <v>2028</v>
      </c>
      <c r="W162" s="53" t="n">
        <v>2029</v>
      </c>
      <c r="X162" s="55" t="n">
        <v>2030</v>
      </c>
    </row>
    <row r="163" s="94" customFormat="true" ht="15" hidden="false" customHeight="false" outlineLevel="0" collapsed="false">
      <c r="A163" s="94" t="s">
        <v>295</v>
      </c>
      <c r="B163" s="136"/>
      <c r="G163" s="137" t="n">
        <f aca="false">IF(BenefitsDelay&gt;G$162-$G$162,0,SUMPRODUCT(G129:G137,$L6:$L14)*365*(1-transit_share))</f>
        <v>1658074.72760471</v>
      </c>
      <c r="H163" s="137" t="n">
        <f aca="false">IF(BenefitsDelay&gt;H$162-$G$162,0,SUMPRODUCT(H129:H137,$L6:$L14)*365*(1-transit_share))</f>
        <v>1747795.22885647</v>
      </c>
      <c r="I163" s="137" t="n">
        <f aca="false">IF(BenefitsDelay&gt;I$162-$G$162,0,SUMPRODUCT(I129:I137,$L6:$L14)*365*(1-transit_share))</f>
        <v>1823693.35290353</v>
      </c>
      <c r="J163" s="137" t="n">
        <f aca="false">IF(BenefitsDelay&gt;J$162-$G$162,0,SUMPRODUCT(J129:J137,$L6:$L14)*365*(1-transit_share))</f>
        <v>6559906.88464941</v>
      </c>
      <c r="K163" s="137" t="n">
        <f aca="false">IF(BenefitsDelay&gt;K$162-$G$162,0,SUMPRODUCT(K129:K137,$L6:$L14)*365*(1-transit_share))</f>
        <v>9383073.18369882</v>
      </c>
      <c r="L163" s="137" t="n">
        <f aca="false">IF(BenefitsDelay&gt;L$162-$G$162,0,SUMPRODUCT(L129:L137,$L6:$L14)*365*(1-transit_share))</f>
        <v>9567133.61658353</v>
      </c>
      <c r="M163" s="137" t="n">
        <f aca="false">IF(BenefitsDelay&gt;M$162-$G$162,0,SUMPRODUCT(M129:M137,$L6:$L14)*365*(1-transit_share))</f>
        <v>9645017.48216471</v>
      </c>
      <c r="N163" s="137" t="n">
        <f aca="false">IF(BenefitsDelay&gt;N$162-$G$162,0,SUMPRODUCT(N129:N137,$L6:$L14)*365*(1-transit_share))</f>
        <v>9715585.37912471</v>
      </c>
      <c r="O163" s="137" t="n">
        <f aca="false">IF(BenefitsDelay&gt;O$162-$G$162,0,SUMPRODUCT(O129:O137,$L6:$L14)*365*(1-transit_share))</f>
        <v>9779521.1687153</v>
      </c>
      <c r="P163" s="137" t="n">
        <f aca="false">IF(BenefitsDelay&gt;P$162-$G$162,0,SUMPRODUCT(P129:P137,$L6:$L14)*365*(1-transit_share))</f>
        <v>9698292.81758118</v>
      </c>
      <c r="Q163" s="137" t="n">
        <f aca="false">IF(BenefitsDelay&gt;Q$162-$G$162,0,SUMPRODUCT(Q129:Q137,$L6:$L14)*365*(1-transit_share))</f>
        <v>9698292.81758118</v>
      </c>
      <c r="R163" s="137" t="n">
        <f aca="false">IF(BenefitsDelay&gt;R$162-$G$162,0,SUMPRODUCT(R129:R137,$L6:$L14)*365*(1-transit_share))</f>
        <v>13916883.2383059</v>
      </c>
      <c r="S163" s="137" t="n">
        <f aca="false">IF(BenefitsDelay&gt;S$162-$G$162,0,SUMPRODUCT(S129:S137,$L6:$L14)*365*(1-transit_share))</f>
        <v>13911553.0112188</v>
      </c>
      <c r="T163" s="137" t="n">
        <f aca="false">IF(BenefitsDelay&gt;T$162-$G$162,0,SUMPRODUCT(T129:T137,$L6:$L14)*365*(1-transit_share))</f>
        <v>13951468.3613929</v>
      </c>
      <c r="U163" s="137" t="n">
        <f aca="false">IF(BenefitsDelay&gt;U$162-$G$162,0,SUMPRODUCT(U129:U137,$L6:$L14)*365*(1-transit_share))</f>
        <v>14041188.8626447</v>
      </c>
      <c r="V163" s="137" t="n">
        <f aca="false">IF(BenefitsDelay&gt;V$162-$G$162,0,SUMPRODUCT(V129:V137,$L6:$L14)*365*(1-transit_share))</f>
        <v>14153871.8385318</v>
      </c>
      <c r="W163" s="137" t="n">
        <f aca="false">IF(BenefitsDelay&gt;W$162-$G$162,0,SUMPRODUCT(W129:W137,$L6:$L14)*365*(1-transit_share))</f>
        <v>14240339.1354918</v>
      </c>
      <c r="X163" s="137" t="n">
        <f aca="false">IF(BenefitsDelay&gt;X$162-$G$162,0,SUMPRODUCT(X129:X137,$L6:$L14)*365*(1-transit_share))</f>
        <v>14388416.7945035</v>
      </c>
    </row>
    <row r="164" s="94" customFormat="true" ht="15" hidden="false" customHeight="false" outlineLevel="0" collapsed="false">
      <c r="A164" s="94" t="s">
        <v>296</v>
      </c>
      <c r="B164" s="136"/>
      <c r="G164" s="137" t="n">
        <f aca="false">IF(BenefitsDelay&gt;G$162-$G$162,0,SUMPRODUCT(G129:G137,$N6:$N14)*365*(1-transit_share))</f>
        <v>113651.155821176</v>
      </c>
      <c r="H164" s="137" t="n">
        <f aca="false">IF(BenefitsDelay&gt;H$162-$G$162,0,SUMPRODUCT(H129:H137,$N6:$N14)*365*(1-transit_share))</f>
        <v>120293.738089412</v>
      </c>
      <c r="I164" s="137" t="n">
        <f aca="false">IF(BenefitsDelay&gt;I$162-$G$162,0,SUMPRODUCT(I129:I137,$N6:$N14)*365*(1-transit_share))</f>
        <v>125484.798663529</v>
      </c>
      <c r="J164" s="137" t="n">
        <f aca="false">IF(BenefitsDelay&gt;J$162-$G$162,0,SUMPRODUCT(J129:J137,$N6:$N14)*365*(1-transit_share))</f>
        <v>449232.496602353</v>
      </c>
      <c r="K164" s="137" t="n">
        <f aca="false">IF(BenefitsDelay&gt;K$162-$G$162,0,SUMPRODUCT(K129:K137,$N6:$N14)*365*(1-transit_share))</f>
        <v>642248.967981177</v>
      </c>
      <c r="L164" s="137" t="n">
        <f aca="false">IF(BenefitsDelay&gt;L$162-$G$162,0,SUMPRODUCT(L129:L137,$N6:$N14)*365*(1-transit_share))</f>
        <v>653944.192517647</v>
      </c>
      <c r="M164" s="137" t="n">
        <f aca="false">IF(BenefitsDelay&gt;M$162-$G$162,0,SUMPRODUCT(M129:M137,$N6:$N14)*365*(1-transit_share))</f>
        <v>661074.605788235</v>
      </c>
      <c r="N164" s="137" t="n">
        <f aca="false">IF(BenefitsDelay&gt;N$162-$G$162,0,SUMPRODUCT(N129:N137,$N6:$N14)*365*(1-transit_share))</f>
        <v>665688.79872</v>
      </c>
      <c r="O164" s="137" t="n">
        <f aca="false">IF(BenefitsDelay&gt;O$162-$G$162,0,SUMPRODUCT(O129:O137,$N6:$N14)*365*(1-transit_share))</f>
        <v>670009.694484706</v>
      </c>
      <c r="P164" s="137" t="n">
        <f aca="false">IF(BenefitsDelay&gt;P$162-$G$162,0,SUMPRODUCT(P129:P137,$N6:$N14)*365*(1-transit_share))</f>
        <v>664241.766268235</v>
      </c>
      <c r="Q164" s="137" t="n">
        <f aca="false">IF(BenefitsDelay&gt;Q$162-$G$162,0,SUMPRODUCT(Q129:Q137,$N6:$N14)*365*(1-transit_share))</f>
        <v>664241.766268235</v>
      </c>
      <c r="R164" s="137" t="n">
        <f aca="false">IF(BenefitsDelay&gt;R$162-$G$162,0,SUMPRODUCT(R129:R137,$N6:$N14)*365*(1-transit_share))</f>
        <v>952246.116592941</v>
      </c>
      <c r="S164" s="137" t="n">
        <f aca="false">IF(BenefitsDelay&gt;S$162-$G$162,0,SUMPRODUCT(S129:S137,$N6:$N14)*365*(1-transit_share))</f>
        <v>951669.248950588</v>
      </c>
      <c r="T164" s="137" t="n">
        <f aca="false">IF(BenefitsDelay&gt;T$162-$G$162,0,SUMPRODUCT(T129:T137,$N6:$N14)*365*(1-transit_share))</f>
        <v>955140.181496471</v>
      </c>
      <c r="U164" s="137" t="n">
        <f aca="false">IF(BenefitsDelay&gt;U$162-$G$162,0,SUMPRODUCT(U129:U137,$N6:$N14)*365*(1-transit_share))</f>
        <v>961782.763764706</v>
      </c>
      <c r="V164" s="137" t="n">
        <f aca="false">IF(BenefitsDelay&gt;V$162-$G$162,0,SUMPRODUCT(V129:V137,$N6:$N14)*365*(1-transit_share))</f>
        <v>968890.730823529</v>
      </c>
      <c r="W164" s="137" t="n">
        <f aca="false">IF(BenefitsDelay&gt;W$162-$G$162,0,SUMPRODUCT(W129:W137,$N6:$N14)*365*(1-transit_share))</f>
        <v>973676.263171765</v>
      </c>
      <c r="X164" s="137" t="n">
        <f aca="false">IF(BenefitsDelay&gt;X$162-$G$162,0,SUMPRODUCT(X129:X137,$N6:$N14)*365*(1-transit_share))</f>
        <v>983651.35968</v>
      </c>
    </row>
    <row r="165" s="94" customFormat="true" ht="15" hidden="false" customHeight="false" outlineLevel="0" collapsed="false">
      <c r="A165" s="94" t="s">
        <v>297</v>
      </c>
      <c r="B165" s="136"/>
      <c r="G165" s="137" t="n">
        <f aca="false">IF(BenefitsDelay&gt;G$162-$G$162,0,SUMPRODUCT(G152:G160,$L6:$L14)/2*365*(1-transit_share))</f>
        <v>0</v>
      </c>
      <c r="H165" s="137" t="n">
        <f aca="false">IF(BenefitsDelay&gt;H$162-$G$162,0,SUMPRODUCT(H152:H160,$L6:$L14)/2*365*(1-transit_share))</f>
        <v>4979526.72624</v>
      </c>
      <c r="I165" s="137" t="n">
        <f aca="false">IF(BenefitsDelay&gt;I$162-$G$162,0,SUMPRODUCT(I152:I160,$L6:$L14)/2*365*(1-transit_share))</f>
        <v>5243496.42121412</v>
      </c>
      <c r="J165" s="137" t="n">
        <f aca="false">IF(BenefitsDelay&gt;J$162-$G$162,0,SUMPRODUCT(J152:J160,$L6:$L14)/2*365*(1-transit_share))</f>
        <v>7911257.86952471</v>
      </c>
      <c r="K165" s="137" t="n">
        <f aca="false">IF(BenefitsDelay&gt;K$162-$G$162,0,SUMPRODUCT(K152:K160,$L6:$L14)/2*365*(1-transit_share))</f>
        <v>9662417.03731765</v>
      </c>
      <c r="L165" s="137" t="n">
        <f aca="false">IF(BenefitsDelay&gt;L$162-$G$162,0,SUMPRODUCT(L152:L160,$L6:$L14)/2*365*(1-transit_share))</f>
        <v>10588194.5809976</v>
      </c>
      <c r="M165" s="137" t="n">
        <f aca="false">IF(BenefitsDelay&gt;M$162-$G$162,0,SUMPRODUCT(M152:M160,$L6:$L14)/2*365*(1-transit_share))</f>
        <v>10971002.0031247</v>
      </c>
      <c r="N165" s="137" t="n">
        <f aca="false">IF(BenefitsDelay&gt;N$162-$G$162,0,SUMPRODUCT(N152:N160,$L6:$L14)/2*365*(1-transit_share))</f>
        <v>11399939.3832565</v>
      </c>
      <c r="O165" s="137" t="n">
        <f aca="false">IF(BenefitsDelay&gt;O$162-$G$162,0,SUMPRODUCT(O152:O160,$L6:$L14)/2*365*(1-transit_share))</f>
        <v>11825980.4538635</v>
      </c>
      <c r="P165" s="137" t="n">
        <f aca="false">IF(BenefitsDelay&gt;P$162-$G$162,0,SUMPRODUCT(P152:P160,$L6:$L14)/2*365*(1-transit_share))</f>
        <v>12311786.0597082</v>
      </c>
      <c r="Q165" s="137" t="n">
        <f aca="false">IF(BenefitsDelay&gt;Q$162-$G$162,0,SUMPRODUCT(Q152:Q160,$L6:$L14)/2*365*(1-transit_share))</f>
        <v>12737827.1303153</v>
      </c>
      <c r="R165" s="137" t="n">
        <f aca="false">IF(BenefitsDelay&gt;R$162-$G$162,0,SUMPRODUCT(R152:R160,$L6:$L14)/2*365*(1-transit_share))</f>
        <v>15817760.1349835</v>
      </c>
      <c r="S165" s="137" t="n">
        <f aca="false">IF(BenefitsDelay&gt;S$162-$G$162,0,SUMPRODUCT(S152:S160,$L6:$L14)/2*365*(1-transit_share))</f>
        <v>16305954.01776</v>
      </c>
      <c r="T165" s="137" t="n">
        <f aca="false">IF(BenefitsDelay&gt;T$162-$G$162,0,SUMPRODUCT(T152:T160,$L6:$L14)/2*365*(1-transit_share))</f>
        <v>16737556.5114353</v>
      </c>
      <c r="U165" s="137" t="n">
        <f aca="false">IF(BenefitsDelay&gt;U$162-$G$162,0,SUMPRODUCT(U152:U160,$L6:$L14)/2*365*(1-transit_share))</f>
        <v>17172243.8628141</v>
      </c>
      <c r="V165" s="137" t="n">
        <f aca="false">IF(BenefitsDelay&gt;V$162-$G$162,0,SUMPRODUCT(V152:V160,$L6:$L14)/2*365*(1-transit_share))</f>
        <v>17623464.3455718</v>
      </c>
      <c r="W165" s="137" t="n">
        <f aca="false">IF(BenefitsDelay&gt;W$162-$G$162,0,SUMPRODUCT(W152:W160,$L6:$L14)/2*365*(1-transit_share))</f>
        <v>18117639.3955765</v>
      </c>
      <c r="X165" s="137" t="n">
        <f aca="false">IF(BenefitsDelay&gt;X$162-$G$162,0,SUMPRODUCT(X152:X160,$L6:$L14)/2*365*(1-transit_share))</f>
        <v>18651016.0062212</v>
      </c>
    </row>
    <row r="166" s="94" customFormat="true" ht="15" hidden="false" customHeight="false" outlineLevel="0" collapsed="false">
      <c r="A166" s="94" t="s">
        <v>298</v>
      </c>
      <c r="B166" s="136"/>
      <c r="G166" s="138" t="n">
        <f aca="false">IF(BenefitsDelay&gt;G$162-$G$162,0,SUMPRODUCT(G152:G160,$N6:$N14)/2*365*(1-transit_share))</f>
        <v>0</v>
      </c>
      <c r="H166" s="138" t="n">
        <f aca="false">IF(BenefitsDelay&gt;H$162-$G$162,0,SUMPRODUCT(H152:H160,$N6:$N14)/2*365*(1-transit_share))</f>
        <v>340662.414917647</v>
      </c>
      <c r="I166" s="138" t="n">
        <f aca="false">IF(BenefitsDelay&gt;I$162-$G$162,0,SUMPRODUCT(I152:I160,$N6:$N14)/2*365*(1-transit_share))</f>
        <v>358725.629731765</v>
      </c>
      <c r="J166" s="138" t="n">
        <f aca="false">IF(BenefitsDelay&gt;J$162-$G$162,0,SUMPRODUCT(J152:J160,$N6:$N14)/2*365*(1-transit_share))</f>
        <v>541068.179209412</v>
      </c>
      <c r="K166" s="138" t="n">
        <f aca="false">IF(BenefitsDelay&gt;K$162-$G$162,0,SUMPRODUCT(K152:K160,$N6:$N14)/2*365*(1-transit_share))</f>
        <v>661063.382682353</v>
      </c>
      <c r="L166" s="138" t="n">
        <f aca="false">IF(BenefitsDelay&gt;L$162-$G$162,0,SUMPRODUCT(L152:L160,$N6:$N14)/2*365*(1-transit_share))</f>
        <v>724326.534127059</v>
      </c>
      <c r="M166" s="138" t="n">
        <f aca="false">IF(BenefitsDelay&gt;M$162-$G$162,0,SUMPRODUCT(M152:M160,$N6:$N14)/2*365*(1-transit_share))</f>
        <v>751431.08304</v>
      </c>
      <c r="N166" s="138" t="n">
        <f aca="false">IF(BenefitsDelay&gt;N$162-$G$162,0,SUMPRODUCT(N152:N160,$N6:$N14)/2*365*(1-transit_share))</f>
        <v>779705.079585882</v>
      </c>
      <c r="O166" s="138" t="n">
        <f aca="false">IF(BenefitsDelay&gt;O$162-$G$162,0,SUMPRODUCT(O152:O160,$N6:$N14)/2*365*(1-transit_share))</f>
        <v>809202.394672941</v>
      </c>
      <c r="P166" s="138" t="n">
        <f aca="false">IF(BenefitsDelay&gt;P$162-$G$162,0,SUMPRODUCT(P152:P160,$N6:$N14)/2*365*(1-transit_share))</f>
        <v>842447.478917647</v>
      </c>
      <c r="Q166" s="138" t="n">
        <f aca="false">IF(BenefitsDelay&gt;Q$162-$G$162,0,SUMPRODUCT(Q152:Q160,$N6:$N14)/2*365*(1-transit_share))</f>
        <v>871944.794004706</v>
      </c>
      <c r="R166" s="138" t="n">
        <f aca="false">IF(BenefitsDelay&gt;R$162-$G$162,0,SUMPRODUCT(R152:R160,$N6:$N14)/2*365*(1-transit_share))</f>
        <v>1082531.41174588</v>
      </c>
      <c r="S166" s="138" t="n">
        <f aca="false">IF(BenefitsDelay&gt;S$162-$G$162,0,SUMPRODUCT(S152:S160,$N6:$N14)/2*365*(1-transit_share))</f>
        <v>1116797.05041882</v>
      </c>
      <c r="T166" s="138" t="n">
        <f aca="false">IF(BenefitsDelay&gt;T$162-$G$162,0,SUMPRODUCT(T152:T160,$N6:$N14)/2*365*(1-transit_share))</f>
        <v>1145359.48078588</v>
      </c>
      <c r="U166" s="138" t="n">
        <f aca="false">IF(BenefitsDelay&gt;U$162-$G$162,0,SUMPRODUCT(U152:U160,$N6:$N14)/2*365*(1-transit_share))</f>
        <v>1175580.31209882</v>
      </c>
      <c r="V166" s="138" t="n">
        <f aca="false">IF(BenefitsDelay&gt;V$162-$G$162,0,SUMPRODUCT(V152:V160,$N6:$N14)/2*365*(1-transit_share))</f>
        <v>1205931.33144</v>
      </c>
      <c r="W166" s="138" t="n">
        <f aca="false">IF(BenefitsDelay&gt;W$162-$G$162,0,SUMPRODUCT(W152:W160,$N6:$N14)/2*365*(1-transit_share))</f>
        <v>1240632.05251765</v>
      </c>
      <c r="X166" s="138" t="n">
        <f aca="false">IF(BenefitsDelay&gt;X$162-$G$162,0,SUMPRODUCT(X152:X160,$N6:$N14)/2*365*(1-transit_share))</f>
        <v>1276501.84712471</v>
      </c>
    </row>
    <row r="167" customFormat="false" ht="15" hidden="false" customHeight="false" outlineLevel="0" collapsed="false">
      <c r="G167" s="88" t="n">
        <f aca="false">SUM(G163:G166)</f>
        <v>1771725.88342588</v>
      </c>
      <c r="H167" s="88" t="n">
        <f aca="false">SUM(H163:H166)</f>
        <v>7188278.10810353</v>
      </c>
      <c r="I167" s="88" t="n">
        <f aca="false">SUM(I163:I166)</f>
        <v>7551400.20251294</v>
      </c>
      <c r="J167" s="88" t="n">
        <f aca="false">SUM(J163:J166)</f>
        <v>15461465.4299859</v>
      </c>
      <c r="K167" s="88" t="n">
        <f aca="false">SUM(K163:K166)</f>
        <v>20348802.57168</v>
      </c>
      <c r="L167" s="88" t="n">
        <f aca="false">SUM(L163:L166)</f>
        <v>21533598.9242259</v>
      </c>
      <c r="M167" s="88" t="n">
        <f aca="false">SUM(M163:M166)</f>
        <v>22028525.1741176</v>
      </c>
      <c r="N167" s="88" t="n">
        <f aca="false">SUM(N163:N166)</f>
        <v>22560918.6406871</v>
      </c>
      <c r="O167" s="88" t="n">
        <f aca="false">SUM(O163:O166)</f>
        <v>23084713.7117365</v>
      </c>
      <c r="P167" s="88" t="n">
        <f aca="false">SUM(P163:P166)</f>
        <v>23516768.1224753</v>
      </c>
      <c r="Q167" s="88" t="n">
        <f aca="false">SUM(Q163:Q166)</f>
        <v>23972306.5081694</v>
      </c>
      <c r="R167" s="88" t="n">
        <f aca="false">SUM(R163:R166)</f>
        <v>31769420.9016282</v>
      </c>
      <c r="S167" s="88" t="n">
        <f aca="false">SUM(S163:S166)</f>
        <v>32285973.3283482</v>
      </c>
      <c r="T167" s="88" t="n">
        <f aca="false">SUM(T163:T166)</f>
        <v>32789524.5351106</v>
      </c>
      <c r="U167" s="88" t="n">
        <f aca="false">SUM(U163:U166)</f>
        <v>33350795.8013224</v>
      </c>
      <c r="V167" s="88" t="n">
        <f aca="false">SUM(V163:V166)</f>
        <v>33952158.2463671</v>
      </c>
      <c r="W167" s="88" t="n">
        <f aca="false">SUM(W163:W166)</f>
        <v>34572286.8467576</v>
      </c>
      <c r="X167" s="88" t="n">
        <f aca="false">SUM(X163:X166)</f>
        <v>35299586.0075294</v>
      </c>
    </row>
    <row r="168" customFormat="false" ht="15" hidden="false" customHeight="false" outlineLevel="0" collapsed="false">
      <c r="D168" s="139"/>
      <c r="G168" s="88"/>
      <c r="H168" s="88"/>
      <c r="I168" s="88"/>
      <c r="J168" s="88"/>
      <c r="K168" s="88"/>
      <c r="L168" s="88"/>
      <c r="M168" s="88"/>
      <c r="N168" s="88"/>
      <c r="O168" s="88"/>
      <c r="P168" s="88"/>
      <c r="Q168" s="88"/>
      <c r="R168" s="88"/>
      <c r="S168" s="88"/>
      <c r="T168" s="88"/>
      <c r="U168" s="88"/>
      <c r="V168" s="88"/>
      <c r="W168" s="88"/>
    </row>
    <row r="169" customFormat="false" ht="15" hidden="false" customHeight="false" outlineLevel="0" collapsed="false">
      <c r="A169" s="0" t="s">
        <v>299</v>
      </c>
      <c r="G169" s="88" t="n">
        <f aca="false">length*mainUSD_km</f>
        <v>880000</v>
      </c>
      <c r="H169" s="88" t="n">
        <f aca="false">length*mainUSD_km</f>
        <v>880000</v>
      </c>
      <c r="I169" s="88" t="n">
        <f aca="false">length*mainUSD_km</f>
        <v>880000</v>
      </c>
      <c r="J169" s="88" t="n">
        <f aca="false">length*mainUSD_km</f>
        <v>880000</v>
      </c>
      <c r="K169" s="88" t="n">
        <f aca="false">K148/$W229*mainUSD_km*length</f>
        <v>889206.349206349</v>
      </c>
      <c r="L169" s="88" t="n">
        <f aca="false">L148/$W229*mainUSD_km*length</f>
        <v>950793.650793651</v>
      </c>
      <c r="M169" s="88" t="n">
        <f aca="false">M148/$W229*mainUSD_km*length</f>
        <v>976825.396825397</v>
      </c>
      <c r="N169" s="88" t="n">
        <f aca="false">N148/$W229*mainUSD_km*length</f>
        <v>1004761.9047619</v>
      </c>
      <c r="O169" s="88" t="n">
        <f aca="false">O148/$W229*mainUSD_km*length</f>
        <v>1033650.79365079</v>
      </c>
      <c r="P169" s="88" t="n">
        <f aca="false">P148/$W229*mainUSD_km*length</f>
        <v>1061904.76190476</v>
      </c>
      <c r="Q169" s="88" t="n">
        <f aca="false">Q148/$W229*mainUSD_km*length</f>
        <v>1087936.50793651</v>
      </c>
      <c r="R169" s="88" t="n">
        <f aca="false">R148/$W229*mainUSD_km*length</f>
        <v>1409206.34920635</v>
      </c>
      <c r="S169" s="88" t="n">
        <f aca="false">S148/$W229*mainUSD_km*length</f>
        <v>1439365.07936508</v>
      </c>
      <c r="T169" s="88" t="n">
        <f aca="false">T148/$W229*mainUSD_km*length</f>
        <v>1468888.88888889</v>
      </c>
      <c r="U169" s="88" t="n">
        <f aca="false">U148/$W229*mainUSD_km*length</f>
        <v>1498730.15873016</v>
      </c>
      <c r="V169" s="88" t="n">
        <f aca="false">V148/$W229*mainUSD_km*length</f>
        <v>1529841.26984127</v>
      </c>
      <c r="W169" s="88" t="n">
        <f aca="false">W148/$W229*mainUSD_km*length</f>
        <v>1562857.14285714</v>
      </c>
      <c r="X169" s="88" t="n">
        <f aca="false">X148/$W229*mainUSD_km*length</f>
        <v>1598343.61780572</v>
      </c>
    </row>
    <row r="170" customFormat="false" ht="15" hidden="false" customHeight="false" outlineLevel="0" collapsed="false">
      <c r="A170" s="0" t="s">
        <v>300</v>
      </c>
      <c r="G170" s="140" t="n">
        <f aca="false">IF(MOD(G162-$F$162,PeriodicMaintInterval)=0,PeriodicMaintCost*length,0)</f>
        <v>0</v>
      </c>
      <c r="H170" s="140" t="n">
        <f aca="false">IF(MOD(H162-$F$162,PeriodicMaintInterval)=0,PeriodicMaintCost*length,0)</f>
        <v>0</v>
      </c>
      <c r="I170" s="140" t="n">
        <f aca="false">IF(MOD(I162-$F$162,PeriodicMaintInterval)=0,PeriodicMaintCost*length,0)</f>
        <v>0</v>
      </c>
      <c r="J170" s="140" t="n">
        <f aca="false">IF(MOD(J162-$F$162,PeriodicMaintInterval)=0,PeriodicMaintCost*length,0)</f>
        <v>0</v>
      </c>
      <c r="K170" s="140" t="n">
        <f aca="false">IF(MOD(K162-$F$162,PeriodicMaintInterval)=0,PeriodicMaintCost*length,0)</f>
        <v>0</v>
      </c>
      <c r="L170" s="140" t="n">
        <f aca="false">IF(MOD(L162-$F$162,PeriodicMaintInterval)=0,PeriodicMaintCost*length,0)</f>
        <v>0</v>
      </c>
      <c r="M170" s="140" t="n">
        <f aca="false">IF(MOD(M162-$F$162,PeriodicMaintInterval)=0,PeriodicMaintCost*length,0)</f>
        <v>0</v>
      </c>
      <c r="N170" s="140" t="n">
        <f aca="false">IF(MOD(N162-$F$162,PeriodicMaintInterval)=0,PeriodicMaintCost*length,0)</f>
        <v>0</v>
      </c>
      <c r="O170" s="140" t="n">
        <f aca="false">IF(MOD(O162-$F$162,PeriodicMaintInterval)=0,PeriodicMaintCost*length,0)</f>
        <v>0</v>
      </c>
      <c r="P170" s="140" t="n">
        <f aca="false">IF(MOD(P162-$F$162,PeriodicMaintInterval)=0,PeriodicMaintCost*length,0)</f>
        <v>0</v>
      </c>
      <c r="Q170" s="140" t="n">
        <f aca="false">IF(MOD(Q162-$F$162,PeriodicMaintInterval)=0,PeriodicMaintCost*length,0)</f>
        <v>0</v>
      </c>
      <c r="R170" s="140" t="n">
        <f aca="false">IF(MOD(R162-$F$162,PeriodicMaintInterval)=0,PeriodicMaintCost*length,0)</f>
        <v>0</v>
      </c>
      <c r="S170" s="140" t="n">
        <f aca="false">IF(MOD(S162-$F$162,PeriodicMaintInterval)=0,PeriodicMaintCost*length,0)</f>
        <v>0</v>
      </c>
      <c r="T170" s="140" t="n">
        <f aca="false">IF(MOD(T162-$F$162,PeriodicMaintInterval)=0,PeriodicMaintCost*length,0)</f>
        <v>0</v>
      </c>
      <c r="U170" s="140" t="n">
        <f aca="false">IF(MOD(U162-$F$162,PeriodicMaintInterval)=0,PeriodicMaintCost*length,0)</f>
        <v>0</v>
      </c>
      <c r="V170" s="140" t="n">
        <f aca="false">IF(MOD(V162-$F$162,PeriodicMaintInterval)=0,PeriodicMaintCost*length,0)</f>
        <v>0</v>
      </c>
      <c r="W170" s="140" t="n">
        <f aca="false">IF(MOD(W162-$F$162,PeriodicMaintInterval)=0,PeriodicMaintCost*length,0)</f>
        <v>0</v>
      </c>
      <c r="X170" s="140" t="n">
        <f aca="false">IF(MOD(X162-$F$162,PeriodicMaintInterval)=0,PeriodicMaintCost*length,0)</f>
        <v>0</v>
      </c>
    </row>
    <row r="171" customFormat="false" ht="15" hidden="false" customHeight="false" outlineLevel="0" collapsed="false">
      <c r="A171" s="0" t="s">
        <v>301</v>
      </c>
      <c r="G171" s="140" t="n">
        <f aca="false">IF(AND(BenefitsDelay&gt;G$162-$G$162,G$162&gt;=$G$162+BenefitsDelay-SupervisionYears),SupervisionAnnlCost,0)</f>
        <v>0</v>
      </c>
      <c r="H171" s="140" t="n">
        <f aca="false">IF(AND(BenefitsDelay&gt;H$162-$G$162,H$162&gt;=$G$162+BenefitsDelay-SupervisionYears),SupervisionAnnlCost,0)</f>
        <v>0</v>
      </c>
      <c r="I171" s="140" t="n">
        <f aca="false">IF(AND(BenefitsDelay&gt;I$162-$G$162,I$162&gt;=$G$162+BenefitsDelay-SupervisionYears),SupervisionAnnlCost,0)</f>
        <v>0</v>
      </c>
      <c r="J171" s="140" t="n">
        <f aca="false">IF(AND(BenefitsDelay&gt;J$162-$G$162,J$162&gt;=$G$162+BenefitsDelay-SupervisionYears),SupervisionAnnlCost,0)</f>
        <v>0</v>
      </c>
      <c r="K171" s="140" t="n">
        <f aca="false">IF(AND(BenefitsDelay&gt;K$162-$G$162,K$162&gt;=$G$162+BenefitsDelay-SupervisionYears),SupervisionAnnlCost,0)</f>
        <v>0</v>
      </c>
      <c r="L171" s="140" t="n">
        <f aca="false">IF(AND(BenefitsDelay&gt;L$162-$G$162,L$162&gt;=$G$162+BenefitsDelay-SupervisionYears),SupervisionAnnlCost,0)</f>
        <v>0</v>
      </c>
      <c r="M171" s="140" t="n">
        <f aca="false">IF(AND(BenefitsDelay&gt;M$162-$G$162,M$162&gt;=$G$162+BenefitsDelay-SupervisionYears),SupervisionAnnlCost,0)</f>
        <v>0</v>
      </c>
      <c r="N171" s="140" t="n">
        <f aca="false">IF(AND(BenefitsDelay&gt;N$162-$G$162,N$162&gt;=$G$162+BenefitsDelay-SupervisionYears),SupervisionAnnlCost,0)</f>
        <v>0</v>
      </c>
      <c r="O171" s="140" t="n">
        <f aca="false">IF(AND(BenefitsDelay&gt;O$162-$G$162,O$162&gt;=$G$162+BenefitsDelay-SupervisionYears),SupervisionAnnlCost,0)</f>
        <v>0</v>
      </c>
      <c r="P171" s="140" t="n">
        <f aca="false">IF(AND(BenefitsDelay&gt;P$162-$G$162,P$162&gt;=$G$162+BenefitsDelay-SupervisionYears),SupervisionAnnlCost,0)</f>
        <v>0</v>
      </c>
      <c r="Q171" s="140" t="n">
        <f aca="false">IF(AND(BenefitsDelay&gt;Q$162-$G$162,Q$162&gt;=$G$162+BenefitsDelay-SupervisionYears),SupervisionAnnlCost,0)</f>
        <v>0</v>
      </c>
      <c r="R171" s="140" t="n">
        <f aca="false">IF(AND(BenefitsDelay&gt;R$162-$G$162,R$162&gt;=$G$162+BenefitsDelay-SupervisionYears),SupervisionAnnlCost,0)</f>
        <v>0</v>
      </c>
      <c r="S171" s="140" t="n">
        <f aca="false">IF(AND(BenefitsDelay&gt;S$162-$G$162,S$162&gt;=$G$162+BenefitsDelay-SupervisionYears),SupervisionAnnlCost,0)</f>
        <v>0</v>
      </c>
      <c r="T171" s="140" t="n">
        <f aca="false">IF(AND(BenefitsDelay&gt;T$162-$G$162,T$162&gt;=$G$162+BenefitsDelay-SupervisionYears),SupervisionAnnlCost,0)</f>
        <v>0</v>
      </c>
      <c r="U171" s="140" t="n">
        <f aca="false">IF(AND(BenefitsDelay&gt;U$162-$G$162,U$162&gt;=$G$162+BenefitsDelay-SupervisionYears),SupervisionAnnlCost,0)</f>
        <v>0</v>
      </c>
      <c r="V171" s="140" t="n">
        <f aca="false">IF(AND(BenefitsDelay&gt;V$162-$G$162,V$162&gt;=$G$162+BenefitsDelay-SupervisionYears),SupervisionAnnlCost,0)</f>
        <v>0</v>
      </c>
      <c r="W171" s="140" t="n">
        <f aca="false">IF(AND(BenefitsDelay&gt;W$162-$G$162,W$162&gt;=$G$162+BenefitsDelay-SupervisionYears),SupervisionAnnlCost,0)</f>
        <v>0</v>
      </c>
      <c r="X171" s="140" t="n">
        <f aca="false">IF(AND(BenefitsDelay&gt;X$162-$G$162,X$162&gt;=$G$162+BenefitsDelay-SupervisionYears),SupervisionAnnlCost,0)</f>
        <v>0</v>
      </c>
    </row>
    <row r="172" customFormat="false" ht="15" hidden="false" customHeight="false" outlineLevel="0" collapsed="false">
      <c r="A172" s="0" t="s">
        <v>302</v>
      </c>
      <c r="D172" s="139"/>
      <c r="E172" s="90" t="n">
        <f aca="false">E268</f>
        <v>32.7964324561404</v>
      </c>
      <c r="F172" s="90" t="n">
        <f aca="false">F268</f>
        <v>32.037646101114</v>
      </c>
      <c r="G172" s="88"/>
      <c r="H172" s="88"/>
      <c r="I172" s="88"/>
      <c r="J172" s="88"/>
      <c r="K172" s="88"/>
      <c r="L172" s="88"/>
      <c r="M172" s="88"/>
      <c r="N172" s="88"/>
      <c r="O172" s="88"/>
      <c r="P172" s="88"/>
      <c r="Q172" s="88"/>
      <c r="R172" s="88"/>
      <c r="S172" s="88"/>
      <c r="T172" s="88"/>
      <c r="U172" s="88"/>
      <c r="V172" s="88"/>
      <c r="W172" s="88"/>
    </row>
    <row r="173" customFormat="false" ht="15" hidden="false" customHeight="false" outlineLevel="0" collapsed="false">
      <c r="A173" s="0" t="s">
        <v>303</v>
      </c>
      <c r="D173" s="139"/>
      <c r="E173" s="141" t="n">
        <f aca="false">E269</f>
        <v>7.65375996244142</v>
      </c>
      <c r="F173" s="141" t="n">
        <f aca="false">F269</f>
        <v>7.47668068310473</v>
      </c>
      <c r="G173" s="142"/>
      <c r="H173" s="142"/>
      <c r="I173" s="53"/>
      <c r="J173" s="142"/>
      <c r="K173" s="142"/>
      <c r="L173" s="142"/>
      <c r="M173" s="142"/>
      <c r="N173" s="142"/>
      <c r="O173" s="142"/>
      <c r="P173" s="142"/>
      <c r="Q173" s="142"/>
      <c r="R173" s="142"/>
      <c r="S173" s="142"/>
      <c r="T173" s="142"/>
      <c r="U173" s="142"/>
      <c r="V173" s="142"/>
      <c r="W173" s="142"/>
      <c r="X173" s="53"/>
    </row>
    <row r="174" customFormat="false" ht="15" hidden="false" customHeight="false" outlineLevel="0" collapsed="false">
      <c r="A174" s="0" t="s">
        <v>304</v>
      </c>
      <c r="D174" s="139"/>
      <c r="E174" s="90" t="n">
        <f aca="false">E167-E172-E169-E173</f>
        <v>-40.4501924185818</v>
      </c>
      <c r="F174" s="90" t="n">
        <f aca="false">F167-F172-F169-F173</f>
        <v>-39.5143267842187</v>
      </c>
      <c r="G174" s="90" t="n">
        <f aca="false">(G167-G172-G169-G170-G171-G173)/1000000</f>
        <v>0.891725883425883</v>
      </c>
      <c r="H174" s="90" t="n">
        <f aca="false">(H167-H172-H169-H170-H171-H173)/1000000</f>
        <v>6.30827810810353</v>
      </c>
      <c r="I174" s="90" t="n">
        <f aca="false">(I167-I172-I169-I170-I171-I173)/1000000</f>
        <v>6.67140020251294</v>
      </c>
      <c r="J174" s="90" t="n">
        <f aca="false">(J167-J172-J169-J170-J171-J173)/1000000</f>
        <v>14.5814654299859</v>
      </c>
      <c r="K174" s="90" t="n">
        <f aca="false">(K167-K172-K169-K170-K171-K173)/1000000</f>
        <v>19.4595962224736</v>
      </c>
      <c r="L174" s="90" t="n">
        <f aca="false">(L167-L172-L169-L170-L171-L173)/1000000</f>
        <v>20.5828052734322</v>
      </c>
      <c r="M174" s="90" t="n">
        <f aca="false">(M167-M172-M169-M170-M171-M173)/1000000</f>
        <v>21.0516997772923</v>
      </c>
      <c r="N174" s="90" t="n">
        <f aca="false">(N167-N172-N169-N170-N171-N173)/1000000</f>
        <v>21.5561567359252</v>
      </c>
      <c r="O174" s="90" t="n">
        <f aca="false">(O167-O172-O169-O170-O171-O173)/1000000</f>
        <v>22.0510629180857</v>
      </c>
      <c r="P174" s="90" t="n">
        <f aca="false">(P167-P172-P169-P170-P171-P173)/1000000</f>
        <v>22.4548633605705</v>
      </c>
      <c r="Q174" s="90" t="n">
        <f aca="false">(Q167-Q172-Q169-Q170-Q171-Q173)/1000000</f>
        <v>22.8843700002329</v>
      </c>
      <c r="R174" s="90" t="n">
        <f aca="false">(R167-R172-R169-R170-R171-R173)/1000000</f>
        <v>30.3602145524219</v>
      </c>
      <c r="S174" s="90" t="n">
        <f aca="false">(S167-S172-S169-S170-S171-S173)/1000000</f>
        <v>30.8466082489832</v>
      </c>
      <c r="T174" s="90" t="n">
        <f aca="false">(T167-T172-T169-T170-T171-T173)/1000000</f>
        <v>31.3206356462217</v>
      </c>
      <c r="U174" s="90" t="n">
        <f aca="false">(U167-U172-U169-U170-U171-U173)/1000000</f>
        <v>31.8520656425922</v>
      </c>
      <c r="V174" s="90" t="n">
        <f aca="false">(V167-V172-V169-V170-V171-V173)/1000000</f>
        <v>32.4223169765258</v>
      </c>
      <c r="W174" s="90" t="n">
        <f aca="false">(W167-W172-W169-W170-W171-W173)/1000000</f>
        <v>33.0094297039005</v>
      </c>
      <c r="X174" s="90" t="n">
        <f aca="false">(X167-X172-X169-X170-X171-X173)/1000000</f>
        <v>33.7012423897237</v>
      </c>
    </row>
    <row r="175" customFormat="false" ht="15" hidden="false" customHeight="false" outlineLevel="0" collapsed="false">
      <c r="B175" s="0" t="s">
        <v>255</v>
      </c>
      <c r="C175" s="118" t="n">
        <f aca="false">IRR(E174:X174,0.1)</f>
        <v>0.164929024447512</v>
      </c>
      <c r="D175" s="139"/>
      <c r="E175" s="88"/>
      <c r="F175" s="88"/>
      <c r="G175" s="88"/>
      <c r="H175" s="88"/>
      <c r="I175" s="88"/>
      <c r="J175" s="88"/>
      <c r="K175" s="88"/>
      <c r="L175" s="88"/>
      <c r="M175" s="88"/>
      <c r="N175" s="88"/>
      <c r="O175" s="88"/>
      <c r="P175" s="88"/>
      <c r="Q175" s="88"/>
      <c r="R175" s="88"/>
      <c r="S175" s="88"/>
      <c r="T175" s="88"/>
      <c r="U175" s="88"/>
      <c r="V175" s="88"/>
      <c r="W175" s="88"/>
      <c r="X175" s="88"/>
    </row>
    <row r="176" s="143" customFormat="true" ht="15" hidden="false" customHeight="false" outlineLevel="0" collapsed="false">
      <c r="A176" s="143" t="s">
        <v>305</v>
      </c>
      <c r="C176" s="144"/>
      <c r="D176" s="145"/>
      <c r="E176" s="146" t="n">
        <f aca="false">E167-SUM(E169:E171)</f>
        <v>0</v>
      </c>
      <c r="F176" s="146" t="n">
        <f aca="false">F167-SUM(F169:F171)</f>
        <v>0</v>
      </c>
      <c r="G176" s="147" t="n">
        <f aca="false">G167-G169</f>
        <v>891725.883425883</v>
      </c>
      <c r="H176" s="147" t="n">
        <f aca="false">H167-H169</f>
        <v>6308278.10810353</v>
      </c>
      <c r="I176" s="147" t="n">
        <f aca="false">I167-I169</f>
        <v>6671400.20251294</v>
      </c>
      <c r="J176" s="147" t="n">
        <f aca="false">J167-J169</f>
        <v>14581465.4299859</v>
      </c>
      <c r="K176" s="147" t="n">
        <f aca="false">K167-K169</f>
        <v>19459596.2224736</v>
      </c>
      <c r="L176" s="147" t="n">
        <f aca="false">L167-L169</f>
        <v>20582805.2734322</v>
      </c>
      <c r="M176" s="147" t="n">
        <f aca="false">M167-M169</f>
        <v>21051699.7772923</v>
      </c>
      <c r="N176" s="147" t="n">
        <f aca="false">N167-N169</f>
        <v>21556156.7359252</v>
      </c>
      <c r="O176" s="147" t="n">
        <f aca="false">O167-O169</f>
        <v>22051062.9180857</v>
      </c>
      <c r="P176" s="147" t="n">
        <f aca="false">P167-P169</f>
        <v>22454863.3605705</v>
      </c>
      <c r="Q176" s="147" t="n">
        <f aca="false">Q167-Q169</f>
        <v>22884370.0002329</v>
      </c>
      <c r="R176" s="147" t="n">
        <f aca="false">R167-R169</f>
        <v>30360214.5524219</v>
      </c>
      <c r="S176" s="147" t="n">
        <f aca="false">S167-S169</f>
        <v>30846608.2489832</v>
      </c>
      <c r="T176" s="147" t="n">
        <f aca="false">T167-T169</f>
        <v>31320635.6462217</v>
      </c>
      <c r="U176" s="147" t="n">
        <f aca="false">U167-U169</f>
        <v>31852065.6425922</v>
      </c>
      <c r="V176" s="147" t="n">
        <f aca="false">V167-V169</f>
        <v>32422316.9765258</v>
      </c>
      <c r="W176" s="147" t="n">
        <f aca="false">W167-W169</f>
        <v>33009429.7039005</v>
      </c>
      <c r="X176" s="147" t="n">
        <f aca="false">X167-X169</f>
        <v>33701242.3897237</v>
      </c>
    </row>
    <row r="177" customFormat="false" ht="15" hidden="false" customHeight="false" outlineLevel="0" collapsed="false">
      <c r="A177" s="0" t="s">
        <v>306</v>
      </c>
      <c r="C177" s="88" t="n">
        <f aca="false">NPV(0.1,E167:X167)</f>
        <v>154334514.210476</v>
      </c>
      <c r="D177" s="139"/>
      <c r="E177" s="90"/>
      <c r="F177" s="90"/>
      <c r="G177" s="88"/>
      <c r="H177" s="88"/>
      <c r="I177" s="88"/>
      <c r="J177" s="88"/>
      <c r="K177" s="88"/>
      <c r="L177" s="88"/>
      <c r="M177" s="88"/>
      <c r="N177" s="88"/>
      <c r="O177" s="88"/>
      <c r="P177" s="88"/>
      <c r="Q177" s="88"/>
      <c r="R177" s="88"/>
      <c r="S177" s="88"/>
      <c r="T177" s="88"/>
      <c r="U177" s="88"/>
      <c r="V177" s="88"/>
      <c r="W177" s="88"/>
    </row>
    <row r="178" customFormat="false" ht="15" hidden="false" customHeight="false" outlineLevel="0" collapsed="false">
      <c r="C178" s="88"/>
      <c r="D178" s="139"/>
      <c r="E178" s="90"/>
      <c r="F178" s="90"/>
      <c r="G178" s="88"/>
      <c r="H178" s="88"/>
      <c r="I178" s="88"/>
      <c r="J178" s="88"/>
      <c r="K178" s="88"/>
      <c r="L178" s="88"/>
      <c r="M178" s="88"/>
      <c r="N178" s="88"/>
      <c r="O178" s="88"/>
      <c r="P178" s="88"/>
      <c r="Q178" s="88"/>
      <c r="R178" s="88"/>
      <c r="S178" s="88"/>
      <c r="T178" s="88"/>
      <c r="U178" s="88"/>
      <c r="V178" s="88"/>
      <c r="W178" s="88"/>
    </row>
    <row r="179" customFormat="false" ht="15" hidden="false" customHeight="false" outlineLevel="0" collapsed="false">
      <c r="A179" s="0" t="s">
        <v>307</v>
      </c>
      <c r="C179" s="118"/>
      <c r="D179" s="139"/>
      <c r="E179" s="90"/>
      <c r="F179" s="90"/>
      <c r="G179" s="88"/>
      <c r="H179" s="88"/>
      <c r="I179" s="88"/>
      <c r="J179" s="88"/>
      <c r="K179" s="88"/>
      <c r="L179" s="88"/>
      <c r="M179" s="88"/>
      <c r="N179" s="88"/>
      <c r="O179" s="88"/>
      <c r="P179" s="88"/>
      <c r="Q179" s="88"/>
      <c r="R179" s="88"/>
      <c r="S179" s="88"/>
      <c r="T179" s="88"/>
      <c r="U179" s="88"/>
      <c r="V179" s="88"/>
      <c r="W179" s="88"/>
    </row>
    <row r="180" customFormat="false" ht="15" hidden="false" customHeight="false" outlineLevel="0" collapsed="false">
      <c r="A180" s="0" t="s">
        <v>308</v>
      </c>
      <c r="C180" s="118"/>
      <c r="D180" s="139"/>
      <c r="E180" s="90"/>
      <c r="F180" s="90"/>
      <c r="G180" s="53" t="n">
        <v>2013</v>
      </c>
      <c r="H180" s="53" t="n">
        <v>2014</v>
      </c>
      <c r="I180" s="53" t="n">
        <v>2015</v>
      </c>
      <c r="J180" s="53" t="n">
        <v>2016</v>
      </c>
      <c r="K180" s="53" t="n">
        <v>2017</v>
      </c>
      <c r="L180" s="53" t="n">
        <v>2018</v>
      </c>
      <c r="M180" s="53" t="n">
        <v>2019</v>
      </c>
      <c r="N180" s="53" t="n">
        <v>2020</v>
      </c>
      <c r="O180" s="53" t="n">
        <v>2021</v>
      </c>
      <c r="P180" s="53" t="n">
        <v>2022</v>
      </c>
      <c r="Q180" s="53" t="n">
        <v>2023</v>
      </c>
      <c r="R180" s="53" t="n">
        <v>2024</v>
      </c>
      <c r="S180" s="53" t="n">
        <v>2025</v>
      </c>
      <c r="T180" s="53" t="n">
        <v>2026</v>
      </c>
      <c r="U180" s="53" t="n">
        <v>2027</v>
      </c>
      <c r="V180" s="53" t="n">
        <v>2028</v>
      </c>
      <c r="W180" s="53" t="n">
        <v>2029</v>
      </c>
      <c r="X180" s="55" t="n">
        <v>2030</v>
      </c>
    </row>
    <row r="181" customFormat="false" ht="15" hidden="false" customHeight="false" outlineLevel="0" collapsed="false">
      <c r="A181" s="0" t="s">
        <v>309</v>
      </c>
      <c r="C181" s="118"/>
      <c r="D181" s="139"/>
      <c r="E181" s="90"/>
      <c r="F181" s="90"/>
      <c r="G181" s="88" t="n">
        <f aca="false">G163+G164</f>
        <v>1771725.88342588</v>
      </c>
      <c r="H181" s="88" t="n">
        <f aca="false">H163+H164+G165+G166</f>
        <v>1868088.96694588</v>
      </c>
      <c r="I181" s="88" t="n">
        <f aca="false">I163+I164+H165+H166</f>
        <v>7269367.29272471</v>
      </c>
      <c r="J181" s="88" t="n">
        <f aca="false">J163+J164+I165+I166</f>
        <v>12611361.4321976</v>
      </c>
      <c r="K181" s="88" t="n">
        <f aca="false">K163+K164+J165+J166</f>
        <v>18477648.2004141</v>
      </c>
      <c r="L181" s="88" t="n">
        <f aca="false">L163+L164+K165+K166</f>
        <v>20544558.2291012</v>
      </c>
      <c r="M181" s="88" t="n">
        <f aca="false">M163+M164+L165+L166</f>
        <v>21618613.2030776</v>
      </c>
      <c r="N181" s="88" t="n">
        <f aca="false">N163+N164+M165+M166</f>
        <v>22103707.2640094</v>
      </c>
      <c r="O181" s="88" t="n">
        <f aca="false">O163+O164+N165+N166</f>
        <v>22629175.3260424</v>
      </c>
      <c r="P181" s="88" t="n">
        <f aca="false">P163+P164+O165+O166</f>
        <v>22997717.4323859</v>
      </c>
      <c r="Q181" s="88" t="n">
        <f aca="false">Q163+Q164+P165+P166</f>
        <v>23516768.1224753</v>
      </c>
      <c r="R181" s="88" t="n">
        <f aca="false">R163+R164+Q165+Q166</f>
        <v>28478901.2792188</v>
      </c>
      <c r="S181" s="88" t="n">
        <f aca="false">S163+S164+R165+R166</f>
        <v>31763513.8068988</v>
      </c>
      <c r="T181" s="88" t="n">
        <f aca="false">T163+T164+S165+S166</f>
        <v>32329359.6110682</v>
      </c>
      <c r="U181" s="88" t="n">
        <f aca="false">U163+U164+T165+T166</f>
        <v>32885887.6186306</v>
      </c>
      <c r="V181" s="88" t="n">
        <f aca="false">V163+V164+U165+U166</f>
        <v>33470586.7442682</v>
      </c>
      <c r="W181" s="88" t="n">
        <f aca="false">W163+W164+V165+V166</f>
        <v>34043411.0756753</v>
      </c>
      <c r="X181" s="88" t="n">
        <f aca="false">X163+X164+W165+W166</f>
        <v>34730339.6022776</v>
      </c>
    </row>
    <row r="182" customFormat="false" ht="15" hidden="false" customHeight="false" outlineLevel="0" collapsed="false">
      <c r="A182" s="0" t="s">
        <v>310</v>
      </c>
      <c r="C182" s="118"/>
      <c r="D182" s="139"/>
      <c r="E182" s="141" t="n">
        <f aca="false">SUM(E169:E173)</f>
        <v>40.4501924185818</v>
      </c>
      <c r="F182" s="141" t="n">
        <f aca="false">SUM(F169:F173)</f>
        <v>39.5143267842187</v>
      </c>
      <c r="G182" s="142" t="n">
        <f aca="false">SUM(G169:G173)</f>
        <v>880000</v>
      </c>
      <c r="H182" s="142" t="n">
        <f aca="false">SUM(H169:H173)</f>
        <v>880000</v>
      </c>
      <c r="I182" s="142" t="n">
        <f aca="false">SUM(I169:I173)</f>
        <v>880000</v>
      </c>
      <c r="J182" s="142" t="n">
        <f aca="false">SUM(J169:J173)</f>
        <v>880000</v>
      </c>
      <c r="K182" s="142" t="n">
        <f aca="false">SUM(K169:K173)</f>
        <v>889206.349206349</v>
      </c>
      <c r="L182" s="142" t="n">
        <f aca="false">SUM(L169:L173)</f>
        <v>950793.650793651</v>
      </c>
      <c r="M182" s="142" t="n">
        <f aca="false">SUM(M169:M173)</f>
        <v>976825.396825397</v>
      </c>
      <c r="N182" s="142" t="n">
        <f aca="false">SUM(N169:N173)</f>
        <v>1004761.9047619</v>
      </c>
      <c r="O182" s="142" t="n">
        <f aca="false">SUM(O169:O173)</f>
        <v>1033650.79365079</v>
      </c>
      <c r="P182" s="142" t="n">
        <f aca="false">SUM(P169:P173)</f>
        <v>1061904.76190476</v>
      </c>
      <c r="Q182" s="142" t="n">
        <f aca="false">SUM(Q169:Q173)</f>
        <v>1087936.50793651</v>
      </c>
      <c r="R182" s="142" t="n">
        <f aca="false">SUM(R169:R173)</f>
        <v>1409206.34920635</v>
      </c>
      <c r="S182" s="142" t="n">
        <f aca="false">SUM(S169:S173)</f>
        <v>1439365.07936508</v>
      </c>
      <c r="T182" s="142" t="n">
        <f aca="false">SUM(T169:T173)</f>
        <v>1468888.88888889</v>
      </c>
      <c r="U182" s="142" t="n">
        <f aca="false">SUM(U169:U173)</f>
        <v>1498730.15873016</v>
      </c>
      <c r="V182" s="142" t="n">
        <f aca="false">SUM(V169:V173)</f>
        <v>1529841.26984127</v>
      </c>
      <c r="W182" s="142" t="n">
        <f aca="false">SUM(W169:W173)</f>
        <v>1562857.14285714</v>
      </c>
      <c r="X182" s="142" t="n">
        <f aca="false">SUM(X169:X173)</f>
        <v>1598343.61780572</v>
      </c>
    </row>
    <row r="183" customFormat="false" ht="15" hidden="false" customHeight="false" outlineLevel="0" collapsed="false">
      <c r="A183" s="0" t="s">
        <v>304</v>
      </c>
      <c r="C183" s="118"/>
      <c r="D183" s="139"/>
      <c r="E183" s="90" t="n">
        <f aca="false">E181-E182</f>
        <v>-40.4501924185818</v>
      </c>
      <c r="F183" s="90" t="n">
        <f aca="false">F181-F182</f>
        <v>-39.5143267842187</v>
      </c>
      <c r="G183" s="90" t="n">
        <f aca="false">(G181-G182)/1000000</f>
        <v>0.891725883425883</v>
      </c>
      <c r="H183" s="90" t="n">
        <f aca="false">(H181-H182)/1000000</f>
        <v>0.988088966945882</v>
      </c>
      <c r="I183" s="90" t="n">
        <f aca="false">(I181-I182)/1000000</f>
        <v>6.38936729272471</v>
      </c>
      <c r="J183" s="90" t="n">
        <f aca="false">(J181-J182)/1000000</f>
        <v>11.7313614321976</v>
      </c>
      <c r="K183" s="90" t="n">
        <f aca="false">(K181-K182)/1000000</f>
        <v>17.5884418512078</v>
      </c>
      <c r="L183" s="90" t="n">
        <f aca="false">(L181-L182)/1000000</f>
        <v>19.5937645783075</v>
      </c>
      <c r="M183" s="90" t="n">
        <f aca="false">(M181-M182)/1000000</f>
        <v>20.6417878062523</v>
      </c>
      <c r="N183" s="90" t="n">
        <f aca="false">(N181-N182)/1000000</f>
        <v>21.0989453592475</v>
      </c>
      <c r="O183" s="90" t="n">
        <f aca="false">(O181-O182)/1000000</f>
        <v>21.5955245323916</v>
      </c>
      <c r="P183" s="90" t="n">
        <f aca="false">(P181-P182)/1000000</f>
        <v>21.9358126704811</v>
      </c>
      <c r="Q183" s="90" t="n">
        <f aca="false">(Q181-Q182)/1000000</f>
        <v>22.4288316145388</v>
      </c>
      <c r="R183" s="90" t="n">
        <f aca="false">(R181-R182)/1000000</f>
        <v>27.0696949300125</v>
      </c>
      <c r="S183" s="90" t="n">
        <f aca="false">(S181-S182)/1000000</f>
        <v>30.3241487275337</v>
      </c>
      <c r="T183" s="90" t="n">
        <f aca="false">(T181-T182)/1000000</f>
        <v>30.8604707221794</v>
      </c>
      <c r="U183" s="90" t="n">
        <f aca="false">(U181-U182)/1000000</f>
        <v>31.3871574599004</v>
      </c>
      <c r="V183" s="90" t="n">
        <f aca="false">(V181-V182)/1000000</f>
        <v>31.940745474427</v>
      </c>
      <c r="W183" s="90" t="n">
        <f aca="false">(W181-W182)/1000000</f>
        <v>32.4805539328182</v>
      </c>
      <c r="X183" s="90" t="n">
        <f aca="false">(X181-X182)/1000000</f>
        <v>33.1319959844719</v>
      </c>
    </row>
    <row r="184" customFormat="false" ht="15" hidden="false" customHeight="false" outlineLevel="0" collapsed="false">
      <c r="B184" s="0" t="s">
        <v>255</v>
      </c>
      <c r="C184" s="118" t="n">
        <f aca="false">IRR(E183:X183,0.1)</f>
        <v>0.152692341550264</v>
      </c>
      <c r="D184" s="139"/>
      <c r="E184" s="90"/>
      <c r="F184" s="90"/>
      <c r="G184" s="88"/>
      <c r="H184" s="88"/>
      <c r="I184" s="88"/>
      <c r="J184" s="88"/>
      <c r="K184" s="88"/>
      <c r="L184" s="88"/>
      <c r="M184" s="88"/>
      <c r="N184" s="88"/>
      <c r="O184" s="88"/>
      <c r="P184" s="88"/>
      <c r="Q184" s="88"/>
      <c r="R184" s="88"/>
      <c r="S184" s="88"/>
      <c r="T184" s="88"/>
      <c r="U184" s="88"/>
      <c r="V184" s="88"/>
      <c r="W184" s="88"/>
      <c r="X184" s="88"/>
    </row>
    <row r="185" customFormat="false" ht="15" hidden="false" customHeight="false" outlineLevel="0" collapsed="false">
      <c r="A185" s="0" t="s">
        <v>305</v>
      </c>
      <c r="C185" s="118"/>
      <c r="D185" s="139"/>
      <c r="E185" s="90" t="n">
        <f aca="false">E181</f>
        <v>0</v>
      </c>
      <c r="F185" s="90" t="n">
        <f aca="false">F181</f>
        <v>0</v>
      </c>
      <c r="G185" s="88" t="n">
        <f aca="false">G181-G182</f>
        <v>891725.883425883</v>
      </c>
      <c r="H185" s="88" t="n">
        <f aca="false">H181-H182</f>
        <v>988088.966945882</v>
      </c>
      <c r="I185" s="88" t="n">
        <f aca="false">I181-I182</f>
        <v>6389367.29272471</v>
      </c>
      <c r="J185" s="88" t="n">
        <f aca="false">J181-J182</f>
        <v>11731361.4321976</v>
      </c>
      <c r="K185" s="88" t="n">
        <f aca="false">K181-K182</f>
        <v>17588441.8512078</v>
      </c>
      <c r="L185" s="88" t="n">
        <f aca="false">L181-L182</f>
        <v>19593764.5783075</v>
      </c>
      <c r="M185" s="88" t="n">
        <f aca="false">M181-M182</f>
        <v>20641787.8062523</v>
      </c>
      <c r="N185" s="88" t="n">
        <f aca="false">N181-N182</f>
        <v>21098945.3592475</v>
      </c>
      <c r="O185" s="88" t="n">
        <f aca="false">O181-O182</f>
        <v>21595524.5323916</v>
      </c>
      <c r="P185" s="88" t="n">
        <f aca="false">P181-P182</f>
        <v>21935812.6704811</v>
      </c>
      <c r="Q185" s="88" t="n">
        <f aca="false">Q181-Q182</f>
        <v>22428831.6145388</v>
      </c>
      <c r="R185" s="88" t="n">
        <f aca="false">R181-R182</f>
        <v>27069694.9300125</v>
      </c>
      <c r="S185" s="88" t="n">
        <f aca="false">S181-S182</f>
        <v>30324148.7275337</v>
      </c>
      <c r="T185" s="88" t="n">
        <f aca="false">T181-T182</f>
        <v>30860470.7221794</v>
      </c>
      <c r="U185" s="88" t="n">
        <f aca="false">U181-U182</f>
        <v>31387157.4599004</v>
      </c>
      <c r="V185" s="88" t="n">
        <f aca="false">V181-V182</f>
        <v>31940745.474427</v>
      </c>
      <c r="W185" s="88" t="n">
        <f aca="false">W181-W182</f>
        <v>32480553.9328182</v>
      </c>
      <c r="X185" s="88" t="n">
        <f aca="false">X181-X182</f>
        <v>33131995.9844719</v>
      </c>
    </row>
    <row r="186" customFormat="false" ht="15" hidden="false" customHeight="false" outlineLevel="0" collapsed="false">
      <c r="A186" s="0" t="s">
        <v>306</v>
      </c>
      <c r="C186" s="88" t="n">
        <f aca="false">NPV(0.1,E181:X181)</f>
        <v>143338273.436439</v>
      </c>
      <c r="D186" s="139"/>
      <c r="E186" s="59"/>
      <c r="F186" s="90"/>
      <c r="G186" s="88"/>
      <c r="H186" s="88"/>
      <c r="I186" s="88"/>
      <c r="J186" s="88"/>
      <c r="K186" s="88"/>
      <c r="L186" s="88"/>
      <c r="M186" s="88"/>
      <c r="N186" s="88"/>
      <c r="O186" s="88"/>
      <c r="P186" s="88"/>
      <c r="Q186" s="88"/>
      <c r="R186" s="88"/>
      <c r="S186" s="88"/>
      <c r="T186" s="88"/>
      <c r="U186" s="88"/>
      <c r="V186" s="88"/>
      <c r="W186" s="88"/>
    </row>
    <row r="187" customFormat="false" ht="15" hidden="false" customHeight="false" outlineLevel="0" collapsed="false">
      <c r="C187" s="118"/>
      <c r="D187" s="139"/>
      <c r="E187" s="90"/>
      <c r="F187" s="90"/>
      <c r="G187" s="88"/>
      <c r="H187" s="88"/>
      <c r="I187" s="88"/>
      <c r="J187" s="88"/>
      <c r="K187" s="88"/>
      <c r="L187" s="88"/>
      <c r="M187" s="88"/>
      <c r="N187" s="88"/>
      <c r="O187" s="88"/>
      <c r="P187" s="88"/>
      <c r="Q187" s="88"/>
      <c r="R187" s="88"/>
      <c r="S187" s="88"/>
      <c r="T187" s="88"/>
      <c r="U187" s="88"/>
      <c r="V187" s="88"/>
      <c r="W187" s="88"/>
    </row>
    <row r="188" customFormat="false" ht="15" hidden="false" customHeight="false" outlineLevel="0" collapsed="false">
      <c r="A188" s="0" t="s">
        <v>311</v>
      </c>
      <c r="C188" s="118"/>
      <c r="D188" s="139"/>
      <c r="E188" s="90"/>
      <c r="F188" s="90"/>
    </row>
    <row r="189" customFormat="false" ht="15" hidden="false" customHeight="false" outlineLevel="0" collapsed="false">
      <c r="A189" s="0" t="s">
        <v>308</v>
      </c>
      <c r="C189" s="118"/>
      <c r="D189" s="139"/>
      <c r="E189" s="90"/>
      <c r="F189" s="90"/>
      <c r="G189" s="53" t="n">
        <v>2013</v>
      </c>
      <c r="H189" s="53" t="n">
        <v>2014</v>
      </c>
      <c r="I189" s="53" t="n">
        <v>2015</v>
      </c>
      <c r="J189" s="53" t="n">
        <v>2016</v>
      </c>
      <c r="K189" s="53" t="n">
        <v>2017</v>
      </c>
      <c r="L189" s="53" t="n">
        <v>2018</v>
      </c>
      <c r="M189" s="53" t="n">
        <v>2019</v>
      </c>
      <c r="N189" s="53" t="n">
        <v>2020</v>
      </c>
      <c r="O189" s="53" t="n">
        <v>2021</v>
      </c>
      <c r="P189" s="53" t="n">
        <v>2022</v>
      </c>
      <c r="Q189" s="53" t="n">
        <v>2023</v>
      </c>
      <c r="R189" s="53" t="n">
        <v>2024</v>
      </c>
      <c r="S189" s="53" t="n">
        <v>2025</v>
      </c>
      <c r="T189" s="53" t="n">
        <v>2026</v>
      </c>
      <c r="U189" s="53" t="n">
        <v>2027</v>
      </c>
      <c r="V189" s="53" t="n">
        <v>2028</v>
      </c>
      <c r="W189" s="53" t="n">
        <v>2029</v>
      </c>
      <c r="X189" s="55" t="n">
        <v>2030</v>
      </c>
    </row>
    <row r="190" customFormat="false" ht="15" hidden="false" customHeight="false" outlineLevel="0" collapsed="false">
      <c r="A190" s="0" t="s">
        <v>309</v>
      </c>
      <c r="C190" s="118"/>
      <c r="D190" s="139"/>
      <c r="E190" s="90"/>
      <c r="F190" s="90"/>
      <c r="G190" s="88" t="n">
        <f aca="false">G163+G164</f>
        <v>1771725.88342588</v>
      </c>
      <c r="H190" s="88" t="n">
        <f aca="false">H163+H164</f>
        <v>1868088.96694588</v>
      </c>
      <c r="I190" s="88" t="n">
        <f aca="false">I163+I164+G165+G166</f>
        <v>1949178.15156706</v>
      </c>
      <c r="J190" s="88" t="n">
        <f aca="false">J163+J164+H165+H166</f>
        <v>12329328.5224094</v>
      </c>
      <c r="K190" s="88" t="n">
        <f aca="false">K163+K164+I165+I166</f>
        <v>15627544.2026259</v>
      </c>
      <c r="L190" s="88" t="n">
        <f aca="false">L163+L164+J165+J166</f>
        <v>18673403.8578353</v>
      </c>
      <c r="M190" s="88" t="n">
        <f aca="false">M163+M164+K165+K166</f>
        <v>20629572.5079529</v>
      </c>
      <c r="N190" s="88" t="n">
        <f aca="false">N163+N164+L165+L166</f>
        <v>21693795.2929694</v>
      </c>
      <c r="O190" s="88" t="n">
        <f aca="false">O163+O164+M165+M166</f>
        <v>22171963.9493647</v>
      </c>
      <c r="P190" s="88" t="n">
        <f aca="false">P163+P164+N165+N166</f>
        <v>22542179.0466918</v>
      </c>
      <c r="Q190" s="88" t="n">
        <f aca="false">Q163+Q164+O165+O166</f>
        <v>22997717.4323859</v>
      </c>
      <c r="R190" s="88" t="n">
        <f aca="false">R163+R164+P165+P166</f>
        <v>28023362.8935247</v>
      </c>
      <c r="S190" s="88" t="n">
        <f aca="false">S163+S164+Q165+Q166</f>
        <v>28472994.1844894</v>
      </c>
      <c r="T190" s="88" t="n">
        <f aca="false">T163+T164+R165+R166</f>
        <v>31806900.0896188</v>
      </c>
      <c r="U190" s="88" t="n">
        <f aca="false">U163+U164+S165+S166</f>
        <v>32425722.6945882</v>
      </c>
      <c r="V190" s="88" t="n">
        <f aca="false">V163+V164+T165+T166</f>
        <v>33005678.5615765</v>
      </c>
      <c r="W190" s="88" t="n">
        <f aca="false">W163+W164+U165+U166</f>
        <v>33561839.5735765</v>
      </c>
      <c r="X190" s="88" t="n">
        <f aca="false">X163+X164+V165+V166</f>
        <v>34201463.8311953</v>
      </c>
    </row>
    <row r="191" customFormat="false" ht="15" hidden="false" customHeight="false" outlineLevel="0" collapsed="false">
      <c r="A191" s="0" t="s">
        <v>310</v>
      </c>
      <c r="C191" s="118"/>
      <c r="D191" s="139"/>
      <c r="E191" s="141" t="n">
        <f aca="false">E182</f>
        <v>40.4501924185818</v>
      </c>
      <c r="F191" s="141" t="n">
        <f aca="false">F182</f>
        <v>39.5143267842187</v>
      </c>
      <c r="G191" s="142" t="n">
        <f aca="false">G182</f>
        <v>880000</v>
      </c>
      <c r="H191" s="142" t="n">
        <f aca="false">H182</f>
        <v>880000</v>
      </c>
      <c r="I191" s="142" t="n">
        <f aca="false">I182</f>
        <v>880000</v>
      </c>
      <c r="J191" s="142" t="n">
        <f aca="false">J182</f>
        <v>880000</v>
      </c>
      <c r="K191" s="142" t="n">
        <f aca="false">K182</f>
        <v>889206.349206349</v>
      </c>
      <c r="L191" s="142" t="n">
        <f aca="false">L182</f>
        <v>950793.650793651</v>
      </c>
      <c r="M191" s="142" t="n">
        <f aca="false">M182</f>
        <v>976825.396825397</v>
      </c>
      <c r="N191" s="142" t="n">
        <f aca="false">N182</f>
        <v>1004761.9047619</v>
      </c>
      <c r="O191" s="142" t="n">
        <f aca="false">O182</f>
        <v>1033650.79365079</v>
      </c>
      <c r="P191" s="142" t="n">
        <f aca="false">P182</f>
        <v>1061904.76190476</v>
      </c>
      <c r="Q191" s="142" t="n">
        <f aca="false">Q182</f>
        <v>1087936.50793651</v>
      </c>
      <c r="R191" s="142" t="n">
        <f aca="false">R182</f>
        <v>1409206.34920635</v>
      </c>
      <c r="S191" s="142" t="n">
        <f aca="false">S182</f>
        <v>1439365.07936508</v>
      </c>
      <c r="T191" s="142" t="n">
        <f aca="false">T182</f>
        <v>1468888.88888889</v>
      </c>
      <c r="U191" s="142" t="n">
        <f aca="false">U182</f>
        <v>1498730.15873016</v>
      </c>
      <c r="V191" s="142" t="n">
        <f aca="false">V182</f>
        <v>1529841.26984127</v>
      </c>
      <c r="W191" s="142" t="n">
        <f aca="false">W182</f>
        <v>1562857.14285714</v>
      </c>
      <c r="X191" s="142" t="n">
        <f aca="false">X182</f>
        <v>1598343.61780572</v>
      </c>
    </row>
    <row r="192" customFormat="false" ht="15" hidden="false" customHeight="false" outlineLevel="0" collapsed="false">
      <c r="A192" s="0" t="s">
        <v>304</v>
      </c>
      <c r="C192" s="118"/>
      <c r="D192" s="139"/>
      <c r="E192" s="90" t="n">
        <f aca="false">E190-E191</f>
        <v>-40.4501924185818</v>
      </c>
      <c r="F192" s="90" t="n">
        <f aca="false">F190-F191</f>
        <v>-39.5143267842187</v>
      </c>
      <c r="G192" s="90" t="n">
        <f aca="false">(G190-G191)/1000000</f>
        <v>0.891725883425883</v>
      </c>
      <c r="H192" s="90" t="n">
        <f aca="false">(H190-H191)/1000000</f>
        <v>0.988088966945882</v>
      </c>
      <c r="I192" s="90" t="n">
        <f aca="false">(I190-I191)/1000000</f>
        <v>1.06917815156706</v>
      </c>
      <c r="J192" s="90" t="n">
        <f aca="false">(J190-J191)/1000000</f>
        <v>11.4493285224094</v>
      </c>
      <c r="K192" s="90" t="n">
        <f aca="false">(K190-K191)/1000000</f>
        <v>14.7383378534195</v>
      </c>
      <c r="L192" s="90" t="n">
        <f aca="false">(L190-L191)/1000000</f>
        <v>17.7226102070416</v>
      </c>
      <c r="M192" s="90" t="n">
        <f aca="false">(M190-M191)/1000000</f>
        <v>19.6527471111276</v>
      </c>
      <c r="N192" s="90" t="n">
        <f aca="false">(N190-N191)/1000000</f>
        <v>20.6890333882075</v>
      </c>
      <c r="O192" s="90" t="n">
        <f aca="false">(O190-O191)/1000000</f>
        <v>21.1383131557139</v>
      </c>
      <c r="P192" s="90" t="n">
        <f aca="false">(P190-P191)/1000000</f>
        <v>21.480274284787</v>
      </c>
      <c r="Q192" s="90" t="n">
        <f aca="false">(Q190-Q191)/1000000</f>
        <v>21.9097809244494</v>
      </c>
      <c r="R192" s="90" t="n">
        <f aca="false">(R190-R191)/1000000</f>
        <v>26.6141565443184</v>
      </c>
      <c r="S192" s="90" t="n">
        <f aca="false">(S190-S191)/1000000</f>
        <v>27.0336291051243</v>
      </c>
      <c r="T192" s="90" t="n">
        <f aca="false">(T190-T191)/1000000</f>
        <v>30.3380112007299</v>
      </c>
      <c r="U192" s="90" t="n">
        <f aca="false">(U190-U191)/1000000</f>
        <v>30.9269925358581</v>
      </c>
      <c r="V192" s="90" t="n">
        <f aca="false">(V190-V191)/1000000</f>
        <v>31.4758372917352</v>
      </c>
      <c r="W192" s="90" t="n">
        <f aca="false">(W190-W191)/1000000</f>
        <v>31.9989824307193</v>
      </c>
      <c r="X192" s="90" t="n">
        <f aca="false">(X190-X191)/1000000</f>
        <v>32.6031202133896</v>
      </c>
    </row>
    <row r="193" customFormat="false" ht="15" hidden="false" customHeight="false" outlineLevel="0" collapsed="false">
      <c r="B193" s="0" t="s">
        <v>255</v>
      </c>
      <c r="C193" s="118" t="n">
        <f aca="false">IRR(E192:X192,0.1)</f>
        <v>0.142273730483511</v>
      </c>
      <c r="D193" s="139"/>
      <c r="E193" s="90"/>
      <c r="F193" s="90"/>
      <c r="G193" s="88"/>
      <c r="H193" s="88"/>
      <c r="I193" s="88"/>
      <c r="J193" s="88"/>
      <c r="K193" s="88"/>
      <c r="L193" s="88"/>
      <c r="M193" s="88"/>
      <c r="N193" s="88"/>
      <c r="O193" s="88"/>
      <c r="P193" s="88"/>
      <c r="Q193" s="88"/>
      <c r="R193" s="88"/>
      <c r="S193" s="88"/>
      <c r="T193" s="88"/>
      <c r="U193" s="88"/>
      <c r="V193" s="88"/>
      <c r="W193" s="88"/>
      <c r="X193" s="88"/>
    </row>
    <row r="194" customFormat="false" ht="15" hidden="false" customHeight="false" outlineLevel="0" collapsed="false">
      <c r="A194" s="0" t="s">
        <v>305</v>
      </c>
      <c r="C194" s="118"/>
      <c r="D194" s="139"/>
      <c r="E194" s="90" t="n">
        <f aca="false">E190</f>
        <v>0</v>
      </c>
      <c r="F194" s="90" t="n">
        <f aca="false">F190</f>
        <v>0</v>
      </c>
      <c r="G194" s="88" t="n">
        <f aca="false">G190-G191</f>
        <v>891725.883425883</v>
      </c>
      <c r="H194" s="88" t="n">
        <f aca="false">H190-H191</f>
        <v>988088.966945882</v>
      </c>
      <c r="I194" s="88" t="n">
        <f aca="false">I190-I191</f>
        <v>1069178.15156706</v>
      </c>
      <c r="J194" s="88" t="n">
        <f aca="false">J190-J191</f>
        <v>11449328.5224094</v>
      </c>
      <c r="K194" s="88" t="n">
        <f aca="false">K190-K191</f>
        <v>14738337.8534195</v>
      </c>
      <c r="L194" s="88" t="n">
        <f aca="false">L190-L191</f>
        <v>17722610.2070416</v>
      </c>
      <c r="M194" s="88" t="n">
        <f aca="false">M190-M191</f>
        <v>19652747.1111275</v>
      </c>
      <c r="N194" s="88" t="n">
        <f aca="false">N190-N191</f>
        <v>20689033.3882075</v>
      </c>
      <c r="O194" s="88" t="n">
        <f aca="false">O190-O191</f>
        <v>21138313.1557139</v>
      </c>
      <c r="P194" s="88" t="n">
        <f aca="false">P190-P191</f>
        <v>21480274.284787</v>
      </c>
      <c r="Q194" s="88" t="n">
        <f aca="false">Q190-Q191</f>
        <v>21909780.9244494</v>
      </c>
      <c r="R194" s="88" t="n">
        <f aca="false">R190-R191</f>
        <v>26614156.5443184</v>
      </c>
      <c r="S194" s="88" t="n">
        <f aca="false">S190-S191</f>
        <v>27033629.1051243</v>
      </c>
      <c r="T194" s="88" t="n">
        <f aca="false">T190-T191</f>
        <v>30338011.2007299</v>
      </c>
      <c r="U194" s="88" t="n">
        <f aca="false">U190-U191</f>
        <v>30926992.5358581</v>
      </c>
      <c r="V194" s="88" t="n">
        <f aca="false">V190-V191</f>
        <v>31475837.2917352</v>
      </c>
      <c r="W194" s="88" t="n">
        <f aca="false">W190-W191</f>
        <v>31998982.4307193</v>
      </c>
      <c r="X194" s="88" t="n">
        <f aca="false">X190-X191</f>
        <v>32603120.2133896</v>
      </c>
    </row>
    <row r="195" customFormat="false" ht="15" hidden="false" customHeight="false" outlineLevel="0" collapsed="false">
      <c r="A195" s="0" t="s">
        <v>306</v>
      </c>
      <c r="C195" s="88" t="n">
        <f aca="false">NPV(0.1,E190:X190)</f>
        <v>133434767.250594</v>
      </c>
      <c r="D195" s="139"/>
      <c r="E195" s="90"/>
      <c r="F195" s="90"/>
      <c r="G195" s="88"/>
      <c r="H195" s="88"/>
      <c r="I195" s="88"/>
      <c r="J195" s="88"/>
      <c r="K195" s="88"/>
      <c r="L195" s="88"/>
      <c r="M195" s="88"/>
      <c r="N195" s="88"/>
      <c r="O195" s="88"/>
      <c r="P195" s="88"/>
      <c r="Q195" s="88"/>
      <c r="R195" s="88"/>
      <c r="S195" s="88"/>
      <c r="T195" s="88"/>
      <c r="U195" s="88"/>
      <c r="V195" s="88"/>
      <c r="W195" s="88"/>
    </row>
    <row r="196" customFormat="false" ht="15" hidden="false" customHeight="false" outlineLevel="0" collapsed="false">
      <c r="C196" s="118"/>
      <c r="D196" s="139"/>
      <c r="E196" s="90"/>
      <c r="F196" s="90"/>
      <c r="G196" s="88"/>
      <c r="H196" s="88"/>
      <c r="I196" s="88"/>
      <c r="J196" s="88"/>
      <c r="K196" s="88"/>
      <c r="L196" s="88"/>
      <c r="M196" s="88"/>
      <c r="N196" s="88"/>
      <c r="O196" s="88"/>
      <c r="P196" s="88"/>
      <c r="Q196" s="88"/>
      <c r="R196" s="88"/>
      <c r="S196" s="88"/>
      <c r="T196" s="88"/>
      <c r="U196" s="88"/>
      <c r="V196" s="88"/>
      <c r="W196" s="88"/>
    </row>
    <row r="197" customFormat="false" ht="15" hidden="false" customHeight="false" outlineLevel="0" collapsed="false">
      <c r="A197" s="0" t="s">
        <v>312</v>
      </c>
      <c r="C197" s="118"/>
      <c r="D197" s="139"/>
      <c r="E197" s="90"/>
      <c r="F197" s="90"/>
    </row>
    <row r="198" customFormat="false" ht="15" hidden="false" customHeight="false" outlineLevel="0" collapsed="false">
      <c r="A198" s="0" t="s">
        <v>308</v>
      </c>
      <c r="C198" s="118"/>
      <c r="D198" s="139"/>
      <c r="E198" s="90"/>
      <c r="F198" s="90"/>
      <c r="G198" s="53" t="n">
        <v>2013</v>
      </c>
      <c r="H198" s="53" t="n">
        <v>2014</v>
      </c>
      <c r="I198" s="53" t="n">
        <v>2015</v>
      </c>
      <c r="J198" s="53" t="n">
        <v>2016</v>
      </c>
      <c r="K198" s="53" t="n">
        <v>2017</v>
      </c>
      <c r="L198" s="53" t="n">
        <v>2018</v>
      </c>
      <c r="M198" s="53" t="n">
        <v>2019</v>
      </c>
      <c r="N198" s="53" t="n">
        <v>2020</v>
      </c>
      <c r="O198" s="53" t="n">
        <v>2021</v>
      </c>
      <c r="P198" s="53" t="n">
        <v>2022</v>
      </c>
      <c r="Q198" s="53" t="n">
        <v>2023</v>
      </c>
      <c r="R198" s="53" t="n">
        <v>2024</v>
      </c>
      <c r="S198" s="53" t="n">
        <v>2025</v>
      </c>
      <c r="T198" s="53" t="n">
        <v>2026</v>
      </c>
      <c r="U198" s="53" t="n">
        <v>2027</v>
      </c>
      <c r="V198" s="53" t="n">
        <v>2028</v>
      </c>
      <c r="W198" s="53" t="n">
        <v>2029</v>
      </c>
      <c r="X198" s="55" t="n">
        <v>2030</v>
      </c>
    </row>
    <row r="199" customFormat="false" ht="15" hidden="false" customHeight="false" outlineLevel="0" collapsed="false">
      <c r="A199" s="0" t="s">
        <v>309</v>
      </c>
      <c r="C199" s="118"/>
      <c r="D199" s="139"/>
      <c r="E199" s="90"/>
      <c r="F199" s="90"/>
      <c r="G199" s="88" t="n">
        <f aca="false">G163+G164</f>
        <v>1771725.88342588</v>
      </c>
      <c r="H199" s="88" t="n">
        <f aca="false">H163+H164</f>
        <v>1868088.96694588</v>
      </c>
      <c r="I199" s="88" t="n">
        <f aca="false">I163+I164</f>
        <v>1949178.15156706</v>
      </c>
      <c r="J199" s="88" t="n">
        <f aca="false">J163+J164+G165+G166</f>
        <v>7009139.38125176</v>
      </c>
      <c r="K199" s="88" t="n">
        <f aca="false">K163+K164+H165+H166</f>
        <v>15345511.2928377</v>
      </c>
      <c r="L199" s="88" t="n">
        <f aca="false">L163+L164+I165+I166</f>
        <v>15823299.8600471</v>
      </c>
      <c r="M199" s="88" t="n">
        <f aca="false">M163+M164+J165+J166</f>
        <v>18758418.1366871</v>
      </c>
      <c r="N199" s="88" t="n">
        <f aca="false">N163+N164+K165+K166</f>
        <v>20704754.5978447</v>
      </c>
      <c r="O199" s="88" t="n">
        <f aca="false">O163+O164+L165+L166</f>
        <v>21762051.9783247</v>
      </c>
      <c r="P199" s="88" t="n">
        <f aca="false">P163+P164+M165+M166</f>
        <v>22084967.6700141</v>
      </c>
      <c r="Q199" s="88" t="n">
        <f aca="false">Q163+Q164+N165+N166</f>
        <v>22542179.0466918</v>
      </c>
      <c r="R199" s="88" t="n">
        <f aca="false">R163+R164+O165+O166</f>
        <v>27504312.2034353</v>
      </c>
      <c r="S199" s="88" t="n">
        <f aca="false">S163+S164+P165+P166</f>
        <v>28017455.7987953</v>
      </c>
      <c r="T199" s="88" t="n">
        <f aca="false">T163+T164+Q165+Q166</f>
        <v>28516380.4672094</v>
      </c>
      <c r="U199" s="88" t="n">
        <f aca="false">U163+U164+R165+R166</f>
        <v>31903263.1731388</v>
      </c>
      <c r="V199" s="88" t="n">
        <f aca="false">V163+V164+S165+S166</f>
        <v>32545513.6375341</v>
      </c>
      <c r="W199" s="88" t="n">
        <f aca="false">W163+W164+T165+T166</f>
        <v>33096931.3908847</v>
      </c>
      <c r="X199" s="88" t="n">
        <f aca="false">X163+X164+U165+U166</f>
        <v>33719892.3290965</v>
      </c>
    </row>
    <row r="200" customFormat="false" ht="15" hidden="false" customHeight="false" outlineLevel="0" collapsed="false">
      <c r="A200" s="0" t="s">
        <v>310</v>
      </c>
      <c r="C200" s="118"/>
      <c r="D200" s="139"/>
      <c r="E200" s="141" t="n">
        <f aca="false">E182</f>
        <v>40.4501924185818</v>
      </c>
      <c r="F200" s="141" t="n">
        <f aca="false">F182</f>
        <v>39.5143267842187</v>
      </c>
      <c r="G200" s="142" t="n">
        <f aca="false">G182</f>
        <v>880000</v>
      </c>
      <c r="H200" s="142" t="n">
        <f aca="false">H182</f>
        <v>880000</v>
      </c>
      <c r="I200" s="142" t="n">
        <f aca="false">I182</f>
        <v>880000</v>
      </c>
      <c r="J200" s="142" t="n">
        <f aca="false">J182</f>
        <v>880000</v>
      </c>
      <c r="K200" s="142" t="n">
        <f aca="false">K182</f>
        <v>889206.349206349</v>
      </c>
      <c r="L200" s="142" t="n">
        <f aca="false">L182</f>
        <v>950793.650793651</v>
      </c>
      <c r="M200" s="142" t="n">
        <f aca="false">M182</f>
        <v>976825.396825397</v>
      </c>
      <c r="N200" s="142" t="n">
        <f aca="false">N182</f>
        <v>1004761.9047619</v>
      </c>
      <c r="O200" s="142" t="n">
        <f aca="false">O182</f>
        <v>1033650.79365079</v>
      </c>
      <c r="P200" s="142" t="n">
        <f aca="false">P182</f>
        <v>1061904.76190476</v>
      </c>
      <c r="Q200" s="142" t="n">
        <f aca="false">Q182</f>
        <v>1087936.50793651</v>
      </c>
      <c r="R200" s="142" t="n">
        <f aca="false">R182</f>
        <v>1409206.34920635</v>
      </c>
      <c r="S200" s="142" t="n">
        <f aca="false">S182</f>
        <v>1439365.07936508</v>
      </c>
      <c r="T200" s="142" t="n">
        <f aca="false">T182</f>
        <v>1468888.88888889</v>
      </c>
      <c r="U200" s="142" t="n">
        <f aca="false">U182</f>
        <v>1498730.15873016</v>
      </c>
      <c r="V200" s="142" t="n">
        <f aca="false">V182</f>
        <v>1529841.26984127</v>
      </c>
      <c r="W200" s="142" t="n">
        <f aca="false">W182</f>
        <v>1562857.14285714</v>
      </c>
      <c r="X200" s="142" t="n">
        <f aca="false">X182</f>
        <v>1598343.61780572</v>
      </c>
    </row>
    <row r="201" customFormat="false" ht="15" hidden="false" customHeight="false" outlineLevel="0" collapsed="false">
      <c r="A201" s="0" t="s">
        <v>304</v>
      </c>
      <c r="C201" s="118"/>
      <c r="D201" s="139"/>
      <c r="E201" s="90" t="n">
        <f aca="false">E199-E200</f>
        <v>-40.4501924185818</v>
      </c>
      <c r="F201" s="90" t="n">
        <f aca="false">F199-F200</f>
        <v>-39.5143267842187</v>
      </c>
      <c r="G201" s="90" t="n">
        <f aca="false">(G199-G200)/1000000</f>
        <v>0.891725883425883</v>
      </c>
      <c r="H201" s="90" t="n">
        <f aca="false">(H199-H200)/1000000</f>
        <v>0.988088966945882</v>
      </c>
      <c r="I201" s="90" t="n">
        <f aca="false">(I199-I200)/1000000</f>
        <v>1.06917815156706</v>
      </c>
      <c r="J201" s="90" t="n">
        <f aca="false">(J199-J200)/1000000</f>
        <v>6.12913938125177</v>
      </c>
      <c r="K201" s="90" t="n">
        <f aca="false">(K199-K200)/1000000</f>
        <v>14.4563049436313</v>
      </c>
      <c r="L201" s="90" t="n">
        <f aca="false">(L199-L200)/1000000</f>
        <v>14.8725062092534</v>
      </c>
      <c r="M201" s="90" t="n">
        <f aca="false">(M199-M200)/1000000</f>
        <v>17.7815927398617</v>
      </c>
      <c r="N201" s="90" t="n">
        <f aca="false">(N199-N200)/1000000</f>
        <v>19.6999926930828</v>
      </c>
      <c r="O201" s="90" t="n">
        <f aca="false">(O199-O200)/1000000</f>
        <v>20.7284011846739</v>
      </c>
      <c r="P201" s="90" t="n">
        <f aca="false">(P199-P200)/1000000</f>
        <v>21.0230629081094</v>
      </c>
      <c r="Q201" s="90" t="n">
        <f aca="false">(Q199-Q200)/1000000</f>
        <v>21.4542425387553</v>
      </c>
      <c r="R201" s="90" t="n">
        <f aca="false">(R199-R200)/1000000</f>
        <v>26.0951058542289</v>
      </c>
      <c r="S201" s="90" t="n">
        <f aca="false">(S199-S200)/1000000</f>
        <v>26.5780907194302</v>
      </c>
      <c r="T201" s="90" t="n">
        <f aca="false">(T199-T200)/1000000</f>
        <v>27.0474915783205</v>
      </c>
      <c r="U201" s="90" t="n">
        <f aca="false">(U199-U200)/1000000</f>
        <v>30.4045330144087</v>
      </c>
      <c r="V201" s="90" t="n">
        <f aca="false">(V199-V200)/1000000</f>
        <v>31.0156723676929</v>
      </c>
      <c r="W201" s="90" t="n">
        <f aca="false">(W199-W200)/1000000</f>
        <v>31.5340742480276</v>
      </c>
      <c r="X201" s="90" t="n">
        <f aca="false">(X199-X200)/1000000</f>
        <v>32.1215487112908</v>
      </c>
    </row>
    <row r="202" customFormat="false" ht="15" hidden="false" customHeight="false" outlineLevel="0" collapsed="false">
      <c r="B202" s="0" t="s">
        <v>255</v>
      </c>
      <c r="C202" s="118" t="n">
        <f aca="false">IRR(E201:X201,0.1)</f>
        <v>0.133182105819923</v>
      </c>
      <c r="D202" s="139"/>
      <c r="E202" s="90"/>
      <c r="F202" s="90"/>
      <c r="G202" s="88"/>
      <c r="H202" s="88"/>
      <c r="I202" s="88"/>
      <c r="J202" s="88"/>
      <c r="K202" s="88"/>
      <c r="L202" s="88"/>
      <c r="M202" s="88"/>
      <c r="N202" s="88"/>
      <c r="O202" s="88"/>
      <c r="P202" s="88"/>
      <c r="Q202" s="88"/>
      <c r="R202" s="88"/>
      <c r="S202" s="88"/>
      <c r="T202" s="88"/>
      <c r="U202" s="88"/>
      <c r="V202" s="88"/>
      <c r="W202" s="88"/>
      <c r="X202" s="88"/>
    </row>
    <row r="203" customFormat="false" ht="15" hidden="false" customHeight="false" outlineLevel="0" collapsed="false">
      <c r="A203" s="0" t="s">
        <v>305</v>
      </c>
      <c r="C203" s="118"/>
      <c r="D203" s="139"/>
      <c r="E203" s="90" t="n">
        <f aca="false">E199</f>
        <v>0</v>
      </c>
      <c r="F203" s="90" t="n">
        <f aca="false">F199</f>
        <v>0</v>
      </c>
      <c r="G203" s="88" t="n">
        <f aca="false">G199-G200</f>
        <v>891725.883425883</v>
      </c>
      <c r="H203" s="88" t="n">
        <f aca="false">H199-H200</f>
        <v>988088.966945882</v>
      </c>
      <c r="I203" s="88" t="n">
        <f aca="false">I199-I200</f>
        <v>1069178.15156706</v>
      </c>
      <c r="J203" s="88" t="n">
        <f aca="false">J199-J200</f>
        <v>6129139.38125176</v>
      </c>
      <c r="K203" s="88" t="n">
        <f aca="false">K199-K200</f>
        <v>14456304.9436313</v>
      </c>
      <c r="L203" s="88" t="n">
        <f aca="false">L199-L200</f>
        <v>14872506.2092534</v>
      </c>
      <c r="M203" s="88" t="n">
        <f aca="false">M199-M200</f>
        <v>17781592.7398617</v>
      </c>
      <c r="N203" s="88" t="n">
        <f aca="false">N199-N200</f>
        <v>19699992.6930828</v>
      </c>
      <c r="O203" s="88" t="n">
        <f aca="false">O199-O200</f>
        <v>20728401.1846739</v>
      </c>
      <c r="P203" s="88" t="n">
        <f aca="false">P199-P200</f>
        <v>21023062.9081094</v>
      </c>
      <c r="Q203" s="88" t="n">
        <f aca="false">Q199-Q200</f>
        <v>21454242.5387553</v>
      </c>
      <c r="R203" s="88" t="n">
        <f aca="false">R199-R200</f>
        <v>26095105.8542289</v>
      </c>
      <c r="S203" s="88" t="n">
        <f aca="false">S199-S200</f>
        <v>26578090.7194302</v>
      </c>
      <c r="T203" s="88" t="n">
        <f aca="false">T199-T200</f>
        <v>27047491.5783205</v>
      </c>
      <c r="U203" s="88" t="n">
        <f aca="false">U199-U200</f>
        <v>30404533.0144087</v>
      </c>
      <c r="V203" s="88" t="n">
        <f aca="false">V199-V200</f>
        <v>31015672.3676929</v>
      </c>
      <c r="W203" s="88" t="n">
        <f aca="false">W199-W200</f>
        <v>31534074.2480276</v>
      </c>
      <c r="X203" s="88" t="n">
        <f aca="false">X199-X200</f>
        <v>32121548.7112908</v>
      </c>
    </row>
    <row r="204" customFormat="false" ht="15" hidden="false" customHeight="false" outlineLevel="0" collapsed="false">
      <c r="A204" s="148" t="s">
        <v>306</v>
      </c>
      <c r="B204" s="148"/>
      <c r="C204" s="149" t="n">
        <f aca="false">NPV(0.1,E199:X199)</f>
        <v>124518055.223644</v>
      </c>
      <c r="D204" s="88"/>
      <c r="E204" s="90"/>
      <c r="F204" s="90"/>
      <c r="G204" s="88"/>
      <c r="H204" s="88"/>
      <c r="I204" s="88"/>
      <c r="J204" s="88"/>
      <c r="K204" s="88"/>
      <c r="L204" s="88"/>
      <c r="M204" s="88"/>
      <c r="N204" s="88"/>
      <c r="O204" s="88"/>
      <c r="P204" s="88"/>
      <c r="Q204" s="88"/>
      <c r="R204" s="88"/>
      <c r="S204" s="88"/>
      <c r="T204" s="88"/>
      <c r="U204" s="88"/>
      <c r="V204" s="88"/>
      <c r="W204" s="88"/>
    </row>
    <row r="205" customFormat="false" ht="15" hidden="false" customHeight="false" outlineLevel="0" collapsed="false">
      <c r="A205" s="150" t="s">
        <v>313</v>
      </c>
      <c r="B205" s="150"/>
      <c r="C205" s="151" t="n">
        <f aca="false">C204*D205</f>
        <v>117233185.10144</v>
      </c>
      <c r="D205" s="0" t="n">
        <f aca="false">100/106.214</f>
        <v>0.941495471406783</v>
      </c>
      <c r="G205" s="88"/>
    </row>
    <row r="206" customFormat="false" ht="15" hidden="false" customHeight="false" outlineLevel="0" collapsed="false">
      <c r="A206" s="95" t="s">
        <v>314</v>
      </c>
    </row>
    <row r="207" customFormat="false" ht="15" hidden="false" customHeight="false" outlineLevel="0" collapsed="false">
      <c r="C207" s="53" t="n">
        <v>2009</v>
      </c>
      <c r="D207" s="53" t="n">
        <v>2010</v>
      </c>
      <c r="E207" s="53" t="n">
        <v>2011</v>
      </c>
      <c r="F207" s="53" t="n">
        <v>2012</v>
      </c>
      <c r="G207" s="53" t="n">
        <v>2013</v>
      </c>
      <c r="H207" s="53" t="n">
        <v>2014</v>
      </c>
      <c r="I207" s="53" t="n">
        <v>2015</v>
      </c>
      <c r="J207" s="53" t="n">
        <v>2016</v>
      </c>
      <c r="K207" s="53" t="n">
        <v>2017</v>
      </c>
      <c r="L207" s="53" t="n">
        <v>2018</v>
      </c>
      <c r="M207" s="53" t="n">
        <v>2019</v>
      </c>
      <c r="N207" s="53" t="n">
        <v>2020</v>
      </c>
      <c r="O207" s="53" t="n">
        <v>2021</v>
      </c>
      <c r="P207" s="53" t="n">
        <v>2022</v>
      </c>
      <c r="Q207" s="53" t="n">
        <v>2023</v>
      </c>
      <c r="R207" s="53" t="n">
        <v>2024</v>
      </c>
      <c r="S207" s="53" t="n">
        <v>2025</v>
      </c>
      <c r="T207" s="53" t="n">
        <v>2026</v>
      </c>
      <c r="U207" s="53" t="n">
        <v>2027</v>
      </c>
      <c r="V207" s="53" t="n">
        <v>2028</v>
      </c>
      <c r="W207" s="53" t="n">
        <v>2029</v>
      </c>
      <c r="X207" s="55" t="n">
        <v>2030</v>
      </c>
    </row>
    <row r="208" customFormat="false" ht="15" hidden="false" customHeight="false" outlineLevel="0" collapsed="false">
      <c r="B208" s="86" t="s">
        <v>284</v>
      </c>
      <c r="G208" s="0" t="n">
        <f aca="false">ROUND(G124*norm_traf_var,0)</f>
        <v>161</v>
      </c>
      <c r="H208" s="0" t="n">
        <f aca="false">ROUND(H124*norm_traf_var,0)</f>
        <v>171</v>
      </c>
      <c r="I208" s="0" t="n">
        <f aca="false">ROUND(I124*norm_traf_var,0)</f>
        <v>182</v>
      </c>
      <c r="J208" s="0" t="n">
        <f aca="false">ROUND(J124*norm_traf_var,0)</f>
        <v>194</v>
      </c>
      <c r="K208" s="0" t="n">
        <f aca="false">ROUND(K124*norm_traf_var,0)</f>
        <v>206</v>
      </c>
      <c r="L208" s="0" t="n">
        <f aca="false">ROUND(L124*norm_traf_var,0)</f>
        <v>219</v>
      </c>
      <c r="M208" s="0" t="n">
        <f aca="false">ROUND(M124*norm_traf_var,0)</f>
        <v>233</v>
      </c>
      <c r="N208" s="0" t="n">
        <f aca="false">ROUND(N124*norm_traf_var,0)</f>
        <v>248</v>
      </c>
      <c r="O208" s="0" t="n">
        <f aca="false">ROUND(O124*norm_traf_var,0)</f>
        <v>264</v>
      </c>
      <c r="P208" s="0" t="n">
        <f aca="false">ROUND(P124*norm_traf_var,0)</f>
        <v>281</v>
      </c>
      <c r="Q208" s="0" t="n">
        <f aca="false">ROUND(Q124*norm_traf_var,0)</f>
        <v>299</v>
      </c>
      <c r="R208" s="0" t="n">
        <f aca="false">ROUND(R124*norm_traf_var,0)</f>
        <v>318</v>
      </c>
      <c r="S208" s="0" t="n">
        <f aca="false">ROUND(S124*norm_traf_var,0)</f>
        <v>339</v>
      </c>
      <c r="T208" s="0" t="n">
        <f aca="false">ROUND(T124*norm_traf_var,0)</f>
        <v>361</v>
      </c>
      <c r="U208" s="0" t="n">
        <f aca="false">ROUND(U124*norm_traf_var,0)</f>
        <v>384</v>
      </c>
      <c r="V208" s="0" t="n">
        <f aca="false">ROUND(V124*norm_traf_var,0)</f>
        <v>409</v>
      </c>
      <c r="W208" s="0" t="n">
        <f aca="false">ROUND(W124*norm_traf_var,0)</f>
        <v>436</v>
      </c>
      <c r="X208" s="0" t="n">
        <f aca="false">ROUND(X124*norm_traf_var,0)</f>
        <v>465</v>
      </c>
    </row>
    <row r="209" customFormat="false" ht="15" hidden="false" customHeight="false" outlineLevel="0" collapsed="false">
      <c r="B209" s="133" t="s">
        <v>285</v>
      </c>
      <c r="G209" s="53"/>
      <c r="H209" s="53"/>
      <c r="I209" s="53"/>
      <c r="J209" s="53"/>
      <c r="K209" s="53"/>
      <c r="L209" s="53"/>
      <c r="M209" s="53"/>
      <c r="N209" s="53"/>
      <c r="O209" s="53"/>
      <c r="P209" s="53"/>
      <c r="Q209" s="53"/>
      <c r="R209" s="53"/>
      <c r="S209" s="53"/>
      <c r="T209" s="53"/>
      <c r="U209" s="53"/>
      <c r="V209" s="53"/>
      <c r="W209" s="53"/>
      <c r="X209" s="53"/>
    </row>
    <row r="210" customFormat="false" ht="15" hidden="false" customHeight="false" outlineLevel="0" collapsed="false">
      <c r="B210" s="86" t="s">
        <v>268</v>
      </c>
      <c r="G210" s="0" t="n">
        <f aca="false">SUM(G208:G209)</f>
        <v>161</v>
      </c>
      <c r="H210" s="0" t="n">
        <f aca="false">SUM(H208:H209)</f>
        <v>171</v>
      </c>
      <c r="I210" s="0" t="n">
        <f aca="false">SUM(I208:I209)</f>
        <v>182</v>
      </c>
      <c r="J210" s="0" t="n">
        <f aca="false">SUM(J208:J209)</f>
        <v>194</v>
      </c>
      <c r="K210" s="0" t="n">
        <f aca="false">SUM(K208:K209)</f>
        <v>206</v>
      </c>
      <c r="L210" s="0" t="n">
        <f aca="false">SUM(L208:L209)</f>
        <v>219</v>
      </c>
      <c r="M210" s="0" t="n">
        <f aca="false">SUM(M208:M209)</f>
        <v>233</v>
      </c>
      <c r="N210" s="0" t="n">
        <f aca="false">SUM(N208:N209)</f>
        <v>248</v>
      </c>
      <c r="O210" s="0" t="n">
        <f aca="false">SUM(O208:O209)</f>
        <v>264</v>
      </c>
      <c r="P210" s="0" t="n">
        <f aca="false">SUM(P208:P209)</f>
        <v>281</v>
      </c>
      <c r="Q210" s="0" t="n">
        <f aca="false">SUM(Q208:Q209)</f>
        <v>299</v>
      </c>
      <c r="R210" s="0" t="n">
        <f aca="false">SUM(R208:R209)</f>
        <v>318</v>
      </c>
      <c r="S210" s="0" t="n">
        <f aca="false">SUM(S208:S209)</f>
        <v>339</v>
      </c>
      <c r="T210" s="0" t="n">
        <f aca="false">SUM(T208:T209)</f>
        <v>361</v>
      </c>
      <c r="U210" s="0" t="n">
        <f aca="false">SUM(U208:U209)</f>
        <v>384</v>
      </c>
      <c r="V210" s="0" t="n">
        <f aca="false">SUM(V208:V209)</f>
        <v>409</v>
      </c>
      <c r="W210" s="0" t="n">
        <f aca="false">SUM(W208:W209)</f>
        <v>436</v>
      </c>
      <c r="X210" s="0" t="n">
        <f aca="false">SUM(X208:X209)</f>
        <v>465</v>
      </c>
    </row>
    <row r="211" customFormat="false" ht="15" hidden="false" customHeight="false" outlineLevel="0" collapsed="false">
      <c r="B211" s="135" t="s">
        <v>286</v>
      </c>
    </row>
    <row r="212" customFormat="false" ht="15" hidden="false" customHeight="false" outlineLevel="0" collapsed="false">
      <c r="A212" s="0" t="s">
        <v>192</v>
      </c>
      <c r="B212" s="109" t="n">
        <f aca="false">I6</f>
        <v>0.32</v>
      </c>
      <c r="G212" s="0" t="n">
        <f aca="false">ROUND(G$210*$B212/$G6,0)</f>
        <v>52</v>
      </c>
      <c r="H212" s="0" t="n">
        <f aca="false">ROUND(H$210*$B212/$G6,0)</f>
        <v>55</v>
      </c>
      <c r="I212" s="0" t="n">
        <f aca="false">ROUND(I$210*$B212/$G6,0)</f>
        <v>58</v>
      </c>
      <c r="J212" s="0" t="n">
        <f aca="false">ROUND(J$210*$B212/$G6,0)</f>
        <v>62</v>
      </c>
      <c r="K212" s="0" t="n">
        <f aca="false">ROUND(K$210*$B212/$G6,0)</f>
        <v>66</v>
      </c>
      <c r="L212" s="0" t="n">
        <f aca="false">ROUND(L$210*$B212/$G6,0)</f>
        <v>70</v>
      </c>
      <c r="M212" s="0" t="n">
        <f aca="false">ROUND(M$210*$B212/$G6,0)</f>
        <v>75</v>
      </c>
      <c r="N212" s="0" t="n">
        <f aca="false">ROUND(N$210*$B212/$G6,0)</f>
        <v>79</v>
      </c>
      <c r="O212" s="0" t="n">
        <f aca="false">ROUND(O$210*$B212/$G6,0)</f>
        <v>84</v>
      </c>
      <c r="P212" s="0" t="n">
        <f aca="false">ROUND(P$210*$B212/$G6,0)</f>
        <v>90</v>
      </c>
      <c r="Q212" s="0" t="n">
        <f aca="false">ROUND(Q$210*$B212/$G6,0)</f>
        <v>96</v>
      </c>
      <c r="R212" s="0" t="n">
        <f aca="false">ROUND(R$210*$B212/$G6,0)</f>
        <v>102</v>
      </c>
      <c r="S212" s="0" t="n">
        <f aca="false">ROUND(S$210*$B212/$G6,0)</f>
        <v>108</v>
      </c>
      <c r="T212" s="0" t="n">
        <f aca="false">ROUND(T$210*$B212/$G6,0)</f>
        <v>116</v>
      </c>
      <c r="U212" s="0" t="n">
        <f aca="false">ROUND(U$210*$B212/$G6,0)</f>
        <v>123</v>
      </c>
      <c r="V212" s="0" t="n">
        <f aca="false">ROUND(V$210*$B212/$G6,0)</f>
        <v>131</v>
      </c>
      <c r="W212" s="0" t="n">
        <f aca="false">ROUND(W$210*$B212/$G6,0)</f>
        <v>140</v>
      </c>
      <c r="X212" s="0" t="n">
        <f aca="false">ROUND(X$210*$B212/$G6,0)</f>
        <v>149</v>
      </c>
    </row>
    <row r="213" customFormat="false" ht="15" hidden="false" customHeight="false" outlineLevel="0" collapsed="false">
      <c r="A213" s="0" t="s">
        <v>194</v>
      </c>
      <c r="B213" s="109" t="n">
        <f aca="false">I7</f>
        <v>0.31</v>
      </c>
      <c r="G213" s="0" t="n">
        <f aca="false">ROUND(G$210*$B213/$G7,0)</f>
        <v>50</v>
      </c>
      <c r="H213" s="0" t="n">
        <f aca="false">ROUND(H$210*$B213/$G7,0)</f>
        <v>53</v>
      </c>
      <c r="I213" s="0" t="n">
        <f aca="false">ROUND(I$210*$B213/$G7,0)</f>
        <v>56</v>
      </c>
      <c r="J213" s="0" t="n">
        <f aca="false">ROUND(J$210*$B213/$G7,0)</f>
        <v>60</v>
      </c>
      <c r="K213" s="0" t="n">
        <f aca="false">ROUND(K$210*$B213/$G7,0)</f>
        <v>64</v>
      </c>
      <c r="L213" s="0" t="n">
        <f aca="false">ROUND(L$210*$B213/$G7,0)</f>
        <v>68</v>
      </c>
      <c r="M213" s="0" t="n">
        <f aca="false">ROUND(M$210*$B213/$G7,0)</f>
        <v>72</v>
      </c>
      <c r="N213" s="0" t="n">
        <f aca="false">ROUND(N$210*$B213/$G7,0)</f>
        <v>77</v>
      </c>
      <c r="O213" s="0" t="n">
        <f aca="false">ROUND(O$210*$B213/$G7,0)</f>
        <v>82</v>
      </c>
      <c r="P213" s="0" t="n">
        <f aca="false">ROUND(P$210*$B213/$G7,0)</f>
        <v>87</v>
      </c>
      <c r="Q213" s="0" t="n">
        <f aca="false">ROUND(Q$210*$B213/$G7,0)</f>
        <v>93</v>
      </c>
      <c r="R213" s="0" t="n">
        <f aca="false">ROUND(R$210*$B213/$G7,0)</f>
        <v>99</v>
      </c>
      <c r="S213" s="0" t="n">
        <f aca="false">ROUND(S$210*$B213/$G7,0)</f>
        <v>105</v>
      </c>
      <c r="T213" s="0" t="n">
        <f aca="false">ROUND(T$210*$B213/$G7,0)</f>
        <v>112</v>
      </c>
      <c r="U213" s="0" t="n">
        <f aca="false">ROUND(U$210*$B213/$G7,0)</f>
        <v>119</v>
      </c>
      <c r="V213" s="0" t="n">
        <f aca="false">ROUND(V$210*$B213/$G7,0)</f>
        <v>127</v>
      </c>
      <c r="W213" s="0" t="n">
        <f aca="false">ROUND(W$210*$B213/$G7,0)</f>
        <v>135</v>
      </c>
      <c r="X213" s="0" t="n">
        <f aca="false">ROUND(X$210*$B213/$G7,0)</f>
        <v>144</v>
      </c>
    </row>
    <row r="214" customFormat="false" ht="15" hidden="false" customHeight="false" outlineLevel="0" collapsed="false">
      <c r="A214" s="0" t="s">
        <v>196</v>
      </c>
      <c r="B214" s="109" t="n">
        <f aca="false">I8</f>
        <v>0.02</v>
      </c>
      <c r="G214" s="0" t="n">
        <f aca="false">ROUND(G$210*$B214/$G8,0)</f>
        <v>2</v>
      </c>
      <c r="H214" s="0" t="n">
        <f aca="false">ROUND(H$210*$B214/$G8,0)</f>
        <v>2</v>
      </c>
      <c r="I214" s="0" t="n">
        <f aca="false">ROUND(I$210*$B214/$G8,0)</f>
        <v>2</v>
      </c>
      <c r="J214" s="0" t="n">
        <f aca="false">ROUND(J$210*$B214/$G8,0)</f>
        <v>3</v>
      </c>
      <c r="K214" s="0" t="n">
        <f aca="false">ROUND(K$210*$B214/$G8,0)</f>
        <v>3</v>
      </c>
      <c r="L214" s="0" t="n">
        <f aca="false">ROUND(L$210*$B214/$G8,0)</f>
        <v>3</v>
      </c>
      <c r="M214" s="0" t="n">
        <f aca="false">ROUND(M$210*$B214/$G8,0)</f>
        <v>3</v>
      </c>
      <c r="N214" s="0" t="n">
        <f aca="false">ROUND(N$210*$B214/$G8,0)</f>
        <v>3</v>
      </c>
      <c r="O214" s="0" t="n">
        <f aca="false">ROUND(O$210*$B214/$G8,0)</f>
        <v>4</v>
      </c>
      <c r="P214" s="0" t="n">
        <f aca="false">ROUND(P$210*$B214/$G8,0)</f>
        <v>4</v>
      </c>
      <c r="Q214" s="0" t="n">
        <f aca="false">ROUND(Q$210*$B214/$G8,0)</f>
        <v>4</v>
      </c>
      <c r="R214" s="0" t="n">
        <f aca="false">ROUND(R$210*$B214/$G8,0)</f>
        <v>4</v>
      </c>
      <c r="S214" s="0" t="n">
        <f aca="false">ROUND(S$210*$B214/$G8,0)</f>
        <v>5</v>
      </c>
      <c r="T214" s="0" t="n">
        <f aca="false">ROUND(T$210*$B214/$G8,0)</f>
        <v>5</v>
      </c>
      <c r="U214" s="0" t="n">
        <f aca="false">ROUND(U$210*$B214/$G8,0)</f>
        <v>5</v>
      </c>
      <c r="V214" s="0" t="n">
        <f aca="false">ROUND(V$210*$B214/$G8,0)</f>
        <v>5</v>
      </c>
      <c r="W214" s="0" t="n">
        <f aca="false">ROUND(W$210*$B214/$G8,0)</f>
        <v>6</v>
      </c>
      <c r="X214" s="0" t="n">
        <f aca="false">ROUND(X$210*$B214/$G8,0)</f>
        <v>6</v>
      </c>
    </row>
    <row r="215" customFormat="false" ht="15" hidden="false" customHeight="false" outlineLevel="0" collapsed="false">
      <c r="A215" s="0" t="s">
        <v>198</v>
      </c>
      <c r="B215" s="109" t="n">
        <f aca="false">I9</f>
        <v>0.19</v>
      </c>
      <c r="G215" s="0" t="n">
        <f aca="false">ROUND(G$210*$B215/$G9,0)</f>
        <v>15</v>
      </c>
      <c r="H215" s="0" t="n">
        <f aca="false">ROUND(H$210*$B215/$G9,0)</f>
        <v>16</v>
      </c>
      <c r="I215" s="0" t="n">
        <f aca="false">ROUND(I$210*$B215/$G9,0)</f>
        <v>17</v>
      </c>
      <c r="J215" s="0" t="n">
        <f aca="false">ROUND(J$210*$B215/$G9,0)</f>
        <v>18</v>
      </c>
      <c r="K215" s="0" t="n">
        <f aca="false">ROUND(K$210*$B215/$G9,0)</f>
        <v>20</v>
      </c>
      <c r="L215" s="0" t="n">
        <f aca="false">ROUND(L$210*$B215/$G9,0)</f>
        <v>21</v>
      </c>
      <c r="M215" s="0" t="n">
        <f aca="false">ROUND(M$210*$B215/$G9,0)</f>
        <v>22</v>
      </c>
      <c r="N215" s="0" t="n">
        <f aca="false">ROUND(N$210*$B215/$G9,0)</f>
        <v>24</v>
      </c>
      <c r="O215" s="0" t="n">
        <f aca="false">ROUND(O$210*$B215/$G9,0)</f>
        <v>25</v>
      </c>
      <c r="P215" s="0" t="n">
        <f aca="false">ROUND(P$210*$B215/$G9,0)</f>
        <v>27</v>
      </c>
      <c r="Q215" s="0" t="n">
        <f aca="false">ROUND(Q$210*$B215/$G9,0)</f>
        <v>28</v>
      </c>
      <c r="R215" s="0" t="n">
        <f aca="false">ROUND(R$210*$B215/$G9,0)</f>
        <v>30</v>
      </c>
      <c r="S215" s="0" t="n">
        <f aca="false">ROUND(S$210*$B215/$G9,0)</f>
        <v>32</v>
      </c>
      <c r="T215" s="0" t="n">
        <f aca="false">ROUND(T$210*$B215/$G9,0)</f>
        <v>34</v>
      </c>
      <c r="U215" s="0" t="n">
        <f aca="false">ROUND(U$210*$B215/$G9,0)</f>
        <v>36</v>
      </c>
      <c r="V215" s="0" t="n">
        <f aca="false">ROUND(V$210*$B215/$G9,0)</f>
        <v>39</v>
      </c>
      <c r="W215" s="0" t="n">
        <f aca="false">ROUND(W$210*$B215/$G9,0)</f>
        <v>41</v>
      </c>
      <c r="X215" s="0" t="n">
        <f aca="false">ROUND(X$210*$B215/$G9,0)</f>
        <v>44</v>
      </c>
    </row>
    <row r="216" customFormat="false" ht="15" hidden="false" customHeight="false" outlineLevel="0" collapsed="false">
      <c r="A216" s="0" t="s">
        <v>200</v>
      </c>
      <c r="B216" s="109" t="n">
        <f aca="false">I10</f>
        <v>0.03</v>
      </c>
      <c r="G216" s="0" t="n">
        <f aca="false">ROUND(G$210*$B216/$G10,0)</f>
        <v>2</v>
      </c>
      <c r="H216" s="0" t="n">
        <f aca="false">ROUND(H$210*$B216/$G10,0)</f>
        <v>2</v>
      </c>
      <c r="I216" s="0" t="n">
        <f aca="false">ROUND(I$210*$B216/$G10,0)</f>
        <v>2</v>
      </c>
      <c r="J216" s="0" t="n">
        <f aca="false">ROUND(J$210*$B216/$G10,0)</f>
        <v>2</v>
      </c>
      <c r="K216" s="0" t="n">
        <f aca="false">ROUND(K$210*$B216/$G10,0)</f>
        <v>2</v>
      </c>
      <c r="L216" s="0" t="n">
        <f aca="false">ROUND(L$210*$B216/$G10,0)</f>
        <v>3</v>
      </c>
      <c r="M216" s="0" t="n">
        <f aca="false">ROUND(M$210*$B216/$G10,0)</f>
        <v>3</v>
      </c>
      <c r="N216" s="0" t="n">
        <f aca="false">ROUND(N$210*$B216/$G10,0)</f>
        <v>3</v>
      </c>
      <c r="O216" s="0" t="n">
        <f aca="false">ROUND(O$210*$B216/$G10,0)</f>
        <v>3</v>
      </c>
      <c r="P216" s="0" t="n">
        <f aca="false">ROUND(P$210*$B216/$G10,0)</f>
        <v>3</v>
      </c>
      <c r="Q216" s="0" t="n">
        <f aca="false">ROUND(Q$210*$B216/$G10,0)</f>
        <v>4</v>
      </c>
      <c r="R216" s="0" t="n">
        <f aca="false">ROUND(R$210*$B216/$G10,0)</f>
        <v>4</v>
      </c>
      <c r="S216" s="0" t="n">
        <f aca="false">ROUND(S$210*$B216/$G10,0)</f>
        <v>4</v>
      </c>
      <c r="T216" s="0" t="n">
        <f aca="false">ROUND(T$210*$B216/$G10,0)</f>
        <v>4</v>
      </c>
      <c r="U216" s="0" t="n">
        <f aca="false">ROUND(U$210*$B216/$G10,0)</f>
        <v>5</v>
      </c>
      <c r="V216" s="0" t="n">
        <f aca="false">ROUND(V$210*$B216/$G10,0)</f>
        <v>5</v>
      </c>
      <c r="W216" s="0" t="n">
        <f aca="false">ROUND(W$210*$B216/$G10,0)</f>
        <v>5</v>
      </c>
      <c r="X216" s="0" t="n">
        <f aca="false">ROUND(X$210*$B216/$G10,0)</f>
        <v>6</v>
      </c>
    </row>
    <row r="217" customFormat="false" ht="15" hidden="false" customHeight="false" outlineLevel="0" collapsed="false">
      <c r="A217" s="0" t="s">
        <v>202</v>
      </c>
      <c r="B217" s="109" t="n">
        <f aca="false">I11</f>
        <v>0.07</v>
      </c>
      <c r="G217" s="0" t="n">
        <f aca="false">ROUND(G$210*$B217/$G11,0)</f>
        <v>4</v>
      </c>
      <c r="H217" s="0" t="n">
        <f aca="false">ROUND(H$210*$B217/$G11,0)</f>
        <v>4</v>
      </c>
      <c r="I217" s="0" t="n">
        <f aca="false">ROUND(I$210*$B217/$G11,0)</f>
        <v>4</v>
      </c>
      <c r="J217" s="0" t="n">
        <f aca="false">ROUND(J$210*$B217/$G11,0)</f>
        <v>5</v>
      </c>
      <c r="K217" s="0" t="n">
        <f aca="false">ROUND(K$210*$B217/$G11,0)</f>
        <v>5</v>
      </c>
      <c r="L217" s="0" t="n">
        <f aca="false">ROUND(L$210*$B217/$G11,0)</f>
        <v>5</v>
      </c>
      <c r="M217" s="0" t="n">
        <f aca="false">ROUND(M$210*$B217/$G11,0)</f>
        <v>5</v>
      </c>
      <c r="N217" s="0" t="n">
        <f aca="false">ROUND(N$210*$B217/$G11,0)</f>
        <v>6</v>
      </c>
      <c r="O217" s="0" t="n">
        <f aca="false">ROUND(O$210*$B217/$G11,0)</f>
        <v>6</v>
      </c>
      <c r="P217" s="0" t="n">
        <f aca="false">ROUND(P$210*$B217/$G11,0)</f>
        <v>7</v>
      </c>
      <c r="Q217" s="0" t="n">
        <f aca="false">ROUND(Q$210*$B217/$G11,0)</f>
        <v>7</v>
      </c>
      <c r="R217" s="0" t="n">
        <f aca="false">ROUND(R$210*$B217/$G11,0)</f>
        <v>7</v>
      </c>
      <c r="S217" s="0" t="n">
        <f aca="false">ROUND(S$210*$B217/$G11,0)</f>
        <v>8</v>
      </c>
      <c r="T217" s="0" t="n">
        <f aca="false">ROUND(T$210*$B217/$G11,0)</f>
        <v>8</v>
      </c>
      <c r="U217" s="0" t="n">
        <f aca="false">ROUND(U$210*$B217/$G11,0)</f>
        <v>9</v>
      </c>
      <c r="V217" s="0" t="n">
        <f aca="false">ROUND(V$210*$B217/$G11,0)</f>
        <v>10</v>
      </c>
      <c r="W217" s="0" t="n">
        <f aca="false">ROUND(W$210*$B217/$G11,0)</f>
        <v>10</v>
      </c>
      <c r="X217" s="0" t="n">
        <f aca="false">ROUND(X$210*$B217/$G11,0)</f>
        <v>11</v>
      </c>
    </row>
    <row r="218" customFormat="false" ht="15" hidden="false" customHeight="false" outlineLevel="0" collapsed="false">
      <c r="A218" s="0" t="s">
        <v>204</v>
      </c>
      <c r="B218" s="109" t="n">
        <f aca="false">I12</f>
        <v>0.05</v>
      </c>
      <c r="G218" s="0" t="n">
        <f aca="false">ROUND(G$210*$B218/$G12,0)</f>
        <v>6</v>
      </c>
      <c r="H218" s="0" t="n">
        <f aca="false">ROUND(H$210*$B218/$G12,0)</f>
        <v>7</v>
      </c>
      <c r="I218" s="0" t="n">
        <f aca="false">ROUND(I$210*$B218/$G12,0)</f>
        <v>7</v>
      </c>
      <c r="J218" s="0" t="n">
        <f aca="false">ROUND(J$210*$B218/$G12,0)</f>
        <v>8</v>
      </c>
      <c r="K218" s="0" t="n">
        <f aca="false">ROUND(K$210*$B218/$G12,0)</f>
        <v>8</v>
      </c>
      <c r="L218" s="0" t="n">
        <f aca="false">ROUND(L$210*$B218/$G12,0)</f>
        <v>9</v>
      </c>
      <c r="M218" s="0" t="n">
        <f aca="false">ROUND(M$210*$B218/$G12,0)</f>
        <v>9</v>
      </c>
      <c r="N218" s="0" t="n">
        <f aca="false">ROUND(N$210*$B218/$G12,0)</f>
        <v>10</v>
      </c>
      <c r="O218" s="0" t="n">
        <f aca="false">ROUND(O$210*$B218/$G12,0)</f>
        <v>10</v>
      </c>
      <c r="P218" s="0" t="n">
        <f aca="false">ROUND(P$210*$B218/$G12,0)</f>
        <v>11</v>
      </c>
      <c r="Q218" s="0" t="n">
        <f aca="false">ROUND(Q$210*$B218/$G12,0)</f>
        <v>12</v>
      </c>
      <c r="R218" s="0" t="n">
        <f aca="false">ROUND(R$210*$B218/$G12,0)</f>
        <v>12</v>
      </c>
      <c r="S218" s="0" t="n">
        <f aca="false">ROUND(S$210*$B218/$G12,0)</f>
        <v>13</v>
      </c>
      <c r="T218" s="0" t="n">
        <f aca="false">ROUND(T$210*$B218/$G12,0)</f>
        <v>14</v>
      </c>
      <c r="U218" s="0" t="n">
        <f aca="false">ROUND(U$210*$B218/$G12,0)</f>
        <v>15</v>
      </c>
      <c r="V218" s="0" t="n">
        <f aca="false">ROUND(V$210*$B218/$G12,0)</f>
        <v>16</v>
      </c>
      <c r="W218" s="0" t="n">
        <f aca="false">ROUND(W$210*$B218/$G12,0)</f>
        <v>17</v>
      </c>
      <c r="X218" s="0" t="n">
        <f aca="false">ROUND(X$210*$B218/$G12,0)</f>
        <v>18</v>
      </c>
    </row>
    <row r="219" customFormat="false" ht="15" hidden="false" customHeight="false" outlineLevel="0" collapsed="false">
      <c r="A219" s="0" t="s">
        <v>206</v>
      </c>
      <c r="B219" s="109" t="n">
        <f aca="false">I13</f>
        <v>0.01</v>
      </c>
      <c r="G219" s="0" t="n">
        <f aca="false">ROUND(G$210*$B219/$G13,0)</f>
        <v>1</v>
      </c>
      <c r="H219" s="0" t="n">
        <f aca="false">ROUND(H$210*$B219/$G13,0)</f>
        <v>1</v>
      </c>
      <c r="I219" s="0" t="n">
        <f aca="false">ROUND(I$210*$B219/$G13,0)</f>
        <v>1</v>
      </c>
      <c r="J219" s="0" t="n">
        <f aca="false">ROUND(J$210*$B219/$G13,0)</f>
        <v>1</v>
      </c>
      <c r="K219" s="0" t="n">
        <f aca="false">ROUND(K$210*$B219/$G13,0)</f>
        <v>1</v>
      </c>
      <c r="L219" s="0" t="n">
        <f aca="false">ROUND(L$210*$B219/$G13,0)</f>
        <v>1</v>
      </c>
      <c r="M219" s="0" t="n">
        <f aca="false">ROUND(M$210*$B219/$G13,0)</f>
        <v>1</v>
      </c>
      <c r="N219" s="0" t="n">
        <f aca="false">ROUND(N$210*$B219/$G13,0)</f>
        <v>1</v>
      </c>
      <c r="O219" s="0" t="n">
        <f aca="false">ROUND(O$210*$B219/$G13,0)</f>
        <v>2</v>
      </c>
      <c r="P219" s="0" t="n">
        <f aca="false">ROUND(P$210*$B219/$G13,0)</f>
        <v>2</v>
      </c>
      <c r="Q219" s="0" t="n">
        <f aca="false">ROUND(Q$210*$B219/$G13,0)</f>
        <v>2</v>
      </c>
      <c r="R219" s="0" t="n">
        <f aca="false">ROUND(R$210*$B219/$G13,0)</f>
        <v>2</v>
      </c>
      <c r="S219" s="0" t="n">
        <f aca="false">ROUND(S$210*$B219/$G13,0)</f>
        <v>2</v>
      </c>
      <c r="T219" s="0" t="n">
        <f aca="false">ROUND(T$210*$B219/$G13,0)</f>
        <v>2</v>
      </c>
      <c r="U219" s="0" t="n">
        <f aca="false">ROUND(U$210*$B219/$G13,0)</f>
        <v>2</v>
      </c>
      <c r="V219" s="0" t="n">
        <f aca="false">ROUND(V$210*$B219/$G13,0)</f>
        <v>2</v>
      </c>
      <c r="W219" s="0" t="n">
        <f aca="false">ROUND(W$210*$B219/$G13,0)</f>
        <v>3</v>
      </c>
      <c r="X219" s="0" t="n">
        <f aca="false">ROUND(X$210*$B219/$G13,0)</f>
        <v>3</v>
      </c>
    </row>
    <row r="220" customFormat="false" ht="15" hidden="false" customHeight="false" outlineLevel="0" collapsed="false">
      <c r="A220" s="0" t="s">
        <v>208</v>
      </c>
      <c r="B220" s="109" t="n">
        <f aca="false">I14</f>
        <v>0</v>
      </c>
      <c r="G220" s="0" t="n">
        <f aca="false">ROUND(G$210*$B220/$G14,0)</f>
        <v>0</v>
      </c>
      <c r="H220" s="0" t="n">
        <f aca="false">ROUND(H$210*$B220/$G14,0)</f>
        <v>0</v>
      </c>
      <c r="I220" s="0" t="n">
        <f aca="false">ROUND(I$210*$B220/$G14,0)</f>
        <v>0</v>
      </c>
      <c r="J220" s="0" t="n">
        <f aca="false">ROUND(J$210*$B220/$G14,0)</f>
        <v>0</v>
      </c>
      <c r="K220" s="0" t="n">
        <f aca="false">ROUND(K$210*$B220/$G14,0)</f>
        <v>0</v>
      </c>
      <c r="L220" s="0" t="n">
        <f aca="false">ROUND(L$210*$B220/$G14,0)</f>
        <v>0</v>
      </c>
      <c r="M220" s="0" t="n">
        <f aca="false">ROUND(M$210*$B220/$G14,0)</f>
        <v>0</v>
      </c>
      <c r="N220" s="0" t="n">
        <f aca="false">ROUND(N$210*$B220/$G14,0)</f>
        <v>0</v>
      </c>
      <c r="O220" s="0" t="n">
        <f aca="false">ROUND(O$210*$B220/$G14,0)</f>
        <v>0</v>
      </c>
      <c r="P220" s="0" t="n">
        <f aca="false">ROUND(P$210*$B220/$G14,0)</f>
        <v>0</v>
      </c>
      <c r="Q220" s="0" t="n">
        <f aca="false">ROUND(Q$210*$B220/$G14,0)</f>
        <v>0</v>
      </c>
      <c r="R220" s="0" t="n">
        <f aca="false">ROUND(R$210*$B220/$G14,0)</f>
        <v>0</v>
      </c>
      <c r="S220" s="0" t="n">
        <f aca="false">ROUND(S$210*$B220/$G14,0)</f>
        <v>0</v>
      </c>
      <c r="T220" s="0" t="n">
        <f aca="false">ROUND(T$210*$B220/$G14,0)</f>
        <v>0</v>
      </c>
      <c r="U220" s="0" t="n">
        <f aca="false">ROUND(U$210*$B220/$G14,0)</f>
        <v>0</v>
      </c>
      <c r="V220" s="0" t="n">
        <f aca="false">ROUND(V$210*$B220/$G14,0)</f>
        <v>0</v>
      </c>
      <c r="W220" s="0" t="n">
        <f aca="false">ROUND(W$210*$B220/$G14,0)</f>
        <v>0</v>
      </c>
      <c r="X220" s="0" t="n">
        <f aca="false">ROUND(X$210*$B220/$G14,0)</f>
        <v>0</v>
      </c>
    </row>
    <row r="222" customFormat="false" ht="15" hidden="false" customHeight="false" outlineLevel="0" collapsed="false">
      <c r="A222" s="95" t="s">
        <v>315</v>
      </c>
    </row>
    <row r="223" customFormat="false" ht="15" hidden="false" customHeight="false" outlineLevel="0" collapsed="false">
      <c r="C223" s="53" t="n">
        <v>2009</v>
      </c>
      <c r="D223" s="53" t="n">
        <v>2010</v>
      </c>
      <c r="E223" s="53" t="n">
        <v>2011</v>
      </c>
      <c r="F223" s="53" t="n">
        <v>2012</v>
      </c>
      <c r="G223" s="53" t="n">
        <v>2013</v>
      </c>
      <c r="H223" s="53" t="n">
        <v>2014</v>
      </c>
      <c r="I223" s="53" t="n">
        <v>2015</v>
      </c>
      <c r="J223" s="53" t="n">
        <v>2016</v>
      </c>
      <c r="K223" s="53" t="n">
        <v>2017</v>
      </c>
      <c r="L223" s="53" t="n">
        <v>2018</v>
      </c>
      <c r="M223" s="53" t="n">
        <v>2019</v>
      </c>
      <c r="N223" s="53" t="n">
        <v>2020</v>
      </c>
      <c r="O223" s="53" t="n">
        <v>2021</v>
      </c>
      <c r="P223" s="53" t="n">
        <v>2022</v>
      </c>
      <c r="Q223" s="53" t="n">
        <v>2023</v>
      </c>
      <c r="R223" s="53" t="n">
        <v>2024</v>
      </c>
      <c r="S223" s="53" t="n">
        <v>2025</v>
      </c>
      <c r="T223" s="53" t="n">
        <v>2026</v>
      </c>
      <c r="U223" s="53" t="n">
        <v>2027</v>
      </c>
      <c r="V223" s="53" t="n">
        <v>2028</v>
      </c>
      <c r="W223" s="53" t="n">
        <v>2029</v>
      </c>
      <c r="X223" s="55" t="n">
        <v>2030</v>
      </c>
    </row>
    <row r="224" customFormat="false" ht="15" hidden="false" customHeight="false" outlineLevel="0" collapsed="false">
      <c r="B224" s="86" t="s">
        <v>264</v>
      </c>
      <c r="G224" s="0" t="n">
        <f aca="false">G208</f>
        <v>161</v>
      </c>
      <c r="H224" s="0" t="n">
        <f aca="false">H208</f>
        <v>171</v>
      </c>
      <c r="I224" s="0" t="n">
        <f aca="false">I208</f>
        <v>182</v>
      </c>
      <c r="J224" s="0" t="n">
        <f aca="false">J208</f>
        <v>194</v>
      </c>
      <c r="K224" s="0" t="n">
        <f aca="false">K208</f>
        <v>206</v>
      </c>
      <c r="L224" s="0" t="n">
        <f aca="false">L208</f>
        <v>219</v>
      </c>
      <c r="M224" s="0" t="n">
        <f aca="false">M208</f>
        <v>233</v>
      </c>
      <c r="N224" s="0" t="n">
        <f aca="false">N208</f>
        <v>248</v>
      </c>
      <c r="O224" s="0" t="n">
        <f aca="false">O208</f>
        <v>264</v>
      </c>
      <c r="P224" s="0" t="n">
        <f aca="false">P208</f>
        <v>281</v>
      </c>
      <c r="Q224" s="0" t="n">
        <f aca="false">Q208</f>
        <v>299</v>
      </c>
      <c r="R224" s="0" t="n">
        <f aca="false">R208</f>
        <v>318</v>
      </c>
      <c r="S224" s="0" t="n">
        <f aca="false">S208</f>
        <v>339</v>
      </c>
      <c r="T224" s="0" t="n">
        <f aca="false">T208</f>
        <v>361</v>
      </c>
      <c r="U224" s="0" t="n">
        <f aca="false">U208</f>
        <v>384</v>
      </c>
      <c r="V224" s="0" t="n">
        <f aca="false">V208</f>
        <v>409</v>
      </c>
      <c r="W224" s="0" t="n">
        <f aca="false">W208</f>
        <v>436</v>
      </c>
      <c r="X224" s="0" t="n">
        <f aca="false">X208</f>
        <v>465</v>
      </c>
    </row>
    <row r="225" customFormat="false" ht="15" hidden="false" customHeight="false" outlineLevel="0" collapsed="false">
      <c r="B225" s="86" t="s">
        <v>265</v>
      </c>
      <c r="G225" s="93" t="n">
        <f aca="false">ROUND(G114*(1+synergy)*ind_traf_var,0)</f>
        <v>0</v>
      </c>
      <c r="H225" s="0" t="n">
        <f aca="false">ROUND(H114*(1+synergy)*ind_traf_var,0)</f>
        <v>830</v>
      </c>
      <c r="I225" s="0" t="n">
        <f aca="false">ROUND(I114*(1+synergy)*ind_traf_var,0)</f>
        <v>886</v>
      </c>
      <c r="J225" s="0" t="n">
        <f aca="false">ROUND(J114*(1+synergy)*ind_traf_var,0)</f>
        <v>960</v>
      </c>
      <c r="K225" s="0" t="n">
        <f aca="false">ROUND(K114*(1+synergy)*ind_traf_var,0)</f>
        <v>1029</v>
      </c>
      <c r="L225" s="0" t="n">
        <f aca="false">ROUND(L114*(1+synergy)*ind_traf_var,0)</f>
        <v>1107</v>
      </c>
      <c r="M225" s="0" t="n">
        <f aca="false">ROUND(M114*(1+synergy)*ind_traf_var,0)</f>
        <v>1184</v>
      </c>
      <c r="N225" s="0" t="n">
        <f aca="false">ROUND(N114*(1+synergy)*ind_traf_var,0)</f>
        <v>1270</v>
      </c>
      <c r="O225" s="0" t="n">
        <f aca="false">ROUND(O114*(1+synergy)*ind_traf_var,0)</f>
        <v>1358</v>
      </c>
      <c r="P225" s="0" t="n">
        <f aca="false">ROUND(P114*(1+synergy)*ind_traf_var,0)</f>
        <v>1480</v>
      </c>
      <c r="Q225" s="0" t="n">
        <f aca="false">ROUND(Q114*(1+synergy)*ind_traf_var,0)</f>
        <v>1576</v>
      </c>
      <c r="R225" s="0" t="n">
        <f aca="false">ROUND(R114*(1+synergy)*ind_traf_var,0)</f>
        <v>1683</v>
      </c>
      <c r="S225" s="0" t="n">
        <f aca="false">ROUND(S114*(1+synergy)*ind_traf_var,0)</f>
        <v>1798</v>
      </c>
      <c r="T225" s="0" t="n">
        <f aca="false">ROUND(T114*(1+synergy)*ind_traf_var,0)</f>
        <v>1893</v>
      </c>
      <c r="U225" s="0" t="n">
        <f aca="false">ROUND(U114*(1+synergy)*ind_traf_var,0)</f>
        <v>1984</v>
      </c>
      <c r="V225" s="0" t="n">
        <f aca="false">ROUND(V114*(1+synergy)*ind_traf_var,0)</f>
        <v>2083</v>
      </c>
      <c r="W225" s="0" t="n">
        <f aca="false">ROUND(W114*(1+synergy)*ind_traf_var,0)</f>
        <v>2194</v>
      </c>
      <c r="X225" s="0" t="n">
        <f aca="false">ROUND(X114*(1+synergy)*ind_traf_var,0)</f>
        <v>2303</v>
      </c>
    </row>
    <row r="226" customFormat="false" ht="15" hidden="false" customHeight="false" outlineLevel="0" collapsed="false">
      <c r="B226" s="86" t="s">
        <v>291</v>
      </c>
      <c r="G226" s="93"/>
    </row>
    <row r="227" customFormat="false" ht="15" hidden="false" customHeight="false" outlineLevel="0" collapsed="false">
      <c r="B227" s="86" t="s">
        <v>267</v>
      </c>
      <c r="G227" s="93" t="n">
        <f aca="false">G146*ind_traf_var</f>
        <v>0</v>
      </c>
      <c r="H227" s="0" t="n">
        <f aca="false">H146*ind_traf_var</f>
        <v>35</v>
      </c>
      <c r="I227" s="0" t="n">
        <f aca="false">I146*ind_traf_var</f>
        <v>37</v>
      </c>
      <c r="J227" s="0" t="n">
        <f aca="false">J146*ind_traf_var</f>
        <v>39</v>
      </c>
      <c r="K227" s="0" t="n">
        <f aca="false">K146*ind_traf_var</f>
        <v>41</v>
      </c>
      <c r="L227" s="0" t="n">
        <f aca="false">L146*ind_traf_var</f>
        <v>44</v>
      </c>
      <c r="M227" s="0" t="n">
        <f aca="false">M146*ind_traf_var</f>
        <v>47</v>
      </c>
      <c r="N227" s="0" t="n">
        <f aca="false">N146*ind_traf_var</f>
        <v>50</v>
      </c>
      <c r="O227" s="0" t="n">
        <f aca="false">O146*ind_traf_var</f>
        <v>53</v>
      </c>
      <c r="P227" s="0" t="n">
        <f aca="false">P146*ind_traf_var</f>
        <v>56</v>
      </c>
      <c r="Q227" s="0" t="n">
        <f aca="false">Q146*ind_traf_var</f>
        <v>60</v>
      </c>
      <c r="R227" s="0" t="n">
        <f aca="false">R146*ind_traf_var</f>
        <v>64</v>
      </c>
      <c r="S227" s="0" t="n">
        <f aca="false">S146*ind_traf_var</f>
        <v>68</v>
      </c>
      <c r="T227" s="0" t="n">
        <f aca="false">T146*ind_traf_var</f>
        <v>72</v>
      </c>
      <c r="U227" s="0" t="n">
        <f aca="false">U146*ind_traf_var</f>
        <v>77</v>
      </c>
      <c r="V227" s="0" t="n">
        <f aca="false">V146*ind_traf_var</f>
        <v>82</v>
      </c>
      <c r="W227" s="0" t="n">
        <f aca="false">W146*ind_traf_var</f>
        <v>87</v>
      </c>
      <c r="X227" s="0" t="n">
        <f aca="false">X146*ind_traf_var</f>
        <v>99</v>
      </c>
    </row>
    <row r="228" customFormat="false" ht="15" hidden="false" customHeight="false" outlineLevel="0" collapsed="false">
      <c r="B228" s="133" t="s">
        <v>266</v>
      </c>
      <c r="C228" s="53"/>
      <c r="D228" s="53"/>
      <c r="E228" s="53"/>
      <c r="F228" s="53"/>
      <c r="G228" s="152" t="n">
        <f aca="false">G48*ind_traf_var</f>
        <v>19</v>
      </c>
      <c r="H228" s="53" t="n">
        <f aca="false">H48*ind_traf_var</f>
        <v>21</v>
      </c>
      <c r="I228" s="53" t="n">
        <f aca="false">I48*ind_traf_var</f>
        <v>22</v>
      </c>
      <c r="J228" s="53" t="n">
        <f aca="false">J48*ind_traf_var</f>
        <v>23</v>
      </c>
      <c r="K228" s="53" t="n">
        <f aca="false">K48*ind_traf_var</f>
        <v>25</v>
      </c>
      <c r="L228" s="53" t="n">
        <f aca="false">L48*ind_traf_var</f>
        <v>27</v>
      </c>
      <c r="M228" s="53" t="n">
        <f aca="false">M48*ind_traf_var</f>
        <v>29</v>
      </c>
      <c r="N228" s="53" t="n">
        <f aca="false">N48*ind_traf_var</f>
        <v>30</v>
      </c>
      <c r="O228" s="53" t="n">
        <f aca="false">O48*ind_traf_var</f>
        <v>33</v>
      </c>
      <c r="P228" s="53" t="n">
        <f aca="false">P48*ind_traf_var</f>
        <v>35</v>
      </c>
      <c r="Q228" s="53" t="n">
        <f aca="false">Q48*ind_traf_var</f>
        <v>37</v>
      </c>
      <c r="R228" s="53" t="n">
        <f aca="false">R48*ind_traf_var</f>
        <v>40</v>
      </c>
      <c r="S228" s="53" t="n">
        <f aca="false">S48*ind_traf_var</f>
        <v>42</v>
      </c>
      <c r="T228" s="53" t="n">
        <f aca="false">T48*ind_traf_var</f>
        <v>45</v>
      </c>
      <c r="U228" s="53" t="n">
        <f aca="false">U48*ind_traf_var</f>
        <v>48</v>
      </c>
      <c r="V228" s="53" t="n">
        <f aca="false">V48*ind_traf_var</f>
        <v>52</v>
      </c>
      <c r="W228" s="53" t="n">
        <f aca="false">W48*ind_traf_var</f>
        <v>55</v>
      </c>
      <c r="X228" s="53" t="n">
        <f aca="false">X48*ind_traf_var</f>
        <v>58</v>
      </c>
      <c r="Y228" s="92" t="n">
        <f aca="false">G229*3*0.67</f>
        <v>361.8</v>
      </c>
    </row>
    <row r="229" customFormat="false" ht="15" hidden="false" customHeight="false" outlineLevel="0" collapsed="false">
      <c r="B229" s="86" t="s">
        <v>268</v>
      </c>
      <c r="G229" s="0" t="n">
        <f aca="false">SUM(G224:G228)</f>
        <v>180</v>
      </c>
      <c r="H229" s="0" t="n">
        <f aca="false">SUM(H224:H228)</f>
        <v>1057</v>
      </c>
      <c r="I229" s="0" t="n">
        <f aca="false">SUM(I224:I228)</f>
        <v>1127</v>
      </c>
      <c r="J229" s="0" t="n">
        <f aca="false">SUM(J224:J228)</f>
        <v>1216</v>
      </c>
      <c r="K229" s="0" t="n">
        <f aca="false">SUM(K224:K228)</f>
        <v>1301</v>
      </c>
      <c r="L229" s="0" t="n">
        <f aca="false">SUM(L224:L228)</f>
        <v>1397</v>
      </c>
      <c r="M229" s="0" t="n">
        <f aca="false">SUM(M224:M228)</f>
        <v>1493</v>
      </c>
      <c r="N229" s="0" t="n">
        <f aca="false">SUM(N224:N228)</f>
        <v>1598</v>
      </c>
      <c r="O229" s="0" t="n">
        <f aca="false">SUM(O224:O228)</f>
        <v>1708</v>
      </c>
      <c r="P229" s="0" t="n">
        <f aca="false">SUM(P224:P228)</f>
        <v>1852</v>
      </c>
      <c r="Q229" s="0" t="n">
        <f aca="false">SUM(Q224:Q228)</f>
        <v>1972</v>
      </c>
      <c r="R229" s="0" t="n">
        <f aca="false">SUM(R224:R228)</f>
        <v>2105</v>
      </c>
      <c r="S229" s="0" t="n">
        <f aca="false">SUM(S224:S228)</f>
        <v>2247</v>
      </c>
      <c r="T229" s="0" t="n">
        <f aca="false">SUM(T224:T228)</f>
        <v>2371</v>
      </c>
      <c r="U229" s="0" t="n">
        <f aca="false">SUM(U224:U228)</f>
        <v>2493</v>
      </c>
      <c r="V229" s="0" t="n">
        <f aca="false">SUM(V224:V228)</f>
        <v>2626</v>
      </c>
      <c r="W229" s="0" t="n">
        <f aca="false">SUM(W224:W228)</f>
        <v>2772</v>
      </c>
      <c r="X229" s="0" t="n">
        <f aca="false">SUM(X224:X228)</f>
        <v>2925</v>
      </c>
      <c r="Y229" s="92" t="n">
        <f aca="false">G229*3*0.67*365</f>
        <v>132057</v>
      </c>
      <c r="Z229" s="92" t="n">
        <f aca="false">H229*3*0.67*365</f>
        <v>775468.05</v>
      </c>
      <c r="AA229" s="92" t="n">
        <f aca="false">I229*3*0.67*365</f>
        <v>826823.55</v>
      </c>
      <c r="AB229" s="92" t="n">
        <f aca="false">J229*3*0.67*365</f>
        <v>892118.4</v>
      </c>
      <c r="AC229" s="92" t="n">
        <f aca="false">K229*3*0.67*365</f>
        <v>954478.65</v>
      </c>
      <c r="AD229" s="92" t="n">
        <f aca="false">L229*3*0.67*365</f>
        <v>1024909.05</v>
      </c>
      <c r="AE229" s="92" t="n">
        <f aca="false">M229*3*0.67*365</f>
        <v>1095339.45</v>
      </c>
      <c r="AF229" s="92" t="n">
        <f aca="false">N229*3*0.67*365</f>
        <v>1172372.7</v>
      </c>
      <c r="AG229" s="92" t="n">
        <f aca="false">O229*3*0.67*365</f>
        <v>1253074.2</v>
      </c>
      <c r="AH229" s="92" t="n">
        <f aca="false">P229*3*0.67*365</f>
        <v>1358719.8</v>
      </c>
      <c r="AI229" s="92" t="n">
        <f aca="false">Q229*3*0.67*365</f>
        <v>1446757.8</v>
      </c>
      <c r="AJ229" s="92" t="n">
        <f aca="false">R229*3*0.67*365</f>
        <v>1544333.25</v>
      </c>
      <c r="AK229" s="92" t="n">
        <f aca="false">S229*3*0.67*365</f>
        <v>1648511.55</v>
      </c>
      <c r="AL229" s="92" t="n">
        <f aca="false">T229*3*0.67*365</f>
        <v>1739484.15</v>
      </c>
      <c r="AM229" s="92" t="n">
        <f aca="false">U229*3*0.67*365</f>
        <v>1828989.45</v>
      </c>
      <c r="AN229" s="92" t="n">
        <f aca="false">V229*3*0.67*365</f>
        <v>1926564.9</v>
      </c>
      <c r="AO229" s="92" t="n">
        <f aca="false">W229*3*0.67*365</f>
        <v>2033677.8</v>
      </c>
      <c r="AP229" s="92"/>
      <c r="AQ229" s="92"/>
      <c r="AR229" s="92"/>
      <c r="AS229" s="92"/>
      <c r="AT229" s="92"/>
      <c r="AU229" s="92"/>
    </row>
    <row r="230" customFormat="false" ht="15" hidden="false" customHeight="false" outlineLevel="0" collapsed="false">
      <c r="F230" s="0" t="n">
        <f aca="false">G229-G224</f>
        <v>19</v>
      </c>
      <c r="G230" s="0" t="n">
        <f aca="false">G229-G86</f>
        <v>-532</v>
      </c>
      <c r="H230" s="0" t="n">
        <f aca="false">(H229-G229)/G229</f>
        <v>4.87222222222222</v>
      </c>
      <c r="I230" s="0" t="n">
        <f aca="false">(I229-H229)/H229</f>
        <v>0.0662251655629139</v>
      </c>
      <c r="J230" s="0" t="n">
        <f aca="false">(J229-I229)/I229</f>
        <v>0.0789707187222715</v>
      </c>
      <c r="K230" s="0" t="n">
        <f aca="false">(K229-J229)/J229</f>
        <v>0.0699013157894737</v>
      </c>
      <c r="L230" s="0" t="n">
        <f aca="false">(L229-K229)/K229</f>
        <v>0.0737893927747886</v>
      </c>
      <c r="M230" s="0" t="n">
        <f aca="false">(M229-L229)/L229</f>
        <v>0.0687186828919112</v>
      </c>
      <c r="N230" s="0" t="n">
        <f aca="false">(N229-M229)/M229</f>
        <v>0.0703281982585399</v>
      </c>
      <c r="O230" s="0" t="n">
        <f aca="false">(O229-N229)/N229</f>
        <v>0.0688360450563204</v>
      </c>
      <c r="P230" s="0" t="n">
        <f aca="false">(P229-O229)/O229</f>
        <v>0.0843091334894614</v>
      </c>
      <c r="Q230" s="0" t="n">
        <f aca="false">(Q229-P229)/P229</f>
        <v>0.0647948164146868</v>
      </c>
      <c r="R230" s="0" t="n">
        <f aca="false">(R229-Q229)/Q229</f>
        <v>0.0674442190669371</v>
      </c>
      <c r="S230" s="0" t="n">
        <f aca="false">(S229-R229)/R229</f>
        <v>0.067458432304038</v>
      </c>
      <c r="T230" s="0" t="n">
        <f aca="false">(T229-S229)/S229</f>
        <v>0.0551846906987094</v>
      </c>
      <c r="U230" s="0" t="n">
        <f aca="false">(U229-T229)/T229</f>
        <v>0.051455082243779</v>
      </c>
      <c r="V230" s="0" t="n">
        <f aca="false">(V229-U229)/U229</f>
        <v>0.0533493782591256</v>
      </c>
      <c r="W230" s="0" t="n">
        <f aca="false">(W229-V229)/V229</f>
        <v>0.0555978674790556</v>
      </c>
      <c r="X230" s="0" t="n">
        <f aca="false">(X229-W229)/W229</f>
        <v>0.0551948051948052</v>
      </c>
      <c r="Y230" s="92" t="n">
        <f aca="false">Y229/43</f>
        <v>3071.09302325581</v>
      </c>
      <c r="Z230" s="92" t="n">
        <f aca="false">Z229/$C280</f>
        <v>18034.1406976744</v>
      </c>
      <c r="AA230" s="92" t="n">
        <f aca="false">AA229/$C280</f>
        <v>19228.4546511628</v>
      </c>
      <c r="AB230" s="92" t="n">
        <f aca="false">AB229/$C280</f>
        <v>20746.9395348837</v>
      </c>
      <c r="AC230" s="92" t="n">
        <f aca="false">AC229/$C280</f>
        <v>22197.1779069767</v>
      </c>
      <c r="AD230" s="92" t="n">
        <f aca="false">AD229/$C280</f>
        <v>23835.0941860465</v>
      </c>
      <c r="AE230" s="92" t="n">
        <f aca="false">AE229/$C280</f>
        <v>25473.0104651163</v>
      </c>
      <c r="AF230" s="92" t="n">
        <f aca="false">AF229/$C280</f>
        <v>27264.4813953488</v>
      </c>
      <c r="AG230" s="92" t="n">
        <f aca="false">AG229/$C280</f>
        <v>29141.2604651163</v>
      </c>
      <c r="AH230" s="92" t="n">
        <f aca="false">AH229/$C280</f>
        <v>31598.1348837209</v>
      </c>
      <c r="AI230" s="92" t="n">
        <f aca="false">AI229/$C280</f>
        <v>33645.5302325581</v>
      </c>
      <c r="AJ230" s="92" t="n">
        <f aca="false">AJ229/$C280</f>
        <v>35914.726744186</v>
      </c>
      <c r="AK230" s="92" t="n">
        <f aca="false">AK229/$C280</f>
        <v>38337.4779069768</v>
      </c>
      <c r="AL230" s="92" t="n">
        <f aca="false">AL229/$C280</f>
        <v>40453.1197674419</v>
      </c>
      <c r="AM230" s="92" t="n">
        <f aca="false">AM229/$C280</f>
        <v>42534.638372093</v>
      </c>
      <c r="AN230" s="92" t="n">
        <f aca="false">AN229/$C280</f>
        <v>44803.8348837209</v>
      </c>
      <c r="AO230" s="92" t="n">
        <f aca="false">AO229/$C280</f>
        <v>47294.8325581395</v>
      </c>
      <c r="AP230" s="92"/>
      <c r="AQ230" s="92"/>
      <c r="AR230" s="92"/>
      <c r="AS230" s="92"/>
      <c r="AT230" s="92"/>
      <c r="AU230" s="92"/>
    </row>
    <row r="231" customFormat="false" ht="15" hidden="false" customHeight="false" outlineLevel="0" collapsed="false">
      <c r="B231" s="135" t="s">
        <v>286</v>
      </c>
      <c r="G231" s="53" t="n">
        <v>2013</v>
      </c>
      <c r="H231" s="53" t="n">
        <v>2014</v>
      </c>
      <c r="I231" s="53" t="n">
        <v>2015</v>
      </c>
      <c r="J231" s="53" t="n">
        <v>2016</v>
      </c>
      <c r="K231" s="53" t="n">
        <v>2017</v>
      </c>
      <c r="L231" s="53" t="n">
        <v>2018</v>
      </c>
      <c r="M231" s="53" t="n">
        <v>2019</v>
      </c>
      <c r="N231" s="53" t="n">
        <v>2020</v>
      </c>
      <c r="O231" s="53" t="n">
        <v>2021</v>
      </c>
      <c r="P231" s="53" t="n">
        <v>2022</v>
      </c>
      <c r="Q231" s="53" t="n">
        <v>2023</v>
      </c>
      <c r="R231" s="53" t="n">
        <v>2024</v>
      </c>
      <c r="S231" s="53" t="n">
        <v>2025</v>
      </c>
      <c r="T231" s="53" t="n">
        <v>2026</v>
      </c>
      <c r="U231" s="53" t="n">
        <v>2027</v>
      </c>
      <c r="V231" s="53" t="n">
        <v>2028</v>
      </c>
      <c r="W231" s="53" t="n">
        <v>2029</v>
      </c>
      <c r="X231" s="55" t="n">
        <v>2030</v>
      </c>
      <c r="Y231" s="0" t="s">
        <v>316</v>
      </c>
    </row>
    <row r="232" customFormat="false" ht="15" hidden="false" customHeight="false" outlineLevel="0" collapsed="false">
      <c r="A232" s="0" t="s">
        <v>192</v>
      </c>
      <c r="B232" s="115" t="n">
        <f aca="false">I6</f>
        <v>0.32</v>
      </c>
      <c r="G232" s="0" t="n">
        <f aca="false">G212</f>
        <v>52</v>
      </c>
      <c r="H232" s="0" t="n">
        <f aca="false">H212</f>
        <v>55</v>
      </c>
      <c r="I232" s="0" t="n">
        <f aca="false">I212</f>
        <v>58</v>
      </c>
      <c r="J232" s="0" t="n">
        <f aca="false">J212</f>
        <v>62</v>
      </c>
      <c r="K232" s="0" t="n">
        <f aca="false">K212</f>
        <v>66</v>
      </c>
      <c r="L232" s="0" t="n">
        <f aca="false">L212</f>
        <v>70</v>
      </c>
      <c r="M232" s="0" t="n">
        <f aca="false">M212</f>
        <v>75</v>
      </c>
      <c r="N232" s="0" t="n">
        <f aca="false">N212</f>
        <v>79</v>
      </c>
      <c r="O232" s="0" t="n">
        <f aca="false">O212</f>
        <v>84</v>
      </c>
      <c r="P232" s="0" t="n">
        <f aca="false">P212</f>
        <v>90</v>
      </c>
      <c r="Q232" s="0" t="n">
        <f aca="false">Q212</f>
        <v>96</v>
      </c>
      <c r="R232" s="0" t="n">
        <f aca="false">R212</f>
        <v>102</v>
      </c>
      <c r="S232" s="0" t="n">
        <f aca="false">S212</f>
        <v>108</v>
      </c>
      <c r="T232" s="0" t="n">
        <f aca="false">T212</f>
        <v>116</v>
      </c>
      <c r="U232" s="0" t="n">
        <f aca="false">U212</f>
        <v>123</v>
      </c>
      <c r="V232" s="0" t="n">
        <f aca="false">V212</f>
        <v>131</v>
      </c>
      <c r="W232" s="0" t="n">
        <f aca="false">W212</f>
        <v>140</v>
      </c>
      <c r="X232" s="0" t="n">
        <f aca="false">X212</f>
        <v>149</v>
      </c>
      <c r="Y232" s="0" t="n">
        <v>3</v>
      </c>
    </row>
    <row r="233" customFormat="false" ht="15" hidden="false" customHeight="false" outlineLevel="0" collapsed="false">
      <c r="A233" s="0" t="s">
        <v>194</v>
      </c>
      <c r="B233" s="115" t="n">
        <f aca="false">I7</f>
        <v>0.31</v>
      </c>
      <c r="G233" s="0" t="n">
        <f aca="false">G213</f>
        <v>50</v>
      </c>
      <c r="H233" s="0" t="n">
        <f aca="false">H213</f>
        <v>53</v>
      </c>
      <c r="I233" s="0" t="n">
        <f aca="false">I213</f>
        <v>56</v>
      </c>
      <c r="J233" s="0" t="n">
        <f aca="false">J213</f>
        <v>60</v>
      </c>
      <c r="K233" s="0" t="n">
        <f aca="false">K213</f>
        <v>64</v>
      </c>
      <c r="L233" s="0" t="n">
        <f aca="false">L213</f>
        <v>68</v>
      </c>
      <c r="M233" s="0" t="n">
        <f aca="false">M213</f>
        <v>72</v>
      </c>
      <c r="N233" s="0" t="n">
        <f aca="false">N213</f>
        <v>77</v>
      </c>
      <c r="O233" s="0" t="n">
        <f aca="false">O213</f>
        <v>82</v>
      </c>
      <c r="P233" s="0" t="n">
        <f aca="false">P213</f>
        <v>87</v>
      </c>
      <c r="Q233" s="0" t="n">
        <f aca="false">Q213</f>
        <v>93</v>
      </c>
      <c r="R233" s="0" t="n">
        <f aca="false">R213</f>
        <v>99</v>
      </c>
      <c r="S233" s="0" t="n">
        <f aca="false">S213</f>
        <v>105</v>
      </c>
      <c r="T233" s="0" t="n">
        <f aca="false">T213</f>
        <v>112</v>
      </c>
      <c r="U233" s="0" t="n">
        <f aca="false">U213</f>
        <v>119</v>
      </c>
      <c r="V233" s="0" t="n">
        <f aca="false">V213</f>
        <v>127</v>
      </c>
      <c r="W233" s="0" t="n">
        <f aca="false">W213</f>
        <v>135</v>
      </c>
      <c r="X233" s="0" t="n">
        <f aca="false">X213</f>
        <v>144</v>
      </c>
    </row>
    <row r="234" customFormat="false" ht="15" hidden="false" customHeight="false" outlineLevel="0" collapsed="false">
      <c r="A234" s="0" t="s">
        <v>196</v>
      </c>
      <c r="B234" s="115" t="n">
        <f aca="false">I8</f>
        <v>0.02</v>
      </c>
      <c r="G234" s="0" t="n">
        <f aca="false">G214</f>
        <v>2</v>
      </c>
      <c r="H234" s="0" t="n">
        <f aca="false">H214</f>
        <v>2</v>
      </c>
      <c r="I234" s="0" t="n">
        <f aca="false">I214</f>
        <v>2</v>
      </c>
      <c r="J234" s="0" t="n">
        <f aca="false">J214</f>
        <v>3</v>
      </c>
      <c r="K234" s="0" t="n">
        <f aca="false">K214</f>
        <v>3</v>
      </c>
      <c r="L234" s="0" t="n">
        <f aca="false">L214</f>
        <v>3</v>
      </c>
      <c r="M234" s="0" t="n">
        <f aca="false">M214</f>
        <v>3</v>
      </c>
      <c r="N234" s="0" t="n">
        <f aca="false">N214</f>
        <v>3</v>
      </c>
      <c r="O234" s="0" t="n">
        <f aca="false">O214</f>
        <v>4</v>
      </c>
      <c r="P234" s="0" t="n">
        <f aca="false">P214</f>
        <v>4</v>
      </c>
      <c r="Q234" s="0" t="n">
        <f aca="false">Q214</f>
        <v>4</v>
      </c>
      <c r="R234" s="0" t="n">
        <f aca="false">R214</f>
        <v>4</v>
      </c>
      <c r="S234" s="0" t="n">
        <f aca="false">S214</f>
        <v>5</v>
      </c>
      <c r="T234" s="0" t="n">
        <f aca="false">T214</f>
        <v>5</v>
      </c>
      <c r="U234" s="0" t="n">
        <f aca="false">U214</f>
        <v>5</v>
      </c>
      <c r="V234" s="0" t="n">
        <f aca="false">V214</f>
        <v>5</v>
      </c>
      <c r="W234" s="0" t="n">
        <f aca="false">W214</f>
        <v>6</v>
      </c>
      <c r="X234" s="0" t="n">
        <f aca="false">X214</f>
        <v>6</v>
      </c>
    </row>
    <row r="235" customFormat="false" ht="15" hidden="false" customHeight="false" outlineLevel="0" collapsed="false">
      <c r="A235" s="0" t="s">
        <v>198</v>
      </c>
      <c r="B235" s="115" t="n">
        <f aca="false">I9</f>
        <v>0.19</v>
      </c>
      <c r="G235" s="0" t="n">
        <f aca="false">G215</f>
        <v>15</v>
      </c>
      <c r="H235" s="0" t="n">
        <f aca="false">H215</f>
        <v>16</v>
      </c>
      <c r="I235" s="0" t="n">
        <f aca="false">I215</f>
        <v>17</v>
      </c>
      <c r="J235" s="0" t="n">
        <f aca="false">J215</f>
        <v>18</v>
      </c>
      <c r="K235" s="0" t="n">
        <f aca="false">K215</f>
        <v>20</v>
      </c>
      <c r="L235" s="0" t="n">
        <f aca="false">L215</f>
        <v>21</v>
      </c>
      <c r="M235" s="0" t="n">
        <f aca="false">M215</f>
        <v>22</v>
      </c>
      <c r="N235" s="0" t="n">
        <f aca="false">N215</f>
        <v>24</v>
      </c>
      <c r="O235" s="0" t="n">
        <f aca="false">O215</f>
        <v>25</v>
      </c>
      <c r="P235" s="0" t="n">
        <f aca="false">P215</f>
        <v>27</v>
      </c>
      <c r="Q235" s="0" t="n">
        <f aca="false">Q215</f>
        <v>28</v>
      </c>
      <c r="R235" s="0" t="n">
        <f aca="false">R215</f>
        <v>30</v>
      </c>
      <c r="S235" s="0" t="n">
        <f aca="false">S215</f>
        <v>32</v>
      </c>
      <c r="T235" s="0" t="n">
        <f aca="false">T215</f>
        <v>34</v>
      </c>
      <c r="U235" s="0" t="n">
        <f aca="false">U215</f>
        <v>36</v>
      </c>
      <c r="V235" s="0" t="n">
        <f aca="false">V215</f>
        <v>39</v>
      </c>
      <c r="W235" s="0" t="n">
        <f aca="false">W215</f>
        <v>41</v>
      </c>
      <c r="X235" s="0" t="n">
        <f aca="false">X215</f>
        <v>44</v>
      </c>
    </row>
    <row r="236" customFormat="false" ht="15" hidden="false" customHeight="false" outlineLevel="0" collapsed="false">
      <c r="A236" s="0" t="s">
        <v>200</v>
      </c>
      <c r="B236" s="115" t="n">
        <f aca="false">I10</f>
        <v>0.03</v>
      </c>
      <c r="G236" s="0" t="n">
        <f aca="false">G216</f>
        <v>2</v>
      </c>
      <c r="H236" s="0" t="n">
        <f aca="false">H216</f>
        <v>2</v>
      </c>
      <c r="I236" s="0" t="n">
        <f aca="false">I216</f>
        <v>2</v>
      </c>
      <c r="J236" s="0" t="n">
        <f aca="false">J216</f>
        <v>2</v>
      </c>
      <c r="K236" s="0" t="n">
        <f aca="false">K216</f>
        <v>2</v>
      </c>
      <c r="L236" s="0" t="n">
        <f aca="false">L216</f>
        <v>3</v>
      </c>
      <c r="M236" s="0" t="n">
        <f aca="false">M216</f>
        <v>3</v>
      </c>
      <c r="N236" s="0" t="n">
        <f aca="false">N216</f>
        <v>3</v>
      </c>
      <c r="O236" s="0" t="n">
        <f aca="false">O216</f>
        <v>3</v>
      </c>
      <c r="P236" s="0" t="n">
        <f aca="false">P216</f>
        <v>3</v>
      </c>
      <c r="Q236" s="0" t="n">
        <f aca="false">Q216</f>
        <v>4</v>
      </c>
      <c r="R236" s="0" t="n">
        <f aca="false">R216</f>
        <v>4</v>
      </c>
      <c r="S236" s="0" t="n">
        <f aca="false">S216</f>
        <v>4</v>
      </c>
      <c r="T236" s="0" t="n">
        <f aca="false">T216</f>
        <v>4</v>
      </c>
      <c r="U236" s="0" t="n">
        <f aca="false">U216</f>
        <v>5</v>
      </c>
      <c r="V236" s="0" t="n">
        <f aca="false">V216</f>
        <v>5</v>
      </c>
      <c r="W236" s="0" t="n">
        <f aca="false">W216</f>
        <v>5</v>
      </c>
      <c r="X236" s="0" t="n">
        <f aca="false">X216</f>
        <v>6</v>
      </c>
    </row>
    <row r="237" customFormat="false" ht="15" hidden="false" customHeight="false" outlineLevel="0" collapsed="false">
      <c r="A237" s="0" t="s">
        <v>202</v>
      </c>
      <c r="B237" s="115" t="n">
        <f aca="false">I11</f>
        <v>0.07</v>
      </c>
      <c r="G237" s="0" t="n">
        <f aca="false">G217</f>
        <v>4</v>
      </c>
      <c r="H237" s="0" t="n">
        <f aca="false">H217</f>
        <v>4</v>
      </c>
      <c r="I237" s="0" t="n">
        <f aca="false">I217</f>
        <v>4</v>
      </c>
      <c r="J237" s="0" t="n">
        <f aca="false">J217</f>
        <v>5</v>
      </c>
      <c r="K237" s="0" t="n">
        <f aca="false">K217</f>
        <v>5</v>
      </c>
      <c r="L237" s="0" t="n">
        <f aca="false">L217</f>
        <v>5</v>
      </c>
      <c r="M237" s="0" t="n">
        <f aca="false">M217</f>
        <v>5</v>
      </c>
      <c r="N237" s="0" t="n">
        <f aca="false">N217</f>
        <v>6</v>
      </c>
      <c r="O237" s="0" t="n">
        <f aca="false">O217</f>
        <v>6</v>
      </c>
      <c r="P237" s="0" t="n">
        <f aca="false">P217</f>
        <v>7</v>
      </c>
      <c r="Q237" s="0" t="n">
        <f aca="false">Q217</f>
        <v>7</v>
      </c>
      <c r="R237" s="0" t="n">
        <f aca="false">R217</f>
        <v>7</v>
      </c>
      <c r="S237" s="0" t="n">
        <f aca="false">S217</f>
        <v>8</v>
      </c>
      <c r="T237" s="0" t="n">
        <f aca="false">T217</f>
        <v>8</v>
      </c>
      <c r="U237" s="0" t="n">
        <f aca="false">U217</f>
        <v>9</v>
      </c>
      <c r="V237" s="0" t="n">
        <f aca="false">V217</f>
        <v>10</v>
      </c>
      <c r="W237" s="0" t="n">
        <f aca="false">W217</f>
        <v>10</v>
      </c>
      <c r="X237" s="0" t="n">
        <f aca="false">X217</f>
        <v>11</v>
      </c>
    </row>
    <row r="238" customFormat="false" ht="15" hidden="false" customHeight="false" outlineLevel="0" collapsed="false">
      <c r="A238" s="0" t="s">
        <v>204</v>
      </c>
      <c r="B238" s="115" t="n">
        <f aca="false">I12</f>
        <v>0.05</v>
      </c>
      <c r="G238" s="0" t="n">
        <f aca="false">G218</f>
        <v>6</v>
      </c>
      <c r="H238" s="0" t="n">
        <f aca="false">H218</f>
        <v>7</v>
      </c>
      <c r="I238" s="0" t="n">
        <f aca="false">I218</f>
        <v>7</v>
      </c>
      <c r="J238" s="0" t="n">
        <f aca="false">J218</f>
        <v>8</v>
      </c>
      <c r="K238" s="0" t="n">
        <f aca="false">K218</f>
        <v>8</v>
      </c>
      <c r="L238" s="0" t="n">
        <f aca="false">L218</f>
        <v>9</v>
      </c>
      <c r="M238" s="0" t="n">
        <f aca="false">M218</f>
        <v>9</v>
      </c>
      <c r="N238" s="0" t="n">
        <f aca="false">N218</f>
        <v>10</v>
      </c>
      <c r="O238" s="0" t="n">
        <f aca="false">O218</f>
        <v>10</v>
      </c>
      <c r="P238" s="0" t="n">
        <f aca="false">P218</f>
        <v>11</v>
      </c>
      <c r="Q238" s="0" t="n">
        <f aca="false">Q218</f>
        <v>12</v>
      </c>
      <c r="R238" s="0" t="n">
        <f aca="false">R218</f>
        <v>12</v>
      </c>
      <c r="S238" s="0" t="n">
        <f aca="false">S218</f>
        <v>13</v>
      </c>
      <c r="T238" s="0" t="n">
        <f aca="false">T218</f>
        <v>14</v>
      </c>
      <c r="U238" s="0" t="n">
        <f aca="false">U218</f>
        <v>15</v>
      </c>
      <c r="V238" s="0" t="n">
        <f aca="false">V218</f>
        <v>16</v>
      </c>
      <c r="W238" s="0" t="n">
        <f aca="false">W218</f>
        <v>17</v>
      </c>
      <c r="X238" s="0" t="n">
        <f aca="false">X218</f>
        <v>18</v>
      </c>
    </row>
    <row r="239" customFormat="false" ht="15" hidden="false" customHeight="false" outlineLevel="0" collapsed="false">
      <c r="A239" s="0" t="s">
        <v>206</v>
      </c>
      <c r="B239" s="115" t="n">
        <f aca="false">I13</f>
        <v>0.01</v>
      </c>
      <c r="G239" s="0" t="n">
        <f aca="false">G219</f>
        <v>1</v>
      </c>
      <c r="H239" s="0" t="n">
        <f aca="false">H219</f>
        <v>1</v>
      </c>
      <c r="I239" s="0" t="n">
        <f aca="false">I219</f>
        <v>1</v>
      </c>
      <c r="J239" s="0" t="n">
        <f aca="false">J219</f>
        <v>1</v>
      </c>
      <c r="K239" s="0" t="n">
        <f aca="false">K219</f>
        <v>1</v>
      </c>
      <c r="L239" s="0" t="n">
        <f aca="false">L219</f>
        <v>1</v>
      </c>
      <c r="M239" s="0" t="n">
        <f aca="false">M219</f>
        <v>1</v>
      </c>
      <c r="N239" s="0" t="n">
        <f aca="false">N219</f>
        <v>1</v>
      </c>
      <c r="O239" s="0" t="n">
        <f aca="false">O219</f>
        <v>2</v>
      </c>
      <c r="P239" s="0" t="n">
        <f aca="false">P219</f>
        <v>2</v>
      </c>
      <c r="Q239" s="0" t="n">
        <f aca="false">Q219</f>
        <v>2</v>
      </c>
      <c r="R239" s="0" t="n">
        <f aca="false">R219</f>
        <v>2</v>
      </c>
      <c r="S239" s="0" t="n">
        <f aca="false">S219</f>
        <v>2</v>
      </c>
      <c r="T239" s="0" t="n">
        <f aca="false">T219</f>
        <v>2</v>
      </c>
      <c r="U239" s="0" t="n">
        <f aca="false">U219</f>
        <v>2</v>
      </c>
      <c r="V239" s="0" t="n">
        <f aca="false">V219</f>
        <v>2</v>
      </c>
      <c r="W239" s="0" t="n">
        <f aca="false">W219</f>
        <v>3</v>
      </c>
      <c r="X239" s="0" t="n">
        <f aca="false">X219</f>
        <v>3</v>
      </c>
    </row>
    <row r="240" customFormat="false" ht="15" hidden="false" customHeight="false" outlineLevel="0" collapsed="false">
      <c r="A240" s="0" t="s">
        <v>208</v>
      </c>
      <c r="B240" s="115" t="n">
        <f aca="false">I14</f>
        <v>0</v>
      </c>
      <c r="G240" s="0" t="n">
        <f aca="false">G220</f>
        <v>0</v>
      </c>
      <c r="H240" s="0" t="n">
        <f aca="false">H220</f>
        <v>0</v>
      </c>
      <c r="I240" s="0" t="n">
        <f aca="false">I220</f>
        <v>0</v>
      </c>
      <c r="J240" s="0" t="n">
        <f aca="false">J220</f>
        <v>0</v>
      </c>
      <c r="K240" s="0" t="n">
        <f aca="false">K220</f>
        <v>0</v>
      </c>
      <c r="L240" s="0" t="n">
        <f aca="false">L220</f>
        <v>0</v>
      </c>
      <c r="M240" s="0" t="n">
        <f aca="false">M220</f>
        <v>0</v>
      </c>
      <c r="N240" s="0" t="n">
        <f aca="false">N220</f>
        <v>0</v>
      </c>
      <c r="O240" s="0" t="n">
        <f aca="false">O220</f>
        <v>0</v>
      </c>
      <c r="P240" s="0" t="n">
        <f aca="false">P220</f>
        <v>0</v>
      </c>
      <c r="Q240" s="0" t="n">
        <f aca="false">Q220</f>
        <v>0</v>
      </c>
      <c r="R240" s="0" t="n">
        <f aca="false">R220</f>
        <v>0</v>
      </c>
      <c r="S240" s="0" t="n">
        <f aca="false">S220</f>
        <v>0</v>
      </c>
      <c r="T240" s="0" t="n">
        <f aca="false">T220</f>
        <v>0</v>
      </c>
      <c r="U240" s="0" t="n">
        <f aca="false">U220</f>
        <v>0</v>
      </c>
      <c r="V240" s="0" t="n">
        <f aca="false">V220</f>
        <v>0</v>
      </c>
      <c r="W240" s="0" t="n">
        <f aca="false">W220</f>
        <v>0</v>
      </c>
      <c r="X240" s="0" t="n">
        <f aca="false">X220</f>
        <v>0</v>
      </c>
    </row>
    <row r="244" customFormat="false" ht="15" hidden="false" customHeight="false" outlineLevel="0" collapsed="false">
      <c r="B244" s="135" t="s">
        <v>293</v>
      </c>
      <c r="G244" s="53" t="n">
        <v>2013</v>
      </c>
      <c r="H244" s="53" t="n">
        <v>2014</v>
      </c>
      <c r="I244" s="53" t="n">
        <v>2015</v>
      </c>
      <c r="J244" s="53" t="n">
        <v>2016</v>
      </c>
      <c r="K244" s="53" t="n">
        <v>2017</v>
      </c>
      <c r="L244" s="53" t="n">
        <v>2018</v>
      </c>
      <c r="M244" s="53" t="n">
        <v>2019</v>
      </c>
      <c r="N244" s="53" t="n">
        <v>2020</v>
      </c>
      <c r="O244" s="53" t="n">
        <v>2021</v>
      </c>
      <c r="P244" s="53" t="n">
        <v>2022</v>
      </c>
      <c r="Q244" s="53" t="n">
        <v>2023</v>
      </c>
      <c r="R244" s="53" t="n">
        <v>2024</v>
      </c>
      <c r="S244" s="53" t="n">
        <v>2025</v>
      </c>
      <c r="T244" s="53" t="n">
        <v>2026</v>
      </c>
      <c r="U244" s="53" t="n">
        <v>2027</v>
      </c>
      <c r="V244" s="53" t="n">
        <v>2028</v>
      </c>
      <c r="W244" s="53" t="n">
        <v>2029</v>
      </c>
      <c r="X244" s="55" t="n">
        <v>2030</v>
      </c>
    </row>
    <row r="245" customFormat="false" ht="15" hidden="false" customHeight="false" outlineLevel="0" collapsed="false">
      <c r="A245" s="0" t="s">
        <v>192</v>
      </c>
      <c r="B245" s="115" t="n">
        <f aca="false">B232</f>
        <v>0.32</v>
      </c>
      <c r="G245" s="0" t="n">
        <f aca="false">ROUND(SUM(G$225:G$228)*$B245/$G6,0)</f>
        <v>6</v>
      </c>
      <c r="H245" s="0" t="n">
        <f aca="false">ROUND(SUM(H$225:H$228)*$B245/$G6,0)</f>
        <v>284</v>
      </c>
      <c r="I245" s="0" t="n">
        <f aca="false">ROUND(SUM(I$225:I$228)*$B245/$G6,0)</f>
        <v>302</v>
      </c>
      <c r="J245" s="0" t="n">
        <f aca="false">ROUND(SUM(J$225:J$228)*$B245/$G6,0)</f>
        <v>327</v>
      </c>
      <c r="K245" s="0" t="n">
        <f aca="false">ROUND(SUM(K$225:K$228)*$B245/$G6,0)</f>
        <v>350</v>
      </c>
      <c r="L245" s="0" t="n">
        <f aca="false">ROUND(SUM(L$225:L$228)*$B245/$G6,0)</f>
        <v>377</v>
      </c>
      <c r="M245" s="0" t="n">
        <f aca="false">ROUND(SUM(M$225:M$228)*$B245/$G6,0)</f>
        <v>403</v>
      </c>
      <c r="N245" s="0" t="n">
        <f aca="false">ROUND(SUM(N$225:N$228)*$B245/$G6,0)</f>
        <v>432</v>
      </c>
      <c r="O245" s="0" t="n">
        <f aca="false">ROUND(SUM(O$225:O$228)*$B245/$G6,0)</f>
        <v>462</v>
      </c>
      <c r="P245" s="0" t="n">
        <f aca="false">ROUND(SUM(P$225:P$228)*$B245/$G6,0)</f>
        <v>503</v>
      </c>
      <c r="Q245" s="0" t="n">
        <f aca="false">ROUND(SUM(Q$225:Q$228)*$B245/$G6,0)</f>
        <v>535</v>
      </c>
      <c r="R245" s="0" t="n">
        <f aca="false">ROUND(SUM(R$225:R$228)*$B245/$G6,0)</f>
        <v>572</v>
      </c>
      <c r="S245" s="0" t="n">
        <f aca="false">ROUND(SUM(S$225:S$228)*$B245/$G6,0)</f>
        <v>611</v>
      </c>
      <c r="T245" s="0" t="n">
        <f aca="false">ROUND(SUM(T$225:T$228)*$B245/$G6,0)</f>
        <v>643</v>
      </c>
      <c r="U245" s="0" t="n">
        <f aca="false">ROUND(SUM(U$225:U$228)*$B245/$G6,0)</f>
        <v>675</v>
      </c>
      <c r="V245" s="0" t="n">
        <f aca="false">ROUND(SUM(V$225:V$228)*$B245/$G6,0)</f>
        <v>709</v>
      </c>
      <c r="W245" s="0" t="n">
        <f aca="false">ROUND(SUM(W$225:W$228)*$B245/$G6,0)</f>
        <v>748</v>
      </c>
      <c r="X245" s="0" t="n">
        <f aca="false">ROUND(SUM(X$225:X$228)*$B245/$G6,0)</f>
        <v>787</v>
      </c>
    </row>
    <row r="246" customFormat="false" ht="15" hidden="false" customHeight="false" outlineLevel="0" collapsed="false">
      <c r="A246" s="0" t="s">
        <v>194</v>
      </c>
      <c r="B246" s="115" t="n">
        <f aca="false">B233</f>
        <v>0.31</v>
      </c>
      <c r="G246" s="0" t="n">
        <f aca="false">ROUND(SUM(G$225:G$228)*$B246/$G7,0)</f>
        <v>6</v>
      </c>
      <c r="H246" s="0" t="n">
        <f aca="false">ROUND(SUM(H$225:H$228)*$B246/$G7,0)</f>
        <v>275</v>
      </c>
      <c r="I246" s="0" t="n">
        <f aca="false">ROUND(SUM(I$225:I$228)*$B246/$G7,0)</f>
        <v>293</v>
      </c>
      <c r="J246" s="0" t="n">
        <f aca="false">ROUND(SUM(J$225:J$228)*$B246/$G7,0)</f>
        <v>317</v>
      </c>
      <c r="K246" s="0" t="n">
        <f aca="false">ROUND(SUM(K$225:K$228)*$B246/$G7,0)</f>
        <v>339</v>
      </c>
      <c r="L246" s="0" t="n">
        <f aca="false">ROUND(SUM(L$225:L$228)*$B246/$G7,0)</f>
        <v>365</v>
      </c>
      <c r="M246" s="0" t="n">
        <f aca="false">ROUND(SUM(M$225:M$228)*$B246/$G7,0)</f>
        <v>391</v>
      </c>
      <c r="N246" s="0" t="n">
        <f aca="false">ROUND(SUM(N$225:N$228)*$B246/$G7,0)</f>
        <v>419</v>
      </c>
      <c r="O246" s="0" t="n">
        <f aca="false">ROUND(SUM(O$225:O$228)*$B246/$G7,0)</f>
        <v>448</v>
      </c>
      <c r="P246" s="0" t="n">
        <f aca="false">ROUND(SUM(P$225:P$228)*$B246/$G7,0)</f>
        <v>487</v>
      </c>
      <c r="Q246" s="0" t="n">
        <f aca="false">ROUND(SUM(Q$225:Q$228)*$B246/$G7,0)</f>
        <v>519</v>
      </c>
      <c r="R246" s="0" t="n">
        <f aca="false">ROUND(SUM(R$225:R$228)*$B246/$G7,0)</f>
        <v>554</v>
      </c>
      <c r="S246" s="0" t="n">
        <f aca="false">ROUND(SUM(S$225:S$228)*$B246/$G7,0)</f>
        <v>591</v>
      </c>
      <c r="T246" s="0" t="n">
        <f aca="false">ROUND(SUM(T$225:T$228)*$B246/$G7,0)</f>
        <v>623</v>
      </c>
      <c r="U246" s="0" t="n">
        <f aca="false">ROUND(SUM(U$225:U$228)*$B246/$G7,0)</f>
        <v>654</v>
      </c>
      <c r="V246" s="0" t="n">
        <f aca="false">ROUND(SUM(V$225:V$228)*$B246/$G7,0)</f>
        <v>687</v>
      </c>
      <c r="W246" s="0" t="n">
        <f aca="false">ROUND(SUM(W$225:W$228)*$B246/$G7,0)</f>
        <v>724</v>
      </c>
      <c r="X246" s="0" t="n">
        <f aca="false">ROUND(SUM(X$225:X$228)*$B246/$G7,0)</f>
        <v>763</v>
      </c>
    </row>
    <row r="247" customFormat="false" ht="15" hidden="false" customHeight="false" outlineLevel="0" collapsed="false">
      <c r="A247" s="0" t="s">
        <v>196</v>
      </c>
      <c r="B247" s="115" t="n">
        <f aca="false">B234</f>
        <v>0.02</v>
      </c>
      <c r="G247" s="0" t="n">
        <f aca="false">ROUND(SUM(G$225:G$228)*$B247/$G8,0)</f>
        <v>0</v>
      </c>
      <c r="H247" s="0" t="n">
        <f aca="false">ROUND(SUM(H$225:H$228)*$B247/$G8,0)</f>
        <v>12</v>
      </c>
      <c r="I247" s="0" t="n">
        <f aca="false">ROUND(SUM(I$225:I$228)*$B247/$G8,0)</f>
        <v>13</v>
      </c>
      <c r="J247" s="0" t="n">
        <f aca="false">ROUND(SUM(J$225:J$228)*$B247/$G8,0)</f>
        <v>14</v>
      </c>
      <c r="K247" s="0" t="n">
        <f aca="false">ROUND(SUM(K$225:K$228)*$B247/$G8,0)</f>
        <v>15</v>
      </c>
      <c r="L247" s="0" t="n">
        <f aca="false">ROUND(SUM(L$225:L$228)*$B247/$G8,0)</f>
        <v>16</v>
      </c>
      <c r="M247" s="0" t="n">
        <f aca="false">ROUND(SUM(M$225:M$228)*$B247/$G8,0)</f>
        <v>17</v>
      </c>
      <c r="N247" s="0" t="n">
        <f aca="false">ROUND(SUM(N$225:N$228)*$B247/$G8,0)</f>
        <v>18</v>
      </c>
      <c r="O247" s="0" t="n">
        <f aca="false">ROUND(SUM(O$225:O$228)*$B247/$G8,0)</f>
        <v>19</v>
      </c>
      <c r="P247" s="0" t="n">
        <f aca="false">ROUND(SUM(P$225:P$228)*$B247/$G8,0)</f>
        <v>21</v>
      </c>
      <c r="Q247" s="0" t="n">
        <f aca="false">ROUND(SUM(Q$225:Q$228)*$B247/$G8,0)</f>
        <v>22</v>
      </c>
      <c r="R247" s="0" t="n">
        <f aca="false">ROUND(SUM(R$225:R$228)*$B247/$G8,0)</f>
        <v>24</v>
      </c>
      <c r="S247" s="0" t="n">
        <f aca="false">ROUND(SUM(S$225:S$228)*$B247/$G8,0)</f>
        <v>25</v>
      </c>
      <c r="T247" s="0" t="n">
        <f aca="false">ROUND(SUM(T$225:T$228)*$B247/$G8,0)</f>
        <v>27</v>
      </c>
      <c r="U247" s="0" t="n">
        <f aca="false">ROUND(SUM(U$225:U$228)*$B247/$G8,0)</f>
        <v>28</v>
      </c>
      <c r="V247" s="0" t="n">
        <f aca="false">ROUND(SUM(V$225:V$228)*$B247/$G8,0)</f>
        <v>30</v>
      </c>
      <c r="W247" s="0" t="n">
        <f aca="false">ROUND(SUM(W$225:W$228)*$B247/$G8,0)</f>
        <v>31</v>
      </c>
      <c r="X247" s="0" t="n">
        <f aca="false">ROUND(SUM(X$225:X$228)*$B247/$G8,0)</f>
        <v>33</v>
      </c>
    </row>
    <row r="248" customFormat="false" ht="15" hidden="false" customHeight="false" outlineLevel="0" collapsed="false">
      <c r="A248" s="0" t="s">
        <v>198</v>
      </c>
      <c r="B248" s="115" t="n">
        <f aca="false">B235</f>
        <v>0.19</v>
      </c>
      <c r="G248" s="0" t="n">
        <f aca="false">ROUND(SUM(G$225:G$228)*$B248/$G9,0)</f>
        <v>2</v>
      </c>
      <c r="H248" s="0" t="n">
        <f aca="false">ROUND(SUM(H$225:H$228)*$B248/$G9,0)</f>
        <v>84</v>
      </c>
      <c r="I248" s="0" t="n">
        <f aca="false">ROUND(SUM(I$225:I$228)*$B248/$G9,0)</f>
        <v>90</v>
      </c>
      <c r="J248" s="0" t="n">
        <f aca="false">ROUND(SUM(J$225:J$228)*$B248/$G9,0)</f>
        <v>97</v>
      </c>
      <c r="K248" s="0" t="n">
        <f aca="false">ROUND(SUM(K$225:K$228)*$B248/$G9,0)</f>
        <v>104</v>
      </c>
      <c r="L248" s="0" t="n">
        <f aca="false">ROUND(SUM(L$225:L$228)*$B248/$G9,0)</f>
        <v>112</v>
      </c>
      <c r="M248" s="0" t="n">
        <f aca="false">ROUND(SUM(M$225:M$228)*$B248/$G9,0)</f>
        <v>120</v>
      </c>
      <c r="N248" s="0" t="n">
        <f aca="false">ROUND(SUM(N$225:N$228)*$B248/$G9,0)</f>
        <v>128</v>
      </c>
      <c r="O248" s="0" t="n">
        <f aca="false">ROUND(SUM(O$225:O$228)*$B248/$G9,0)</f>
        <v>137</v>
      </c>
      <c r="P248" s="0" t="n">
        <f aca="false">ROUND(SUM(P$225:P$228)*$B248/$G9,0)</f>
        <v>149</v>
      </c>
      <c r="Q248" s="0" t="n">
        <f aca="false">ROUND(SUM(Q$225:Q$228)*$B248/$G9,0)</f>
        <v>159</v>
      </c>
      <c r="R248" s="0" t="n">
        <f aca="false">ROUND(SUM(R$225:R$228)*$B248/$G9,0)</f>
        <v>170</v>
      </c>
      <c r="S248" s="0" t="n">
        <f aca="false">ROUND(SUM(S$225:S$228)*$B248/$G9,0)</f>
        <v>181</v>
      </c>
      <c r="T248" s="0" t="n">
        <f aca="false">ROUND(SUM(T$225:T$228)*$B248/$G9,0)</f>
        <v>191</v>
      </c>
      <c r="U248" s="0" t="n">
        <f aca="false">ROUND(SUM(U$225:U$228)*$B248/$G9,0)</f>
        <v>200</v>
      </c>
      <c r="V248" s="0" t="n">
        <f aca="false">ROUND(SUM(V$225:V$228)*$B248/$G9,0)</f>
        <v>211</v>
      </c>
      <c r="W248" s="0" t="n">
        <f aca="false">ROUND(SUM(W$225:W$228)*$B248/$G9,0)</f>
        <v>222</v>
      </c>
      <c r="X248" s="0" t="n">
        <f aca="false">ROUND(SUM(X$225:X$228)*$B248/$G9,0)</f>
        <v>234</v>
      </c>
    </row>
    <row r="249" customFormat="false" ht="15" hidden="false" customHeight="false" outlineLevel="0" collapsed="false">
      <c r="A249" s="0" t="s">
        <v>200</v>
      </c>
      <c r="B249" s="115" t="n">
        <f aca="false">B236</f>
        <v>0.03</v>
      </c>
      <c r="G249" s="0" t="n">
        <f aca="false">ROUND(SUM(G$225:G$228)*$B249/$G10,0)</f>
        <v>0</v>
      </c>
      <c r="H249" s="0" t="n">
        <f aca="false">ROUND(SUM(H$225:H$228)*$B249/$G10,0)</f>
        <v>11</v>
      </c>
      <c r="I249" s="0" t="n">
        <f aca="false">ROUND(SUM(I$225:I$228)*$B249/$G10,0)</f>
        <v>11</v>
      </c>
      <c r="J249" s="0" t="n">
        <f aca="false">ROUND(SUM(J$225:J$228)*$B249/$G10,0)</f>
        <v>12</v>
      </c>
      <c r="K249" s="0" t="n">
        <f aca="false">ROUND(SUM(K$225:K$228)*$B249/$G10,0)</f>
        <v>13</v>
      </c>
      <c r="L249" s="0" t="n">
        <f aca="false">ROUND(SUM(L$225:L$228)*$B249/$G10,0)</f>
        <v>14</v>
      </c>
      <c r="M249" s="0" t="n">
        <f aca="false">ROUND(SUM(M$225:M$228)*$B249/$G10,0)</f>
        <v>15</v>
      </c>
      <c r="N249" s="0" t="n">
        <f aca="false">ROUND(SUM(N$225:N$228)*$B249/$G10,0)</f>
        <v>16</v>
      </c>
      <c r="O249" s="0" t="n">
        <f aca="false">ROUND(SUM(O$225:O$228)*$B249/$G10,0)</f>
        <v>17</v>
      </c>
      <c r="P249" s="0" t="n">
        <f aca="false">ROUND(SUM(P$225:P$228)*$B249/$G10,0)</f>
        <v>19</v>
      </c>
      <c r="Q249" s="0" t="n">
        <f aca="false">ROUND(SUM(Q$225:Q$228)*$B249/$G10,0)</f>
        <v>20</v>
      </c>
      <c r="R249" s="0" t="n">
        <f aca="false">ROUND(SUM(R$225:R$228)*$B249/$G10,0)</f>
        <v>21</v>
      </c>
      <c r="S249" s="0" t="n">
        <f aca="false">ROUND(SUM(S$225:S$228)*$B249/$G10,0)</f>
        <v>23</v>
      </c>
      <c r="T249" s="0" t="n">
        <f aca="false">ROUND(SUM(T$225:T$228)*$B249/$G10,0)</f>
        <v>24</v>
      </c>
      <c r="U249" s="0" t="n">
        <f aca="false">ROUND(SUM(U$225:U$228)*$B249/$G10,0)</f>
        <v>25</v>
      </c>
      <c r="V249" s="0" t="n">
        <f aca="false">ROUND(SUM(V$225:V$228)*$B249/$G10,0)</f>
        <v>27</v>
      </c>
      <c r="W249" s="0" t="n">
        <f aca="false">ROUND(SUM(W$225:W$228)*$B249/$G10,0)</f>
        <v>28</v>
      </c>
      <c r="X249" s="0" t="n">
        <f aca="false">ROUND(SUM(X$225:X$228)*$B249/$G10,0)</f>
        <v>30</v>
      </c>
    </row>
    <row r="250" customFormat="false" ht="15" hidden="false" customHeight="false" outlineLevel="0" collapsed="false">
      <c r="A250" s="0" t="s">
        <v>202</v>
      </c>
      <c r="B250" s="115" t="n">
        <f aca="false">B237</f>
        <v>0.07</v>
      </c>
      <c r="G250" s="0" t="n">
        <f aca="false">ROUND(SUM(G$225:G$228)*$B250/$G11,0)</f>
        <v>0</v>
      </c>
      <c r="H250" s="0" t="n">
        <f aca="false">ROUND(SUM(H$225:H$228)*$B250/$G11,0)</f>
        <v>21</v>
      </c>
      <c r="I250" s="0" t="n">
        <f aca="false">ROUND(SUM(I$225:I$228)*$B250/$G11,0)</f>
        <v>22</v>
      </c>
      <c r="J250" s="0" t="n">
        <f aca="false">ROUND(SUM(J$225:J$228)*$B250/$G11,0)</f>
        <v>24</v>
      </c>
      <c r="K250" s="0" t="n">
        <f aca="false">ROUND(SUM(K$225:K$228)*$B250/$G11,0)</f>
        <v>26</v>
      </c>
      <c r="L250" s="0" t="n">
        <f aca="false">ROUND(SUM(L$225:L$228)*$B250/$G11,0)</f>
        <v>27</v>
      </c>
      <c r="M250" s="0" t="n">
        <f aca="false">ROUND(SUM(M$225:M$228)*$B250/$G11,0)</f>
        <v>29</v>
      </c>
      <c r="N250" s="0" t="n">
        <f aca="false">ROUND(SUM(N$225:N$228)*$B250/$G11,0)</f>
        <v>32</v>
      </c>
      <c r="O250" s="0" t="n">
        <f aca="false">ROUND(SUM(O$225:O$228)*$B250/$G11,0)</f>
        <v>34</v>
      </c>
      <c r="P250" s="0" t="n">
        <f aca="false">ROUND(SUM(P$225:P$228)*$B250/$G11,0)</f>
        <v>37</v>
      </c>
      <c r="Q250" s="0" t="n">
        <f aca="false">ROUND(SUM(Q$225:Q$228)*$B250/$G11,0)</f>
        <v>39</v>
      </c>
      <c r="R250" s="0" t="n">
        <f aca="false">ROUND(SUM(R$225:R$228)*$B250/$G11,0)</f>
        <v>42</v>
      </c>
      <c r="S250" s="0" t="n">
        <f aca="false">ROUND(SUM(S$225:S$228)*$B250/$G11,0)</f>
        <v>45</v>
      </c>
      <c r="T250" s="0" t="n">
        <f aca="false">ROUND(SUM(T$225:T$228)*$B250/$G11,0)</f>
        <v>47</v>
      </c>
      <c r="U250" s="0" t="n">
        <f aca="false">ROUND(SUM(U$225:U$228)*$B250/$G11,0)</f>
        <v>49</v>
      </c>
      <c r="V250" s="0" t="n">
        <f aca="false">ROUND(SUM(V$225:V$228)*$B250/$G11,0)</f>
        <v>52</v>
      </c>
      <c r="W250" s="0" t="n">
        <f aca="false">ROUND(SUM(W$225:W$228)*$B250/$G11,0)</f>
        <v>55</v>
      </c>
      <c r="X250" s="0" t="n">
        <f aca="false">ROUND(SUM(X$225:X$228)*$B250/$G11,0)</f>
        <v>57</v>
      </c>
    </row>
    <row r="251" customFormat="false" ht="15" hidden="false" customHeight="false" outlineLevel="0" collapsed="false">
      <c r="A251" s="0" t="s">
        <v>204</v>
      </c>
      <c r="B251" s="115" t="n">
        <f aca="false">B238</f>
        <v>0.05</v>
      </c>
      <c r="G251" s="0" t="n">
        <f aca="false">ROUND(SUM(G$225:G$228)*$B251/$G12,0)</f>
        <v>1</v>
      </c>
      <c r="H251" s="0" t="n">
        <f aca="false">ROUND(SUM(H$225:H$228)*$B251/$G12,0)</f>
        <v>35</v>
      </c>
      <c r="I251" s="0" t="n">
        <f aca="false">ROUND(SUM(I$225:I$228)*$B251/$G12,0)</f>
        <v>37</v>
      </c>
      <c r="J251" s="0" t="n">
        <f aca="false">ROUND(SUM(J$225:J$228)*$B251/$G12,0)</f>
        <v>40</v>
      </c>
      <c r="K251" s="0" t="n">
        <f aca="false">ROUND(SUM(K$225:K$228)*$B251/$G12,0)</f>
        <v>43</v>
      </c>
      <c r="L251" s="0" t="n">
        <f aca="false">ROUND(SUM(L$225:L$228)*$B251/$G12,0)</f>
        <v>46</v>
      </c>
      <c r="M251" s="0" t="n">
        <f aca="false">ROUND(SUM(M$225:M$228)*$B251/$G12,0)</f>
        <v>49</v>
      </c>
      <c r="N251" s="0" t="n">
        <f aca="false">ROUND(SUM(N$225:N$228)*$B251/$G12,0)</f>
        <v>53</v>
      </c>
      <c r="O251" s="0" t="n">
        <f aca="false">ROUND(SUM(O$225:O$228)*$B251/$G12,0)</f>
        <v>57</v>
      </c>
      <c r="P251" s="0" t="n">
        <f aca="false">ROUND(SUM(P$225:P$228)*$B251/$G12,0)</f>
        <v>62</v>
      </c>
      <c r="Q251" s="0" t="n">
        <f aca="false">ROUND(SUM(Q$225:Q$228)*$B251/$G12,0)</f>
        <v>66</v>
      </c>
      <c r="R251" s="0" t="n">
        <f aca="false">ROUND(SUM(R$225:R$228)*$B251/$G12,0)</f>
        <v>70</v>
      </c>
      <c r="S251" s="0" t="n">
        <f aca="false">ROUND(SUM(S$225:S$228)*$B251/$G12,0)</f>
        <v>75</v>
      </c>
      <c r="T251" s="0" t="n">
        <f aca="false">ROUND(SUM(T$225:T$228)*$B251/$G12,0)</f>
        <v>79</v>
      </c>
      <c r="U251" s="0" t="n">
        <f aca="false">ROUND(SUM(U$225:U$228)*$B251/$G12,0)</f>
        <v>83</v>
      </c>
      <c r="V251" s="0" t="n">
        <f aca="false">ROUND(SUM(V$225:V$228)*$B251/$G12,0)</f>
        <v>87</v>
      </c>
      <c r="W251" s="0" t="n">
        <f aca="false">ROUND(SUM(W$225:W$228)*$B251/$G12,0)</f>
        <v>92</v>
      </c>
      <c r="X251" s="0" t="n">
        <f aca="false">ROUND(SUM(X$225:X$228)*$B251/$G12,0)</f>
        <v>96</v>
      </c>
    </row>
    <row r="252" customFormat="false" ht="15" hidden="false" customHeight="false" outlineLevel="0" collapsed="false">
      <c r="A252" s="0" t="s">
        <v>206</v>
      </c>
      <c r="B252" s="115" t="n">
        <f aca="false">B239</f>
        <v>0.01</v>
      </c>
      <c r="G252" s="0" t="n">
        <f aca="false">ROUND(SUM(G$225:G$228)*$B252/$G13,0)</f>
        <v>0</v>
      </c>
      <c r="H252" s="0" t="n">
        <f aca="false">ROUND(SUM(H$225:H$228)*$B252/$G13,0)</f>
        <v>5</v>
      </c>
      <c r="I252" s="0" t="n">
        <f aca="false">ROUND(SUM(I$225:I$228)*$B252/$G13,0)</f>
        <v>6</v>
      </c>
      <c r="J252" s="0" t="n">
        <f aca="false">ROUND(SUM(J$225:J$228)*$B252/$G13,0)</f>
        <v>6</v>
      </c>
      <c r="K252" s="0" t="n">
        <f aca="false">ROUND(SUM(K$225:K$228)*$B252/$G13,0)</f>
        <v>6</v>
      </c>
      <c r="L252" s="0" t="n">
        <f aca="false">ROUND(SUM(L$225:L$228)*$B252/$G13,0)</f>
        <v>7</v>
      </c>
      <c r="M252" s="0" t="n">
        <f aca="false">ROUND(SUM(M$225:M$228)*$B252/$G13,0)</f>
        <v>7</v>
      </c>
      <c r="N252" s="0" t="n">
        <f aca="false">ROUND(SUM(N$225:N$228)*$B252/$G13,0)</f>
        <v>8</v>
      </c>
      <c r="O252" s="0" t="n">
        <f aca="false">ROUND(SUM(O$225:O$228)*$B252/$G13,0)</f>
        <v>8</v>
      </c>
      <c r="P252" s="0" t="n">
        <f aca="false">ROUND(SUM(P$225:P$228)*$B252/$G13,0)</f>
        <v>9</v>
      </c>
      <c r="Q252" s="0" t="n">
        <f aca="false">ROUND(SUM(Q$225:Q$228)*$B252/$G13,0)</f>
        <v>10</v>
      </c>
      <c r="R252" s="0" t="n">
        <f aca="false">ROUND(SUM(R$225:R$228)*$B252/$G13,0)</f>
        <v>11</v>
      </c>
      <c r="S252" s="0" t="n">
        <f aca="false">ROUND(SUM(S$225:S$228)*$B252/$G13,0)</f>
        <v>11</v>
      </c>
      <c r="T252" s="0" t="n">
        <f aca="false">ROUND(SUM(T$225:T$228)*$B252/$G13,0)</f>
        <v>12</v>
      </c>
      <c r="U252" s="0" t="n">
        <f aca="false">ROUND(SUM(U$225:U$228)*$B252/$G13,0)</f>
        <v>12</v>
      </c>
      <c r="V252" s="0" t="n">
        <f aca="false">ROUND(SUM(V$225:V$228)*$B252/$G13,0)</f>
        <v>13</v>
      </c>
      <c r="W252" s="0" t="n">
        <f aca="false">ROUND(SUM(W$225:W$228)*$B252/$G13,0)</f>
        <v>14</v>
      </c>
      <c r="X252" s="0" t="n">
        <f aca="false">ROUND(SUM(X$225:X$228)*$B252/$G13,0)</f>
        <v>14</v>
      </c>
    </row>
    <row r="253" customFormat="false" ht="15" hidden="false" customHeight="false" outlineLevel="0" collapsed="false">
      <c r="A253" s="0" t="s">
        <v>208</v>
      </c>
      <c r="B253" s="115" t="n">
        <f aca="false">B240</f>
        <v>0</v>
      </c>
      <c r="G253" s="0" t="n">
        <f aca="false">ROUND(SUM(G$225:G$228)*$B253/$G14,0)</f>
        <v>0</v>
      </c>
      <c r="H253" s="0" t="n">
        <f aca="false">ROUND(SUM(H$225:H$228)*$B253/$G14,0)</f>
        <v>0</v>
      </c>
      <c r="I253" s="0" t="n">
        <f aca="false">ROUND(SUM(I$225:I$228)*$B253/$G14,0)</f>
        <v>0</v>
      </c>
      <c r="J253" s="0" t="n">
        <f aca="false">ROUND(SUM(J$225:J$228)*$B253/$G14,0)</f>
        <v>0</v>
      </c>
      <c r="K253" s="0" t="n">
        <f aca="false">ROUND(SUM(K$225:K$228)*$B253/$G14,0)</f>
        <v>0</v>
      </c>
      <c r="L253" s="0" t="n">
        <f aca="false">ROUND(SUM(L$225:L$228)*$B253/$G14,0)</f>
        <v>0</v>
      </c>
      <c r="M253" s="0" t="n">
        <f aca="false">ROUND(SUM(M$225:M$228)*$B253/$G14,0)</f>
        <v>0</v>
      </c>
      <c r="N253" s="0" t="n">
        <f aca="false">ROUND(SUM(N$225:N$228)*$B253/$G14,0)</f>
        <v>0</v>
      </c>
      <c r="O253" s="0" t="n">
        <f aca="false">ROUND(SUM(O$225:O$228)*$B253/$G14,0)</f>
        <v>0</v>
      </c>
      <c r="P253" s="0" t="n">
        <f aca="false">ROUND(SUM(P$225:P$228)*$B253/$G14,0)</f>
        <v>0</v>
      </c>
      <c r="Q253" s="0" t="n">
        <f aca="false">ROUND(SUM(Q$225:Q$228)*$B253/$G14,0)</f>
        <v>0</v>
      </c>
      <c r="R253" s="0" t="n">
        <f aca="false">ROUND(SUM(R$225:R$228)*$B253/$G14,0)</f>
        <v>0</v>
      </c>
      <c r="S253" s="0" t="n">
        <f aca="false">ROUND(SUM(S$225:S$228)*$B253/$G14,0)</f>
        <v>0</v>
      </c>
      <c r="T253" s="0" t="n">
        <f aca="false">ROUND(SUM(T$225:T$228)*$B253/$G14,0)</f>
        <v>0</v>
      </c>
      <c r="U253" s="0" t="n">
        <f aca="false">ROUND(SUM(U$225:U$228)*$B253/$G14,0)</f>
        <v>0</v>
      </c>
      <c r="V253" s="0" t="n">
        <f aca="false">ROUND(SUM(V$225:V$228)*$B253/$G14,0)</f>
        <v>0</v>
      </c>
      <c r="W253" s="0" t="n">
        <f aca="false">ROUND(SUM(W$225:W$228)*$B253/$G14,0)</f>
        <v>0</v>
      </c>
      <c r="X253" s="0" t="n">
        <f aca="false">ROUND(SUM(X$225:X$228)*$B253/$G14,0)</f>
        <v>0</v>
      </c>
    </row>
    <row r="256" customFormat="false" ht="15" hidden="false" customHeight="false" outlineLevel="0" collapsed="false">
      <c r="A256" s="0" t="s">
        <v>294</v>
      </c>
      <c r="G256" s="53" t="n">
        <v>2013</v>
      </c>
      <c r="H256" s="53" t="n">
        <v>2014</v>
      </c>
      <c r="I256" s="53" t="n">
        <v>2015</v>
      </c>
      <c r="J256" s="53" t="n">
        <v>2016</v>
      </c>
      <c r="K256" s="53" t="n">
        <v>2017</v>
      </c>
      <c r="L256" s="53" t="n">
        <v>2018</v>
      </c>
      <c r="M256" s="53" t="n">
        <v>2019</v>
      </c>
      <c r="N256" s="53" t="n">
        <v>2020</v>
      </c>
      <c r="O256" s="53" t="n">
        <v>2021</v>
      </c>
      <c r="P256" s="53" t="n">
        <v>2022</v>
      </c>
      <c r="Q256" s="53" t="n">
        <v>2023</v>
      </c>
      <c r="R256" s="53" t="n">
        <v>2024</v>
      </c>
      <c r="S256" s="53" t="n">
        <v>2025</v>
      </c>
      <c r="T256" s="53" t="n">
        <v>2026</v>
      </c>
      <c r="U256" s="53" t="n">
        <v>2027</v>
      </c>
      <c r="V256" s="53" t="n">
        <v>2028</v>
      </c>
      <c r="W256" s="53" t="n">
        <v>2029</v>
      </c>
      <c r="X256" s="53" t="n">
        <v>2030</v>
      </c>
    </row>
    <row r="257" customFormat="false" ht="15" hidden="false" customHeight="false" outlineLevel="0" collapsed="false">
      <c r="A257" s="0" t="s">
        <v>295</v>
      </c>
      <c r="G257" s="88" t="n">
        <f aca="false">SUMPRODUCT(G232:G240,$L6:$L14)*365*(1-transit_share)</f>
        <v>1658074.72760471</v>
      </c>
      <c r="H257" s="88" t="n">
        <f aca="false">SUMPRODUCT(H232:H240,$L6:$L14)*365*(1-transit_share)</f>
        <v>1747795.22885647</v>
      </c>
      <c r="I257" s="88" t="n">
        <f aca="false">SUMPRODUCT(I232:I240,$L6:$L14)*365*(1-transit_share)</f>
        <v>1823693.35290353</v>
      </c>
      <c r="J257" s="88" t="n">
        <f aca="false">SUMPRODUCT(J232:J240,$L6:$L14)*365*(1-transit_share)</f>
        <v>1999632.74637177</v>
      </c>
      <c r="K257" s="88" t="n">
        <f aca="false">SUMPRODUCT(K232:K240,$L6:$L14)*365*(1-transit_share)</f>
        <v>2116843.87137882</v>
      </c>
      <c r="L257" s="88" t="n">
        <f aca="false">SUMPRODUCT(L232:L240,$L6:$L14)*365*(1-transit_share)</f>
        <v>2260641.78601412</v>
      </c>
      <c r="M257" s="88" t="n">
        <f aca="false">SUMPRODUCT(M232:M240,$L6:$L14)*365*(1-transit_share)</f>
        <v>2359162.69869177</v>
      </c>
      <c r="N257" s="88" t="n">
        <f aca="false">SUMPRODUCT(N232:N240,$L6:$L14)*365*(1-transit_share)</f>
        <v>2555185.46603294</v>
      </c>
      <c r="O257" s="88" t="n">
        <f aca="false">SUMPRODUCT(O232:O240,$L6:$L14)*365*(1-transit_share)</f>
        <v>2703637.22857412</v>
      </c>
      <c r="P257" s="88" t="n">
        <f aca="false">SUMPRODUCT(P232:P240,$L6:$L14)*365*(1-transit_share)</f>
        <v>2910320.45008941</v>
      </c>
      <c r="Q257" s="88" t="n">
        <f aca="false">SUMPRODUCT(Q232:Q240,$L6:$L14)*365*(1-transit_share)</f>
        <v>3088703.48781177</v>
      </c>
      <c r="R257" s="88" t="n">
        <f aca="false">SUMPRODUCT(R232:R240,$L6:$L14)*365*(1-transit_share)</f>
        <v>3240499.73590588</v>
      </c>
      <c r="S257" s="88" t="n">
        <f aca="false">SUMPRODUCT(S232:S240,$L6:$L14)*365*(1-transit_share)</f>
        <v>3475044.69187765</v>
      </c>
      <c r="T257" s="88" t="n">
        <f aca="false">SUMPRODUCT(T232:T240,$L6:$L14)*365*(1-transit_share)</f>
        <v>3663286.10580706</v>
      </c>
      <c r="U257" s="88" t="n">
        <f aca="false">SUMPRODUCT(U232:U240,$L6:$L14)*365*(1-transit_share)</f>
        <v>3936009.07516235</v>
      </c>
      <c r="V257" s="88" t="n">
        <f aca="false">SUMPRODUCT(V232:V240,$L6:$L14)*365*(1-transit_share)</f>
        <v>4213260.19363765</v>
      </c>
      <c r="W257" s="88" t="n">
        <f aca="false">SUMPRODUCT(W232:W240,$L6:$L14)*365*(1-transit_share)</f>
        <v>4456762.68451765</v>
      </c>
      <c r="X257" s="88" t="n">
        <f aca="false">SUMPRODUCT(X232:X240,$L6:$L14)*365*(1-transit_share)</f>
        <v>4788091.21637647</v>
      </c>
    </row>
    <row r="258" customFormat="false" ht="15" hidden="false" customHeight="false" outlineLevel="0" collapsed="false">
      <c r="A258" s="0" t="s">
        <v>296</v>
      </c>
      <c r="G258" s="88" t="n">
        <f aca="false">SUMPRODUCT(G232:G240,$N6:$N14)*365*(1-transit_share)</f>
        <v>113651.155821176</v>
      </c>
      <c r="H258" s="88" t="n">
        <f aca="false">SUMPRODUCT(H232:H240,$N6:$N14)*365*(1-transit_share)</f>
        <v>120293.738089412</v>
      </c>
      <c r="I258" s="88" t="n">
        <f aca="false">SUMPRODUCT(I232:I240,$N6:$N14)*365*(1-transit_share)</f>
        <v>125484.798663529</v>
      </c>
      <c r="J258" s="88" t="n">
        <f aca="false">SUMPRODUCT(J232:J240,$N6:$N14)*365*(1-transit_share)</f>
        <v>136501.399397647</v>
      </c>
      <c r="K258" s="88" t="n">
        <f aca="false">SUMPRODUCT(K232:K240,$N6:$N14)*365*(1-transit_share)</f>
        <v>143989.455642353</v>
      </c>
      <c r="L258" s="88" t="n">
        <f aca="false">SUMPRODUCT(L232:L240,$N6:$N14)*365*(1-transit_share)</f>
        <v>153995.976847059</v>
      </c>
      <c r="M258" s="88" t="n">
        <f aca="false">SUMPRODUCT(M232:M240,$N6:$N14)*365*(1-transit_share)</f>
        <v>161210.937515294</v>
      </c>
      <c r="N258" s="88" t="n">
        <f aca="false">SUMPRODUCT(N232:N240,$N6:$N14)*365*(1-transit_share)</f>
        <v>173776.326861176</v>
      </c>
      <c r="O258" s="88" t="n">
        <f aca="false">SUMPRODUCT(O232:O240,$N6:$N14)*365*(1-transit_share)</f>
        <v>185520.933063529</v>
      </c>
      <c r="P258" s="88" t="n">
        <f aca="false">SUMPRODUCT(P232:P240,$N6:$N14)*365*(1-transit_share)</f>
        <v>199240.057694118</v>
      </c>
      <c r="Q258" s="88" t="n">
        <f aca="false">SUMPRODUCT(Q232:Q240,$N6:$N14)*365*(1-transit_share)</f>
        <v>212140.643802353</v>
      </c>
      <c r="R258" s="88" t="n">
        <f aca="false">SUMPRODUCT(R232:R240,$N6:$N14)*365*(1-transit_share)</f>
        <v>222522.764950588</v>
      </c>
      <c r="S258" s="88" t="n">
        <f aca="false">SUMPRODUCT(S232:S240,$N6:$N14)*365*(1-transit_share)</f>
        <v>237283.393807059</v>
      </c>
      <c r="T258" s="88" t="n">
        <f aca="false">SUMPRODUCT(T232:T240,$N6:$N14)*365*(1-transit_share)</f>
        <v>251140.936743529</v>
      </c>
      <c r="U258" s="88" t="n">
        <f aca="false">SUMPRODUCT(U232:U240,$N6:$N14)*365*(1-transit_share)</f>
        <v>269094.16512</v>
      </c>
      <c r="V258" s="88" t="n">
        <f aca="false">SUMPRODUCT(V232:V240,$N6:$N14)*365*(1-transit_share)</f>
        <v>287427.482682353</v>
      </c>
      <c r="W258" s="88" t="n">
        <f aca="false">SUMPRODUCT(W232:W240,$N6:$N14)*365*(1-transit_share)</f>
        <v>306391.538795294</v>
      </c>
      <c r="X258" s="88" t="n">
        <f aca="false">SUMPRODUCT(X232:X240,$N6:$N14)*365*(1-transit_share)</f>
        <v>328088.795294118</v>
      </c>
    </row>
    <row r="259" customFormat="false" ht="15" hidden="false" customHeight="false" outlineLevel="0" collapsed="false">
      <c r="A259" s="0" t="s">
        <v>297</v>
      </c>
      <c r="G259" s="88" t="n">
        <f aca="false">SUMPRODUCT(G245:G253,$L6:$L14)*365/2*(1-transit_share)</f>
        <v>82809.3126494118</v>
      </c>
      <c r="H259" s="88" t="n">
        <f aca="false">SUMPRODUCT(H245:H253,$L6:$L14)*365/2*(1-transit_share)</f>
        <v>4562131.93640471</v>
      </c>
      <c r="I259" s="88" t="n">
        <f aca="false">SUMPRODUCT(I245:I253,$L6:$L14)*365/2*(1-transit_share)</f>
        <v>4849146.40879059</v>
      </c>
      <c r="J259" s="88" t="n">
        <f aca="false">SUMPRODUCT(J245:J253,$L6:$L14)*365/2*(1-transit_share)</f>
        <v>5243496.42121412</v>
      </c>
      <c r="K259" s="88" t="n">
        <f aca="false">SUMPRODUCT(K245:K253,$L6:$L14)*365/2*(1-transit_share)</f>
        <v>5620553.87209412</v>
      </c>
      <c r="L259" s="88" t="n">
        <f aca="false">SUMPRODUCT(L245:L253,$L6:$L14)*365/2*(1-transit_share)</f>
        <v>6028727.75813647</v>
      </c>
      <c r="M259" s="88" t="n">
        <f aca="false">SUMPRODUCT(M245:M253,$L6:$L14)*365/2*(1-transit_share)</f>
        <v>6449715.43826824</v>
      </c>
      <c r="N259" s="88" t="n">
        <f aca="false">SUMPRODUCT(N245:N253,$L6:$L14)*365/2*(1-transit_share)</f>
        <v>6935120.00512941</v>
      </c>
      <c r="O259" s="88" t="n">
        <f aca="false">SUMPRODUCT(O245:O253,$L6:$L14)*365/2*(1-transit_share)</f>
        <v>7403633.04943059</v>
      </c>
      <c r="P259" s="88" t="n">
        <f aca="false">SUMPRODUCT(P245:P253,$L6:$L14)*365/2*(1-transit_share)</f>
        <v>8068106.01168</v>
      </c>
      <c r="Q259" s="88" t="n">
        <f aca="false">SUMPRODUCT(Q245:Q253,$L6:$L14)*365/2*(1-transit_share)</f>
        <v>8582937.56216471</v>
      </c>
      <c r="R259" s="88" t="n">
        <f aca="false">SUMPRODUCT(R245:R253,$L6:$L14)*365/2*(1-transit_share)</f>
        <v>9175511.56709647</v>
      </c>
      <c r="S259" s="88" t="n">
        <f aca="false">SUMPRODUCT(S245:S253,$L6:$L14)*365/2*(1-transit_share)</f>
        <v>9791697.49039059</v>
      </c>
      <c r="T259" s="88" t="n">
        <f aca="false">SUMPRODUCT(T245:T253,$L6:$L14)*365/2*(1-transit_share)</f>
        <v>10314478.7408753</v>
      </c>
      <c r="U259" s="88" t="n">
        <f aca="false">SUMPRODUCT(U245:U253,$L6:$L14)*365/2*(1-transit_share)</f>
        <v>10800284.34672</v>
      </c>
      <c r="V259" s="88" t="n">
        <f aca="false">SUMPRODUCT(V245:V253,$L6:$L14)*365/2*(1-transit_share)</f>
        <v>11391293.1024847</v>
      </c>
      <c r="W259" s="88" t="n">
        <f aca="false">SUMPRODUCT(W245:W253,$L6:$L14)*365/2*(1-transit_share)</f>
        <v>12000121.1575624</v>
      </c>
      <c r="X259" s="88" t="n">
        <f aca="false">SUMPRODUCT(X245:X253,$L6:$L14)*365/2*(1-transit_share)</f>
        <v>12614804.6810824</v>
      </c>
    </row>
    <row r="260" customFormat="false" ht="15" hidden="false" customHeight="false" outlineLevel="0" collapsed="false">
      <c r="A260" s="0" t="s">
        <v>298</v>
      </c>
      <c r="G260" s="142" t="n">
        <f aca="false">SUMPRODUCT(G245:G253,$N6:$N14)*365/2*(1-transit_share)</f>
        <v>5916.82142117647</v>
      </c>
      <c r="H260" s="142" t="n">
        <f aca="false">SUMPRODUCT(H245:H253,$N6:$N14)*365/2*(1-transit_share)</f>
        <v>311888.616056471</v>
      </c>
      <c r="I260" s="142" t="n">
        <f aca="false">SUMPRODUCT(I245:I253,$N6:$N14)*365/2*(1-transit_share)</f>
        <v>332120.883134118</v>
      </c>
      <c r="J260" s="142" t="n">
        <f aca="false">SUMPRODUCT(J245:J253,$N6:$N14)*365/2*(1-transit_share)</f>
        <v>358725.629731765</v>
      </c>
      <c r="K260" s="142" t="n">
        <f aca="false">SUMPRODUCT(K245:K253,$N6:$N14)*365/2*(1-transit_share)</f>
        <v>383883.343877647</v>
      </c>
      <c r="L260" s="142" t="n">
        <f aca="false">SUMPRODUCT(L245:L253,$N6:$N14)*365/2*(1-transit_share)</f>
        <v>412726.351891765</v>
      </c>
      <c r="M260" s="142" t="n">
        <f aca="false">SUMPRODUCT(M245:M253,$N6:$N14)*365/2*(1-transit_share)</f>
        <v>440914.678729412</v>
      </c>
      <c r="N260" s="142" t="n">
        <f aca="false">SUMPRODUCT(N245:N253,$N6:$N14)*365/2*(1-transit_share)</f>
        <v>474686.12664</v>
      </c>
      <c r="O260" s="142" t="n">
        <f aca="false">SUMPRODUCT(O245:O253,$N6:$N14)*365/2*(1-transit_share)</f>
        <v>506484.178432941</v>
      </c>
      <c r="P260" s="142" t="n">
        <f aca="false">SUMPRODUCT(P245:P253,$N6:$N14)*365/2*(1-transit_share)</f>
        <v>551972.548884706</v>
      </c>
      <c r="Q260" s="142" t="n">
        <f aca="false">SUMPRODUCT(Q245:Q253,$N6:$N14)*365/2*(1-transit_share)</f>
        <v>587821.767797647</v>
      </c>
      <c r="R260" s="142" t="n">
        <f aca="false">SUMPRODUCT(R245:R253,$N6:$N14)*365/2*(1-transit_share)</f>
        <v>628306.877647059</v>
      </c>
      <c r="S260" s="142" t="n">
        <f aca="false">SUMPRODUCT(S245:S253,$N6:$N14)*365/2*(1-transit_share)</f>
        <v>670093.493675294</v>
      </c>
      <c r="T260" s="142" t="n">
        <f aca="false">SUMPRODUCT(T245:T253,$N6:$N14)*365/2*(1-transit_share)</f>
        <v>706028.382296471</v>
      </c>
      <c r="U260" s="142" t="n">
        <f aca="false">SUMPRODUCT(U245:U253,$N6:$N14)*365/2*(1-transit_share)</f>
        <v>739273.466541176</v>
      </c>
      <c r="V260" s="142" t="n">
        <f aca="false">SUMPRODUCT(V245:V253,$N6:$N14)*365/2*(1-transit_share)</f>
        <v>778981.56336</v>
      </c>
      <c r="W260" s="142" t="n">
        <f aca="false">SUMPRODUCT(W245:W253,$N6:$N14)*365/2*(1-transit_share)</f>
        <v>821553.7968</v>
      </c>
      <c r="X260" s="142" t="n">
        <f aca="false">SUMPRODUCT(X245:X253,$N6:$N14)*365/2*(1-transit_share)</f>
        <v>862617.644809412</v>
      </c>
    </row>
    <row r="261" s="94" customFormat="true" ht="15" hidden="false" customHeight="false" outlineLevel="0" collapsed="false">
      <c r="A261" s="94" t="s">
        <v>317</v>
      </c>
      <c r="G261" s="137" t="n">
        <f aca="false">IF(BenefitsDelay&gt;G$256-$G$256,0,SUM(G257:G260))</f>
        <v>1860452.01749647</v>
      </c>
      <c r="H261" s="137" t="n">
        <f aca="false">IF(BenefitsDelay&gt;H$256-$G$256,0,SUM(H257:H260))</f>
        <v>6742109.51940706</v>
      </c>
      <c r="I261" s="137" t="n">
        <f aca="false">IF(BenefitsDelay&gt;I$256-$G$256,0,SUM(I257:I260))</f>
        <v>7130445.44349177</v>
      </c>
      <c r="J261" s="137" t="n">
        <f aca="false">IF(BenefitsDelay&gt;J$256-$G$256,0,SUM(J257:J260))</f>
        <v>7738356.1967153</v>
      </c>
      <c r="K261" s="137" t="n">
        <f aca="false">IF(BenefitsDelay&gt;K$256-$G$256,0,SUM(K257:K260))</f>
        <v>8265270.54299294</v>
      </c>
      <c r="L261" s="137" t="n">
        <f aca="false">IF(BenefitsDelay&gt;L$256-$G$256,0,SUM(L257:L260))</f>
        <v>8856091.87288941</v>
      </c>
      <c r="M261" s="137" t="n">
        <f aca="false">IF(BenefitsDelay&gt;M$256-$G$256,0,SUM(M257:M260))</f>
        <v>9411003.75320471</v>
      </c>
      <c r="N261" s="137" t="n">
        <f aca="false">IF(BenefitsDelay&gt;N$256-$G$256,0,SUM(N257:N260))</f>
        <v>10138767.9246635</v>
      </c>
      <c r="O261" s="137" t="n">
        <f aca="false">IF(BenefitsDelay&gt;O$256-$G$256,0,SUM(O257:O260))</f>
        <v>10799275.3895012</v>
      </c>
      <c r="P261" s="137" t="n">
        <f aca="false">IF(BenefitsDelay&gt;P$256-$G$256,0,SUM(P257:P260))</f>
        <v>11729639.0683482</v>
      </c>
      <c r="Q261" s="137" t="n">
        <f aca="false">IF(BenefitsDelay&gt;Q$256-$G$256,0,SUM(Q257:Q260))</f>
        <v>12471603.4615765</v>
      </c>
      <c r="R261" s="137" t="n">
        <f aca="false">IF(BenefitsDelay&gt;R$256-$G$256,0,SUM(R257:R260))</f>
        <v>13266840.9456</v>
      </c>
      <c r="S261" s="137" t="n">
        <f aca="false">IF(BenefitsDelay&gt;S$256-$G$256,0,SUM(S257:S260))</f>
        <v>14174119.0697506</v>
      </c>
      <c r="T261" s="137" t="n">
        <f aca="false">IF(BenefitsDelay&gt;T$256-$G$256,0,SUM(T257:T260))</f>
        <v>14934934.1657224</v>
      </c>
      <c r="U261" s="137" t="n">
        <f aca="false">IF(BenefitsDelay&gt;U$256-$G$256,0,SUM(U257:U260))</f>
        <v>15744661.0535435</v>
      </c>
      <c r="V261" s="137" t="n">
        <f aca="false">IF(BenefitsDelay&gt;V$256-$G$256,0,SUM(V257:V260))</f>
        <v>16670962.3421647</v>
      </c>
      <c r="W261" s="137" t="n">
        <f aca="false">IF(BenefitsDelay&gt;W$256-$G$256,0,SUM(W257:W260))</f>
        <v>17584829.1776753</v>
      </c>
      <c r="X261" s="137" t="n">
        <f aca="false">IF(BenefitsDelay&gt;X$256-$G$256,0,SUM(X257:X260))</f>
        <v>18593602.3375624</v>
      </c>
    </row>
    <row r="262" customFormat="false" ht="15" hidden="false" customHeight="false" outlineLevel="0" collapsed="false">
      <c r="G262" s="88"/>
      <c r="H262" s="88"/>
      <c r="I262" s="88"/>
      <c r="J262" s="88"/>
      <c r="K262" s="88"/>
      <c r="L262" s="88"/>
      <c r="M262" s="88"/>
      <c r="N262" s="88"/>
      <c r="O262" s="88"/>
      <c r="P262" s="88"/>
      <c r="Q262" s="88"/>
      <c r="R262" s="88"/>
      <c r="S262" s="88"/>
      <c r="T262" s="88"/>
      <c r="U262" s="88"/>
      <c r="V262" s="88"/>
      <c r="W262" s="88"/>
    </row>
    <row r="263" customFormat="false" ht="15" hidden="false" customHeight="false" outlineLevel="0" collapsed="false">
      <c r="C263" s="86" t="s">
        <v>289</v>
      </c>
      <c r="D263" s="117"/>
      <c r="E263" s="0" t="n">
        <v>1</v>
      </c>
      <c r="F263" s="0" t="n">
        <v>2</v>
      </c>
      <c r="G263" s="0" t="n">
        <v>3</v>
      </c>
      <c r="H263" s="0" t="n">
        <v>4</v>
      </c>
      <c r="I263" s="0" t="n">
        <v>5</v>
      </c>
      <c r="J263" s="0" t="n">
        <v>6</v>
      </c>
      <c r="K263" s="0" t="n">
        <v>7</v>
      </c>
      <c r="L263" s="0" t="n">
        <v>8</v>
      </c>
      <c r="M263" s="0" t="n">
        <v>9</v>
      </c>
      <c r="N263" s="0" t="n">
        <v>10</v>
      </c>
      <c r="O263" s="0" t="n">
        <v>11</v>
      </c>
      <c r="P263" s="0" t="n">
        <v>12</v>
      </c>
      <c r="Q263" s="0" t="n">
        <v>13</v>
      </c>
      <c r="R263" s="0" t="n">
        <v>14</v>
      </c>
      <c r="S263" s="0" t="n">
        <v>15</v>
      </c>
      <c r="T263" s="0" t="n">
        <v>16</v>
      </c>
      <c r="U263" s="0" t="n">
        <v>17</v>
      </c>
      <c r="V263" s="0" t="n">
        <v>18</v>
      </c>
      <c r="W263" s="0" t="n">
        <v>19</v>
      </c>
      <c r="X263" s="0" t="n">
        <v>20</v>
      </c>
    </row>
    <row r="264" customFormat="false" ht="15" hidden="false" customHeight="false" outlineLevel="0" collapsed="false">
      <c r="C264" s="86" t="s">
        <v>318</v>
      </c>
      <c r="D264" s="117"/>
      <c r="E264" s="53" t="n">
        <v>2011</v>
      </c>
      <c r="F264" s="53" t="n">
        <v>2012</v>
      </c>
      <c r="G264" s="53" t="n">
        <v>2013</v>
      </c>
      <c r="H264" s="53" t="n">
        <v>2014</v>
      </c>
      <c r="I264" s="53" t="n">
        <v>2015</v>
      </c>
      <c r="J264" s="53" t="n">
        <v>2016</v>
      </c>
      <c r="K264" s="53" t="n">
        <v>2017</v>
      </c>
      <c r="L264" s="53" t="n">
        <v>2018</v>
      </c>
      <c r="M264" s="53" t="n">
        <v>2019</v>
      </c>
      <c r="N264" s="53" t="n">
        <v>2020</v>
      </c>
      <c r="O264" s="53" t="n">
        <v>2021</v>
      </c>
      <c r="P264" s="53" t="n">
        <v>2022</v>
      </c>
      <c r="Q264" s="53" t="n">
        <v>2023</v>
      </c>
      <c r="R264" s="53" t="n">
        <v>2024</v>
      </c>
      <c r="S264" s="53" t="n">
        <v>2025</v>
      </c>
      <c r="T264" s="53" t="n">
        <v>2026</v>
      </c>
      <c r="U264" s="53" t="n">
        <v>2027</v>
      </c>
      <c r="V264" s="53" t="n">
        <v>2028</v>
      </c>
      <c r="W264" s="53" t="n">
        <v>2029</v>
      </c>
      <c r="X264" s="55" t="n">
        <v>2030</v>
      </c>
    </row>
    <row r="265" customFormat="false" ht="15" hidden="false" customHeight="false" outlineLevel="0" collapsed="false">
      <c r="A265" s="0" t="s">
        <v>299</v>
      </c>
      <c r="D265" s="117"/>
      <c r="E265" s="153"/>
      <c r="F265" s="153"/>
      <c r="G265" s="88" t="n">
        <f aca="false">length*mainUSD_km</f>
        <v>880000</v>
      </c>
      <c r="H265" s="88" t="n">
        <f aca="false">G265</f>
        <v>880000</v>
      </c>
      <c r="I265" s="88" t="n">
        <f aca="false">H265</f>
        <v>880000</v>
      </c>
      <c r="J265" s="88" t="n">
        <f aca="false">I265</f>
        <v>880000</v>
      </c>
      <c r="K265" s="88" t="n">
        <f aca="false">J265</f>
        <v>880000</v>
      </c>
      <c r="L265" s="88" t="n">
        <f aca="false">K265</f>
        <v>880000</v>
      </c>
      <c r="M265" s="88" t="n">
        <f aca="false">L265</f>
        <v>880000</v>
      </c>
      <c r="N265" s="88" t="n">
        <f aca="false">M265</f>
        <v>880000</v>
      </c>
      <c r="O265" s="88" t="n">
        <f aca="false">N265</f>
        <v>880000</v>
      </c>
      <c r="P265" s="88" t="n">
        <f aca="false">O265</f>
        <v>880000</v>
      </c>
      <c r="Q265" s="88" t="n">
        <f aca="false">P265</f>
        <v>880000</v>
      </c>
      <c r="R265" s="88" t="n">
        <f aca="false">Q265</f>
        <v>880000</v>
      </c>
      <c r="S265" s="88" t="n">
        <f aca="false">R265</f>
        <v>880000</v>
      </c>
      <c r="T265" s="88" t="n">
        <f aca="false">S265</f>
        <v>880000</v>
      </c>
      <c r="U265" s="88" t="n">
        <f aca="false">T265</f>
        <v>880000</v>
      </c>
      <c r="V265" s="88" t="n">
        <f aca="false">U265</f>
        <v>880000</v>
      </c>
      <c r="W265" s="88" t="n">
        <f aca="false">V265</f>
        <v>880000</v>
      </c>
      <c r="X265" s="88" t="n">
        <f aca="false">W265</f>
        <v>880000</v>
      </c>
    </row>
    <row r="266" customFormat="false" ht="15" hidden="false" customHeight="false" outlineLevel="0" collapsed="false">
      <c r="A266" s="0" t="s">
        <v>300</v>
      </c>
      <c r="D266" s="117"/>
      <c r="E266" s="153"/>
      <c r="F266" s="153"/>
      <c r="G266" s="88" t="n">
        <f aca="false">IF(MOD(G263-$F$263,PeriodicMaintInterval)=0,PeriodicMaintCost*length,0)</f>
        <v>0</v>
      </c>
      <c r="H266" s="88" t="n">
        <f aca="false">IF(MOD(H263-$F$263,PeriodicMaintInterval)=0,PeriodicMaintCost*length,0)</f>
        <v>0</v>
      </c>
      <c r="I266" s="88" t="n">
        <f aca="false">IF(MOD(I263-$F$263,PeriodicMaintInterval)=0,PeriodicMaintCost*length,0)</f>
        <v>0</v>
      </c>
      <c r="J266" s="88" t="n">
        <f aca="false">IF(MOD(J263-$F$263,PeriodicMaintInterval)=0,PeriodicMaintCost*length,0)</f>
        <v>0</v>
      </c>
      <c r="K266" s="88" t="n">
        <f aca="false">IF(MOD(K263-$F$263,PeriodicMaintInterval)=0,PeriodicMaintCost*length,0)</f>
        <v>0</v>
      </c>
      <c r="L266" s="88" t="n">
        <f aca="false">IF(MOD(L263-$F$263,PeriodicMaintInterval)=0,PeriodicMaintCost*length,0)</f>
        <v>0</v>
      </c>
      <c r="M266" s="88" t="n">
        <f aca="false">IF(MOD(M263-$F$263,PeriodicMaintInterval)=0,PeriodicMaintCost*length,0)</f>
        <v>0</v>
      </c>
      <c r="N266" s="88" t="n">
        <f aca="false">IF(MOD(N263-$F$263,PeriodicMaintInterval)=0,PeriodicMaintCost*length,0)</f>
        <v>0</v>
      </c>
      <c r="O266" s="88" t="n">
        <f aca="false">IF(MOD(O263-$F$263,PeriodicMaintInterval)=0,PeriodicMaintCost*length,0)</f>
        <v>0</v>
      </c>
      <c r="P266" s="88" t="n">
        <f aca="false">IF(MOD(P263-$F$263,PeriodicMaintInterval)=0,PeriodicMaintCost*length,0)</f>
        <v>0</v>
      </c>
      <c r="Q266" s="88" t="n">
        <f aca="false">IF(MOD(Q263-$F$263,PeriodicMaintInterval)=0,PeriodicMaintCost*length,0)</f>
        <v>0</v>
      </c>
      <c r="R266" s="88" t="n">
        <f aca="false">IF(MOD(R263-$F$263,PeriodicMaintInterval)=0,PeriodicMaintCost*length,0)</f>
        <v>0</v>
      </c>
      <c r="S266" s="88" t="n">
        <f aca="false">IF(MOD(S263-$F$263,PeriodicMaintInterval)=0,PeriodicMaintCost*length,0)</f>
        <v>0</v>
      </c>
      <c r="T266" s="88" t="n">
        <f aca="false">IF(MOD(T263-$F$263,PeriodicMaintInterval)=0,PeriodicMaintCost*length,0)</f>
        <v>0</v>
      </c>
      <c r="U266" s="88" t="n">
        <f aca="false">IF(MOD(U263-$F$263,PeriodicMaintInterval)=0,PeriodicMaintCost*length,0)</f>
        <v>0</v>
      </c>
      <c r="V266" s="88" t="n">
        <f aca="false">IF(MOD(V263-$F$263,PeriodicMaintInterval)=0,PeriodicMaintCost*length,0)</f>
        <v>0</v>
      </c>
      <c r="W266" s="88" t="n">
        <f aca="false">IF(MOD(W263-$F$263,PeriodicMaintInterval)=0,PeriodicMaintCost*length,0)</f>
        <v>0</v>
      </c>
      <c r="X266" s="88" t="n">
        <f aca="false">IF(MOD(X263-$F$263,PeriodicMaintInterval)=0,PeriodicMaintCost*length,0)</f>
        <v>0</v>
      </c>
    </row>
    <row r="267" customFormat="false" ht="15" hidden="false" customHeight="false" outlineLevel="0" collapsed="false">
      <c r="A267" s="0" t="s">
        <v>301</v>
      </c>
      <c r="D267" s="117"/>
      <c r="E267" s="153"/>
      <c r="F267" s="153"/>
      <c r="G267" s="88" t="n">
        <f aca="false">IF(AND(BenefitsDelay&gt;G$264-$G$264,G$264&gt;=$G$264+BenefitsDelay-SupervisionYears),SupervisionAnnlCost,0)</f>
        <v>0</v>
      </c>
      <c r="H267" s="88" t="n">
        <f aca="false">IF(AND(BenefitsDelay&gt;H$264-$G$264,H$264&gt;=$G$264+BenefitsDelay-SupervisionYears),SupervisionAnnlCost,0)</f>
        <v>0</v>
      </c>
      <c r="I267" s="88" t="n">
        <f aca="false">IF(AND(BenefitsDelay&gt;I$264-$G$264,I$264&gt;=$G$264+BenefitsDelay-SupervisionYears),SupervisionAnnlCost,0)</f>
        <v>0</v>
      </c>
      <c r="J267" s="88" t="n">
        <f aca="false">IF(AND(BenefitsDelay&gt;J$264-$G$264,J$264&gt;=$G$264+BenefitsDelay-SupervisionYears),SupervisionAnnlCost,0)</f>
        <v>0</v>
      </c>
      <c r="K267" s="88" t="n">
        <f aca="false">IF(AND(BenefitsDelay&gt;K$264-$G$264,K$264&gt;=$G$264+BenefitsDelay-SupervisionYears),SupervisionAnnlCost,0)</f>
        <v>0</v>
      </c>
      <c r="L267" s="88" t="n">
        <f aca="false">IF(AND(BenefitsDelay&gt;L$264-$G$264,L$264&gt;=$G$264+BenefitsDelay-SupervisionYears),SupervisionAnnlCost,0)</f>
        <v>0</v>
      </c>
      <c r="M267" s="88" t="n">
        <f aca="false">IF(AND(BenefitsDelay&gt;M$264-$G$264,M$264&gt;=$G$264+BenefitsDelay-SupervisionYears),SupervisionAnnlCost,0)</f>
        <v>0</v>
      </c>
      <c r="N267" s="88" t="n">
        <f aca="false">IF(AND(BenefitsDelay&gt;N$264-$G$264,N$264&gt;=$G$264+BenefitsDelay-SupervisionYears),SupervisionAnnlCost,0)</f>
        <v>0</v>
      </c>
      <c r="O267" s="88" t="n">
        <f aca="false">IF(AND(BenefitsDelay&gt;O$264-$G$264,O$264&gt;=$G$264+BenefitsDelay-SupervisionYears),SupervisionAnnlCost,0)</f>
        <v>0</v>
      </c>
      <c r="P267" s="88" t="n">
        <f aca="false">IF(AND(BenefitsDelay&gt;P$264-$G$264,P$264&gt;=$G$264+BenefitsDelay-SupervisionYears),SupervisionAnnlCost,0)</f>
        <v>0</v>
      </c>
      <c r="Q267" s="88" t="n">
        <f aca="false">IF(AND(BenefitsDelay&gt;Q$264-$G$264,Q$264&gt;=$G$264+BenefitsDelay-SupervisionYears),SupervisionAnnlCost,0)</f>
        <v>0</v>
      </c>
      <c r="R267" s="88" t="n">
        <f aca="false">IF(AND(BenefitsDelay&gt;R$264-$G$264,R$264&gt;=$G$264+BenefitsDelay-SupervisionYears),SupervisionAnnlCost,0)</f>
        <v>0</v>
      </c>
      <c r="S267" s="88" t="n">
        <f aca="false">IF(AND(BenefitsDelay&gt;S$264-$G$264,S$264&gt;=$G$264+BenefitsDelay-SupervisionYears),SupervisionAnnlCost,0)</f>
        <v>0</v>
      </c>
      <c r="T267" s="88" t="n">
        <f aca="false">IF(AND(BenefitsDelay&gt;T$264-$G$264,T$264&gt;=$G$264+BenefitsDelay-SupervisionYears),SupervisionAnnlCost,0)</f>
        <v>0</v>
      </c>
      <c r="U267" s="88" t="n">
        <f aca="false">IF(AND(BenefitsDelay&gt;U$264-$G$264,U$264&gt;=$G$264+BenefitsDelay-SupervisionYears),SupervisionAnnlCost,0)</f>
        <v>0</v>
      </c>
      <c r="V267" s="88" t="n">
        <f aca="false">IF(AND(BenefitsDelay&gt;V$264-$G$264,V$264&gt;=$G$264+BenefitsDelay-SupervisionYears),SupervisionAnnlCost,0)</f>
        <v>0</v>
      </c>
      <c r="W267" s="88" t="n">
        <f aca="false">IF(AND(BenefitsDelay&gt;W$264-$G$264,W$264&gt;=$G$264+BenefitsDelay-SupervisionYears),SupervisionAnnlCost,0)</f>
        <v>0</v>
      </c>
      <c r="X267" s="88" t="n">
        <f aca="false">IF(AND(BenefitsDelay&gt;X$264-$G$264,X$264&gt;=$G$264+BenefitsDelay-SupervisionYears),SupervisionAnnlCost,0)</f>
        <v>0</v>
      </c>
    </row>
    <row r="268" customFormat="false" ht="15" hidden="false" customHeight="false" outlineLevel="0" collapsed="false">
      <c r="A268" s="0" t="s">
        <v>302</v>
      </c>
      <c r="C268" s="88"/>
      <c r="D268" s="139"/>
      <c r="E268" s="90" t="n">
        <f aca="false">D299</f>
        <v>32.7964324561404</v>
      </c>
      <c r="F268" s="90" t="n">
        <f aca="false">E299</f>
        <v>32.037646101114</v>
      </c>
    </row>
    <row r="269" customFormat="false" ht="15" hidden="false" customHeight="false" outlineLevel="0" collapsed="false">
      <c r="A269" s="0" t="s">
        <v>303</v>
      </c>
      <c r="C269" s="88"/>
      <c r="D269" s="139"/>
      <c r="E269" s="154" t="n">
        <f aca="false">D302</f>
        <v>7.65375996244142</v>
      </c>
      <c r="F269" s="154" t="n">
        <f aca="false">E302</f>
        <v>7.47668068310473</v>
      </c>
      <c r="G269" s="53"/>
      <c r="H269" s="53"/>
      <c r="I269" s="53"/>
      <c r="J269" s="53"/>
      <c r="K269" s="53"/>
      <c r="L269" s="53"/>
      <c r="M269" s="53"/>
      <c r="N269" s="53"/>
      <c r="O269" s="53"/>
      <c r="P269" s="53"/>
      <c r="Q269" s="53"/>
      <c r="R269" s="53"/>
      <c r="S269" s="53"/>
      <c r="T269" s="53"/>
      <c r="U269" s="53"/>
      <c r="V269" s="53"/>
      <c r="W269" s="53"/>
      <c r="X269" s="53"/>
    </row>
    <row r="270" customFormat="false" ht="15" hidden="false" customHeight="false" outlineLevel="0" collapsed="false">
      <c r="A270" s="0" t="s">
        <v>304</v>
      </c>
      <c r="D270" s="139"/>
      <c r="E270" s="90" t="n">
        <f aca="false">E261-E268-E265-E266-E269</f>
        <v>-40.4501924185818</v>
      </c>
      <c r="F270" s="90" t="n">
        <f aca="false">F261-F268-F265-F266-F269</f>
        <v>-39.5143267842187</v>
      </c>
      <c r="G270" s="90" t="n">
        <f aca="false">(G261-G268-G265-G266-G267-G269)/1000000</f>
        <v>0.980452017496471</v>
      </c>
      <c r="H270" s="90" t="n">
        <f aca="false">(H261-H268-H265-H266-H267-H269)/1000000</f>
        <v>5.86210951940706</v>
      </c>
      <c r="I270" s="90" t="n">
        <f aca="false">(I261-I268-I265-I266-I267-I269)/1000000</f>
        <v>6.25044544349177</v>
      </c>
      <c r="J270" s="90" t="n">
        <f aca="false">(J261-J268-J265-J266-J267-J269)/1000000</f>
        <v>6.8583561967153</v>
      </c>
      <c r="K270" s="90" t="n">
        <f aca="false">(K261-K268-K265-K266-K267-K269)/1000000</f>
        <v>7.38527054299294</v>
      </c>
      <c r="L270" s="90" t="n">
        <f aca="false">(L261-L268-L265-L266-L267-L269)/1000000</f>
        <v>7.97609187288941</v>
      </c>
      <c r="M270" s="90" t="n">
        <f aca="false">(M261-M268-M265-M266-M267-M269)/1000000</f>
        <v>8.53100375320471</v>
      </c>
      <c r="N270" s="90" t="n">
        <f aca="false">(N261-N268-N265-N266-N267-N269)/1000000</f>
        <v>9.25876792466353</v>
      </c>
      <c r="O270" s="90" t="n">
        <f aca="false">(O261-O268-O265-O266-O267-O269)/1000000</f>
        <v>9.91927538950118</v>
      </c>
      <c r="P270" s="90" t="n">
        <f aca="false">(P261-P268-P265-P266-P267-P269)/1000000</f>
        <v>10.8496390683482</v>
      </c>
      <c r="Q270" s="90" t="n">
        <f aca="false">(Q261-Q268-Q265-Q266-Q267-Q269)/1000000</f>
        <v>11.5916034615765</v>
      </c>
      <c r="R270" s="90" t="n">
        <f aca="false">(R261-R268-R265-R266-R267-R269)/1000000</f>
        <v>12.3868409456</v>
      </c>
      <c r="S270" s="90" t="n">
        <f aca="false">(S261-S268-S265-S266-S267-S269)/1000000</f>
        <v>13.2941190697506</v>
      </c>
      <c r="T270" s="90" t="n">
        <f aca="false">(T261-T268-T265-T266-T267-T269)/1000000</f>
        <v>14.0549341657224</v>
      </c>
      <c r="U270" s="90" t="n">
        <f aca="false">(U261-U268-U265-U266-U267-U269)/1000000</f>
        <v>14.8646610535435</v>
      </c>
      <c r="V270" s="90" t="n">
        <f aca="false">(V261-V268-V265-V266-V267-V269)/1000000</f>
        <v>15.7909623421647</v>
      </c>
      <c r="W270" s="90" t="n">
        <f aca="false">(W261-W268-W265-W266-W267-W269)/1000000</f>
        <v>16.7048291776753</v>
      </c>
      <c r="X270" s="90" t="n">
        <f aca="false">(X261-X268-X265-X266-X267-X269)/1000000</f>
        <v>17.7136023375624</v>
      </c>
    </row>
    <row r="271" customFormat="false" ht="15" hidden="false" customHeight="false" outlineLevel="0" collapsed="false">
      <c r="B271" s="0" t="s">
        <v>255</v>
      </c>
      <c r="C271" s="118" t="n">
        <f aca="false">IRR(E270:X270,0.1)</f>
        <v>0.0807099812747437</v>
      </c>
    </row>
    <row r="272" customFormat="false" ht="15" hidden="false" customHeight="false" outlineLevel="0" collapsed="false">
      <c r="A272" s="0" t="s">
        <v>305</v>
      </c>
      <c r="C272" s="115"/>
      <c r="D272" s="88"/>
      <c r="E272" s="88" t="n">
        <f aca="false">E261</f>
        <v>0</v>
      </c>
      <c r="F272" s="88" t="n">
        <f aca="false">F261</f>
        <v>0</v>
      </c>
      <c r="G272" s="88" t="n">
        <f aca="false">G261-G265</f>
        <v>980452.017496471</v>
      </c>
      <c r="H272" s="88" t="n">
        <f aca="false">H261-H265</f>
        <v>5862109.51940706</v>
      </c>
      <c r="I272" s="88" t="n">
        <f aca="false">I261-I265</f>
        <v>6250445.44349177</v>
      </c>
      <c r="J272" s="88" t="n">
        <f aca="false">J261-J265</f>
        <v>6858356.1967153</v>
      </c>
      <c r="K272" s="88" t="n">
        <f aca="false">K261-K265</f>
        <v>7385270.54299294</v>
      </c>
      <c r="L272" s="88" t="n">
        <f aca="false">L261-L265</f>
        <v>7976091.87288941</v>
      </c>
      <c r="M272" s="88" t="n">
        <f aca="false">M261-M265</f>
        <v>8531003.75320471</v>
      </c>
      <c r="N272" s="88" t="n">
        <f aca="false">N261-N265</f>
        <v>9258767.92466353</v>
      </c>
      <c r="O272" s="88" t="n">
        <f aca="false">O261-O265</f>
        <v>9919275.38950118</v>
      </c>
      <c r="P272" s="88" t="n">
        <f aca="false">P261-P265</f>
        <v>10849639.0683482</v>
      </c>
      <c r="Q272" s="88" t="n">
        <f aca="false">Q261-Q265</f>
        <v>11591603.4615765</v>
      </c>
      <c r="R272" s="88" t="n">
        <f aca="false">R261-R265</f>
        <v>12386840.9456</v>
      </c>
      <c r="S272" s="88" t="n">
        <f aca="false">S261-S265</f>
        <v>13294119.0697506</v>
      </c>
      <c r="T272" s="88" t="n">
        <f aca="false">T261-T265</f>
        <v>14054934.1657224</v>
      </c>
      <c r="U272" s="88" t="n">
        <f aca="false">U261-U265</f>
        <v>14864661.0535435</v>
      </c>
      <c r="V272" s="88" t="n">
        <f aca="false">V261-V265</f>
        <v>15790962.3421647</v>
      </c>
      <c r="W272" s="88" t="n">
        <f aca="false">W261-W265</f>
        <v>16704829.1776753</v>
      </c>
      <c r="X272" s="88" t="n">
        <f aca="false">X261-X265</f>
        <v>17713602.3375624</v>
      </c>
    </row>
    <row r="273" customFormat="false" ht="15" hidden="false" customHeight="false" outlineLevel="0" collapsed="false">
      <c r="A273" s="0" t="s">
        <v>306</v>
      </c>
      <c r="C273" s="88" t="n">
        <f aca="false">NPV(0.1,E272:X272)</f>
        <v>58131163.3454295</v>
      </c>
    </row>
    <row r="274" customFormat="false" ht="15" hidden="false" customHeight="false" outlineLevel="0" collapsed="false">
      <c r="A274" s="0" t="s">
        <v>319</v>
      </c>
      <c r="C274" s="0" t="n">
        <v>0.5</v>
      </c>
    </row>
    <row r="275" customFormat="false" ht="15.75" hidden="false" customHeight="false" outlineLevel="0" collapsed="false">
      <c r="A275" s="0" t="s">
        <v>320</v>
      </c>
    </row>
    <row r="276" customFormat="false" ht="15.75" hidden="false" customHeight="false" outlineLevel="0" collapsed="false">
      <c r="A276" s="0" t="s">
        <v>321</v>
      </c>
      <c r="C276" s="155" t="n">
        <f aca="false">(1-park_prob)*C271+park_prob*(0.25*C175+0.25*C184+0.25*C193+0.25*C202)</f>
        <v>0.114489640925023</v>
      </c>
      <c r="D276" s="0" t="s">
        <v>322</v>
      </c>
    </row>
    <row r="277" customFormat="false" ht="15" hidden="false" customHeight="false" outlineLevel="0" collapsed="false">
      <c r="A277" s="0" t="s">
        <v>323</v>
      </c>
      <c r="C277" s="88" t="n">
        <f aca="false">0.5*C273+0.5*(0.25*C177+0.25*C186+0.25*C195+0.25*C204)</f>
        <v>98518782.9378589</v>
      </c>
    </row>
    <row r="279" customFormat="false" ht="15" hidden="false" customHeight="false" outlineLevel="0" collapsed="false">
      <c r="A279" s="0" t="s">
        <v>324</v>
      </c>
      <c r="C279" s="118" t="n">
        <f aca="false">(C175+C184+C193+C202)/4</f>
        <v>0.148269300575302</v>
      </c>
      <c r="D279" s="0" t="s">
        <v>325</v>
      </c>
    </row>
    <row r="280" customFormat="false" ht="15" hidden="false" customHeight="false" outlineLevel="0" collapsed="false">
      <c r="A280" s="0" t="s">
        <v>326</v>
      </c>
      <c r="C280" s="0" t="n">
        <v>43</v>
      </c>
      <c r="D280" s="0" t="s">
        <v>327</v>
      </c>
    </row>
    <row r="281" customFormat="false" ht="15" hidden="false" customHeight="false" outlineLevel="0" collapsed="false">
      <c r="A281" s="0" t="s">
        <v>328</v>
      </c>
      <c r="C281" s="92" t="n">
        <f aca="false">0.5*AO230+0.5*AO149</f>
        <v>65644.613372093</v>
      </c>
      <c r="D281" s="0" t="s">
        <v>329</v>
      </c>
    </row>
    <row r="284" customFormat="false" ht="15" hidden="false" customHeight="false" outlineLevel="0" collapsed="false">
      <c r="C284" s="86" t="s">
        <v>330</v>
      </c>
      <c r="D284" s="0" t="n">
        <v>467600</v>
      </c>
      <c r="E284" s="93" t="n">
        <v>350000</v>
      </c>
      <c r="F284" s="93" t="n">
        <v>400000</v>
      </c>
      <c r="G284" s="93" t="n">
        <v>450000</v>
      </c>
      <c r="H284" s="93" t="n">
        <v>500000</v>
      </c>
      <c r="I284" s="93" t="n">
        <v>550000</v>
      </c>
      <c r="J284" s="93" t="n">
        <v>600000</v>
      </c>
    </row>
    <row r="285" customFormat="false" ht="15" hidden="false" customHeight="false" outlineLevel="0" collapsed="false">
      <c r="C285" s="86" t="s">
        <v>331</v>
      </c>
      <c r="D285" s="90" t="n">
        <v>0.104044524131382</v>
      </c>
      <c r="E285" s="90" t="n">
        <v>0.129577688115226</v>
      </c>
      <c r="F285" s="90" t="n">
        <v>0.117778801945869</v>
      </c>
      <c r="G285" s="90" t="n">
        <v>0.107410125330562</v>
      </c>
      <c r="H285" s="90" t="n">
        <v>0.0981846079676017</v>
      </c>
      <c r="I285" s="90" t="n">
        <v>0.0898914297886654</v>
      </c>
      <c r="J285" s="90" t="n">
        <v>0.0823715972660073</v>
      </c>
    </row>
    <row r="286" customFormat="false" ht="15" hidden="false" customHeight="false" outlineLevel="0" collapsed="false">
      <c r="C286" s="86" t="s">
        <v>332</v>
      </c>
      <c r="D286" s="86" t="s">
        <v>333</v>
      </c>
      <c r="E286" s="86" t="s">
        <v>333</v>
      </c>
      <c r="F286" s="86" t="s">
        <v>333</v>
      </c>
      <c r="G286" s="156" t="s">
        <v>333</v>
      </c>
      <c r="H286" s="156" t="n">
        <v>0.527575930475503</v>
      </c>
      <c r="I286" s="156" t="n">
        <v>0.65568357483794</v>
      </c>
      <c r="J286" s="156" t="n">
        <v>0.775011933939498</v>
      </c>
    </row>
    <row r="287" customFormat="false" ht="15" hidden="false" customHeight="false" outlineLevel="0" collapsed="false">
      <c r="C287" s="86" t="s">
        <v>334</v>
      </c>
    </row>
    <row r="288" customFormat="false" ht="15" hidden="false" customHeight="false" outlineLevel="0" collapsed="false">
      <c r="C288" s="86" t="s">
        <v>335</v>
      </c>
      <c r="D288" s="62" t="n">
        <f aca="false">300000/D284</f>
        <v>0.641573994867408</v>
      </c>
      <c r="E288" s="62" t="n">
        <f aca="false">300000/E284</f>
        <v>0.857142857142857</v>
      </c>
      <c r="F288" s="62" t="n">
        <f aca="false">300000/F284</f>
        <v>0.75</v>
      </c>
      <c r="G288" s="62" t="n">
        <f aca="false">300000/G284</f>
        <v>0.666666666666667</v>
      </c>
      <c r="H288" s="62" t="n">
        <f aca="false">300000/H284</f>
        <v>0.6</v>
      </c>
      <c r="I288" s="62" t="n">
        <f aca="false">300000/I284</f>
        <v>0.545454545454545</v>
      </c>
      <c r="J288" s="62" t="n">
        <f aca="false">300000/J284</f>
        <v>0.5</v>
      </c>
    </row>
    <row r="294" customFormat="false" ht="15" hidden="false" customHeight="false" outlineLevel="0" collapsed="false">
      <c r="A294" s="0" t="s">
        <v>336</v>
      </c>
    </row>
    <row r="296" customFormat="false" ht="15" hidden="false" customHeight="false" outlineLevel="0" collapsed="false">
      <c r="B296" s="117" t="s">
        <v>337</v>
      </c>
      <c r="D296" s="0" t="s">
        <v>338</v>
      </c>
    </row>
    <row r="297" customFormat="false" ht="15" hidden="false" customHeight="false" outlineLevel="0" collapsed="false">
      <c r="A297" s="117" t="s">
        <v>339</v>
      </c>
      <c r="B297" s="0" t="s">
        <v>340</v>
      </c>
      <c r="C297" s="86" t="s">
        <v>289</v>
      </c>
      <c r="D297" s="0" t="n">
        <v>1</v>
      </c>
      <c r="E297" s="0" t="n">
        <v>2</v>
      </c>
      <c r="H297" s="117"/>
      <c r="I297" s="117"/>
      <c r="J297" s="117"/>
    </row>
    <row r="298" customFormat="false" ht="15" hidden="false" customHeight="false" outlineLevel="0" collapsed="false">
      <c r="A298" s="53"/>
      <c r="B298" s="53" t="s">
        <v>341</v>
      </c>
      <c r="C298" s="53" t="s">
        <v>342</v>
      </c>
      <c r="D298" s="53" t="n">
        <v>2011</v>
      </c>
      <c r="E298" s="53" t="n">
        <v>2012</v>
      </c>
      <c r="H298" s="117"/>
      <c r="I298" s="117"/>
      <c r="J298" s="117"/>
      <c r="K298" s="117"/>
      <c r="L298" s="117"/>
      <c r="M298" s="117"/>
      <c r="N298" s="117"/>
      <c r="O298" s="117"/>
      <c r="P298" s="117"/>
      <c r="Q298" s="117"/>
    </row>
    <row r="299" customFormat="false" ht="15" hidden="false" customHeight="false" outlineLevel="0" collapsed="false">
      <c r="A299" s="95" t="s">
        <v>343</v>
      </c>
      <c r="B299" s="157" t="n">
        <f aca="false">length*capex/1000000+B307</f>
        <v>74.775866</v>
      </c>
      <c r="D299" s="90" t="n">
        <f aca="false">$B$299*D304/D305</f>
        <v>32.7964324561404</v>
      </c>
      <c r="E299" s="90" t="n">
        <f aca="false">$B$299*E304/E305</f>
        <v>32.037646101114</v>
      </c>
      <c r="H299" s="117"/>
      <c r="I299" s="157"/>
      <c r="J299" s="158"/>
      <c r="K299" s="117"/>
      <c r="L299" s="117"/>
      <c r="M299" s="117"/>
      <c r="N299" s="117"/>
      <c r="O299" s="117"/>
      <c r="P299" s="117"/>
      <c r="Q299" s="117"/>
    </row>
    <row r="300" customFormat="false" ht="15" hidden="false" customHeight="false" outlineLevel="0" collapsed="false">
      <c r="A300" s="0" t="s">
        <v>344</v>
      </c>
      <c r="B300" s="59" t="n">
        <f aca="false">'[15]QDRP excerpt'!L46/1000000</f>
        <v>5.05170448477873</v>
      </c>
      <c r="H300" s="117"/>
      <c r="I300" s="117"/>
      <c r="J300" s="117"/>
      <c r="K300" s="117"/>
      <c r="L300" s="117"/>
      <c r="M300" s="117"/>
      <c r="N300" s="117"/>
      <c r="O300" s="117"/>
      <c r="P300" s="117"/>
      <c r="Q300" s="117"/>
    </row>
    <row r="301" customFormat="false" ht="15" hidden="false" customHeight="false" outlineLevel="0" collapsed="false">
      <c r="A301" s="0" t="s">
        <v>142</v>
      </c>
      <c r="B301" s="59" t="n">
        <f aca="false">'[15]QDRP excerpt'!R13</f>
        <v>12.3988682295877</v>
      </c>
      <c r="H301" s="103"/>
      <c r="J301" s="108"/>
      <c r="L301" s="47"/>
      <c r="N301" s="47"/>
      <c r="P301" s="47"/>
    </row>
    <row r="302" customFormat="false" ht="15" hidden="false" customHeight="false" outlineLevel="0" collapsed="false">
      <c r="A302" s="95" t="s">
        <v>345</v>
      </c>
      <c r="B302" s="159" t="n">
        <f aca="false">B300+B301</f>
        <v>17.4505727143664</v>
      </c>
      <c r="D302" s="59" t="n">
        <f aca="false">$B$302*D304/D305</f>
        <v>7.65375996244142</v>
      </c>
      <c r="E302" s="59" t="n">
        <f aca="false">$B$302*E304/E305</f>
        <v>7.47668068310473</v>
      </c>
      <c r="H302" s="103"/>
      <c r="J302" s="108"/>
      <c r="L302" s="47"/>
      <c r="N302" s="47"/>
      <c r="P302" s="47"/>
    </row>
    <row r="303" customFormat="false" ht="15" hidden="false" customHeight="false" outlineLevel="0" collapsed="false">
      <c r="A303" s="95"/>
      <c r="B303" s="159"/>
      <c r="H303" s="103"/>
      <c r="J303" s="108"/>
      <c r="L303" s="47"/>
      <c r="N303" s="47"/>
      <c r="P303" s="47"/>
    </row>
    <row r="304" customFormat="false" ht="15" hidden="false" customHeight="false" outlineLevel="0" collapsed="false">
      <c r="A304" s="0" t="s">
        <v>346</v>
      </c>
      <c r="D304" s="115" t="n">
        <v>0.5</v>
      </c>
      <c r="E304" s="115" t="n">
        <v>0.5</v>
      </c>
      <c r="M304" s="118"/>
    </row>
    <row r="305" customFormat="false" ht="15" hidden="false" customHeight="false" outlineLevel="0" collapsed="false">
      <c r="A305" s="0" t="s">
        <v>347</v>
      </c>
      <c r="D305" s="90" t="n">
        <v>1.14</v>
      </c>
      <c r="E305" s="90" t="n">
        <v>1.167</v>
      </c>
    </row>
    <row r="306" customFormat="false" ht="15" hidden="false" customHeight="false" outlineLevel="0" collapsed="false">
      <c r="A306" s="0" t="s">
        <v>348</v>
      </c>
    </row>
    <row r="307" customFormat="false" ht="15" hidden="false" customHeight="false" outlineLevel="0" collapsed="false">
      <c r="A307" s="112" t="s">
        <v>349</v>
      </c>
      <c r="B307" s="160" t="n">
        <v>1.7</v>
      </c>
      <c r="C307" s="112" t="s">
        <v>350</v>
      </c>
    </row>
    <row r="309" customFormat="false" ht="15" hidden="false" customHeight="false" outlineLevel="0" collapsed="false">
      <c r="L309" s="161"/>
    </row>
    <row r="310" customFormat="false" ht="15" hidden="false" customHeight="false" outlineLevel="0" collapsed="false">
      <c r="L310" s="115"/>
    </row>
    <row r="311" customFormat="false" ht="15" hidden="false" customHeight="false" outlineLevel="0" collapsed="false">
      <c r="L311" s="115"/>
    </row>
  </sheetData>
  <printOptions headings="false" gridLines="false" gridLinesSet="true" horizontalCentered="false" verticalCentered="false"/>
  <pageMargins left="0.7" right="0.7" top="0.75" bottom="0.75" header="0.511811023622047" footer="0.511811023622047"/>
  <pageSetup paperSize="1" scale="82"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42" man="true" max="16383" min="0"/>
    <brk id="76" man="true" max="16383" min="0"/>
    <brk id="118" man="true" max="16383" min="0"/>
    <brk id="149" man="true" max="16383" min="0"/>
    <brk id="178" man="true" max="16383" min="0"/>
    <brk id="205" man="true" max="16383" min="0"/>
    <brk id="2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3</xdr:col>
                    <xdr:colOff>10080</xdr:colOff>
                    <xdr:row>289</xdr:row>
                    <xdr:rowOff>95040</xdr:rowOff>
                  </from>
                  <to>
                    <xdr:col>5</xdr:col>
                    <xdr:colOff>30960</xdr:colOff>
                    <xdr:row>290</xdr:row>
                    <xdr:rowOff>1620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2:A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1"/>
  <cols>
    <col collapsed="false" customWidth="false" hidden="false" outlineLevel="0" max="1" min="1" style="162" width="9.14"/>
    <col collapsed="false" customWidth="true" hidden="false" outlineLevel="0" max="2" min="2" style="162" width="0.99"/>
    <col collapsed="false" customWidth="true" hidden="false" outlineLevel="0" max="3" min="3" style="162" width="40.42"/>
    <col collapsed="false" customWidth="true" hidden="false" outlineLevel="0" max="4" min="4" style="162" width="11.56"/>
    <col collapsed="false" customWidth="true" hidden="false" outlineLevel="0" max="5" min="5" style="162" width="2.7"/>
    <col collapsed="false" customWidth="true" hidden="false" outlineLevel="0" max="6" min="6" style="162" width="8.56"/>
    <col collapsed="false" customWidth="true" hidden="false" outlineLevel="0" max="7" min="7" style="162" width="8.7"/>
    <col collapsed="false" customWidth="true" hidden="false" outlineLevel="0" max="8" min="8" style="162" width="8.41"/>
    <col collapsed="false" customWidth="true" hidden="false" outlineLevel="0" max="9" min="9" style="162" width="9.28"/>
    <col collapsed="false" customWidth="true" hidden="false" outlineLevel="0" max="11" min="10" style="162" width="1.13"/>
    <col collapsed="false" customWidth="true" hidden="true" outlineLevel="1" max="12" min="12" style="162" width="22.42"/>
    <col collapsed="false" customWidth="true" hidden="true" outlineLevel="1" max="13" min="13" style="162" width="13.7"/>
    <col collapsed="false" customWidth="true" hidden="true" outlineLevel="1" max="14" min="14" style="162" width="9.99"/>
    <col collapsed="false" customWidth="true" hidden="true" outlineLevel="1" max="16" min="15" style="162" width="10.99"/>
    <col collapsed="false" customWidth="false" hidden="true" outlineLevel="1" max="33" min="17" style="162" width="9.14"/>
    <col collapsed="false" customWidth="false" hidden="false" outlineLevel="0" max="257" min="34" style="162" width="9.14"/>
  </cols>
  <sheetData>
    <row r="2" customFormat="false" ht="15.75" hidden="false" customHeight="false" outlineLevel="0" collapsed="false">
      <c r="E2" s="163"/>
    </row>
    <row r="3" customFormat="false" ht="16.5" hidden="false" customHeight="true" outlineLevel="0" collapsed="false"/>
    <row r="4" customFormat="false" ht="16.5" hidden="false" customHeight="true" outlineLevel="0" collapsed="false">
      <c r="D4" s="164" t="s">
        <v>23</v>
      </c>
      <c r="E4" s="164"/>
      <c r="F4" s="164"/>
      <c r="G4" s="164"/>
      <c r="H4" s="164"/>
      <c r="I4" s="164"/>
      <c r="J4" s="164"/>
    </row>
    <row r="5" customFormat="false" ht="15.75" hidden="false" customHeight="false" outlineLevel="0" collapsed="false">
      <c r="D5" s="165"/>
      <c r="E5" s="165"/>
      <c r="F5" s="165"/>
      <c r="G5" s="165"/>
      <c r="H5" s="165"/>
      <c r="I5" s="165"/>
    </row>
    <row r="6" customFormat="false" ht="15.75" hidden="false" customHeight="false" outlineLevel="0" collapsed="false">
      <c r="D6" s="166"/>
      <c r="E6" s="167"/>
      <c r="G6" s="168"/>
      <c r="H6" s="168"/>
      <c r="I6" s="168"/>
    </row>
    <row r="7" customFormat="false" ht="15.75" hidden="false" customHeight="false" outlineLevel="0" collapsed="false">
      <c r="C7" s="169" t="s">
        <v>56</v>
      </c>
      <c r="D7" s="169"/>
      <c r="E7" s="169"/>
      <c r="F7" s="169"/>
      <c r="G7" s="169"/>
      <c r="H7" s="169"/>
      <c r="I7" s="169"/>
    </row>
    <row r="8" customFormat="false" ht="24" hidden="false" customHeight="true" outlineLevel="0" collapsed="false">
      <c r="C8" s="170" t="s">
        <v>351</v>
      </c>
      <c r="D8" s="170"/>
      <c r="E8" s="170"/>
      <c r="F8" s="170"/>
      <c r="G8" s="170"/>
      <c r="H8" s="170"/>
      <c r="I8" s="170"/>
    </row>
    <row r="9" customFormat="false" ht="12.75" hidden="false" customHeight="false" outlineLevel="0" collapsed="false">
      <c r="B9" s="171"/>
      <c r="C9" s="172"/>
      <c r="D9" s="173"/>
      <c r="E9" s="174"/>
      <c r="F9" s="174"/>
      <c r="G9" s="174"/>
      <c r="H9" s="174"/>
      <c r="I9" s="174"/>
      <c r="J9" s="175"/>
    </row>
    <row r="10" customFormat="false" ht="12.75" hidden="false" customHeight="false" outlineLevel="0" collapsed="false">
      <c r="B10" s="176"/>
      <c r="C10" s="177" t="s">
        <v>352</v>
      </c>
      <c r="D10" s="178" t="n">
        <f aca="false">'CS Model'!B299</f>
        <v>74.775866</v>
      </c>
      <c r="E10" s="179"/>
      <c r="F10" s="179"/>
      <c r="G10" s="179"/>
      <c r="H10" s="179"/>
      <c r="I10" s="179"/>
      <c r="J10" s="180"/>
    </row>
    <row r="11" customFormat="false" ht="12.75" hidden="false" customHeight="false" outlineLevel="0" collapsed="false">
      <c r="B11" s="176"/>
      <c r="C11" s="177" t="s">
        <v>353</v>
      </c>
      <c r="D11" s="181" t="n">
        <f aca="false">'CS Model'!M41</f>
        <v>0.0940210830067927</v>
      </c>
      <c r="E11" s="179"/>
      <c r="F11" s="179"/>
      <c r="G11" s="179"/>
      <c r="H11" s="179"/>
      <c r="I11" s="179"/>
      <c r="J11" s="180"/>
    </row>
    <row r="12" customFormat="false" ht="12.75" hidden="false" customHeight="true" outlineLevel="0" collapsed="false">
      <c r="B12" s="176"/>
      <c r="C12" s="182" t="s">
        <v>354</v>
      </c>
      <c r="D12" s="183" t="n">
        <f aca="false">'CS Model'!C277/1000000</f>
        <v>98.5187829378589</v>
      </c>
      <c r="E12" s="179"/>
      <c r="F12" s="179"/>
      <c r="G12" s="179"/>
      <c r="H12" s="179"/>
      <c r="I12" s="179"/>
      <c r="J12" s="180"/>
    </row>
    <row r="13" customFormat="false" ht="15.75" hidden="false" customHeight="true" outlineLevel="0" collapsed="false">
      <c r="B13" s="176"/>
      <c r="C13" s="184"/>
      <c r="D13" s="179"/>
      <c r="E13" s="179"/>
      <c r="F13" s="185" t="s">
        <v>355</v>
      </c>
      <c r="G13" s="185"/>
      <c r="H13" s="185"/>
      <c r="I13" s="185"/>
      <c r="J13" s="180"/>
      <c r="M13" s="186"/>
    </row>
    <row r="14" customFormat="false" ht="13.5" hidden="false" customHeight="false" outlineLevel="0" collapsed="false">
      <c r="B14" s="176"/>
      <c r="C14" s="187" t="s">
        <v>356</v>
      </c>
      <c r="D14" s="188" t="s">
        <v>268</v>
      </c>
      <c r="E14" s="189"/>
      <c r="F14" s="188" t="s">
        <v>357</v>
      </c>
      <c r="G14" s="188" t="s">
        <v>358</v>
      </c>
      <c r="H14" s="188" t="s">
        <v>359</v>
      </c>
      <c r="I14" s="188" t="s">
        <v>360</v>
      </c>
      <c r="J14" s="180"/>
    </row>
    <row r="15" customFormat="false" ht="6.75" hidden="false" customHeight="true" outlineLevel="0" collapsed="false">
      <c r="B15" s="176"/>
      <c r="C15" s="190"/>
      <c r="D15" s="191"/>
      <c r="E15" s="192"/>
      <c r="F15" s="191"/>
      <c r="G15" s="191"/>
      <c r="H15" s="191"/>
      <c r="I15" s="191"/>
      <c r="J15" s="180"/>
    </row>
    <row r="16" customFormat="false" ht="12.75" hidden="false" customHeight="false" outlineLevel="0" collapsed="false">
      <c r="B16" s="176"/>
      <c r="C16" s="179" t="s">
        <v>361</v>
      </c>
      <c r="D16" s="193" t="n">
        <f aca="false">D17/4.3</f>
        <v>37427.6439302059</v>
      </c>
      <c r="E16" s="194"/>
      <c r="F16" s="195"/>
      <c r="G16" s="195"/>
      <c r="H16" s="195"/>
      <c r="I16" s="195"/>
      <c r="J16" s="180"/>
      <c r="L16" s="162" t="s">
        <v>362</v>
      </c>
      <c r="N16" s="196" t="n">
        <f aca="false">D36*0.33</f>
        <v>853050</v>
      </c>
    </row>
    <row r="17" customFormat="false" ht="12.75" hidden="false" customHeight="false" outlineLevel="0" collapsed="false">
      <c r="B17" s="176"/>
      <c r="C17" s="197" t="s">
        <v>363</v>
      </c>
      <c r="D17" s="193" t="n">
        <f aca="false">N21+N23</f>
        <v>160938.868899886</v>
      </c>
      <c r="E17" s="194"/>
      <c r="F17" s="198"/>
      <c r="G17" s="198"/>
      <c r="H17" s="198"/>
      <c r="I17" s="198"/>
      <c r="J17" s="180"/>
      <c r="L17" s="162" t="s">
        <v>364</v>
      </c>
      <c r="N17" s="199" t="n">
        <f aca="false">M26*0.33</f>
        <v>1104494.08529869</v>
      </c>
    </row>
    <row r="18" customFormat="false" ht="13.5" hidden="false" customHeight="false" outlineLevel="0" collapsed="false">
      <c r="B18" s="176"/>
      <c r="C18" s="197" t="s">
        <v>365</v>
      </c>
      <c r="D18" s="200" t="n">
        <f aca="false">M26</f>
        <v>3346951.77363239</v>
      </c>
      <c r="E18" s="194"/>
      <c r="F18" s="201"/>
      <c r="G18" s="201"/>
      <c r="H18" s="201"/>
      <c r="I18" s="201"/>
      <c r="J18" s="180"/>
      <c r="L18" s="162" t="s">
        <v>366</v>
      </c>
      <c r="N18" s="196" t="n">
        <v>4.3</v>
      </c>
    </row>
    <row r="19" customFormat="false" ht="6" hidden="false" customHeight="true" outlineLevel="0" collapsed="false">
      <c r="B19" s="176"/>
      <c r="C19" s="197"/>
      <c r="D19" s="202"/>
      <c r="E19" s="194"/>
      <c r="F19" s="201"/>
      <c r="G19" s="201"/>
      <c r="H19" s="201"/>
      <c r="I19" s="201"/>
      <c r="J19" s="180"/>
    </row>
    <row r="20" customFormat="false" ht="13.5" hidden="false" customHeight="false" outlineLevel="0" collapsed="false">
      <c r="B20" s="176"/>
      <c r="C20" s="197" t="s">
        <v>367</v>
      </c>
      <c r="D20" s="194"/>
      <c r="E20" s="194"/>
      <c r="F20" s="203" t="n">
        <v>0.0045</v>
      </c>
      <c r="G20" s="204" t="n">
        <v>0.0396</v>
      </c>
      <c r="H20" s="204" t="n">
        <v>0.2579</v>
      </c>
      <c r="I20" s="204" t="n">
        <v>0.6979</v>
      </c>
      <c r="J20" s="205"/>
      <c r="L20" s="162" t="s">
        <v>368</v>
      </c>
      <c r="N20" s="196" t="n">
        <f aca="false">92000*0.8</f>
        <v>73600</v>
      </c>
      <c r="O20" s="206" t="n">
        <f aca="false">N20/D36</f>
        <v>0.0284719535783366</v>
      </c>
    </row>
    <row r="21" customFormat="false" ht="13.5" hidden="false" customHeight="false" outlineLevel="0" collapsed="false">
      <c r="B21" s="176"/>
      <c r="C21" s="207" t="s">
        <v>369</v>
      </c>
      <c r="D21" s="208"/>
      <c r="E21" s="208"/>
      <c r="F21" s="209" t="n">
        <v>0.0046</v>
      </c>
      <c r="G21" s="210" t="n">
        <v>0.0419</v>
      </c>
      <c r="H21" s="210" t="n">
        <v>0.3009</v>
      </c>
      <c r="I21" s="210" t="n">
        <v>0.6526</v>
      </c>
      <c r="J21" s="180"/>
      <c r="L21" s="162" t="s">
        <v>370</v>
      </c>
      <c r="N21" s="199" t="n">
        <f aca="false">N20*(1+M25)^20</f>
        <v>95294.2555277925</v>
      </c>
      <c r="O21" s="206" t="n">
        <f aca="false">N21/M26</f>
        <v>0.0284719535783366</v>
      </c>
    </row>
    <row r="22" customFormat="false" ht="12.75" hidden="false" customHeight="false" outlineLevel="0" collapsed="false">
      <c r="B22" s="211"/>
      <c r="C22" s="212"/>
      <c r="D22" s="213"/>
      <c r="E22" s="213"/>
      <c r="F22" s="214"/>
      <c r="G22" s="215"/>
      <c r="H22" s="215"/>
      <c r="I22" s="215"/>
      <c r="J22" s="180"/>
      <c r="O22" s="216"/>
      <c r="P22" s="217"/>
    </row>
    <row r="23" customFormat="false" ht="12.75" hidden="false" customHeight="false" outlineLevel="0" collapsed="false">
      <c r="B23" s="176"/>
      <c r="C23" s="187" t="s">
        <v>371</v>
      </c>
      <c r="D23" s="188"/>
      <c r="E23" s="189"/>
      <c r="F23" s="188"/>
      <c r="G23" s="188"/>
      <c r="H23" s="188"/>
      <c r="I23" s="188"/>
      <c r="J23" s="180"/>
      <c r="L23" s="162" t="s">
        <v>372</v>
      </c>
      <c r="N23" s="199" t="n">
        <f aca="false">'CS Model'!C281</f>
        <v>65644.613372093</v>
      </c>
      <c r="O23" s="218" t="n">
        <f aca="false">N23/M26</f>
        <v>0.0196132534353341</v>
      </c>
    </row>
    <row r="24" customFormat="false" ht="6.75" hidden="false" customHeight="true" outlineLevel="0" collapsed="false">
      <c r="B24" s="176"/>
      <c r="C24" s="190"/>
      <c r="D24" s="191"/>
      <c r="E24" s="192"/>
      <c r="F24" s="191"/>
      <c r="G24" s="191"/>
      <c r="H24" s="191"/>
      <c r="I24" s="191"/>
      <c r="J24" s="180"/>
    </row>
    <row r="25" customFormat="false" ht="12.75" hidden="false" customHeight="false" outlineLevel="0" collapsed="false">
      <c r="B25" s="176"/>
      <c r="C25" s="197" t="s">
        <v>373</v>
      </c>
      <c r="D25" s="219" t="n">
        <f aca="false">SUMPRODUCT(G25:I25,G20:I20)</f>
        <v>612.211552682428</v>
      </c>
      <c r="E25" s="220"/>
      <c r="F25" s="221" t="n">
        <f aca="false">F30*1000000*($D10)/(F20*$D17)</f>
        <v>108.826726693096</v>
      </c>
      <c r="G25" s="221" t="n">
        <f aca="false">G30*1000000*($D10)/(G20*$D17)</f>
        <v>170.041760457962</v>
      </c>
      <c r="H25" s="221" t="n">
        <f aca="false">H30*1000000*($D10)/(H20*$D17)</f>
        <v>279.372216910615</v>
      </c>
      <c r="I25" s="221" t="n">
        <f aca="false">I30*1000000*($D10)/(I20*$D17)</f>
        <v>764.332718479789</v>
      </c>
      <c r="J25" s="222"/>
      <c r="K25" s="223"/>
      <c r="L25" s="223" t="s">
        <v>374</v>
      </c>
      <c r="M25" s="206" t="n">
        <v>0.013</v>
      </c>
      <c r="N25" s="223"/>
    </row>
    <row r="26" customFormat="false" ht="13.5" hidden="false" customHeight="true" outlineLevel="0" collapsed="false">
      <c r="B26" s="176"/>
      <c r="C26" s="224" t="s">
        <v>375</v>
      </c>
      <c r="D26" s="225" t="n">
        <f aca="false">SUMPRODUCT(G26:I26,G20:I20)</f>
        <v>0.0287320010460568</v>
      </c>
      <c r="E26" s="226"/>
      <c r="F26" s="209" t="n">
        <f aca="false">F25/M49</f>
        <v>0.0307372135719534</v>
      </c>
      <c r="G26" s="209" t="n">
        <f aca="false">G25/M50</f>
        <v>0.031108330497183</v>
      </c>
      <c r="H26" s="209" t="n">
        <f aca="false">H25/M51</f>
        <v>0.0287390664149599</v>
      </c>
      <c r="I26" s="209" t="n">
        <f aca="false">I25/M52</f>
        <v>0.0287839316950138</v>
      </c>
      <c r="J26" s="180"/>
      <c r="K26" s="227"/>
      <c r="L26" s="162" t="s">
        <v>376</v>
      </c>
      <c r="M26" s="228" t="n">
        <f aca="false">D36*(1+M25)^20</f>
        <v>3346951.77363239</v>
      </c>
      <c r="N26" s="227"/>
    </row>
    <row r="27" customFormat="false" ht="12.75" hidden="false" customHeight="false" outlineLevel="0" collapsed="false">
      <c r="B27" s="176"/>
      <c r="C27" s="229"/>
      <c r="D27" s="213"/>
      <c r="E27" s="213"/>
      <c r="F27" s="230"/>
      <c r="G27" s="230"/>
      <c r="H27" s="230"/>
      <c r="I27" s="230"/>
      <c r="J27" s="180"/>
    </row>
    <row r="28" customFormat="false" ht="12.75" hidden="false" customHeight="false" outlineLevel="0" collapsed="false">
      <c r="B28" s="176"/>
      <c r="C28" s="187" t="s">
        <v>377</v>
      </c>
      <c r="D28" s="226"/>
      <c r="E28" s="226"/>
      <c r="F28" s="231"/>
      <c r="G28" s="231"/>
      <c r="H28" s="231"/>
      <c r="I28" s="231"/>
      <c r="J28" s="180"/>
      <c r="M28" s="216"/>
    </row>
    <row r="29" customFormat="false" ht="5.25" hidden="false" customHeight="true" outlineLevel="0" collapsed="false">
      <c r="B29" s="176"/>
      <c r="C29" s="184"/>
      <c r="D29" s="232"/>
      <c r="E29" s="232"/>
      <c r="F29" s="233"/>
      <c r="G29" s="233"/>
      <c r="H29" s="233"/>
      <c r="I29" s="233"/>
      <c r="J29" s="180"/>
    </row>
    <row r="30" customFormat="false" ht="12.75" hidden="false" customHeight="false" outlineLevel="0" collapsed="false">
      <c r="B30" s="176"/>
      <c r="C30" s="207" t="s">
        <v>378</v>
      </c>
      <c r="D30" s="234" t="n">
        <f aca="false">$D$12/$D$10</f>
        <v>1.31752112289624</v>
      </c>
      <c r="E30" s="235"/>
      <c r="F30" s="234" t="n">
        <f aca="false">L43*D12/D10</f>
        <v>0.00105401689831699</v>
      </c>
      <c r="G30" s="236" t="n">
        <f aca="false">(L43+M43)*D12/D10</f>
        <v>0.0144927323518587</v>
      </c>
      <c r="H30" s="236" t="n">
        <f aca="false">N43*D12/D10</f>
        <v>0.155072236164888</v>
      </c>
      <c r="I30" s="236" t="n">
        <f aca="false">O43*D12/D10</f>
        <v>1.14808790649178</v>
      </c>
      <c r="J30" s="180"/>
      <c r="K30" s="223"/>
      <c r="L30" s="223"/>
      <c r="M30" s="223"/>
      <c r="N30" s="223"/>
    </row>
    <row r="31" customFormat="false" ht="12.75" hidden="false" customHeight="false" outlineLevel="0" collapsed="false">
      <c r="B31" s="176"/>
      <c r="C31" s="197"/>
      <c r="D31" s="237"/>
      <c r="E31" s="238"/>
      <c r="F31" s="239"/>
      <c r="G31" s="239"/>
      <c r="H31" s="239"/>
      <c r="I31" s="239"/>
      <c r="J31" s="180"/>
      <c r="Q31" s="240" t="s">
        <v>379</v>
      </c>
      <c r="R31" s="241" t="n">
        <v>3566.753</v>
      </c>
      <c r="S31" s="242" t="s">
        <v>380</v>
      </c>
    </row>
    <row r="32" customFormat="false" ht="15" hidden="false" customHeight="false" outlineLevel="0" collapsed="false">
      <c r="B32" s="176"/>
      <c r="C32" s="229"/>
      <c r="D32" s="213"/>
      <c r="E32" s="213"/>
      <c r="F32" s="230"/>
      <c r="G32" s="230"/>
      <c r="H32" s="230"/>
      <c r="I32" s="230"/>
      <c r="J32" s="180"/>
      <c r="L32" s="0"/>
      <c r="M32" s="0"/>
      <c r="N32" s="0"/>
      <c r="O32" s="0"/>
      <c r="Q32" s="240" t="s">
        <v>381</v>
      </c>
      <c r="R32" s="243" t="n">
        <f aca="false">R31/365</f>
        <v>9.77192602739726</v>
      </c>
    </row>
    <row r="33" customFormat="false" ht="24.75" hidden="true" customHeight="false" outlineLevel="0" collapsed="false">
      <c r="B33" s="176"/>
      <c r="C33" s="177" t="s">
        <v>382</v>
      </c>
      <c r="D33" s="244"/>
      <c r="E33" s="245"/>
      <c r="F33" s="246"/>
      <c r="G33" s="246"/>
      <c r="H33" s="246"/>
      <c r="I33" s="246"/>
      <c r="J33" s="180"/>
      <c r="K33" s="223"/>
      <c r="L33" s="0"/>
      <c r="M33" s="0"/>
      <c r="N33" s="0"/>
      <c r="O33" s="0"/>
    </row>
    <row r="34" customFormat="false" ht="15" hidden="true" customHeight="false" outlineLevel="0" collapsed="false">
      <c r="B34" s="176"/>
      <c r="C34" s="197"/>
      <c r="D34" s="247"/>
      <c r="E34" s="245"/>
      <c r="F34" s="246"/>
      <c r="G34" s="246"/>
      <c r="H34" s="246"/>
      <c r="I34" s="246"/>
      <c r="J34" s="180"/>
      <c r="K34" s="223"/>
      <c r="L34" s="0"/>
      <c r="M34" s="0"/>
      <c r="N34" s="0"/>
      <c r="O34" s="0"/>
      <c r="S34" s="248" t="n">
        <v>2510000</v>
      </c>
    </row>
    <row r="35" customFormat="false" ht="15" hidden="false" customHeight="false" outlineLevel="0" collapsed="false">
      <c r="B35" s="176"/>
      <c r="C35" s="197" t="s">
        <v>383</v>
      </c>
      <c r="D35" s="249" t="n">
        <v>1290</v>
      </c>
      <c r="E35" s="179"/>
      <c r="F35" s="179"/>
      <c r="G35" s="179"/>
      <c r="H35" s="179"/>
      <c r="I35" s="179"/>
      <c r="J35" s="180"/>
      <c r="L35" s="0"/>
      <c r="M35" s="0"/>
      <c r="N35" s="0"/>
      <c r="O35" s="0"/>
    </row>
    <row r="36" customFormat="false" ht="15" hidden="false" customHeight="false" outlineLevel="0" collapsed="false">
      <c r="B36" s="176"/>
      <c r="C36" s="197" t="s">
        <v>384</v>
      </c>
      <c r="D36" s="200" t="n">
        <v>2585000</v>
      </c>
      <c r="E36" s="179"/>
      <c r="F36" s="179"/>
      <c r="G36" s="179"/>
      <c r="H36" s="179"/>
      <c r="I36" s="179"/>
      <c r="J36" s="180"/>
      <c r="L36" s="250" t="s">
        <v>385</v>
      </c>
      <c r="M36" s="251"/>
      <c r="N36" s="251"/>
      <c r="O36" s="252"/>
    </row>
    <row r="37" customFormat="false" ht="12.75" hidden="false" customHeight="false" outlineLevel="0" collapsed="false">
      <c r="B37" s="176"/>
      <c r="C37" s="197"/>
      <c r="D37" s="253"/>
      <c r="E37" s="179"/>
      <c r="F37" s="179"/>
      <c r="G37" s="179"/>
      <c r="H37" s="179"/>
      <c r="I37" s="179"/>
      <c r="J37" s="180"/>
      <c r="L37" s="254" t="s">
        <v>357</v>
      </c>
      <c r="M37" s="188" t="s">
        <v>386</v>
      </c>
      <c r="N37" s="188" t="s">
        <v>359</v>
      </c>
      <c r="O37" s="255" t="s">
        <v>360</v>
      </c>
    </row>
    <row r="38" customFormat="false" ht="15" hidden="false" customHeight="false" outlineLevel="0" collapsed="false">
      <c r="B38" s="176"/>
      <c r="C38" s="256" t="s">
        <v>387</v>
      </c>
      <c r="D38" s="179"/>
      <c r="E38" s="179"/>
      <c r="F38" s="257"/>
      <c r="G38" s="257"/>
      <c r="H38" s="257"/>
      <c r="I38" s="257"/>
      <c r="J38" s="180"/>
      <c r="L38" s="258" t="n">
        <v>1.14</v>
      </c>
      <c r="M38" s="53" t="n">
        <v>1.76</v>
      </c>
      <c r="N38" s="53" t="n">
        <v>3.13</v>
      </c>
      <c r="O38" s="259" t="n">
        <v>8.55</v>
      </c>
    </row>
    <row r="39" customFormat="false" ht="15" hidden="false" customHeight="false" outlineLevel="0" collapsed="false">
      <c r="B39" s="176"/>
      <c r="C39" s="256"/>
      <c r="D39" s="179"/>
      <c r="E39" s="179"/>
      <c r="F39" s="257"/>
      <c r="G39" s="257"/>
      <c r="H39" s="257"/>
      <c r="I39" s="257"/>
      <c r="J39" s="180"/>
      <c r="L39" s="0" t="s">
        <v>388</v>
      </c>
      <c r="M39" s="0"/>
      <c r="N39" s="0"/>
      <c r="O39" s="0"/>
    </row>
    <row r="40" customFormat="false" ht="15" hidden="false" customHeight="false" outlineLevel="0" collapsed="false">
      <c r="B40" s="176"/>
      <c r="C40" s="260" t="s">
        <v>389</v>
      </c>
      <c r="D40" s="179"/>
      <c r="E40" s="179"/>
      <c r="F40" s="257"/>
      <c r="G40" s="257"/>
      <c r="H40" s="257"/>
      <c r="I40" s="257"/>
      <c r="J40" s="180"/>
      <c r="L40" s="0"/>
      <c r="M40" s="0"/>
      <c r="N40" s="0"/>
      <c r="O40" s="0"/>
    </row>
    <row r="41" customFormat="false" ht="12.75" hidden="false" customHeight="false" outlineLevel="0" collapsed="false">
      <c r="B41" s="176"/>
      <c r="C41" s="260" t="s">
        <v>390</v>
      </c>
      <c r="J41" s="180"/>
      <c r="L41" s="261" t="s">
        <v>391</v>
      </c>
      <c r="M41" s="262"/>
      <c r="N41" s="262"/>
      <c r="O41" s="262"/>
      <c r="P41" s="262"/>
      <c r="Q41" s="263"/>
    </row>
    <row r="42" s="162" customFormat="true" ht="12.75" hidden="false" customHeight="false" outlineLevel="0" collapsed="false">
      <c r="B42" s="176"/>
      <c r="C42" s="264" t="s">
        <v>392</v>
      </c>
      <c r="J42" s="180"/>
      <c r="L42" s="265" t="s">
        <v>357</v>
      </c>
      <c r="M42" s="266" t="s">
        <v>386</v>
      </c>
      <c r="N42" s="266" t="s">
        <v>359</v>
      </c>
      <c r="O42" s="266" t="s">
        <v>360</v>
      </c>
      <c r="Q42" s="267"/>
    </row>
    <row r="43" s="162" customFormat="true" ht="15.75" hidden="false" customHeight="false" outlineLevel="0" collapsed="false">
      <c r="B43" s="268"/>
      <c r="C43" s="269" t="s">
        <v>393</v>
      </c>
      <c r="D43" s="270"/>
      <c r="E43" s="270"/>
      <c r="F43" s="270"/>
      <c r="G43" s="270"/>
      <c r="H43" s="270"/>
      <c r="I43" s="270"/>
      <c r="J43" s="271"/>
      <c r="L43" s="272" t="n">
        <v>0.0008</v>
      </c>
      <c r="M43" s="273" t="n">
        <v>0.0102</v>
      </c>
      <c r="N43" s="273" t="n">
        <v>0.1177</v>
      </c>
      <c r="O43" s="273" t="n">
        <v>0.8714</v>
      </c>
      <c r="P43" s="274"/>
      <c r="Q43" s="275"/>
    </row>
    <row r="44" customFormat="false" ht="12.75" hidden="false" customHeight="false" outlineLevel="0" collapsed="false">
      <c r="O44" s="276"/>
    </row>
    <row r="45" customFormat="false" ht="12.75" hidden="false" customHeight="false" outlineLevel="0" collapsed="false">
      <c r="L45" s="261"/>
      <c r="M45" s="263"/>
      <c r="N45" s="262" t="s">
        <v>394</v>
      </c>
      <c r="O45" s="262"/>
      <c r="P45" s="262"/>
      <c r="Q45" s="262"/>
      <c r="R45" s="262"/>
      <c r="S45" s="262"/>
      <c r="T45" s="262"/>
      <c r="U45" s="262"/>
      <c r="V45" s="262"/>
      <c r="W45" s="262"/>
      <c r="X45" s="262"/>
      <c r="Y45" s="262"/>
      <c r="Z45" s="262"/>
      <c r="AA45" s="262"/>
      <c r="AB45" s="262"/>
      <c r="AC45" s="262"/>
      <c r="AD45" s="262"/>
      <c r="AE45" s="262"/>
      <c r="AF45" s="262"/>
      <c r="AG45" s="263"/>
    </row>
    <row r="46" customFormat="false" ht="12.75" hidden="false" customHeight="false" outlineLevel="0" collapsed="false">
      <c r="L46" s="277"/>
      <c r="M46" s="267"/>
      <c r="AG46" s="267"/>
    </row>
    <row r="47" customFormat="false" ht="12.75" hidden="false" customHeight="false" outlineLevel="0" collapsed="false">
      <c r="D47" s="278"/>
      <c r="L47" s="277"/>
      <c r="M47" s="267"/>
      <c r="AG47" s="267"/>
    </row>
    <row r="48" customFormat="false" ht="15" hidden="false" customHeight="false" outlineLevel="0" collapsed="false">
      <c r="D48" s="278"/>
      <c r="L48" s="279" t="s">
        <v>395</v>
      </c>
      <c r="M48" s="280" t="s">
        <v>396</v>
      </c>
      <c r="N48" s="281" t="n">
        <v>1</v>
      </c>
      <c r="O48" s="281" t="n">
        <v>2</v>
      </c>
      <c r="P48" s="281" t="n">
        <v>3</v>
      </c>
      <c r="Q48" s="281" t="n">
        <v>4</v>
      </c>
      <c r="R48" s="281" t="n">
        <v>5</v>
      </c>
      <c r="S48" s="281" t="n">
        <v>6</v>
      </c>
      <c r="T48" s="281" t="n">
        <v>7</v>
      </c>
      <c r="U48" s="281" t="n">
        <v>8</v>
      </c>
      <c r="V48" s="281" t="n">
        <v>9</v>
      </c>
      <c r="W48" s="281" t="n">
        <v>10</v>
      </c>
      <c r="X48" s="281" t="n">
        <v>11</v>
      </c>
      <c r="Y48" s="281" t="n">
        <v>12</v>
      </c>
      <c r="Z48" s="281" t="n">
        <v>13</v>
      </c>
      <c r="AA48" s="281" t="n">
        <v>14</v>
      </c>
      <c r="AB48" s="281" t="n">
        <v>15</v>
      </c>
      <c r="AC48" s="281" t="n">
        <v>16</v>
      </c>
      <c r="AD48" s="281" t="n">
        <v>17</v>
      </c>
      <c r="AE48" s="281" t="n">
        <v>18</v>
      </c>
      <c r="AF48" s="281" t="n">
        <v>19</v>
      </c>
      <c r="AG48" s="282" t="n">
        <v>20</v>
      </c>
    </row>
    <row r="49" customFormat="false" ht="15" hidden="false" customHeight="false" outlineLevel="0" collapsed="false">
      <c r="D49" s="278"/>
      <c r="L49" s="283" t="s">
        <v>397</v>
      </c>
      <c r="M49" s="284" t="n">
        <f aca="false">NPV(0.1,N49:AG49)</f>
        <v>3540.55277126343</v>
      </c>
      <c r="N49" s="285" t="n">
        <f aca="false">L38*30.4*12</f>
        <v>415.872</v>
      </c>
      <c r="O49" s="286" t="n">
        <f aca="false">N49</f>
        <v>415.872</v>
      </c>
      <c r="P49" s="286" t="n">
        <f aca="false">O49</f>
        <v>415.872</v>
      </c>
      <c r="Q49" s="286" t="n">
        <f aca="false">P49</f>
        <v>415.872</v>
      </c>
      <c r="R49" s="286" t="n">
        <f aca="false">Q49</f>
        <v>415.872</v>
      </c>
      <c r="S49" s="286" t="n">
        <f aca="false">R49</f>
        <v>415.872</v>
      </c>
      <c r="T49" s="286" t="n">
        <f aca="false">S49</f>
        <v>415.872</v>
      </c>
      <c r="U49" s="286" t="n">
        <f aca="false">T49</f>
        <v>415.872</v>
      </c>
      <c r="V49" s="286" t="n">
        <f aca="false">U49</f>
        <v>415.872</v>
      </c>
      <c r="W49" s="286" t="n">
        <f aca="false">V49</f>
        <v>415.872</v>
      </c>
      <c r="X49" s="286" t="n">
        <f aca="false">W49</f>
        <v>415.872</v>
      </c>
      <c r="Y49" s="286" t="n">
        <f aca="false">X49</f>
        <v>415.872</v>
      </c>
      <c r="Z49" s="286" t="n">
        <f aca="false">Y49</f>
        <v>415.872</v>
      </c>
      <c r="AA49" s="286" t="n">
        <f aca="false">Z49</f>
        <v>415.872</v>
      </c>
      <c r="AB49" s="286" t="n">
        <f aca="false">AA49</f>
        <v>415.872</v>
      </c>
      <c r="AC49" s="286" t="n">
        <f aca="false">AB49</f>
        <v>415.872</v>
      </c>
      <c r="AD49" s="286" t="n">
        <f aca="false">AC49</f>
        <v>415.872</v>
      </c>
      <c r="AE49" s="286" t="n">
        <f aca="false">AD49</f>
        <v>415.872</v>
      </c>
      <c r="AF49" s="286" t="n">
        <f aca="false">AE49</f>
        <v>415.872</v>
      </c>
      <c r="AG49" s="287" t="n">
        <f aca="false">AF49</f>
        <v>415.872</v>
      </c>
    </row>
    <row r="50" customFormat="false" ht="15" hidden="false" customHeight="false" outlineLevel="0" collapsed="false">
      <c r="D50" s="278"/>
      <c r="L50" s="283" t="s">
        <v>398</v>
      </c>
      <c r="M50" s="284" t="n">
        <f aca="false">NPV(0.1,N50:AG50)</f>
        <v>5466.11655914354</v>
      </c>
      <c r="N50" s="285" t="n">
        <f aca="false">M38*30.4*12</f>
        <v>642.048</v>
      </c>
      <c r="O50" s="286" t="n">
        <f aca="false">N50</f>
        <v>642.048</v>
      </c>
      <c r="P50" s="286" t="n">
        <f aca="false">O50</f>
        <v>642.048</v>
      </c>
      <c r="Q50" s="286" t="n">
        <f aca="false">P50</f>
        <v>642.048</v>
      </c>
      <c r="R50" s="286" t="n">
        <f aca="false">Q50</f>
        <v>642.048</v>
      </c>
      <c r="S50" s="286" t="n">
        <f aca="false">R50</f>
        <v>642.048</v>
      </c>
      <c r="T50" s="286" t="n">
        <f aca="false">S50</f>
        <v>642.048</v>
      </c>
      <c r="U50" s="286" t="n">
        <f aca="false">T50</f>
        <v>642.048</v>
      </c>
      <c r="V50" s="286" t="n">
        <f aca="false">U50</f>
        <v>642.048</v>
      </c>
      <c r="W50" s="286" t="n">
        <f aca="false">V50</f>
        <v>642.048</v>
      </c>
      <c r="X50" s="286" t="n">
        <f aca="false">W50</f>
        <v>642.048</v>
      </c>
      <c r="Y50" s="286" t="n">
        <f aca="false">X50</f>
        <v>642.048</v>
      </c>
      <c r="Z50" s="286" t="n">
        <f aca="false">Y50</f>
        <v>642.048</v>
      </c>
      <c r="AA50" s="286" t="n">
        <f aca="false">Z50</f>
        <v>642.048</v>
      </c>
      <c r="AB50" s="286" t="n">
        <f aca="false">AA50</f>
        <v>642.048</v>
      </c>
      <c r="AC50" s="286" t="n">
        <f aca="false">AB50</f>
        <v>642.048</v>
      </c>
      <c r="AD50" s="286" t="n">
        <f aca="false">AC50</f>
        <v>642.048</v>
      </c>
      <c r="AE50" s="286" t="n">
        <f aca="false">AD50</f>
        <v>642.048</v>
      </c>
      <c r="AF50" s="286" t="n">
        <f aca="false">AE50</f>
        <v>642.048</v>
      </c>
      <c r="AG50" s="287" t="n">
        <f aca="false">AF50</f>
        <v>642.048</v>
      </c>
    </row>
    <row r="51" customFormat="false" ht="15" hidden="false" customHeight="false" outlineLevel="0" collapsed="false">
      <c r="L51" s="288" t="s">
        <v>399</v>
      </c>
      <c r="M51" s="284" t="n">
        <f aca="false">NPV(0.1,N51:AG51)</f>
        <v>9720.99138074959</v>
      </c>
      <c r="N51" s="285" t="n">
        <f aca="false">N38*30.4*12</f>
        <v>1141.824</v>
      </c>
      <c r="O51" s="286" t="n">
        <f aca="false">N51</f>
        <v>1141.824</v>
      </c>
      <c r="P51" s="286" t="n">
        <f aca="false">O51</f>
        <v>1141.824</v>
      </c>
      <c r="Q51" s="286" t="n">
        <f aca="false">P51</f>
        <v>1141.824</v>
      </c>
      <c r="R51" s="286" t="n">
        <f aca="false">Q51</f>
        <v>1141.824</v>
      </c>
      <c r="S51" s="286" t="n">
        <f aca="false">R51</f>
        <v>1141.824</v>
      </c>
      <c r="T51" s="286" t="n">
        <f aca="false">S51</f>
        <v>1141.824</v>
      </c>
      <c r="U51" s="286" t="n">
        <f aca="false">T51</f>
        <v>1141.824</v>
      </c>
      <c r="V51" s="286" t="n">
        <f aca="false">U51</f>
        <v>1141.824</v>
      </c>
      <c r="W51" s="286" t="n">
        <f aca="false">V51</f>
        <v>1141.824</v>
      </c>
      <c r="X51" s="286" t="n">
        <f aca="false">W51</f>
        <v>1141.824</v>
      </c>
      <c r="Y51" s="286" t="n">
        <f aca="false">X51</f>
        <v>1141.824</v>
      </c>
      <c r="Z51" s="286" t="n">
        <f aca="false">Y51</f>
        <v>1141.824</v>
      </c>
      <c r="AA51" s="286" t="n">
        <f aca="false">Z51</f>
        <v>1141.824</v>
      </c>
      <c r="AB51" s="286" t="n">
        <f aca="false">AA51</f>
        <v>1141.824</v>
      </c>
      <c r="AC51" s="286" t="n">
        <f aca="false">AB51</f>
        <v>1141.824</v>
      </c>
      <c r="AD51" s="286" t="n">
        <f aca="false">AC51</f>
        <v>1141.824</v>
      </c>
      <c r="AE51" s="286" t="n">
        <f aca="false">AD51</f>
        <v>1141.824</v>
      </c>
      <c r="AF51" s="286" t="n">
        <f aca="false">AE51</f>
        <v>1141.824</v>
      </c>
      <c r="AG51" s="287" t="n">
        <f aca="false">AF51</f>
        <v>1141.824</v>
      </c>
    </row>
    <row r="52" customFormat="false" ht="15" hidden="false" customHeight="false" outlineLevel="0" collapsed="false">
      <c r="L52" s="289" t="s">
        <v>400</v>
      </c>
      <c r="M52" s="290" t="n">
        <f aca="false">NPV(0.1,N52:AG52)</f>
        <v>26554.1457844757</v>
      </c>
      <c r="N52" s="291" t="n">
        <f aca="false">O38*30.4*12</f>
        <v>3119.04</v>
      </c>
      <c r="O52" s="134" t="n">
        <f aca="false">N52</f>
        <v>3119.04</v>
      </c>
      <c r="P52" s="134" t="n">
        <f aca="false">O52</f>
        <v>3119.04</v>
      </c>
      <c r="Q52" s="134" t="n">
        <f aca="false">P52</f>
        <v>3119.04</v>
      </c>
      <c r="R52" s="134" t="n">
        <f aca="false">Q52</f>
        <v>3119.04</v>
      </c>
      <c r="S52" s="134" t="n">
        <f aca="false">R52</f>
        <v>3119.04</v>
      </c>
      <c r="T52" s="134" t="n">
        <f aca="false">S52</f>
        <v>3119.04</v>
      </c>
      <c r="U52" s="134" t="n">
        <f aca="false">T52</f>
        <v>3119.04</v>
      </c>
      <c r="V52" s="134" t="n">
        <f aca="false">U52</f>
        <v>3119.04</v>
      </c>
      <c r="W52" s="134" t="n">
        <f aca="false">V52</f>
        <v>3119.04</v>
      </c>
      <c r="X52" s="134" t="n">
        <f aca="false">W52</f>
        <v>3119.04</v>
      </c>
      <c r="Y52" s="134" t="n">
        <f aca="false">X52</f>
        <v>3119.04</v>
      </c>
      <c r="Z52" s="134" t="n">
        <f aca="false">Y52</f>
        <v>3119.04</v>
      </c>
      <c r="AA52" s="134" t="n">
        <f aca="false">Z52</f>
        <v>3119.04</v>
      </c>
      <c r="AB52" s="134" t="n">
        <f aca="false">AA52</f>
        <v>3119.04</v>
      </c>
      <c r="AC52" s="134" t="n">
        <f aca="false">AB52</f>
        <v>3119.04</v>
      </c>
      <c r="AD52" s="134" t="n">
        <f aca="false">AC52</f>
        <v>3119.04</v>
      </c>
      <c r="AE52" s="134" t="n">
        <f aca="false">AD52</f>
        <v>3119.04</v>
      </c>
      <c r="AF52" s="134" t="n">
        <f aca="false">AE52</f>
        <v>3119.04</v>
      </c>
      <c r="AG52" s="292" t="n">
        <f aca="false">AF52</f>
        <v>3119.04</v>
      </c>
    </row>
  </sheetData>
  <mergeCells count="5">
    <mergeCell ref="D4:J4"/>
    <mergeCell ref="D5:I5"/>
    <mergeCell ref="C7:I7"/>
    <mergeCell ref="C8:I8"/>
    <mergeCell ref="F13:I13"/>
  </mergeCells>
  <printOptions headings="false" gridLines="false" gridLinesSet="true" horizontalCentered="true" verticalCentered="false"/>
  <pageMargins left="0.75" right="0.75" top="1" bottom="1"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6T19:17:54Z</dcterms:created>
  <dc:creator>Millennium Challenge Corporation</dc:creator>
  <dc:description/>
  <dc:language>en-US</dc:language>
  <cp:lastModifiedBy>Block, Marissa L (DPE/EE-EA/PSC)</cp:lastModifiedBy>
  <cp:lastPrinted>2014-08-29T02:59:49Z</cp:lastPrinted>
  <dcterms:modified xsi:type="dcterms:W3CDTF">2015-03-27T15:44:21Z</dcterms:modified>
  <cp:revision>0</cp:revision>
  <dc:subject/>
  <dc:title>Mongolia: Roads Project - Choir Sainshand Road Activity</dc:title>
</cp:coreProperties>
</file>