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1"/>
  </bookViews>
  <sheets>
    <sheet name="User's Guide" sheetId="1" state="visible" r:id="rId2"/>
    <sheet name="Project Description" sheetId="2" state="visible" r:id="rId3"/>
    <sheet name="ERR &amp; Sensitivity Analysis" sheetId="3" state="visible" r:id="rId4"/>
    <sheet name="Summary ERRs" sheetId="4" state="visible" r:id="rId5"/>
    <sheet name="Farm Model Assumptions" sheetId="5" state="visible" r:id="rId6"/>
    <sheet name="Project_Costs" sheetId="6" state="visible" r:id="rId7"/>
    <sheet name="Road Model" sheetId="7" state="visible" r:id="rId8"/>
    <sheet name="Econ_Analysis_MSI" sheetId="8" state="visible" r:id="rId9"/>
    <sheet name="Alatona Beneficiaries" sheetId="9" state="visible" r:id="rId10"/>
    <sheet name="Farmer Profits" sheetId="10" state="hidden" r:id="rId11"/>
    <sheet name="Land_Financing" sheetId="11" state="visible" r:id="rId12"/>
    <sheet name="Alatona Prod" sheetId="12" state="visible" r:id="rId13"/>
    <sheet name="Finan-Econ Prices" sheetId="13" state="visible" r:id="rId14"/>
    <sheet name="SocialInfraRtnCalc" sheetId="14" state="visible" r:id="rId15"/>
    <sheet name="Credit Needs" sheetId="15" state="hidden" r:id="rId16"/>
  </sheets>
  <externalReferences>
    <externalReference r:id="rId17"/>
    <externalReference r:id="rId18"/>
  </externalReferences>
  <definedNames>
    <definedName function="false" hidden="false" localSheetId="14" name="_xlnm.Print_Area" vbProcedure="false">'Credit Needs'!$V$3:$AC$59</definedName>
    <definedName function="false" hidden="false" localSheetId="7" name="_xlnm.Print_Area" vbProcedure="false">Econ_Analysis_MSI!$A$2:$AJ$34</definedName>
    <definedName function="false" hidden="false" localSheetId="4" name="_xlnm.Print_Area" vbProcedure="false">'Farm Model Assumptions'!$A$4:$V$116</definedName>
    <definedName function="false" hidden="false" localSheetId="3" name="_xlnm.Print_Area" vbProcedure="false">'Summary ERRs'!$A$1:$V$88</definedName>
    <definedName function="false" hidden="false" name="CBWorkbookPriority" vbProcedure="false">-1590433571</definedName>
    <definedName function="false" hidden="false" name="ChkTol" vbProcedure="false">#REF!</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Rounding_Level" vbProcedure="false">[2]InpC!$F$221</definedName>
    <definedName function="false" hidden="false" name="TCREDITORADJ" vbProcedure="false">#REF!</definedName>
    <definedName function="false" hidden="false" name="TDEBTORADJ" vbProcedure="false">#REF!</definedName>
    <definedName function="false" hidden="false" name="TrkTol" vbProcedure="false">#REF!</definedName>
    <definedName function="false" hidden="false" localSheetId="12" name="_Toc141966113" vbProcedure="false">'Finan-Econ Prices'!$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0</xdr:col>
                <xdr:colOff>216</xdr:colOff>
                <xdr:row>1</xdr:row>
                <xdr:rowOff>1</xdr:rowOff>
              </xdr:from>
              <xdr:to>
                <xdr:col>1</xdr:col>
                <xdr:colOff>75</xdr:colOff>
                <xdr:row>4</xdr:row>
                <xdr:rowOff>6</xdr:rowOff>
              </xdr:to>
            </anchor>
          </commentPr>
        </mc:Choice>
        <mc:Fallback/>
      </mc:AlternateContent>
    </comment>
    <comment ref="A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6</xdr:colOff>
                <xdr:row>7</xdr:row>
                <xdr:rowOff>7</xdr:rowOff>
              </xdr:from>
              <xdr:to>
                <xdr:col>2</xdr:col>
                <xdr:colOff>42</xdr:colOff>
                <xdr:row>12</xdr:row>
                <xdr:rowOff>1</xdr:rowOff>
              </xdr:to>
            </anchor>
          </commentPr>
        </mc:Choice>
        <mc:Fallback/>
      </mc:AlternateContent>
    </comment>
    <comment ref="A1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0</xdr:col>
                <xdr:colOff>272</xdr:colOff>
                <xdr:row>17</xdr:row>
                <xdr:rowOff>1</xdr:rowOff>
              </xdr:from>
              <xdr:to>
                <xdr:col>2</xdr:col>
                <xdr:colOff>32</xdr:colOff>
                <xdr:row>21</xdr:row>
                <xdr:rowOff>9</xdr:rowOff>
              </xdr:to>
            </anchor>
          </commentPr>
        </mc:Choice>
        <mc:Fallback/>
      </mc:AlternateContent>
    </comment>
    <comment ref="A24" authorId="0">
      <text>
        <r>
          <rPr>
            <b val="true"/>
            <sz val="8"/>
            <color rgb="FF000000"/>
            <rFont val="Tahoma"/>
            <family val="0"/>
          </rPr>
          <t xml:space="preserve">SK:
</t>
        </r>
        <r>
          <rPr>
            <sz val="8"/>
            <color rgb="FF000000"/>
            <rFont val="Tahoma"/>
            <family val="0"/>
          </rPr>
          <t xml:space="preserve">This is the figure for rice production which according disaggregated ON cost of produciton budgets would remove all equipment costs.  This is used below to back out the variable cost of production.</t>
        </r>
      </text>
      <mc:AlternateContent>
        <mc:Choice Requires="v2">
          <commentPr autoFill="true" autoScale="false" colHidden="false" locked="false" rowHidden="false" textHAlign="justify" textVAlign="top">
            <anchor moveWithCells="false" sizeWithCells="false">
              <xdr:from>
                <xdr:col>1</xdr:col>
                <xdr:colOff>6</xdr:colOff>
                <xdr:row>22</xdr:row>
                <xdr:rowOff>7</xdr:rowOff>
              </xdr:from>
              <xdr:to>
                <xdr:col>3</xdr:col>
                <xdr:colOff>43</xdr:colOff>
                <xdr:row>28</xdr:row>
                <xdr:rowOff>14</xdr:rowOff>
              </xdr:to>
            </anchor>
          </commentPr>
        </mc:Choice>
        <mc:Fallback/>
      </mc:AlternateContent>
    </comment>
    <comment ref="A31" authorId="0">
      <text>
        <r>
          <rPr>
            <b val="true"/>
            <sz val="8"/>
            <color rgb="FF000000"/>
            <rFont val="Tahoma"/>
            <family val="0"/>
          </rPr>
          <t xml:space="preserve">SK:
</t>
        </r>
        <r>
          <rPr>
            <sz val="8"/>
            <color rgb="FF000000"/>
            <rFont val="Tahoma"/>
            <family val="0"/>
          </rPr>
          <t xml:space="preserve">Labor Costs, Water Costs, Input Costs, and Input Financing</t>
        </r>
      </text>
      <mc:AlternateContent>
        <mc:Choice Requires="v2">
          <commentPr autoFill="true" autoScale="false" colHidden="false" locked="false" rowHidden="false" textHAlign="justify" textVAlign="top">
            <anchor moveWithCells="false" sizeWithCells="false">
              <xdr:from>
                <xdr:col>1</xdr:col>
                <xdr:colOff>6</xdr:colOff>
                <xdr:row>29</xdr:row>
                <xdr:rowOff>1</xdr:rowOff>
              </xdr:from>
              <xdr:to>
                <xdr:col>2</xdr:col>
                <xdr:colOff>42</xdr:colOff>
                <xdr:row>33</xdr:row>
                <xdr:rowOff>6</xdr:rowOff>
              </xdr:to>
            </anchor>
          </commentPr>
        </mc:Choice>
        <mc:Fallback/>
      </mc:AlternateContent>
    </comment>
    <comment ref="A39" authorId="0">
      <text>
        <r>
          <rPr>
            <b val="true"/>
            <sz val="8"/>
            <color rgb="FF000000"/>
            <rFont val="Tahoma"/>
            <family val="0"/>
          </rPr>
          <t xml:space="preserve">SK:
</t>
        </r>
        <r>
          <rPr>
            <sz val="8"/>
            <color rgb="FF000000"/>
            <rFont val="Tahoma"/>
            <family val="0"/>
          </rPr>
          <t xml:space="preserve">Not Included because is not part of the cash flow</t>
        </r>
      </text>
      <mc:AlternateContent>
        <mc:Choice Requires="v2">
          <commentPr autoFill="true" autoScale="false" colHidden="false" locked="false" rowHidden="false" textHAlign="justify" textVAlign="top">
            <anchor moveWithCells="false" sizeWithCells="false">
              <xdr:from>
                <xdr:col>1</xdr:col>
                <xdr:colOff>6</xdr:colOff>
                <xdr:row>37</xdr:row>
                <xdr:rowOff>3</xdr:rowOff>
              </xdr:from>
              <xdr:to>
                <xdr:col>2</xdr:col>
                <xdr:colOff>42</xdr:colOff>
                <xdr:row>41</xdr:row>
                <xdr:rowOff>8</xdr:rowOff>
              </xdr:to>
            </anchor>
          </commentPr>
        </mc:Choice>
        <mc:Fallback/>
      </mc:AlternateContent>
    </comment>
    <comment ref="A83"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52</xdr:colOff>
                <xdr:row>85</xdr:row>
                <xdr:rowOff>9</xdr:rowOff>
              </xdr:to>
            </anchor>
          </commentPr>
        </mc:Choice>
        <mc:Fallback/>
      </mc:AlternateContent>
    </comment>
    <comment ref="A84"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2</xdr:row>
                <xdr:rowOff>5</xdr:rowOff>
              </xdr:from>
              <xdr:to>
                <xdr:col>2</xdr:col>
                <xdr:colOff>52</xdr:colOff>
                <xdr:row>86</xdr:row>
                <xdr:rowOff>10</xdr:rowOff>
              </xdr:to>
            </anchor>
          </commentPr>
        </mc:Choice>
        <mc:Fallback/>
      </mc:AlternateContent>
    </comment>
    <comment ref="B31" authorId="0">
      <text>
        <r>
          <rPr>
            <b val="true"/>
            <sz val="8"/>
            <color rgb="FF000000"/>
            <rFont val="Tahoma"/>
            <family val="0"/>
          </rPr>
          <t xml:space="preserve">SK:
</t>
        </r>
        <r>
          <rPr>
            <sz val="8"/>
            <color rgb="FF000000"/>
            <rFont val="Tahoma"/>
            <family val="0"/>
          </rPr>
          <t xml:space="preserve">Uses 317,000 for Rice production costs per Ha because that excludes all equipment costs</t>
        </r>
      </text>
      <mc:AlternateContent>
        <mc:Choice Requires="v2">
          <commentPr autoFill="true" autoScale="false" colHidden="false" locked="false" rowHidden="false" textHAlign="justify" textVAlign="top">
            <anchor moveWithCells="false" sizeWithCells="false">
              <xdr:from>
                <xdr:col>0</xdr:col>
                <xdr:colOff>214</xdr:colOff>
                <xdr:row>27</xdr:row>
                <xdr:rowOff>11</xdr:rowOff>
              </xdr:from>
              <xdr:to>
                <xdr:col>1</xdr:col>
                <xdr:colOff>73</xdr:colOff>
                <xdr:row>31</xdr:row>
                <xdr:rowOff>15</xdr:rowOff>
              </xdr:to>
            </anchor>
          </commentPr>
        </mc:Choice>
        <mc:Fallback/>
      </mc:AlternateContent>
    </comment>
    <comment ref="B51" authorId="0">
      <text>
        <r>
          <rPr>
            <b val="true"/>
            <sz val="8"/>
            <color rgb="FF000000"/>
            <rFont val="Tahoma"/>
            <family val="0"/>
          </rPr>
          <t xml:space="preserve">SK:
</t>
        </r>
        <r>
          <rPr>
            <sz val="8"/>
            <color rgb="FF000000"/>
            <rFont val="Tahoma"/>
            <family val="0"/>
          </rPr>
          <t xml:space="preserve">Added so calculations in land tenure report can be checked.  Land tenure report assumes 80% of projected revenues to cover possibility of "bad years".</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xdr:colOff>
                <xdr:row>54</xdr:row>
                <xdr:rowOff>16</xdr:rowOff>
              </xdr:to>
            </anchor>
          </commentPr>
        </mc:Choice>
        <mc:Fallback/>
      </mc:AlternateContent>
    </comment>
    <comment ref="B56" authorId="0">
      <text>
        <r>
          <rPr>
            <b val="true"/>
            <sz val="8"/>
            <color rgb="FF000000"/>
            <rFont val="Tahoma"/>
            <family val="0"/>
          </rPr>
          <t xml:space="preserve">SK:
</t>
        </r>
        <r>
          <rPr>
            <sz val="8"/>
            <color rgb="FF000000"/>
            <rFont val="Tahoma"/>
            <family val="0"/>
          </rPr>
          <t xml:space="preserve">This row is by total number of Ha actually under cultivation because is inputs per H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49</xdr:colOff>
                <xdr:row>56</xdr:row>
                <xdr:rowOff>32</xdr:rowOff>
              </xdr:to>
            </anchor>
          </commentPr>
        </mc:Choice>
        <mc:Fallback/>
      </mc:AlternateContent>
    </comment>
    <comment ref="B57" authorId="0">
      <text>
        <r>
          <rPr>
            <b val="true"/>
            <sz val="8"/>
            <color rgb="FF000000"/>
            <rFont val="Tahoma"/>
            <family val="0"/>
          </rPr>
          <t xml:space="preserve">SK:
</t>
        </r>
        <r>
          <rPr>
            <sz val="8"/>
            <color rgb="FF000000"/>
            <rFont val="Tahoma"/>
            <family val="0"/>
          </rPr>
          <t xml:space="preserve">This row is by the # of 10 Ha farms because it is assumed that only one set of equip is needed per 10 Ha farm</t>
        </r>
      </text>
      <mc:AlternateContent>
        <mc:Choice Requires="v2">
          <commentPr autoFill="true" autoScale="false" colHidden="false" locked="false" rowHidden="false" textHAlign="justify" textVAlign="top">
            <anchor moveWithCells="false" sizeWithCells="false">
              <xdr:from>
                <xdr:col>2</xdr:col>
                <xdr:colOff>16</xdr:colOff>
                <xdr:row>56</xdr:row>
                <xdr:rowOff>34</xdr:rowOff>
              </xdr:from>
              <xdr:to>
                <xdr:col>3</xdr:col>
                <xdr:colOff>49</xdr:colOff>
                <xdr:row>57</xdr:row>
                <xdr:rowOff>33</xdr:rowOff>
              </xdr:to>
            </anchor>
          </commentPr>
        </mc:Choice>
        <mc:Fallback/>
      </mc:AlternateContent>
    </comment>
    <comment ref="B101" authorId="0">
      <text>
        <r>
          <rPr>
            <b val="true"/>
            <sz val="8"/>
            <color rgb="FF000000"/>
            <rFont val="Tahoma"/>
            <family val="0"/>
          </rPr>
          <t xml:space="preserve">SK:
</t>
        </r>
        <r>
          <rPr>
            <sz val="8"/>
            <color rgb="FF000000"/>
            <rFont val="Tahoma"/>
            <family val="0"/>
          </rPr>
          <t xml:space="preserve">Average expenditure in the people defined as "less poor" in the ON of $603 multiplied by the average HH size in Segou of 7.14.  Following the methodology used in the 2nd Land Tenure DD report.</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4</xdr:col>
                <xdr:colOff>107</xdr:colOff>
                <xdr:row>104</xdr:row>
                <xdr:rowOff>11</xdr:rowOff>
              </xdr:to>
            </anchor>
          </commentPr>
        </mc:Choice>
        <mc:Fallback/>
      </mc:AlternateContent>
    </comment>
    <comment ref="D20"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9</xdr:colOff>
                <xdr:row>18</xdr:row>
                <xdr:rowOff>8</xdr:rowOff>
              </xdr:from>
              <xdr:to>
                <xdr:col>5</xdr:col>
                <xdr:colOff>31</xdr:colOff>
                <xdr:row>22</xdr:row>
                <xdr:rowOff>15</xdr:rowOff>
              </xdr:to>
            </anchor>
          </commentPr>
        </mc:Choice>
        <mc:Fallback/>
      </mc:AlternateContent>
    </comment>
    <comment ref="D21"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9</xdr:colOff>
                <xdr:row>19</xdr:row>
                <xdr:rowOff>7</xdr:rowOff>
              </xdr:from>
              <xdr:to>
                <xdr:col>5</xdr:col>
                <xdr:colOff>31</xdr:colOff>
                <xdr:row>23</xdr:row>
                <xdr:rowOff>14</xdr:rowOff>
              </xdr:to>
            </anchor>
          </commentPr>
        </mc:Choice>
        <mc:Fallback/>
      </mc:AlternateContent>
    </comment>
    <comment ref="D76"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4</xdr:col>
                <xdr:colOff>16</xdr:colOff>
                <xdr:row>74</xdr:row>
                <xdr:rowOff>5</xdr:rowOff>
              </xdr:from>
              <xdr:to>
                <xdr:col>5</xdr:col>
                <xdr:colOff>38</xdr:colOff>
                <xdr:row>78</xdr:row>
                <xdr:rowOff>9</xdr:rowOff>
              </xdr:to>
            </anchor>
          </commentPr>
        </mc:Choice>
        <mc:Fallback/>
      </mc:AlternateContent>
    </comment>
    <comment ref="D77"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4</xdr:col>
                <xdr:colOff>16</xdr:colOff>
                <xdr:row>75</xdr:row>
                <xdr:rowOff>5</xdr:rowOff>
              </xdr:from>
              <xdr:to>
                <xdr:col>5</xdr:col>
                <xdr:colOff>38</xdr:colOff>
                <xdr:row>79</xdr:row>
                <xdr:rowOff>9</xdr:rowOff>
              </xdr:to>
            </anchor>
          </commentPr>
        </mc:Choice>
        <mc:Fallback/>
      </mc:AlternateContent>
    </comment>
    <comment ref="F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5</xdr:col>
                <xdr:colOff>42</xdr:colOff>
                <xdr:row>7</xdr:row>
                <xdr:rowOff>7</xdr:rowOff>
              </xdr:from>
              <xdr:to>
                <xdr:col>7</xdr:col>
                <xdr:colOff>1</xdr:colOff>
                <xdr:row>12</xdr:row>
                <xdr:rowOff>1</xdr:rowOff>
              </xdr:to>
            </anchor>
          </commentPr>
        </mc:Choice>
        <mc:Fallback/>
      </mc:AlternateContent>
    </comment>
    <comment ref="G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5</xdr:col>
                <xdr:colOff>32</xdr:colOff>
                <xdr:row>33</xdr:row>
                <xdr:rowOff>9</xdr:rowOff>
              </xdr:from>
              <xdr:to>
                <xdr:col>6</xdr:col>
                <xdr:colOff>72</xdr:colOff>
                <xdr:row>37</xdr:row>
                <xdr:rowOff>15</xdr:rowOff>
              </xdr:to>
            </anchor>
          </commentPr>
        </mc:Choice>
        <mc:Fallback/>
      </mc:AlternateContent>
    </comment>
    <comment ref="I20" authorId="0">
      <text>
        <r>
          <rPr>
            <b val="true"/>
            <sz val="8"/>
            <color rgb="FF000000"/>
            <rFont val="Tahoma"/>
            <family val="0"/>
          </rPr>
          <t xml:space="preserve">SK: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6</xdr:col>
                <xdr:colOff>13</xdr:colOff>
                <xdr:row>16</xdr:row>
                <xdr:rowOff>15</xdr:rowOff>
              </xdr:from>
              <xdr:to>
                <xdr:col>7</xdr:col>
                <xdr:colOff>67</xdr:colOff>
                <xdr:row>21</xdr:row>
                <xdr:rowOff>10</xdr:rowOff>
              </xdr:to>
            </anchor>
          </commentPr>
        </mc:Choice>
        <mc:Fallback/>
      </mc:AlternateContent>
    </comment>
    <comment ref="I21" authorId="0">
      <text>
        <r>
          <rPr>
            <b val="true"/>
            <sz val="8"/>
            <color rgb="FF000000"/>
            <rFont val="Tahoma"/>
            <family val="0"/>
          </rPr>
          <t xml:space="preserve">SK: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7</xdr:col>
                <xdr:colOff>67</xdr:colOff>
                <xdr:row>21</xdr:row>
                <xdr:rowOff>7</xdr:rowOff>
              </xdr:to>
            </anchor>
          </commentPr>
        </mc:Choice>
        <mc:Fallback/>
      </mc:AlternateContent>
    </comment>
    <comment ref="I22" authorId="0">
      <text>
        <r>
          <rPr>
            <b val="true"/>
            <sz val="8"/>
            <color rgb="FF000000"/>
            <rFont val="Tahoma"/>
            <family val="0"/>
          </rPr>
          <t xml:space="preserve">SK:
</t>
        </r>
        <r>
          <rPr>
            <sz val="8"/>
            <color rgb="FF000000"/>
            <rFont val="Tahoma"/>
            <family val="0"/>
          </rPr>
          <t xml:space="preserve">Source: USAID Credit Risk Study - water fees associated with tomatoes and shallots</t>
        </r>
      </text>
      <mc:AlternateContent>
        <mc:Choice Requires="v2">
          <commentPr autoFill="true" autoScale="false" colHidden="false" locked="false" rowHidden="false" textHAlign="justify" textVAlign="top">
            <anchor moveWithCells="false" sizeWithCells="false">
              <xdr:from>
                <xdr:col>6</xdr:col>
                <xdr:colOff>13</xdr:colOff>
                <xdr:row>18</xdr:row>
                <xdr:rowOff>13</xdr:rowOff>
              </xdr:from>
              <xdr:to>
                <xdr:col>7</xdr:col>
                <xdr:colOff>67</xdr:colOff>
                <xdr:row>23</xdr:row>
                <xdr:rowOff>8</xdr:rowOff>
              </xdr:to>
            </anchor>
          </commentPr>
        </mc:Choice>
        <mc:Fallback/>
      </mc:AlternateContent>
    </comment>
    <comment ref="M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1</xdr:col>
                <xdr:colOff>36</xdr:colOff>
                <xdr:row>33</xdr:row>
                <xdr:rowOff>9</xdr:rowOff>
              </xdr:from>
              <xdr:to>
                <xdr:col>13</xdr:col>
                <xdr:colOff>11</xdr:colOff>
                <xdr:row>37</xdr:row>
                <xdr:rowOff>15</xdr:rowOff>
              </xdr:to>
            </anchor>
          </commentPr>
        </mc:Choice>
        <mc:Fallback/>
      </mc:AlternateContent>
    </comment>
    <comment ref="S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7</xdr:col>
                <xdr:colOff>36</xdr:colOff>
                <xdr:row>33</xdr:row>
                <xdr:rowOff>9</xdr:rowOff>
              </xdr:from>
              <xdr:to>
                <xdr:col>19</xdr:col>
                <xdr:colOff>11</xdr:colOff>
                <xdr:row>37</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52</xdr:colOff>
                <xdr:row>5</xdr:row>
                <xdr:rowOff>9</xdr:rowOff>
              </xdr:to>
            </anchor>
          </commentPr>
        </mc:Choice>
        <mc:Fallback/>
      </mc:AlternateContent>
    </comment>
    <comment ref="A1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6</xdr:rowOff>
              </xdr:from>
              <xdr:to>
                <xdr:col>2</xdr:col>
                <xdr:colOff>52</xdr:colOff>
                <xdr:row>12</xdr:row>
                <xdr:rowOff>10</xdr:rowOff>
              </xdr:to>
            </anchor>
          </commentPr>
        </mc:Choice>
        <mc:Fallback/>
      </mc:AlternateContent>
    </comment>
    <comment ref="A2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17</xdr:row>
                <xdr:rowOff>15</xdr:rowOff>
              </xdr:from>
              <xdr:to>
                <xdr:col>2</xdr:col>
                <xdr:colOff>52</xdr:colOff>
                <xdr:row>22</xdr:row>
                <xdr:rowOff>6</xdr:rowOff>
              </xdr:to>
            </anchor>
          </commentPr>
        </mc:Choice>
        <mc:Fallback/>
      </mc:AlternateContent>
    </comment>
    <comment ref="A26" authorId="0">
      <text>
        <r>
          <rPr>
            <b val="true"/>
            <sz val="8"/>
            <color rgb="FF000000"/>
            <rFont val="Tahoma"/>
            <family val="0"/>
          </rPr>
          <t xml:space="preserve">MCC:
</t>
        </r>
        <r>
          <rPr>
            <sz val="8"/>
            <color rgb="FF000000"/>
            <rFont val="Tahoma"/>
            <family val="0"/>
          </rPr>
          <t xml:space="preserve">This is the figure for rice production which according disaggregated ON cost of produciton budgets would remove all equipment costs.  This is used below to back out the variable cost of production.</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3</xdr:col>
                <xdr:colOff>53</xdr:colOff>
                <xdr:row>29</xdr:row>
                <xdr:rowOff>5</xdr:rowOff>
              </xdr:to>
            </anchor>
          </commentPr>
        </mc:Choice>
        <mc:Fallback/>
      </mc:AlternateContent>
    </comment>
    <comment ref="A33" authorId="0">
      <text>
        <r>
          <rPr>
            <b val="true"/>
            <sz val="8"/>
            <color rgb="FF000000"/>
            <rFont val="Tahoma"/>
            <family val="0"/>
          </rPr>
          <t xml:space="preserve">MCC:
</t>
        </r>
        <r>
          <rPr>
            <sz val="8"/>
            <color rgb="FF000000"/>
            <rFont val="Tahoma"/>
            <family val="0"/>
          </rPr>
          <t xml:space="preserve">Labor Costs, Water Costs, Input Costs, and Input Financing</t>
        </r>
      </text>
      <mc:AlternateContent>
        <mc:Choice Requires="v2">
          <commentPr autoFill="true" autoScale="false" colHidden="false" locked="false" rowHidden="false" textHAlign="justify" textVAlign="top">
            <anchor moveWithCells="false" sizeWithCells="false">
              <xdr:from>
                <xdr:col>1</xdr:col>
                <xdr:colOff>16</xdr:colOff>
                <xdr:row>29</xdr:row>
                <xdr:rowOff>16</xdr:rowOff>
              </xdr:from>
              <xdr:to>
                <xdr:col>2</xdr:col>
                <xdr:colOff>52</xdr:colOff>
                <xdr:row>34</xdr:row>
                <xdr:rowOff>2</xdr:rowOff>
              </xdr:to>
            </anchor>
          </commentPr>
        </mc:Choice>
        <mc:Fallback/>
      </mc:AlternateContent>
    </comment>
    <comment ref="A41" authorId="0">
      <text>
        <r>
          <rPr>
            <b val="true"/>
            <sz val="8"/>
            <color rgb="FF000000"/>
            <rFont val="Tahoma"/>
            <family val="0"/>
          </rPr>
          <t xml:space="preserve">MCC:
</t>
        </r>
        <r>
          <rPr>
            <sz val="8"/>
            <color rgb="FF000000"/>
            <rFont val="Tahoma"/>
            <family val="0"/>
          </rPr>
          <t xml:space="preserve">Not Included because is not part of the cash flow</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2</xdr:col>
                <xdr:colOff>52</xdr:colOff>
                <xdr:row>41</xdr:row>
                <xdr:rowOff>17</xdr:rowOff>
              </xdr:to>
            </anchor>
          </commentPr>
        </mc:Choice>
        <mc:Fallback/>
      </mc:AlternateContent>
    </comment>
    <comment ref="A85" authorId="0">
      <text>
        <r>
          <rPr>
            <b val="true"/>
            <sz val="8"/>
            <color rgb="FF000000"/>
            <rFont val="Tahoma"/>
            <family val="0"/>
          </rPr>
          <t xml:space="preserve">MCC: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22</xdr:colOff>
                <xdr:row>81</xdr:row>
                <xdr:rowOff>13</xdr:rowOff>
              </xdr:from>
              <xdr:to>
                <xdr:col>2</xdr:col>
                <xdr:colOff>74</xdr:colOff>
                <xdr:row>85</xdr:row>
                <xdr:rowOff>15</xdr:rowOff>
              </xdr:to>
            </anchor>
          </commentPr>
        </mc:Choice>
        <mc:Fallback/>
      </mc:AlternateContent>
    </comment>
    <comment ref="A86" authorId="0">
      <text>
        <r>
          <rPr>
            <b val="true"/>
            <sz val="8"/>
            <color rgb="FF000000"/>
            <rFont val="Tahoma"/>
            <family val="0"/>
          </rPr>
          <t xml:space="preserve">MCC: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2</xdr:row>
                <xdr:rowOff>13</xdr:rowOff>
              </xdr:from>
              <xdr:to>
                <xdr:col>2</xdr:col>
                <xdr:colOff>69</xdr:colOff>
                <xdr:row>86</xdr:row>
                <xdr:rowOff>18</xdr:rowOff>
              </xdr:to>
            </anchor>
          </commentPr>
        </mc:Choice>
        <mc:Fallback/>
      </mc:AlternateContent>
    </comment>
    <comment ref="B33" authorId="0">
      <text>
        <r>
          <rPr>
            <b val="true"/>
            <sz val="8"/>
            <color rgb="FF000000"/>
            <rFont val="Tahoma"/>
            <family val="0"/>
          </rPr>
          <t xml:space="preserve">MCC:
</t>
        </r>
        <r>
          <rPr>
            <sz val="8"/>
            <color rgb="FF000000"/>
            <rFont val="Tahoma"/>
            <family val="0"/>
          </rPr>
          <t xml:space="preserve">Uses 317,000 for Rice production costs per Ha because that excludes all equipment costs</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49</xdr:colOff>
                <xdr:row>34</xdr:row>
                <xdr:rowOff>2</xdr:rowOff>
              </xdr:to>
            </anchor>
          </commentPr>
        </mc:Choice>
        <mc:Fallback/>
      </mc:AlternateContent>
    </comment>
    <comment ref="B53" authorId="0">
      <text>
        <r>
          <rPr>
            <b val="true"/>
            <sz val="8"/>
            <color rgb="FF000000"/>
            <rFont val="Tahoma"/>
            <family val="0"/>
          </rPr>
          <t xml:space="preserve">MCC:
</t>
        </r>
        <r>
          <rPr>
            <sz val="8"/>
            <color rgb="FF000000"/>
            <rFont val="Tahoma"/>
            <family val="0"/>
          </rPr>
          <t xml:space="preserve">Added so calculations in land tenure report can be checked.  Land tenure report assumes 80% of projected revenues to cover possibility of "bad years".</t>
        </r>
      </text>
      <mc:AlternateContent>
        <mc:Choice Requires="v2">
          <commentPr autoFill="true" autoScale="false" colHidden="false" locked="false" rowHidden="false" textHAlign="justify" textVAlign="top">
            <anchor moveWithCells="false" sizeWithCells="false">
              <xdr:from>
                <xdr:col>2</xdr:col>
                <xdr:colOff>16</xdr:colOff>
                <xdr:row>49</xdr:row>
                <xdr:rowOff>15</xdr:rowOff>
              </xdr:from>
              <xdr:to>
                <xdr:col>4</xdr:col>
                <xdr:colOff>9</xdr:colOff>
                <xdr:row>55</xdr:row>
                <xdr:rowOff>5</xdr:rowOff>
              </xdr:to>
            </anchor>
          </commentPr>
        </mc:Choice>
        <mc:Fallback/>
      </mc:AlternateContent>
    </comment>
    <comment ref="B58" authorId="0">
      <text>
        <r>
          <rPr>
            <b val="true"/>
            <sz val="8"/>
            <color rgb="FF000000"/>
            <rFont val="Tahoma"/>
            <family val="0"/>
          </rPr>
          <t xml:space="preserve">MCC:
</t>
        </r>
        <r>
          <rPr>
            <sz val="8"/>
            <color rgb="FF000000"/>
            <rFont val="Tahoma"/>
            <family val="0"/>
          </rPr>
          <t xml:space="preserve">This row is by total number of Ha actually under cultivation because is inputs per Ha</t>
        </r>
      </text>
      <mc:AlternateContent>
        <mc:Choice Requires="v2">
          <commentPr autoFill="true" autoScale="false" colHidden="false" locked="false" rowHidden="false" textHAlign="justify" textVAlign="top">
            <anchor moveWithCells="false" sizeWithCells="false">
              <xdr:from>
                <xdr:col>2</xdr:col>
                <xdr:colOff>16</xdr:colOff>
                <xdr:row>54</xdr:row>
                <xdr:rowOff>15</xdr:rowOff>
              </xdr:from>
              <xdr:to>
                <xdr:col>3</xdr:col>
                <xdr:colOff>49</xdr:colOff>
                <xdr:row>58</xdr:row>
                <xdr:rowOff>5</xdr:rowOff>
              </xdr:to>
            </anchor>
          </commentPr>
        </mc:Choice>
        <mc:Fallback/>
      </mc:AlternateContent>
    </comment>
    <comment ref="B59" authorId="0">
      <text>
        <r>
          <rPr>
            <b val="true"/>
            <sz val="8"/>
            <color rgb="FF000000"/>
            <rFont val="Tahoma"/>
            <family val="0"/>
          </rPr>
          <t xml:space="preserve">MCC:
</t>
        </r>
        <r>
          <rPr>
            <sz val="8"/>
            <color rgb="FF000000"/>
            <rFont val="Tahoma"/>
            <family val="0"/>
          </rPr>
          <t xml:space="preserve">This row is by the # of 10 Ha farms because it is assumed that only one set of equip is needed per 10 Ha farm</t>
        </r>
      </text>
      <mc:AlternateContent>
        <mc:Choice Requires="v2">
          <commentPr autoFill="true" autoScale="false" colHidden="false" locked="false" rowHidden="false" textHAlign="justify" textVAlign="top">
            <anchor moveWithCells="false" sizeWithCells="false">
              <xdr:from>
                <xdr:col>2</xdr:col>
                <xdr:colOff>23</xdr:colOff>
                <xdr:row>58</xdr:row>
                <xdr:rowOff>9</xdr:rowOff>
              </xdr:from>
              <xdr:to>
                <xdr:col>3</xdr:col>
                <xdr:colOff>95</xdr:colOff>
                <xdr:row>59</xdr:row>
                <xdr:rowOff>21</xdr:rowOff>
              </xdr:to>
            </anchor>
          </commentPr>
        </mc:Choice>
        <mc:Fallback/>
      </mc:AlternateContent>
    </comment>
    <comment ref="B103" authorId="0">
      <text>
        <r>
          <rPr>
            <b val="true"/>
            <sz val="8"/>
            <color rgb="FF000000"/>
            <rFont val="Tahoma"/>
            <family val="0"/>
          </rPr>
          <t xml:space="preserve">MCC:
</t>
        </r>
        <r>
          <rPr>
            <sz val="8"/>
            <color rgb="FF000000"/>
            <rFont val="Tahoma"/>
            <family val="0"/>
          </rPr>
          <t xml:space="preserve">Average expenditure in the people defined as "less poor" in the ON of $603 multiplied by assumed HH size.  Note methodology used in the 2nd Land Tenure DD report assumed HH size was average sized HH in Segou of 7.14 people.</t>
        </r>
      </text>
      <mc:AlternateContent>
        <mc:Choice Requires="v2">
          <commentPr autoFill="true" autoScale="false" colHidden="false" locked="false" rowHidden="false" textHAlign="justify" textVAlign="top">
            <anchor moveWithCells="false" sizeWithCells="false">
              <xdr:from>
                <xdr:col>2</xdr:col>
                <xdr:colOff>16</xdr:colOff>
                <xdr:row>99</xdr:row>
                <xdr:rowOff>15</xdr:rowOff>
              </xdr:from>
              <xdr:to>
                <xdr:col>4</xdr:col>
                <xdr:colOff>107</xdr:colOff>
                <xdr:row>105</xdr:row>
                <xdr:rowOff>3</xdr:rowOff>
              </xdr:to>
            </anchor>
          </commentPr>
        </mc:Choice>
        <mc:Fallback/>
      </mc:AlternateContent>
    </comment>
    <comment ref="D22"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5</xdr:col>
                <xdr:colOff>38</xdr:colOff>
                <xdr:row>23</xdr:row>
                <xdr:rowOff>6</xdr:rowOff>
              </xdr:to>
            </anchor>
          </commentPr>
        </mc:Choice>
        <mc:Fallback/>
      </mc:AlternateContent>
    </comment>
    <comment ref="D23"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5</xdr:col>
                <xdr:colOff>38</xdr:colOff>
                <xdr:row>24</xdr:row>
                <xdr:rowOff>5</xdr:rowOff>
              </xdr:to>
            </anchor>
          </commentPr>
        </mc:Choice>
        <mc:Fallback/>
      </mc:AlternateContent>
    </comment>
    <comment ref="D78" authorId="0">
      <text>
        <r>
          <rPr>
            <b val="true"/>
            <sz val="8"/>
            <color rgb="FF000000"/>
            <rFont val="Tahoma"/>
            <family val="0"/>
          </rPr>
          <t xml:space="preserve">MCC:
</t>
        </r>
        <r>
          <rPr>
            <sz val="8"/>
            <color rgb="FF000000"/>
            <rFont val="Tahoma"/>
            <family val="0"/>
          </rPr>
          <t xml:space="preserve">Just the Irrigation Works - not including 
physical contigencies</t>
        </r>
      </text>
      <mc:AlternateContent>
        <mc:Choice Requires="v2">
          <commentPr autoFill="true" autoScale="false" colHidden="false" locked="false" rowHidden="false" textHAlign="justify" textVAlign="top">
            <anchor moveWithCells="false" sizeWithCells="false">
              <xdr:from>
                <xdr:col>4</xdr:col>
                <xdr:colOff>16</xdr:colOff>
                <xdr:row>74</xdr:row>
                <xdr:rowOff>14</xdr:rowOff>
              </xdr:from>
              <xdr:to>
                <xdr:col>5</xdr:col>
                <xdr:colOff>38</xdr:colOff>
                <xdr:row>78</xdr:row>
                <xdr:rowOff>18</xdr:rowOff>
              </xdr:to>
            </anchor>
          </commentPr>
        </mc:Choice>
        <mc:Fallback/>
      </mc:AlternateContent>
    </comment>
    <comment ref="D79" authorId="0">
      <text>
        <r>
          <rPr>
            <b val="true"/>
            <sz val="8"/>
            <color rgb="FF000000"/>
            <rFont val="Tahoma"/>
            <family val="0"/>
          </rPr>
          <t xml:space="preserve">MCC:
</t>
        </r>
        <r>
          <rPr>
            <sz val="8"/>
            <color rgb="FF000000"/>
            <rFont val="Tahoma"/>
            <family val="0"/>
          </rPr>
          <t xml:space="preserve">Just the Irrigation Works - not including 
physical contigencies</t>
        </r>
      </text>
      <mc:AlternateContent>
        <mc:Choice Requires="v2">
          <commentPr autoFill="true" autoScale="false" colHidden="false" locked="false" rowHidden="false" textHAlign="justify" textVAlign="top">
            <anchor moveWithCells="false" sizeWithCells="false">
              <xdr:from>
                <xdr:col>4</xdr:col>
                <xdr:colOff>16</xdr:colOff>
                <xdr:row>75</xdr:row>
                <xdr:rowOff>14</xdr:rowOff>
              </xdr:from>
              <xdr:to>
                <xdr:col>5</xdr:col>
                <xdr:colOff>38</xdr:colOff>
                <xdr:row>79</xdr:row>
                <xdr:rowOff>18</xdr:rowOff>
              </xdr:to>
            </anchor>
          </commentPr>
        </mc:Choice>
        <mc:Fallback/>
      </mc:AlternateContent>
    </comment>
    <comment ref="F1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70</xdr:colOff>
                <xdr:row>12</xdr:row>
                <xdr:rowOff>10</xdr:rowOff>
              </xdr:to>
            </anchor>
          </commentPr>
        </mc:Choice>
        <mc:Fallback/>
      </mc:AlternateContent>
    </comment>
    <comment ref="G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7</xdr:col>
                <xdr:colOff>16</xdr:colOff>
                <xdr:row>35</xdr:row>
                <xdr:rowOff>11</xdr:rowOff>
              </xdr:from>
              <xdr:to>
                <xdr:col>8</xdr:col>
                <xdr:colOff>69</xdr:colOff>
                <xdr:row>39</xdr:row>
                <xdr:rowOff>17</xdr:rowOff>
              </xdr:to>
            </anchor>
          </commentPr>
        </mc:Choice>
        <mc:Fallback/>
      </mc:AlternateContent>
    </comment>
    <comment ref="G77" authorId="0">
      <text>
        <r>
          <rPr>
            <b val="true"/>
            <sz val="8"/>
            <color rgb="FF000000"/>
            <rFont val="Tahoma"/>
            <family val="0"/>
          </rPr>
          <t xml:space="preserve">MCC:
</t>
        </r>
        <r>
          <rPr>
            <sz val="8"/>
            <color rgb="FF000000"/>
            <rFont val="Tahoma"/>
            <family val="0"/>
          </rPr>
          <t xml:space="preserve">Includes approximate 13% contigency</t>
        </r>
      </text>
      <mc:AlternateContent>
        <mc:Choice Requires="v2">
          <commentPr autoFill="true" autoScale="false" colHidden="false" locked="false" rowHidden="false" textHAlign="justify" textVAlign="top">
            <anchor moveWithCells="false" sizeWithCells="false">
              <xdr:from>
                <xdr:col>7</xdr:col>
                <xdr:colOff>16</xdr:colOff>
                <xdr:row>74</xdr:row>
                <xdr:rowOff>0</xdr:rowOff>
              </xdr:from>
              <xdr:to>
                <xdr:col>8</xdr:col>
                <xdr:colOff>69</xdr:colOff>
                <xdr:row>78</xdr:row>
                <xdr:rowOff>5</xdr:rowOff>
              </xdr:to>
            </anchor>
          </commentPr>
        </mc:Choice>
        <mc:Fallback/>
      </mc:AlternateContent>
    </comment>
    <comment ref="G78" authorId="0">
      <text>
        <r>
          <rPr>
            <b val="true"/>
            <sz val="8"/>
            <color rgb="FF000000"/>
            <rFont val="Tahoma"/>
            <family val="0"/>
          </rPr>
          <t xml:space="preserve">MCC:
</t>
        </r>
        <r>
          <rPr>
            <sz val="8"/>
            <color rgb="FF000000"/>
            <rFont val="Tahoma"/>
            <family val="0"/>
          </rPr>
          <t xml:space="preserve">Includes 15% cost contigency</t>
        </r>
      </text>
      <mc:AlternateContent>
        <mc:Choice Requires="v2">
          <commentPr autoFill="true" autoScale="false" colHidden="false" locked="false" rowHidden="false" textHAlign="justify" textVAlign="top">
            <anchor moveWithCells="false" sizeWithCells="false">
              <xdr:from>
                <xdr:col>7</xdr:col>
                <xdr:colOff>16</xdr:colOff>
                <xdr:row>74</xdr:row>
                <xdr:rowOff>16</xdr:rowOff>
              </xdr:from>
              <xdr:to>
                <xdr:col>8</xdr:col>
                <xdr:colOff>69</xdr:colOff>
                <xdr:row>79</xdr:row>
                <xdr:rowOff>2</xdr:rowOff>
              </xdr:to>
            </anchor>
          </commentPr>
        </mc:Choice>
        <mc:Fallback/>
      </mc:AlternateContent>
    </comment>
    <comment ref="I22" authorId="0">
      <text>
        <r>
          <rPr>
            <b val="true"/>
            <sz val="8"/>
            <color rgb="FF000000"/>
            <rFont val="Tahoma"/>
            <family val="0"/>
          </rPr>
          <t xml:space="preserve">MCC: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0</xdr:col>
                <xdr:colOff>74</xdr:colOff>
                <xdr:row>23</xdr:row>
                <xdr:rowOff>11</xdr:rowOff>
              </xdr:to>
            </anchor>
          </commentPr>
        </mc:Choice>
        <mc:Fallback/>
      </mc:AlternateContent>
    </comment>
    <comment ref="I23" authorId="0">
      <text>
        <r>
          <rPr>
            <b val="true"/>
            <sz val="8"/>
            <color rgb="FF000000"/>
            <rFont val="Tahoma"/>
            <family val="0"/>
          </rPr>
          <t xml:space="preserve">MCC: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74</xdr:colOff>
                <xdr:row>22</xdr:row>
                <xdr:rowOff>15</xdr:rowOff>
              </xdr:to>
            </anchor>
          </commentPr>
        </mc:Choice>
        <mc:Fallback/>
      </mc:AlternateContent>
    </comment>
    <comment ref="I24" authorId="0">
      <text>
        <r>
          <rPr>
            <b val="true"/>
            <sz val="8"/>
            <color rgb="FF000000"/>
            <rFont val="Tahoma"/>
            <family val="0"/>
          </rPr>
          <t xml:space="preserve">MCC:
</t>
        </r>
        <r>
          <rPr>
            <sz val="8"/>
            <color rgb="FF000000"/>
            <rFont val="Tahoma"/>
            <family val="0"/>
          </rPr>
          <t xml:space="preserve">Source: USAID Credit Risk Study - water fees associated with tomatoes and shallots</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0</xdr:col>
                <xdr:colOff>74</xdr:colOff>
                <xdr:row>25</xdr:row>
                <xdr:rowOff>11</xdr:rowOff>
              </xdr:to>
            </anchor>
          </commentPr>
        </mc:Choice>
        <mc:Fallback/>
      </mc:AlternateContent>
    </comment>
    <comment ref="M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4</xdr:col>
                <xdr:colOff>71</xdr:colOff>
                <xdr:row>39</xdr:row>
                <xdr:rowOff>17</xdr:rowOff>
              </xdr:to>
            </anchor>
          </commentPr>
        </mc:Choice>
        <mc:Fallback/>
      </mc:AlternateContent>
    </comment>
    <comment ref="S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9</xdr:col>
                <xdr:colOff>16</xdr:colOff>
                <xdr:row>35</xdr:row>
                <xdr:rowOff>11</xdr:rowOff>
              </xdr:from>
              <xdr:to>
                <xdr:col>20</xdr:col>
                <xdr:colOff>71</xdr:colOff>
                <xdr:row>39</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b val="true"/>
            <sz val="8"/>
            <color rgb="FF000000"/>
            <rFont val="Tahoma"/>
            <family val="0"/>
          </rPr>
          <t xml:space="preserve">MCC:
</t>
        </r>
        <r>
          <rPr>
            <sz val="8"/>
            <color rgb="FF000000"/>
            <rFont val="Tahoma"/>
            <family val="0"/>
          </rPr>
          <t xml:space="preserve">from ON Model</t>
        </r>
      </text>
      <mc:AlternateContent>
        <mc:Choice Requires="v2">
          <commentPr autoFill="true" autoScale="false" colHidden="false" locked="false" rowHidden="false" textHAlign="justify" textVAlign="top">
            <anchor moveWithCells="false" sizeWithCells="false">
              <xdr:from>
                <xdr:col>1</xdr:col>
                <xdr:colOff>16</xdr:colOff>
                <xdr:row>48</xdr:row>
                <xdr:rowOff>6</xdr:rowOff>
              </xdr:from>
              <xdr:to>
                <xdr:col>3</xdr:col>
                <xdr:colOff>13</xdr:colOff>
                <xdr:row>49</xdr:row>
                <xdr:rowOff>144</xdr:rowOff>
              </xdr:to>
            </anchor>
          </commentPr>
        </mc:Choice>
        <mc:Fallback/>
      </mc:AlternateContent>
    </comment>
    <comment ref="B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31</xdr:row>
                <xdr:rowOff>7</xdr:rowOff>
              </xdr:to>
            </anchor>
          </commentPr>
        </mc:Choice>
        <mc:Fallback/>
      </mc:AlternateContent>
    </comment>
    <comment ref="B31" authorId="0">
      <text>
        <r>
          <rPr>
            <b val="true"/>
            <sz val="8"/>
            <color rgb="FF000000"/>
            <rFont val="Tahoma"/>
            <family val="2"/>
          </rPr>
          <t xml:space="preserve">MCC:</t>
        </r>
        <r>
          <rPr>
            <sz val="8"/>
            <color rgb="FF000000"/>
            <rFont val="Tahoma"/>
            <family val="0"/>
          </rPr>
          <t xml:space="preserve"> 1. Rice was converted to paddy by dividing 0.68.
2. It is assumed that %9 of the rice consumption is from DS Paddy.</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9</xdr:colOff>
                <xdr:row>33</xdr:row>
                <xdr:rowOff>9</xdr:rowOff>
              </xdr:to>
            </anchor>
          </commentPr>
        </mc:Choice>
        <mc:Fallback/>
      </mc:AlternateContent>
    </comment>
    <comment ref="C19" authorId="0">
      <text>
        <r>
          <rPr>
            <b val="true"/>
            <sz val="8"/>
            <color rgb="FF000000"/>
            <rFont val="Tahoma"/>
            <family val="0"/>
          </rPr>
          <t xml:space="preserve">MCC:
</t>
        </r>
        <r>
          <rPr>
            <sz val="8"/>
            <color rgb="FF000000"/>
            <rFont val="Tahoma"/>
            <family val="0"/>
          </rPr>
          <t xml:space="preserve">From Old MCA Mali Model</t>
        </r>
      </text>
      <mc:AlternateContent>
        <mc:Choice Requires="v2">
          <commentPr autoFill="true" autoScale="false" colHidden="false" locked="false" rowHidden="false" textHAlign="justify" textVAlign="top">
            <anchor moveWithCells="false" sizeWithCells="false">
              <xdr:from>
                <xdr:col>2</xdr:col>
                <xdr:colOff>2</xdr:colOff>
                <xdr:row>17</xdr:row>
                <xdr:rowOff>7</xdr:rowOff>
              </xdr:from>
              <xdr:to>
                <xdr:col>3</xdr:col>
                <xdr:colOff>20</xdr:colOff>
                <xdr:row>21</xdr:row>
                <xdr:rowOff>8</xdr:rowOff>
              </xdr:to>
            </anchor>
          </commentPr>
        </mc:Choice>
        <mc:Fallback/>
      </mc:AlternateContent>
    </comment>
    <comment ref="C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9</xdr:colOff>
                <xdr:row>26</xdr:row>
                <xdr:rowOff>15</xdr:rowOff>
              </xdr:from>
              <xdr:to>
                <xdr:col>5</xdr:col>
                <xdr:colOff>29</xdr:colOff>
                <xdr:row>31</xdr:row>
                <xdr:rowOff>4</xdr:rowOff>
              </xdr:to>
            </anchor>
          </commentPr>
        </mc:Choice>
        <mc:Fallback/>
      </mc:AlternateContent>
    </comment>
    <comment ref="C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6</xdr:colOff>
                <xdr:row>33</xdr:row>
                <xdr:rowOff>9</xdr:rowOff>
              </xdr:to>
            </anchor>
          </commentPr>
        </mc:Choice>
        <mc:Fallback/>
      </mc:AlternateContent>
    </comment>
    <comment ref="C50" authorId="0">
      <text>
        <r>
          <rPr>
            <b val="true"/>
            <sz val="8"/>
            <color rgb="FF000000"/>
            <rFont val="Tahoma"/>
            <family val="0"/>
          </rPr>
          <t xml:space="preserve">MCC:
</t>
        </r>
        <r>
          <rPr>
            <sz val="8"/>
            <color rgb="FF000000"/>
            <rFont val="Tahoma"/>
            <family val="0"/>
          </rPr>
          <t xml:space="preserve">Uses Ratio from Consultant's Report</t>
        </r>
      </text>
      <mc:AlternateContent>
        <mc:Choice Requires="v2">
          <commentPr autoFill="true" autoScale="false" colHidden="false" locked="false" rowHidden="false" textHAlign="justify" textVAlign="top">
            <anchor moveWithCells="false" sizeWithCells="false">
              <xdr:from>
                <xdr:col>3</xdr:col>
                <xdr:colOff>13</xdr:colOff>
                <xdr:row>48</xdr:row>
                <xdr:rowOff>6</xdr:rowOff>
              </xdr:from>
              <xdr:to>
                <xdr:col>5</xdr:col>
                <xdr:colOff>13</xdr:colOff>
                <xdr:row>49</xdr:row>
                <xdr:rowOff>144</xdr:rowOff>
              </xdr:to>
            </anchor>
          </commentPr>
        </mc:Choice>
        <mc:Fallback/>
      </mc:AlternateContent>
    </comment>
    <comment ref="D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7</xdr:col>
                <xdr:colOff>15</xdr:colOff>
                <xdr:row>30</xdr:row>
                <xdr:rowOff>1</xdr:rowOff>
              </xdr:to>
            </anchor>
          </commentPr>
        </mc:Choice>
        <mc:Fallback/>
      </mc:AlternateContent>
    </comment>
    <comment ref="D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5</xdr:col>
                <xdr:colOff>8</xdr:colOff>
                <xdr:row>29</xdr:row>
                <xdr:rowOff>1</xdr:rowOff>
              </xdr:from>
              <xdr:to>
                <xdr:col>8</xdr:col>
                <xdr:colOff>21</xdr:colOff>
                <xdr:row>33</xdr:row>
                <xdr:rowOff>7</xdr:rowOff>
              </xdr:to>
            </anchor>
          </commentPr>
        </mc:Choice>
        <mc:Fallback/>
      </mc:AlternateContent>
    </comment>
    <comment ref="D50" authorId="0">
      <text>
        <r>
          <rPr>
            <b val="true"/>
            <sz val="8"/>
            <color rgb="FF000000"/>
            <rFont val="Tahoma"/>
            <family val="0"/>
          </rPr>
          <t xml:space="preserve">MCC:
</t>
        </r>
        <r>
          <rPr>
            <sz val="8"/>
            <color rgb="FF000000"/>
            <rFont val="Tahoma"/>
            <family val="0"/>
          </rPr>
          <t xml:space="preserve">Uses Tons Per Truck from Consultant</t>
        </r>
      </text>
      <mc:AlternateContent>
        <mc:Choice Requires="v2">
          <commentPr autoFill="true" autoScale="false" colHidden="false" locked="false" rowHidden="false" textHAlign="justify" textVAlign="top">
            <anchor moveWithCells="false" sizeWithCells="false">
              <xdr:from>
                <xdr:col>4</xdr:col>
                <xdr:colOff>9</xdr:colOff>
                <xdr:row>47</xdr:row>
                <xdr:rowOff>0</xdr:rowOff>
              </xdr:from>
              <xdr:to>
                <xdr:col>6</xdr:col>
                <xdr:colOff>9</xdr:colOff>
                <xdr:row>49</xdr:row>
                <xdr:rowOff>144</xdr:rowOff>
              </xdr:to>
            </anchor>
          </commentPr>
        </mc:Choice>
        <mc:Fallback/>
      </mc:AlternateContent>
    </comment>
    <comment ref="E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7</xdr:col>
                <xdr:colOff>49</xdr:colOff>
                <xdr:row>30</xdr:row>
                <xdr:rowOff>10</xdr:rowOff>
              </xdr:to>
            </anchor>
          </commentPr>
        </mc:Choice>
        <mc:Fallback/>
      </mc:AlternateContent>
    </comment>
    <comment ref="E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6</xdr:colOff>
                <xdr:row>33</xdr:row>
                <xdr:rowOff>9</xdr:rowOff>
              </xdr:to>
            </anchor>
          </commentPr>
        </mc:Choice>
        <mc:Fallback/>
      </mc:AlternateContent>
    </comment>
    <comment ref="E50" authorId="0">
      <text>
        <r>
          <rPr>
            <b val="true"/>
            <sz val="8"/>
            <color rgb="FF000000"/>
            <rFont val="Tahoma"/>
            <family val="0"/>
          </rPr>
          <t xml:space="preserve">MCC:
</t>
        </r>
        <r>
          <rPr>
            <sz val="8"/>
            <color rgb="FF000000"/>
            <rFont val="Tahoma"/>
            <family val="0"/>
          </rPr>
          <t xml:space="preserve">Doubles due to round trip</t>
        </r>
      </text>
      <mc:AlternateContent>
        <mc:Choice Requires="v2">
          <commentPr autoFill="true" autoScale="false" colHidden="false" locked="false" rowHidden="false" textHAlign="justify" textVAlign="top">
            <anchor moveWithCells="false" sizeWithCells="false">
              <xdr:from>
                <xdr:col>5</xdr:col>
                <xdr:colOff>13</xdr:colOff>
                <xdr:row>48</xdr:row>
                <xdr:rowOff>6</xdr:rowOff>
              </xdr:from>
              <xdr:to>
                <xdr:col>7</xdr:col>
                <xdr:colOff>13</xdr:colOff>
                <xdr:row>49</xdr:row>
                <xdr:rowOff>144</xdr:rowOff>
              </xdr:to>
            </anchor>
          </commentPr>
        </mc:Choice>
        <mc:Fallback/>
      </mc:AlternateContent>
    </comment>
    <comment ref="F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8</xdr:col>
                <xdr:colOff>16</xdr:colOff>
                <xdr:row>30</xdr:row>
                <xdr:rowOff>10</xdr:rowOff>
              </xdr:to>
            </anchor>
          </commentPr>
        </mc:Choice>
        <mc:Fallback/>
      </mc:AlternateContent>
    </comment>
    <comment ref="F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6</xdr:colOff>
                <xdr:row>33</xdr:row>
                <xdr:rowOff>9</xdr:rowOff>
              </xdr:to>
            </anchor>
          </commentPr>
        </mc:Choice>
        <mc:Fallback/>
      </mc:AlternateContent>
    </comment>
    <comment ref="F50" authorId="0">
      <text>
        <r>
          <rPr>
            <b val="true"/>
            <sz val="8"/>
            <color rgb="FF000000"/>
            <rFont val="Tahoma"/>
            <family val="0"/>
          </rPr>
          <t xml:space="preserve">MCC:
</t>
        </r>
        <r>
          <rPr>
            <sz val="8"/>
            <color rgb="FF000000"/>
            <rFont val="Tahoma"/>
            <family val="0"/>
          </rPr>
          <t xml:space="preserve">Divides by 365
</t>
        </r>
      </text>
      <mc:AlternateContent>
        <mc:Choice Requires="v2">
          <commentPr autoFill="true" autoScale="false" colHidden="false" locked="false" rowHidden="false" textHAlign="justify" textVAlign="top">
            <anchor moveWithCells="false" sizeWithCells="false">
              <xdr:from>
                <xdr:col>6</xdr:col>
                <xdr:colOff>13</xdr:colOff>
                <xdr:row>48</xdr:row>
                <xdr:rowOff>6</xdr:rowOff>
              </xdr:from>
              <xdr:to>
                <xdr:col>8</xdr:col>
                <xdr:colOff>13</xdr:colOff>
                <xdr:row>49</xdr:row>
                <xdr:rowOff>144</xdr:rowOff>
              </xdr:to>
            </anchor>
          </commentPr>
        </mc:Choice>
        <mc:Fallback/>
      </mc:AlternateContent>
    </comment>
    <comment ref="G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9</xdr:col>
                <xdr:colOff>16</xdr:colOff>
                <xdr:row>30</xdr:row>
                <xdr:rowOff>10</xdr:rowOff>
              </xdr:to>
            </anchor>
          </commentPr>
        </mc:Choice>
        <mc:Fallback/>
      </mc:AlternateContent>
    </comment>
    <comment ref="G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6</xdr:colOff>
                <xdr:row>33</xdr:row>
                <xdr:rowOff>9</xdr:rowOff>
              </xdr:to>
            </anchor>
          </commentPr>
        </mc:Choice>
        <mc:Fallback/>
      </mc:AlternateContent>
    </comment>
    <comment ref="H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10</xdr:col>
                <xdr:colOff>8</xdr:colOff>
                <xdr:row>30</xdr:row>
                <xdr:rowOff>10</xdr:rowOff>
              </xdr:to>
            </anchor>
          </commentPr>
        </mc:Choice>
        <mc:Fallback/>
      </mc:AlternateContent>
    </comment>
    <comment ref="H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8</xdr:colOff>
                <xdr:row>33</xdr:row>
                <xdr:rowOff>9</xdr:rowOff>
              </xdr:to>
            </anchor>
          </commentPr>
        </mc:Choice>
        <mc:Fallback/>
      </mc:AlternateContent>
    </comment>
    <comment ref="L46" authorId="0">
      <text>
        <r>
          <rPr>
            <b val="true"/>
            <sz val="8"/>
            <color rgb="FF000000"/>
            <rFont val="Tahoma"/>
            <family val="0"/>
          </rPr>
          <t xml:space="preserve">MCC: </t>
        </r>
        <r>
          <rPr>
            <sz val="8"/>
            <color rgb="FF000000"/>
            <rFont val="Tahoma"/>
            <family val="2"/>
          </rPr>
          <t xml:space="preserve">Estimates from M. Benard - July 24.
</t>
        </r>
      </text>
      <mc:AlternateContent>
        <mc:Choice Requires="v2">
          <commentPr autoFill="true" autoScale="false" colHidden="false" locked="false" rowHidden="false" textHAlign="justify" textVAlign="top">
            <anchor moveWithCells="false" sizeWithCells="false">
              <xdr:from>
                <xdr:col>12</xdr:col>
                <xdr:colOff>16</xdr:colOff>
                <xdr:row>40</xdr:row>
                <xdr:rowOff>14</xdr:rowOff>
              </xdr:from>
              <xdr:to>
                <xdr:col>13</xdr:col>
                <xdr:colOff>84</xdr:colOff>
                <xdr:row>44</xdr:row>
                <xdr:rowOff>18</xdr:rowOff>
              </xdr:to>
            </anchor>
          </commentPr>
        </mc:Choice>
        <mc:Fallback/>
      </mc:AlternateContent>
    </comment>
    <comment ref="L51" authorId="0">
      <text>
        <r>
          <rPr>
            <b val="true"/>
            <sz val="8"/>
            <color rgb="FF000000"/>
            <rFont val="Tahoma"/>
            <family val="0"/>
          </rPr>
          <t xml:space="preserve">MCC:
</t>
        </r>
        <r>
          <rPr>
            <sz val="8"/>
            <color rgb="FF000000"/>
            <rFont val="Tahoma"/>
            <family val="0"/>
          </rPr>
          <t xml:space="preserve">Uses Tons Per Truck from Consultant Report</t>
        </r>
      </text>
      <mc:AlternateContent>
        <mc:Choice Requires="v2">
          <commentPr autoFill="true" autoScale="false" colHidden="false" locked="false" rowHidden="false" textHAlign="justify" textVAlign="top">
            <anchor moveWithCells="false" sizeWithCells="false">
              <xdr:from>
                <xdr:col>12</xdr:col>
                <xdr:colOff>7</xdr:colOff>
                <xdr:row>39</xdr:row>
                <xdr:rowOff>8</xdr:rowOff>
              </xdr:from>
              <xdr:to>
                <xdr:col>13</xdr:col>
                <xdr:colOff>75</xdr:colOff>
                <xdr:row>43</xdr:row>
                <xdr:rowOff>15</xdr:rowOff>
              </xdr:to>
            </anchor>
          </commentPr>
        </mc:Choice>
        <mc:Fallback/>
      </mc:AlternateContent>
    </comment>
    <comment ref="Q11" authorId="0">
      <text>
        <r>
          <rPr>
            <b val="true"/>
            <sz val="8"/>
            <color rgb="FF000000"/>
            <rFont val="Tahoma"/>
            <family val="0"/>
          </rPr>
          <t xml:space="preserve">MCC:
</t>
        </r>
        <r>
          <rPr>
            <sz val="8"/>
            <color rgb="FF000000"/>
            <rFont val="Tahoma"/>
            <family val="0"/>
          </rPr>
          <t xml:space="preserve">From AFD Report
</t>
        </r>
      </text>
      <mc:AlternateContent>
        <mc:Choice Requires="v2">
          <commentPr autoFill="true" autoScale="false" colHidden="false" locked="false" rowHidden="false" textHAlign="justify" textVAlign="top">
            <anchor moveWithCells="false" sizeWithCells="false">
              <xdr:from>
                <xdr:col>14</xdr:col>
                <xdr:colOff>29</xdr:colOff>
                <xdr:row>8</xdr:row>
                <xdr:rowOff>13</xdr:rowOff>
              </xdr:from>
              <xdr:to>
                <xdr:col>16</xdr:col>
                <xdr:colOff>29</xdr:colOff>
                <xdr:row>13</xdr:row>
                <xdr:rowOff>2</xdr:rowOff>
              </xdr:to>
            </anchor>
          </commentPr>
        </mc:Choice>
        <mc:Fallback/>
      </mc:AlternateContent>
    </comment>
    <comment ref="AB19" authorId="0">
      <text>
        <r>
          <rPr>
            <b val="true"/>
            <sz val="8"/>
            <color rgb="FF000000"/>
            <rFont val="Tahoma"/>
            <family val="0"/>
          </rPr>
          <t xml:space="preserve">MCC:
</t>
        </r>
        <r>
          <rPr>
            <sz val="8"/>
            <color rgb="FF000000"/>
            <rFont val="Tahoma"/>
            <family val="0"/>
          </rPr>
          <t xml:space="preserve">AFD (2005) La filière riz au Mali : compétitivité et
perspectives de marché</t>
        </r>
      </text>
      <mc:AlternateContent>
        <mc:Choice Requires="v2">
          <commentPr autoFill="true" autoScale="false" colHidden="false" locked="false" rowHidden="false" textHAlign="justify" textVAlign="top">
            <anchor moveWithCells="false" sizeWithCells="false">
              <xdr:from>
                <xdr:col>25</xdr:col>
                <xdr:colOff>29</xdr:colOff>
                <xdr:row>14</xdr:row>
                <xdr:rowOff>16</xdr:rowOff>
              </xdr:from>
              <xdr:to>
                <xdr:col>27</xdr:col>
                <xdr:colOff>29</xdr:colOff>
                <xdr:row>19</xdr:row>
                <xdr:rowOff>9</xdr:rowOff>
              </xdr:to>
            </anchor>
          </commentPr>
        </mc:Choice>
        <mc:Fallback/>
      </mc:AlternateContent>
    </comment>
    <comment ref="AJ22" authorId="0">
      <text>
        <r>
          <rPr>
            <b val="true"/>
            <sz val="8"/>
            <color rgb="FF000000"/>
            <rFont val="Tahoma"/>
            <family val="0"/>
          </rPr>
          <t xml:space="preserve">MCC:
</t>
        </r>
        <r>
          <rPr>
            <sz val="8"/>
            <color rgb="FF000000"/>
            <rFont val="Tahoma"/>
            <family val="0"/>
          </rPr>
          <t xml:space="preserve">693 + 275*(1/.65)
AFD says an additional 275,000 tons of rice need to be produced by 2015.  Convert Rice into Paddy and add on to 2003 production figure.</t>
        </r>
      </text>
      <mc:AlternateContent>
        <mc:Choice Requires="v2">
          <commentPr autoFill="true" autoScale="false" colHidden="false" locked="false" rowHidden="false" textHAlign="justify" textVAlign="top">
            <anchor moveWithCells="false" sizeWithCells="false">
              <xdr:from>
                <xdr:col>33</xdr:col>
                <xdr:colOff>29</xdr:colOff>
                <xdr:row>18</xdr:row>
                <xdr:rowOff>17</xdr:rowOff>
              </xdr:from>
              <xdr:to>
                <xdr:col>35</xdr:col>
                <xdr:colOff>29</xdr:colOff>
                <xdr:row>23</xdr:row>
                <xdr:rowOff>2</xdr:rowOff>
              </xdr:to>
            </anchor>
          </commentPr>
        </mc:Choice>
        <mc:Fallback/>
      </mc:AlternateContent>
    </comment>
    <comment ref="AJ24" authorId="0">
      <text>
        <r>
          <rPr>
            <b val="true"/>
            <sz val="8"/>
            <color rgb="FF000000"/>
            <rFont val="Tahoma"/>
            <family val="0"/>
          </rPr>
          <t xml:space="preserve">MCC:
</t>
        </r>
        <r>
          <rPr>
            <sz val="8"/>
            <color rgb="FF000000"/>
            <rFont val="Tahoma"/>
            <family val="0"/>
          </rPr>
          <t xml:space="preserve">Residual from 2015 Demand - 2015 Production</t>
        </r>
      </text>
      <mc:AlternateContent>
        <mc:Choice Requires="v2">
          <commentPr autoFill="true" autoScale="false" colHidden="false" locked="false" rowHidden="false" textHAlign="justify" textVAlign="top">
            <anchor moveWithCells="false" sizeWithCells="false">
              <xdr:from>
                <xdr:col>33</xdr:col>
                <xdr:colOff>29</xdr:colOff>
                <xdr:row>20</xdr:row>
                <xdr:rowOff>16</xdr:rowOff>
              </xdr:from>
              <xdr:to>
                <xdr:col>35</xdr:col>
                <xdr:colOff>29</xdr:colOff>
                <xdr:row>25</xdr:row>
                <xdr:rowOff>2</xdr:rowOff>
              </xdr:to>
            </anchor>
          </commentPr>
        </mc:Choice>
        <mc:Fallback/>
      </mc:AlternateContent>
    </comment>
    <comment ref="AQ12" authorId="0">
      <text>
        <r>
          <rPr>
            <b val="true"/>
            <sz val="8"/>
            <color rgb="FF000000"/>
            <rFont val="Tahoma"/>
            <family val="0"/>
          </rPr>
          <t xml:space="preserve">MCC:
</t>
        </r>
        <r>
          <rPr>
            <sz val="8"/>
            <color rgb="FF000000"/>
            <rFont val="Tahoma"/>
            <family val="0"/>
          </rPr>
          <t xml:space="preserve">AFD (2003) La filière riz au Mali : compétitivité et
perspectives de marché</t>
        </r>
      </text>
      <mc:AlternateContent>
        <mc:Choice Requires="v2">
          <commentPr autoFill="true" autoScale="false" colHidden="false" locked="false" rowHidden="false" textHAlign="justify" textVAlign="top">
            <anchor moveWithCells="false" sizeWithCells="false">
              <xdr:from>
                <xdr:col>40</xdr:col>
                <xdr:colOff>29</xdr:colOff>
                <xdr:row>9</xdr:row>
                <xdr:rowOff>13</xdr:rowOff>
              </xdr:from>
              <xdr:to>
                <xdr:col>42</xdr:col>
                <xdr:colOff>30</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0"/>
          </rPr>
          <t xml:space="preserve">EWC:
</t>
        </r>
        <r>
          <rPr>
            <sz val="8"/>
            <color rgb="FF000000"/>
            <rFont val="Tahoma"/>
            <family val="0"/>
          </rPr>
          <t xml:space="preserve">Source: N'Debougou study, Annex 3, p. 35.</t>
        </r>
      </text>
      <mc:AlternateContent>
        <mc:Choice Requires="v2">
          <commentPr autoFill="true" autoScale="false" colHidden="false" locked="false" rowHidden="false" textHAlign="justify" textVAlign="top">
            <anchor moveWithCells="false" sizeWithCells="false">
              <xdr:from>
                <xdr:col>4</xdr:col>
                <xdr:colOff>2</xdr:colOff>
                <xdr:row>24</xdr:row>
                <xdr:rowOff>7</xdr:rowOff>
              </xdr:from>
              <xdr:to>
                <xdr:col>5</xdr:col>
                <xdr:colOff>63</xdr:colOff>
                <xdr:row>27</xdr:row>
                <xdr:rowOff>9</xdr:rowOff>
              </xdr:to>
            </anchor>
          </commentPr>
        </mc:Choice>
        <mc:Fallback/>
      </mc:AlternateContent>
    </comment>
    <comment ref="E31" authorId="0">
      <text>
        <r>
          <rPr>
            <b val="true"/>
            <sz val="8"/>
            <color rgb="FF000000"/>
            <rFont val="Tahoma"/>
            <family val="0"/>
          </rPr>
          <t xml:space="preserve">EWC:
</t>
        </r>
        <r>
          <rPr>
            <sz val="8"/>
            <color rgb="FF000000"/>
            <rFont val="Tahoma"/>
            <family val="0"/>
          </rPr>
          <t xml:space="preserve">CAFON prices, 6/06</t>
        </r>
      </text>
      <mc:AlternateContent>
        <mc:Choice Requires="v2">
          <commentPr autoFill="true" autoScale="false" colHidden="false" locked="false" rowHidden="false" textHAlign="justify" textVAlign="top">
            <anchor moveWithCells="false" sizeWithCells="false">
              <xdr:from>
                <xdr:col>4</xdr:col>
                <xdr:colOff>2</xdr:colOff>
                <xdr:row>29</xdr:row>
                <xdr:rowOff>7</xdr:rowOff>
              </xdr:from>
              <xdr:to>
                <xdr:col>5</xdr:col>
                <xdr:colOff>48</xdr:colOff>
                <xdr:row>31</xdr:row>
                <xdr:rowOff>10</xdr:rowOff>
              </xdr:to>
            </anchor>
          </commentPr>
        </mc:Choice>
        <mc:Fallback/>
      </mc:AlternateContent>
    </comment>
    <comment ref="M18" authorId="0">
      <text>
        <r>
          <rPr>
            <b val="true"/>
            <sz val="8"/>
            <color rgb="FF000000"/>
            <rFont val="Tahoma"/>
            <family val="0"/>
          </rPr>
          <t xml:space="preserve">EWC:
</t>
        </r>
        <r>
          <rPr>
            <sz val="8"/>
            <color rgb="FF000000"/>
            <rFont val="Tahoma"/>
            <family val="0"/>
          </rPr>
          <t xml:space="preserve">Moved from mini-rice plant; seems too expensive for 120-ha farm; and data not available for operation as stand-alone business.</t>
        </r>
      </text>
      <mc:AlternateContent>
        <mc:Choice Requires="v2">
          <commentPr autoFill="true" autoScale="false" colHidden="false" locked="false" rowHidden="false" textHAlign="justify" textVAlign="top">
            <anchor moveWithCells="false" sizeWithCells="false">
              <xdr:from>
                <xdr:col>13</xdr:col>
                <xdr:colOff>19</xdr:colOff>
                <xdr:row>16</xdr:row>
                <xdr:rowOff>3</xdr:rowOff>
              </xdr:from>
              <xdr:to>
                <xdr:col>15</xdr:col>
                <xdr:colOff>39</xdr:colOff>
                <xdr:row>21</xdr:row>
                <xdr:rowOff>10</xdr:rowOff>
              </xdr:to>
            </anchor>
          </commentPr>
        </mc:Choice>
        <mc:Fallback/>
      </mc:AlternateContent>
    </comment>
    <comment ref="O9" authorId="0">
      <text>
        <r>
          <rPr>
            <b val="true"/>
            <sz val="8"/>
            <color rgb="FF000000"/>
            <rFont val="Tahoma"/>
            <family val="0"/>
          </rPr>
          <t xml:space="preserve">EWC:
</t>
        </r>
        <r>
          <rPr>
            <sz val="8"/>
            <color rgb="FF000000"/>
            <rFont val="Tahoma"/>
            <family val="0"/>
          </rPr>
          <t xml:space="preserve">Source: N'Debougou study, Annex 3, p. 35.</t>
        </r>
      </text>
      <mc:AlternateContent>
        <mc:Choice Requires="v2">
          <commentPr autoFill="true" autoScale="false" colHidden="false" locked="false" rowHidden="false" textHAlign="justify" textVAlign="top">
            <anchor moveWithCells="false" sizeWithCells="false">
              <xdr:from>
                <xdr:col>14</xdr:col>
                <xdr:colOff>2</xdr:colOff>
                <xdr:row>7</xdr:row>
                <xdr:rowOff>7</xdr:rowOff>
              </xdr:from>
              <xdr:to>
                <xdr:col>15</xdr:col>
                <xdr:colOff>63</xdr:colOff>
                <xdr:row>10</xdr:row>
                <xdr:rowOff>9</xdr:rowOff>
              </xdr:to>
            </anchor>
          </commentPr>
        </mc:Choice>
        <mc:Fallback/>
      </mc:AlternateContent>
    </comment>
    <comment ref="O14" authorId="0">
      <text>
        <r>
          <rPr>
            <b val="true"/>
            <sz val="8"/>
            <color rgb="FF000000"/>
            <rFont val="Tahoma"/>
            <family val="0"/>
          </rPr>
          <t xml:space="preserve">EWC:
</t>
        </r>
        <r>
          <rPr>
            <sz val="8"/>
            <color rgb="FF000000"/>
            <rFont val="Tahoma"/>
            <family val="0"/>
          </rPr>
          <t xml:space="preserve">CAFON prices, 6/06</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5</xdr:col>
                <xdr:colOff>48</xdr:colOff>
                <xdr:row>14</xdr:row>
                <xdr:rowOff>9</xdr:rowOff>
              </xdr:to>
            </anchor>
          </commentPr>
        </mc:Choice>
        <mc:Fallback/>
      </mc:AlternateContent>
    </comment>
    <comment ref="S14" authorId="0">
      <text>
        <r>
          <rPr>
            <b val="true"/>
            <sz val="8"/>
            <color rgb="FF000000"/>
            <rFont val="Tahoma"/>
            <family val="0"/>
          </rPr>
          <t xml:space="preserve">EWC:
</t>
        </r>
        <r>
          <rPr>
            <sz val="8"/>
            <color rgb="FF000000"/>
            <rFont val="Tahoma"/>
            <family val="0"/>
          </rPr>
          <t xml:space="preserve">5% of purchase price;  by assumption.</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19</xdr:col>
                <xdr:colOff>62</xdr:colOff>
                <xdr:row>15</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8"/>
            <color rgb="FF000000"/>
            <rFont val="Tahoma"/>
            <family val="0"/>
          </rPr>
          <t xml:space="preserve">MCC: </t>
        </r>
        <r>
          <rPr>
            <sz val="8"/>
            <color rgb="FF000000"/>
            <rFont val="Tahoma"/>
            <family val="2"/>
          </rPr>
          <t xml:space="preserve">Pro-rated from total M&amp;E budge</t>
        </r>
        <r>
          <rPr>
            <b val="true"/>
            <sz val="8"/>
            <color rgb="FF000000"/>
            <rFont val="Tahoma"/>
            <family val="0"/>
          </rPr>
          <t xml:space="preserv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361</xdr:colOff>
                <xdr:row>40</xdr:row>
                <xdr:rowOff>11</xdr:rowOff>
              </xdr:from>
              <xdr:to>
                <xdr:col>1</xdr:col>
                <xdr:colOff>102</xdr:colOff>
                <xdr:row>44</xdr:row>
                <xdr:rowOff>17</xdr:rowOff>
              </xdr:to>
            </anchor>
          </commentPr>
        </mc:Choice>
        <mc:Fallback/>
      </mc:AlternateContent>
    </comment>
    <comment ref="A42" authorId="0">
      <text>
        <r>
          <rPr>
            <b val="true"/>
            <sz val="8"/>
            <color rgb="FF000000"/>
            <rFont val="Tahoma"/>
            <family val="0"/>
          </rPr>
          <t xml:space="preserve">MCC: </t>
        </r>
        <r>
          <rPr>
            <sz val="8"/>
            <color rgb="FF000000"/>
            <rFont val="Tahoma"/>
            <family val="2"/>
          </rPr>
          <t xml:space="preserve">Pro-rated from total Compact Adm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361</xdr:colOff>
                <xdr:row>41</xdr:row>
                <xdr:rowOff>11</xdr:rowOff>
              </xdr:from>
              <xdr:to>
                <xdr:col>1</xdr:col>
                <xdr:colOff>102</xdr:colOff>
                <xdr:row>45</xdr:row>
                <xdr:rowOff>17</xdr:rowOff>
              </xdr:to>
            </anchor>
          </commentPr>
        </mc:Choice>
        <mc:Fallback/>
      </mc:AlternateContent>
    </comment>
    <comment ref="A81" authorId="0">
      <text>
        <r>
          <rPr>
            <b val="true"/>
            <sz val="8"/>
            <color rgb="FF000000"/>
            <rFont val="Tahoma"/>
            <family val="0"/>
          </rPr>
          <t xml:space="preserve">MCC:
</t>
        </r>
        <r>
          <rPr>
            <sz val="8"/>
            <color rgb="FF000000"/>
            <rFont val="Tahoma"/>
            <family val="0"/>
          </rPr>
          <t xml:space="preserve">Road Benefits are already incremental in the way they were calculated - hence are not multiplied by B68.</t>
        </r>
      </text>
      <mc:AlternateContent>
        <mc:Choice Requires="v2">
          <commentPr autoFill="true" autoScale="false" colHidden="false" locked="false" rowHidden="false" textHAlign="justify" textVAlign="top">
            <anchor moveWithCells="false" sizeWithCells="false">
              <xdr:from>
                <xdr:col>1</xdr:col>
                <xdr:colOff>2</xdr:colOff>
                <xdr:row>91</xdr:row>
                <xdr:rowOff>10</xdr:rowOff>
              </xdr:from>
              <xdr:to>
                <xdr:col>2</xdr:col>
                <xdr:colOff>-4</xdr:colOff>
                <xdr:row>96</xdr:row>
                <xdr:rowOff>14</xdr:rowOff>
              </xdr:to>
            </anchor>
          </commentPr>
        </mc:Choice>
        <mc:Fallback/>
      </mc:AlternateContent>
    </comment>
    <comment ref="A95" authorId="0">
      <text>
        <r>
          <rPr>
            <b val="true"/>
            <sz val="8"/>
            <color rgb="FF000000"/>
            <rFont val="Tahoma"/>
            <family val="0"/>
          </rPr>
          <t xml:space="preserve">MCC:
</t>
        </r>
        <r>
          <rPr>
            <sz val="8"/>
            <color rgb="FF000000"/>
            <rFont val="Tahoma"/>
            <family val="0"/>
          </rPr>
          <t xml:space="preserve">Allows you to see relative sensitivity of ERR to Yields, Project Costs, Farmer Cost of Production (ie Input Prices), and Output Prices</t>
        </r>
      </text>
      <mc:AlternateContent>
        <mc:Choice Requires="v2">
          <commentPr autoFill="true" autoScale="false" colHidden="false" locked="false" rowHidden="false" textHAlign="justify" textVAlign="top">
            <anchor moveWithCells="false" sizeWithCells="false">
              <xdr:from>
                <xdr:col>0</xdr:col>
                <xdr:colOff>276</xdr:colOff>
                <xdr:row>103</xdr:row>
                <xdr:rowOff>8</xdr:rowOff>
              </xdr:from>
              <xdr:to>
                <xdr:col>1</xdr:col>
                <xdr:colOff>70</xdr:colOff>
                <xdr:row>110</xdr:row>
                <xdr:rowOff>7</xdr:rowOff>
              </xdr:to>
            </anchor>
          </commentPr>
        </mc:Choice>
        <mc:Fallback/>
      </mc:AlternateContent>
    </comment>
    <comment ref="B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1</xdr:col>
                <xdr:colOff>89</xdr:colOff>
                <xdr:row>18</xdr:row>
                <xdr:rowOff>11</xdr:rowOff>
              </xdr:from>
              <xdr:to>
                <xdr:col>3</xdr:col>
                <xdr:colOff>16</xdr:colOff>
                <xdr:row>22</xdr:row>
                <xdr:rowOff>17</xdr:rowOff>
              </xdr:to>
            </anchor>
          </commentPr>
        </mc:Choice>
        <mc:Fallback/>
      </mc:AlternateContent>
    </comment>
    <comment ref="B90" authorId="0">
      <text>
        <r>
          <rPr>
            <b val="true"/>
            <sz val="8"/>
            <color rgb="FF000000"/>
            <rFont val="Tahoma"/>
            <family val="0"/>
          </rPr>
          <t xml:space="preserve">MCC:
</t>
        </r>
        <r>
          <rPr>
            <sz val="8"/>
            <color rgb="FF000000"/>
            <rFont val="Tahoma"/>
            <family val="0"/>
          </rPr>
          <t xml:space="preserve">Changed from 100% based on the incremental VA calculation from the last page.</t>
        </r>
      </text>
      <mc:AlternateContent>
        <mc:Choice Requires="v2">
          <commentPr autoFill="true" autoScale="false" colHidden="false" locked="false" rowHidden="false" textHAlign="justify" textVAlign="top">
            <anchor moveWithCells="false" sizeWithCells="false">
              <xdr:from>
                <xdr:col>0</xdr:col>
                <xdr:colOff>388</xdr:colOff>
                <xdr:row>98</xdr:row>
                <xdr:rowOff>13</xdr:rowOff>
              </xdr:from>
              <xdr:to>
                <xdr:col>2</xdr:col>
                <xdr:colOff>18</xdr:colOff>
                <xdr:row>103</xdr:row>
                <xdr:rowOff>8</xdr:rowOff>
              </xdr:to>
            </anchor>
          </commentPr>
        </mc:Choice>
        <mc:Fallback/>
      </mc:AlternateContent>
    </comment>
    <comment ref="B91" authorId="0">
      <text>
        <r>
          <rPr>
            <b val="true"/>
            <sz val="8"/>
            <color rgb="FF000000"/>
            <rFont val="Tahoma"/>
            <family val="0"/>
          </rPr>
          <t xml:space="preserve">SK:
</t>
        </r>
        <r>
          <rPr>
            <sz val="8"/>
            <color rgb="FF000000"/>
            <rFont val="Tahoma"/>
            <family val="0"/>
          </rPr>
          <t xml:space="preserve">Based on input from V. Kelly</t>
        </r>
      </text>
      <mc:AlternateContent>
        <mc:Choice Requires="v2">
          <commentPr autoFill="true" autoScale="false" colHidden="false" locked="false" rowHidden="false" textHAlign="justify" textVAlign="top">
            <anchor moveWithCells="false" sizeWithCells="false">
              <xdr:from>
                <xdr:col>0</xdr:col>
                <xdr:colOff>388</xdr:colOff>
                <xdr:row>100</xdr:row>
                <xdr:rowOff>11</xdr:rowOff>
              </xdr:from>
              <xdr:to>
                <xdr:col>1</xdr:col>
                <xdr:colOff>128</xdr:colOff>
                <xdr:row>103</xdr:row>
                <xdr:rowOff>7</xdr:rowOff>
              </xdr:to>
            </anchor>
          </commentPr>
        </mc:Choice>
        <mc:Fallback/>
      </mc:AlternateContent>
    </comment>
    <comment ref="B92" authorId="0">
      <text>
        <r>
          <rPr>
            <b val="true"/>
            <sz val="8"/>
            <color rgb="FF000000"/>
            <rFont val="Tahoma"/>
            <family val="0"/>
          </rPr>
          <t xml:space="preserve">SK:
</t>
        </r>
        <r>
          <rPr>
            <sz val="8"/>
            <color rgb="FF000000"/>
            <rFont val="Tahoma"/>
            <family val="0"/>
          </rPr>
          <t xml:space="preserve">Base Case Assumes Year 3</t>
        </r>
      </text>
      <mc:AlternateContent>
        <mc:Choice Requires="v2">
          <commentPr autoFill="true" autoScale="false" colHidden="false" locked="false" rowHidden="false" textHAlign="justify" textVAlign="top">
            <anchor moveWithCells="false" sizeWithCells="false">
              <xdr:from>
                <xdr:col>0</xdr:col>
                <xdr:colOff>388</xdr:colOff>
                <xdr:row>100</xdr:row>
                <xdr:rowOff>15</xdr:rowOff>
              </xdr:from>
              <xdr:to>
                <xdr:col>1</xdr:col>
                <xdr:colOff>128</xdr:colOff>
                <xdr:row>104</xdr:row>
                <xdr:rowOff>17</xdr:rowOff>
              </xdr:to>
            </anchor>
          </commentPr>
        </mc:Choice>
        <mc:Fallback/>
      </mc:AlternateContent>
    </comment>
    <comment ref="B93" authorId="0">
      <text>
        <r>
          <rPr>
            <b val="true"/>
            <sz val="8"/>
            <color rgb="FF000000"/>
            <rFont val="Tahoma"/>
            <family val="0"/>
          </rPr>
          <t xml:space="preserve">MCC:
</t>
        </r>
        <r>
          <rPr>
            <sz val="8"/>
            <color rgb="FF000000"/>
            <rFont val="Tahoma"/>
            <family val="0"/>
          </rPr>
          <t xml:space="preserve">Added a dial so that the SS mix of crop can be subjected to sensitivity analysis</t>
        </r>
      </text>
      <mc:AlternateContent>
        <mc:Choice Requires="v2">
          <commentPr autoFill="true" autoScale="false" colHidden="false" locked="false" rowHidden="false" textHAlign="justify" textVAlign="top">
            <anchor moveWithCells="false" sizeWithCells="false">
              <xdr:from>
                <xdr:col>0</xdr:col>
                <xdr:colOff>392</xdr:colOff>
                <xdr:row>101</xdr:row>
                <xdr:rowOff>13</xdr:rowOff>
              </xdr:from>
              <xdr:to>
                <xdr:col>1</xdr:col>
                <xdr:colOff>132</xdr:colOff>
                <xdr:row>106</xdr:row>
                <xdr:rowOff>6</xdr:rowOff>
              </xdr:to>
            </anchor>
          </commentPr>
        </mc:Choice>
        <mc:Fallback/>
      </mc:AlternateContent>
    </comment>
    <comment ref="C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2</xdr:col>
                <xdr:colOff>14</xdr:colOff>
                <xdr:row>18</xdr:row>
                <xdr:rowOff>11</xdr:rowOff>
              </xdr:from>
              <xdr:to>
                <xdr:col>4</xdr:col>
                <xdr:colOff>2</xdr:colOff>
                <xdr:row>22</xdr:row>
                <xdr:rowOff>17</xdr:rowOff>
              </xdr:to>
            </anchor>
          </commentPr>
        </mc:Choice>
        <mc:Fallback/>
      </mc:AlternateContent>
    </comment>
    <comment ref="D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3</xdr:col>
                <xdr:colOff>27</xdr:colOff>
                <xdr:row>18</xdr:row>
                <xdr:rowOff>11</xdr:rowOff>
              </xdr:from>
              <xdr:to>
                <xdr:col>5</xdr:col>
                <xdr:colOff>2</xdr:colOff>
                <xdr:row>22</xdr:row>
                <xdr:rowOff>17</xdr:rowOff>
              </xdr:to>
            </anchor>
          </commentPr>
        </mc:Choice>
        <mc:Fallback/>
      </mc:AlternateContent>
    </comment>
    <comment ref="D90" authorId="0">
      <text>
        <r>
          <rPr>
            <b val="true"/>
            <sz val="8"/>
            <color rgb="FF000000"/>
            <rFont val="Tahoma"/>
            <family val="0"/>
          </rPr>
          <t xml:space="preserve">MCC:
</t>
        </r>
        <r>
          <rPr>
            <sz val="8"/>
            <color rgb="FF000000"/>
            <rFont val="Tahoma"/>
            <family val="0"/>
          </rPr>
          <t xml:space="preserve">Allows Agricultural Labor Wages to be included as a benefit</t>
        </r>
      </text>
      <mc:AlternateContent>
        <mc:Choice Requires="v2">
          <commentPr autoFill="true" autoScale="false" colHidden="false" locked="false" rowHidden="false" textHAlign="justify" textVAlign="top">
            <anchor moveWithCells="false" sizeWithCells="false">
              <xdr:from>
                <xdr:col>4</xdr:col>
                <xdr:colOff>37</xdr:colOff>
                <xdr:row>88</xdr:row>
                <xdr:rowOff>1</xdr:rowOff>
              </xdr:from>
              <xdr:to>
                <xdr:col>6</xdr:col>
                <xdr:colOff>40</xdr:colOff>
                <xdr:row>91</xdr:row>
                <xdr:rowOff>14</xdr:rowOff>
              </xdr:to>
            </anchor>
          </commentPr>
        </mc:Choice>
        <mc:Fallback/>
      </mc:AlternateContent>
    </comment>
    <comment ref="D95" authorId="0">
      <text>
        <r>
          <rPr>
            <b val="true"/>
            <sz val="8"/>
            <color rgb="FF000000"/>
            <rFont val="Tahoma"/>
            <family val="0"/>
          </rPr>
          <t xml:space="preserve">MCC:
</t>
        </r>
        <r>
          <rPr>
            <sz val="8"/>
            <color rgb="FF000000"/>
            <rFont val="Tahoma"/>
            <family val="0"/>
          </rPr>
          <t xml:space="preserve">Allows a check of the ERR based on whether or not the Niono - Goma Coura Road is included.</t>
        </r>
      </text>
      <mc:AlternateContent>
        <mc:Choice Requires="v2">
          <commentPr autoFill="true" autoScale="false" colHidden="false" locked="false" rowHidden="false" textHAlign="justify" textVAlign="top">
            <anchor moveWithCells="false" sizeWithCells="false">
              <xdr:from>
                <xdr:col>4</xdr:col>
                <xdr:colOff>33</xdr:colOff>
                <xdr:row>93</xdr:row>
                <xdr:rowOff>5</xdr:rowOff>
              </xdr:from>
              <xdr:to>
                <xdr:col>6</xdr:col>
                <xdr:colOff>7</xdr:colOff>
                <xdr:row>97</xdr:row>
                <xdr:rowOff>18</xdr:rowOff>
              </xdr:to>
            </anchor>
          </commentPr>
        </mc:Choice>
        <mc:Fallback/>
      </mc:AlternateContent>
    </comment>
    <comment ref="E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4</xdr:col>
                <xdr:colOff>27</xdr:colOff>
                <xdr:row>18</xdr:row>
                <xdr:rowOff>11</xdr:rowOff>
              </xdr:from>
              <xdr:to>
                <xdr:col>6</xdr:col>
                <xdr:colOff>2</xdr:colOff>
                <xdr:row>22</xdr:row>
                <xdr:rowOff>17</xdr:rowOff>
              </xdr:to>
            </anchor>
          </commentPr>
        </mc:Choice>
        <mc:Fallback/>
      </mc:AlternateContent>
    </comment>
    <comment ref="E77" authorId="0">
      <text>
        <r>
          <rPr>
            <b val="true"/>
            <sz val="8"/>
            <color rgb="FF000000"/>
            <rFont val="Tahoma"/>
            <family val="0"/>
          </rPr>
          <t xml:space="preserve">MCC:
</t>
        </r>
        <r>
          <rPr>
            <sz val="8"/>
            <color rgb="FF000000"/>
            <rFont val="Tahoma"/>
            <family val="0"/>
          </rPr>
          <t xml:space="preserve">Control Cell</t>
        </r>
      </text>
      <mc:AlternateContent>
        <mc:Choice Requires="v2">
          <commentPr autoFill="true" autoScale="false" colHidden="false" locked="false" rowHidden="false" textHAlign="justify" textVAlign="top">
            <anchor moveWithCells="false" sizeWithCells="false">
              <xdr:from>
                <xdr:col>4</xdr:col>
                <xdr:colOff>27</xdr:colOff>
                <xdr:row>76</xdr:row>
                <xdr:rowOff>11</xdr:rowOff>
              </xdr:from>
              <xdr:to>
                <xdr:col>6</xdr:col>
                <xdr:colOff>2</xdr:colOff>
                <xdr:row>80</xdr:row>
                <xdr:rowOff>17</xdr:rowOff>
              </xdr:to>
            </anchor>
          </commentPr>
        </mc:Choice>
        <mc:Fallback/>
      </mc:AlternateContent>
    </comment>
    <comment ref="F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5</xdr:col>
                <xdr:colOff>27</xdr:colOff>
                <xdr:row>18</xdr:row>
                <xdr:rowOff>11</xdr:rowOff>
              </xdr:from>
              <xdr:to>
                <xdr:col>7</xdr:col>
                <xdr:colOff>14</xdr:colOff>
                <xdr:row>22</xdr:row>
                <xdr:rowOff>17</xdr:rowOff>
              </xdr:to>
            </anchor>
          </commentPr>
        </mc:Choice>
        <mc:Fallback/>
      </mc:AlternateContent>
    </comment>
    <comment ref="G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6</xdr:colOff>
                <xdr:row>22</xdr:row>
                <xdr:rowOff>17</xdr:rowOff>
              </xdr:to>
            </anchor>
          </commentPr>
        </mc:Choice>
        <mc:Fallback/>
      </mc:AlternateContent>
    </comment>
    <comment ref="H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7</xdr:col>
                <xdr:colOff>23</xdr:colOff>
                <xdr:row>18</xdr:row>
                <xdr:rowOff>11</xdr:rowOff>
              </xdr:from>
              <xdr:to>
                <xdr:col>9</xdr:col>
                <xdr:colOff>6</xdr:colOff>
                <xdr:row>22</xdr:row>
                <xdr:rowOff>17</xdr:rowOff>
              </xdr:to>
            </anchor>
          </commentPr>
        </mc:Choice>
        <mc:Fallback/>
      </mc:AlternateContent>
    </comment>
    <comment ref="H78" authorId="0">
      <text>
        <r>
          <rPr>
            <b val="true"/>
            <sz val="8"/>
            <color rgb="FF000000"/>
            <rFont val="Tahoma"/>
            <family val="0"/>
          </rPr>
          <t xml:space="preserve">MCC:
</t>
        </r>
        <r>
          <rPr>
            <sz val="8"/>
            <color rgb="FF000000"/>
            <rFont val="Tahoma"/>
            <family val="0"/>
          </rPr>
          <t xml:space="preserve">Based on conversations with Olivia as to likely default rate and therefore how much will be left over for investments in social infrastructure</t>
        </r>
      </text>
      <mc:AlternateContent>
        <mc:Choice Requires="v2">
          <commentPr autoFill="true" autoScale="false" colHidden="false" locked="false" rowHidden="false" textHAlign="justify" textVAlign="top">
            <anchor moveWithCells="false" sizeWithCells="false">
              <xdr:from>
                <xdr:col>7</xdr:col>
                <xdr:colOff>23</xdr:colOff>
                <xdr:row>77</xdr:row>
                <xdr:rowOff>11</xdr:rowOff>
              </xdr:from>
              <xdr:to>
                <xdr:col>9</xdr:col>
                <xdr:colOff>57</xdr:colOff>
                <xdr:row>83</xdr:row>
                <xdr:rowOff>7</xdr:rowOff>
              </xdr:to>
            </anchor>
          </commentPr>
        </mc:Choice>
        <mc:Fallback/>
      </mc:AlternateContent>
    </comment>
    <comment ref="I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8</xdr:col>
                <xdr:colOff>23</xdr:colOff>
                <xdr:row>18</xdr:row>
                <xdr:rowOff>11</xdr:rowOff>
              </xdr:from>
              <xdr:to>
                <xdr:col>10</xdr:col>
                <xdr:colOff>6</xdr:colOff>
                <xdr:row>22</xdr:row>
                <xdr:rowOff>17</xdr:rowOff>
              </xdr:to>
            </anchor>
          </commentPr>
        </mc:Choice>
        <mc:Fallback/>
      </mc:AlternateContent>
    </comment>
    <comment ref="J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9</xdr:col>
                <xdr:colOff>23</xdr:colOff>
                <xdr:row>18</xdr:row>
                <xdr:rowOff>11</xdr:rowOff>
              </xdr:from>
              <xdr:to>
                <xdr:col>11</xdr:col>
                <xdr:colOff>6</xdr:colOff>
                <xdr:row>22</xdr:row>
                <xdr:rowOff>17</xdr:rowOff>
              </xdr:to>
            </anchor>
          </commentPr>
        </mc:Choice>
        <mc:Fallback/>
      </mc:AlternateContent>
    </comment>
    <comment ref="J95" authorId="0">
      <text>
        <r>
          <rPr>
            <b val="true"/>
            <sz val="8"/>
            <color rgb="FF000000"/>
            <rFont val="Tahoma"/>
            <family val="0"/>
          </rPr>
          <t xml:space="preserve">MCC:
</t>
        </r>
        <r>
          <rPr>
            <sz val="8"/>
            <color rgb="FF000000"/>
            <rFont val="Tahoma"/>
            <family val="0"/>
          </rPr>
          <t xml:space="preserve">Only use Financial Prices for farmer poverty reduction analysis (farmer's financial cash flow).  Use of Financial Prices does not generate a full FRR.  Use Economic Prices for ERR</t>
        </r>
      </text>
      <mc:AlternateContent>
        <mc:Choice Requires="v2">
          <commentPr autoFill="true" autoScale="false" colHidden="false" locked="false" rowHidden="false" textHAlign="justify" textVAlign="top">
            <anchor moveWithCells="false" sizeWithCells="false">
              <xdr:from>
                <xdr:col>9</xdr:col>
                <xdr:colOff>23</xdr:colOff>
                <xdr:row>93</xdr:row>
                <xdr:rowOff>1</xdr:rowOff>
              </xdr:from>
              <xdr:to>
                <xdr:col>11</xdr:col>
                <xdr:colOff>38</xdr:colOff>
                <xdr:row>100</xdr:row>
                <xdr:rowOff>2</xdr:rowOff>
              </xdr:to>
            </anchor>
          </commentPr>
        </mc:Choice>
        <mc:Fallback/>
      </mc:AlternateContent>
    </comment>
    <comment ref="K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0</xdr:col>
                <xdr:colOff>23</xdr:colOff>
                <xdr:row>18</xdr:row>
                <xdr:rowOff>11</xdr:rowOff>
              </xdr:from>
              <xdr:to>
                <xdr:col>12</xdr:col>
                <xdr:colOff>6</xdr:colOff>
                <xdr:row>22</xdr:row>
                <xdr:rowOff>17</xdr:rowOff>
              </xdr:to>
            </anchor>
          </commentPr>
        </mc:Choice>
        <mc:Fallback/>
      </mc:AlternateContent>
    </comment>
    <comment ref="L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1</xdr:col>
                <xdr:colOff>23</xdr:colOff>
                <xdr:row>18</xdr:row>
                <xdr:rowOff>11</xdr:rowOff>
              </xdr:from>
              <xdr:to>
                <xdr:col>13</xdr:col>
                <xdr:colOff>6</xdr:colOff>
                <xdr:row>22</xdr:row>
                <xdr:rowOff>17</xdr:rowOff>
              </xdr:to>
            </anchor>
          </commentPr>
        </mc:Choice>
        <mc:Fallback/>
      </mc:AlternateContent>
    </comment>
    <comment ref="M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2</xdr:col>
                <xdr:colOff>23</xdr:colOff>
                <xdr:row>18</xdr:row>
                <xdr:rowOff>11</xdr:rowOff>
              </xdr:from>
              <xdr:to>
                <xdr:col>14</xdr:col>
                <xdr:colOff>6</xdr:colOff>
                <xdr:row>22</xdr:row>
                <xdr:rowOff>17</xdr:rowOff>
              </xdr:to>
            </anchor>
          </commentPr>
        </mc:Choice>
        <mc:Fallback/>
      </mc:AlternateContent>
    </comment>
    <comment ref="N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3</xdr:col>
                <xdr:colOff>23</xdr:colOff>
                <xdr:row>18</xdr:row>
                <xdr:rowOff>11</xdr:rowOff>
              </xdr:from>
              <xdr:to>
                <xdr:col>15</xdr:col>
                <xdr:colOff>6</xdr:colOff>
                <xdr:row>22</xdr:row>
                <xdr:rowOff>17</xdr:rowOff>
              </xdr:to>
            </anchor>
          </commentPr>
        </mc:Choice>
        <mc:Fallback/>
      </mc:AlternateContent>
    </comment>
    <comment ref="O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4</xdr:col>
                <xdr:colOff>23</xdr:colOff>
                <xdr:row>18</xdr:row>
                <xdr:rowOff>11</xdr:rowOff>
              </xdr:from>
              <xdr:to>
                <xdr:col>16</xdr:col>
                <xdr:colOff>6</xdr:colOff>
                <xdr:row>22</xdr:row>
                <xdr:rowOff>17</xdr:rowOff>
              </xdr:to>
            </anchor>
          </commentPr>
        </mc:Choice>
        <mc:Fallback/>
      </mc:AlternateContent>
    </comment>
    <comment ref="P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5</xdr:col>
                <xdr:colOff>23</xdr:colOff>
                <xdr:row>18</xdr:row>
                <xdr:rowOff>11</xdr:rowOff>
              </xdr:from>
              <xdr:to>
                <xdr:col>17</xdr:col>
                <xdr:colOff>6</xdr:colOff>
                <xdr:row>22</xdr:row>
                <xdr:rowOff>17</xdr:rowOff>
              </xdr:to>
            </anchor>
          </commentPr>
        </mc:Choice>
        <mc:Fallback/>
      </mc:AlternateContent>
    </comment>
    <comment ref="Q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6</xdr:col>
                <xdr:colOff>23</xdr:colOff>
                <xdr:row>18</xdr:row>
                <xdr:rowOff>11</xdr:rowOff>
              </xdr:from>
              <xdr:to>
                <xdr:col>18</xdr:col>
                <xdr:colOff>6</xdr:colOff>
                <xdr:row>22</xdr:row>
                <xdr:rowOff>17</xdr:rowOff>
              </xdr:to>
            </anchor>
          </commentPr>
        </mc:Choice>
        <mc:Fallback/>
      </mc:AlternateContent>
    </comment>
    <comment ref="R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7</xdr:col>
                <xdr:colOff>23</xdr:colOff>
                <xdr:row>18</xdr:row>
                <xdr:rowOff>11</xdr:rowOff>
              </xdr:from>
              <xdr:to>
                <xdr:col>19</xdr:col>
                <xdr:colOff>6</xdr:colOff>
                <xdr:row>22</xdr:row>
                <xdr:rowOff>17</xdr:rowOff>
              </xdr:to>
            </anchor>
          </commentPr>
        </mc:Choice>
        <mc:Fallback/>
      </mc:AlternateContent>
    </comment>
    <comment ref="S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8</xdr:col>
                <xdr:colOff>23</xdr:colOff>
                <xdr:row>18</xdr:row>
                <xdr:rowOff>11</xdr:rowOff>
              </xdr:from>
              <xdr:to>
                <xdr:col>20</xdr:col>
                <xdr:colOff>6</xdr:colOff>
                <xdr:row>22</xdr:row>
                <xdr:rowOff>17</xdr:rowOff>
              </xdr:to>
            </anchor>
          </commentPr>
        </mc:Choice>
        <mc:Fallback/>
      </mc:AlternateContent>
    </comment>
    <comment ref="T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9</xdr:col>
                <xdr:colOff>23</xdr:colOff>
                <xdr:row>18</xdr:row>
                <xdr:rowOff>11</xdr:rowOff>
              </xdr:from>
              <xdr:to>
                <xdr:col>21</xdr:col>
                <xdr:colOff>6</xdr:colOff>
                <xdr:row>22</xdr:row>
                <xdr:rowOff>17</xdr:rowOff>
              </xdr:to>
            </anchor>
          </commentPr>
        </mc:Choice>
        <mc:Fallback/>
      </mc:AlternateContent>
    </comment>
    <comment ref="U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0</xdr:col>
                <xdr:colOff>23</xdr:colOff>
                <xdr:row>18</xdr:row>
                <xdr:rowOff>11</xdr:rowOff>
              </xdr:from>
              <xdr:to>
                <xdr:col>22</xdr:col>
                <xdr:colOff>6</xdr:colOff>
                <xdr:row>22</xdr:row>
                <xdr:rowOff>17</xdr:rowOff>
              </xdr:to>
            </anchor>
          </commentPr>
        </mc:Choice>
        <mc:Fallback/>
      </mc:AlternateContent>
    </comment>
    <comment ref="V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1</xdr:col>
                <xdr:colOff>23</xdr:colOff>
                <xdr:row>18</xdr:row>
                <xdr:rowOff>11</xdr:rowOff>
              </xdr:from>
              <xdr:to>
                <xdr:col>23</xdr:col>
                <xdr:colOff>15</xdr:colOff>
                <xdr:row>22</xdr:row>
                <xdr:rowOff>17</xdr:rowOff>
              </xdr:to>
            </anchor>
          </commentPr>
        </mc:Choice>
        <mc:Fallback/>
      </mc:AlternateContent>
    </comment>
    <comment ref="W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2</xdr:col>
                <xdr:colOff>15</xdr:colOff>
                <xdr:row>18</xdr:row>
                <xdr:rowOff>11</xdr:rowOff>
              </xdr:from>
              <xdr:to>
                <xdr:col>24</xdr:col>
                <xdr:colOff>15</xdr:colOff>
                <xdr:row>22</xdr:row>
                <xdr:rowOff>17</xdr:rowOff>
              </xdr:to>
            </anchor>
          </commentPr>
        </mc:Choice>
        <mc:Fallback/>
      </mc:AlternateContent>
    </comment>
    <comment ref="X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3</xdr:col>
                <xdr:colOff>15</xdr:colOff>
                <xdr:row>18</xdr:row>
                <xdr:rowOff>11</xdr:rowOff>
              </xdr:from>
              <xdr:to>
                <xdr:col>25</xdr:col>
                <xdr:colOff>15</xdr:colOff>
                <xdr:row>22</xdr:row>
                <xdr:rowOff>17</xdr:rowOff>
              </xdr:to>
            </anchor>
          </commentPr>
        </mc:Choice>
        <mc:Fallback/>
      </mc:AlternateContent>
    </comment>
    <comment ref="Y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4</xdr:col>
                <xdr:colOff>15</xdr:colOff>
                <xdr:row>18</xdr:row>
                <xdr:rowOff>11</xdr:rowOff>
              </xdr:from>
              <xdr:to>
                <xdr:col>26</xdr:col>
                <xdr:colOff>15</xdr:colOff>
                <xdr:row>22</xdr:row>
                <xdr:rowOff>17</xdr:rowOff>
              </xdr:to>
            </anchor>
          </commentPr>
        </mc:Choice>
        <mc:Fallback/>
      </mc:AlternateContent>
    </comment>
    <comment ref="Z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5</xdr:col>
                <xdr:colOff>15</xdr:colOff>
                <xdr:row>18</xdr:row>
                <xdr:rowOff>11</xdr:rowOff>
              </xdr:from>
              <xdr:to>
                <xdr:col>27</xdr:col>
                <xdr:colOff>15</xdr:colOff>
                <xdr:row>22</xdr:row>
                <xdr:rowOff>17</xdr:rowOff>
              </xdr:to>
            </anchor>
          </commentPr>
        </mc:Choice>
        <mc:Fallback/>
      </mc:AlternateContent>
    </comment>
    <comment ref="AA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6</xdr:col>
                <xdr:colOff>15</xdr:colOff>
                <xdr:row>18</xdr:row>
                <xdr:rowOff>11</xdr:rowOff>
              </xdr:from>
              <xdr:to>
                <xdr:col>28</xdr:col>
                <xdr:colOff>15</xdr:colOff>
                <xdr:row>22</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b val="true"/>
            <sz val="8"/>
            <color rgb="FF000000"/>
            <rFont val="Tahoma"/>
            <family val="0"/>
          </rPr>
          <t xml:space="preserve">MCC:
</t>
        </r>
        <r>
          <rPr>
            <sz val="8"/>
            <color rgb="FF000000"/>
            <rFont val="Tahoma"/>
            <family val="0"/>
          </rPr>
          <t xml:space="preserve">Note that the Yellow Streams fit into the IRR calculation.  One year lag for RS Other and DS Crops.</t>
        </r>
      </text>
      <mc:AlternateContent>
        <mc:Choice Requires="v2">
          <commentPr autoFill="true" autoScale="false" colHidden="false" locked="false" rowHidden="false" textHAlign="justify" textVAlign="top">
            <anchor moveWithCells="false" sizeWithCells="false">
              <xdr:from>
                <xdr:col>0</xdr:col>
                <xdr:colOff>65</xdr:colOff>
                <xdr:row>117</xdr:row>
                <xdr:rowOff>5</xdr:rowOff>
              </xdr:from>
              <xdr:to>
                <xdr:col>1</xdr:col>
                <xdr:colOff>49</xdr:colOff>
                <xdr:row>122</xdr:row>
                <xdr:rowOff>14</xdr:rowOff>
              </xdr:to>
            </anchor>
          </commentPr>
        </mc:Choice>
        <mc:Fallback/>
      </mc:AlternateContent>
    </comment>
    <comment ref="B78" authorId="0">
      <text>
        <r>
          <rPr>
            <b val="true"/>
            <sz val="8"/>
            <color rgb="FF000000"/>
            <rFont val="Tahoma"/>
            <family val="0"/>
          </rPr>
          <t xml:space="preserve">MCC:
</t>
        </r>
        <r>
          <rPr>
            <sz val="8"/>
            <color rgb="FF000000"/>
            <rFont val="Tahoma"/>
            <family val="0"/>
          </rPr>
          <t xml:space="preserve">Changed from 30t ramping up to 40t to 22t ramping up to 30t.  Source is ON data and WB PCDA projection of actual and potential yields.</t>
        </r>
      </text>
      <mc:AlternateContent>
        <mc:Choice Requires="v2">
          <commentPr autoFill="true" autoScale="false" colHidden="false" locked="false" rowHidden="false" textHAlign="justify" textVAlign="top">
            <anchor moveWithCells="false" sizeWithCells="false">
              <xdr:from>
                <xdr:col>2</xdr:col>
                <xdr:colOff>23</xdr:colOff>
                <xdr:row>76</xdr:row>
                <xdr:rowOff>14</xdr:rowOff>
              </xdr:from>
              <xdr:to>
                <xdr:col>4</xdr:col>
                <xdr:colOff>38</xdr:colOff>
                <xdr:row>82</xdr:row>
                <xdr:rowOff>10</xdr:rowOff>
              </xdr:to>
            </anchor>
          </commentPr>
        </mc:Choice>
        <mc:Fallback/>
      </mc:AlternateContent>
    </comment>
    <comment ref="B123" authorId="0">
      <text>
        <r>
          <rPr>
            <b val="true"/>
            <sz val="8"/>
            <color rgb="FF000000"/>
            <rFont val="Tahoma"/>
            <family val="0"/>
          </rPr>
          <t xml:space="preserve">MCC:
</t>
        </r>
        <r>
          <rPr>
            <sz val="8"/>
            <color rgb="FF000000"/>
            <rFont val="Tahoma"/>
            <family val="0"/>
          </rPr>
          <t xml:space="preserve">VA = Farm Profits + Wages.  Divide by 3000 because want to get things in $000 and because there are three cohorts (each of the 4500 Ha comes on line at different times)</t>
        </r>
      </text>
      <mc:AlternateContent>
        <mc:Choice Requires="v2">
          <commentPr autoFill="true" autoScale="false" colHidden="false" locked="false" rowHidden="false" textHAlign="justify" textVAlign="top">
            <anchor moveWithCells="false" sizeWithCells="false">
              <xdr:from>
                <xdr:col>2</xdr:col>
                <xdr:colOff>26</xdr:colOff>
                <xdr:row>121</xdr:row>
                <xdr:rowOff>10</xdr:rowOff>
              </xdr:from>
              <xdr:to>
                <xdr:col>5</xdr:col>
                <xdr:colOff>52</xdr:colOff>
                <xdr:row>126</xdr:row>
                <xdr:rowOff>10</xdr:rowOff>
              </xdr:to>
            </anchor>
          </commentPr>
        </mc:Choice>
        <mc:Fallback/>
      </mc:AlternateContent>
    </comment>
    <comment ref="C36" authorId="0">
      <text>
        <r>
          <rPr>
            <b val="true"/>
            <sz val="8"/>
            <color rgb="FF000000"/>
            <rFont val="Tahoma"/>
            <family val="0"/>
          </rPr>
          <t xml:space="preserve">MCC:
</t>
        </r>
        <r>
          <rPr>
            <sz val="8"/>
            <color rgb="FF000000"/>
            <rFont val="Tahoma"/>
            <family val="0"/>
          </rPr>
          <t xml:space="preserve">0.44%*10 Ha = 0.04 Ha</t>
        </r>
      </text>
      <mc:AlternateContent>
        <mc:Choice Requires="v2">
          <commentPr autoFill="true" autoScale="false" colHidden="false" locked="false" rowHidden="false" textHAlign="justify" textVAlign="top">
            <anchor moveWithCells="false" sizeWithCells="false">
              <xdr:from>
                <xdr:col>3</xdr:col>
                <xdr:colOff>65</xdr:colOff>
                <xdr:row>18</xdr:row>
                <xdr:rowOff>15</xdr:rowOff>
              </xdr:from>
              <xdr:to>
                <xdr:col>5</xdr:col>
                <xdr:colOff>57</xdr:colOff>
                <xdr:row>37</xdr:row>
                <xdr:rowOff>16</xdr:rowOff>
              </xdr:to>
            </anchor>
          </commentPr>
        </mc:Choice>
        <mc:Fallback/>
      </mc:AlternateContent>
    </comment>
    <comment ref="F29" authorId="0">
      <text>
        <r>
          <rPr>
            <b val="true"/>
            <sz val="8"/>
            <color rgb="FF000000"/>
            <rFont val="Tahoma"/>
            <family val="0"/>
          </rPr>
          <t xml:space="preserve">SK:
</t>
        </r>
        <r>
          <rPr>
            <sz val="8"/>
            <color rgb="FF000000"/>
            <rFont val="Tahoma"/>
            <family val="0"/>
          </rPr>
          <t xml:space="preserve">Labor Costs being 53% of total costs comes from the detailed fish pond ramp up budget</t>
        </r>
      </text>
      <mc:AlternateContent>
        <mc:Choice Requires="v2">
          <commentPr autoFill="true" autoScale="false" colHidden="false" locked="false" rowHidden="true" textHAlign="justify" textVAlign="top">
            <anchor moveWithCells="false" sizeWithCells="false">
              <xdr:from>
                <xdr:col>6</xdr:col>
                <xdr:colOff>16</xdr:colOff>
                <xdr:row>42</xdr:row>
                <xdr:rowOff>8</xdr:rowOff>
              </xdr:from>
              <xdr:to>
                <xdr:col>7</xdr:col>
                <xdr:colOff>80</xdr:colOff>
                <xdr:row>52</xdr:row>
                <xdr:rowOff>2</xdr:rowOff>
              </xdr:to>
            </anchor>
          </commentPr>
        </mc:Choice>
        <mc:Fallback/>
      </mc:AlternateContent>
    </comment>
    <comment ref="F30" authorId="0">
      <text>
        <r>
          <rPr>
            <b val="true"/>
            <sz val="8"/>
            <color rgb="FF000000"/>
            <rFont val="Tahoma"/>
            <family val="0"/>
          </rPr>
          <t xml:space="preserve">SK:
</t>
        </r>
        <r>
          <rPr>
            <sz val="8"/>
            <color rgb="FF000000"/>
            <rFont val="Tahoma"/>
            <family val="0"/>
          </rPr>
          <t xml:space="preserve">60 total Ha of fish ponds so does it in cohorts of 20 Ha (multiplies by 20).  Then divides by 1000 to get it in thousands</t>
        </r>
      </text>
      <mc:AlternateContent>
        <mc:Choice Requires="v2">
          <commentPr autoFill="true" autoScale="false" colHidden="false" locked="false" rowHidden="true" textHAlign="justify" textVAlign="top">
            <anchor moveWithCells="false" sizeWithCells="false">
              <xdr:from>
                <xdr:col>6</xdr:col>
                <xdr:colOff>16</xdr:colOff>
                <xdr:row>42</xdr:row>
                <xdr:rowOff>16</xdr:rowOff>
              </xdr:from>
              <xdr:to>
                <xdr:col>8</xdr:col>
                <xdr:colOff>39</xdr:colOff>
                <xdr:row>48</xdr:row>
                <xdr:rowOff>9</xdr:rowOff>
              </xdr:to>
            </anchor>
          </commentPr>
        </mc:Choice>
        <mc:Fallback/>
      </mc:AlternateContent>
    </comment>
    <comment ref="F31" authorId="0">
      <text>
        <r>
          <rPr>
            <b val="true"/>
            <sz val="8"/>
            <color rgb="FF000000"/>
            <rFont val="Tahoma"/>
            <family val="0"/>
          </rPr>
          <t xml:space="preserve">SK:
</t>
        </r>
        <r>
          <rPr>
            <sz val="8"/>
            <color rgb="FF000000"/>
            <rFont val="Tahoma"/>
            <family val="0"/>
          </rPr>
          <t xml:space="preserve">60 total Ha of fish ponds so does it in cohorts of 20 Ha (multiplies by 20).  Then divides by 1000 to get it in thousands</t>
        </r>
      </text>
      <mc:AlternateContent>
        <mc:Choice Requires="v2">
          <commentPr autoFill="true" autoScale="false" colHidden="false" locked="false" rowHidden="true" textHAlign="justify" textVAlign="top">
            <anchor moveWithCells="false" sizeWithCells="false">
              <xdr:from>
                <xdr:col>6</xdr:col>
                <xdr:colOff>16</xdr:colOff>
                <xdr:row>46</xdr:row>
                <xdr:rowOff>14</xdr:rowOff>
              </xdr:from>
              <xdr:to>
                <xdr:col>8</xdr:col>
                <xdr:colOff>39</xdr:colOff>
                <xdr:row>54</xdr:row>
                <xdr:rowOff>16</xdr:rowOff>
              </xdr:to>
            </anchor>
          </commentPr>
        </mc:Choice>
        <mc:Fallback/>
      </mc:AlternateContent>
    </comment>
    <comment ref="F57" authorId="0">
      <text>
        <r>
          <rPr>
            <b val="true"/>
            <sz val="8"/>
            <color rgb="FF000000"/>
            <rFont val="Tahoma"/>
            <family val="0"/>
          </rPr>
          <t xml:space="preserve">MCC:
</t>
        </r>
        <r>
          <rPr>
            <sz val="8"/>
            <color rgb="FF000000"/>
            <rFont val="Tahoma"/>
            <family val="0"/>
          </rPr>
          <t xml:space="preserve"># of RS Paddy per 10 Ha * number of 10 Ha farms (13500/10)</t>
        </r>
      </text>
      <mc:AlternateContent>
        <mc:Choice Requires="v2">
          <commentPr autoFill="true" autoScale="false" colHidden="false" locked="false" rowHidden="false" textHAlign="justify" textVAlign="top">
            <anchor moveWithCells="false" sizeWithCells="false">
              <xdr:from>
                <xdr:col>4</xdr:col>
                <xdr:colOff>63</xdr:colOff>
                <xdr:row>56</xdr:row>
                <xdr:rowOff>9</xdr:rowOff>
              </xdr:from>
              <xdr:to>
                <xdr:col>6</xdr:col>
                <xdr:colOff>36</xdr:colOff>
                <xdr:row>60</xdr:row>
                <xdr:rowOff>4</xdr:rowOff>
              </xdr:to>
            </anchor>
          </commentPr>
        </mc:Choice>
        <mc:Fallback/>
      </mc:AlternateContent>
    </comment>
    <comment ref="G24" authorId="0">
      <text>
        <r>
          <rPr>
            <b val="true"/>
            <sz val="8"/>
            <color rgb="FF000000"/>
            <rFont val="Tahoma"/>
            <family val="0"/>
          </rPr>
          <t xml:space="preserve">SK:
</t>
        </r>
        <r>
          <rPr>
            <sz val="8"/>
            <color rgb="FF000000"/>
            <rFont val="Tahoma"/>
            <family val="0"/>
          </rPr>
          <t xml:space="preserve">Price per Kilo</t>
        </r>
      </text>
      <mc:AlternateContent>
        <mc:Choice Requires="v2">
          <commentPr autoFill="true" autoScale="false" colHidden="false" locked="false" rowHidden="true" textHAlign="justify" textVAlign="top">
            <anchor moveWithCells="false" sizeWithCells="false">
              <xdr:from>
                <xdr:col>5</xdr:col>
                <xdr:colOff>32</xdr:colOff>
                <xdr:row>37</xdr:row>
                <xdr:rowOff>32</xdr:rowOff>
              </xdr:from>
              <xdr:to>
                <xdr:col>7</xdr:col>
                <xdr:colOff>1</xdr:colOff>
                <xdr:row>44</xdr:row>
                <xdr:rowOff>12</xdr:rowOff>
              </xdr:to>
            </anchor>
          </commentPr>
        </mc:Choice>
        <mc:Fallback/>
      </mc:AlternateContent>
    </comment>
    <comment ref="I38" authorId="0">
      <text>
        <r>
          <rPr>
            <b val="true"/>
            <sz val="8"/>
            <color rgb="FF000000"/>
            <rFont val="Tahoma"/>
            <family val="0"/>
          </rPr>
          <t xml:space="preserve">MCC:
</t>
        </r>
        <r>
          <rPr>
            <sz val="8"/>
            <color rgb="FF000000"/>
            <rFont val="Tahoma"/>
            <family val="0"/>
          </rPr>
          <t xml:space="preserve">From CDM</t>
        </r>
      </text>
      <mc:AlternateContent>
        <mc:Choice Requires="v2">
          <commentPr autoFill="true" autoScale="false" colHidden="false" locked="false" rowHidden="false" textHAlign="justify" textVAlign="top">
            <anchor moveWithCells="false" sizeWithCells="false">
              <xdr:from>
                <xdr:col>8</xdr:col>
                <xdr:colOff>60</xdr:colOff>
                <xdr:row>37</xdr:row>
                <xdr:rowOff>32</xdr:rowOff>
              </xdr:from>
              <xdr:to>
                <xdr:col>10</xdr:col>
                <xdr:colOff>0</xdr:colOff>
                <xdr:row>42</xdr:row>
                <xdr:rowOff>15</xdr:rowOff>
              </xdr:to>
            </anchor>
          </commentPr>
        </mc:Choice>
        <mc:Fallback/>
      </mc:AlternateContent>
    </comment>
    <comment ref="I57" authorId="0">
      <text>
        <r>
          <rPr>
            <b val="true"/>
            <sz val="8"/>
            <color rgb="FF000000"/>
            <rFont val="Tahoma"/>
            <family val="0"/>
          </rPr>
          <t xml:space="preserve">MCC:
</t>
        </r>
        <r>
          <rPr>
            <sz val="8"/>
            <color rgb="FF000000"/>
            <rFont val="Tahoma"/>
            <family val="0"/>
          </rPr>
          <t xml:space="preserve">SK:
=b22*.5*370=#Ha devoted to paddy * .5 because 5 Ha farm is one half the size of 10 Ha farm* number of 5 Ha farms</t>
        </r>
      </text>
      <mc:AlternateContent>
        <mc:Choice Requires="v2">
          <commentPr autoFill="true" autoScale="false" colHidden="false" locked="false" rowHidden="false" textHAlign="justify" textVAlign="top">
            <anchor moveWithCells="false" sizeWithCells="false">
              <xdr:from>
                <xdr:col>7</xdr:col>
                <xdr:colOff>86</xdr:colOff>
                <xdr:row>58</xdr:row>
                <xdr:rowOff>6</xdr:rowOff>
              </xdr:from>
              <xdr:to>
                <xdr:col>9</xdr:col>
                <xdr:colOff>28</xdr:colOff>
                <xdr:row>65</xdr:row>
                <xdr:rowOff>4</xdr:rowOff>
              </xdr:to>
            </anchor>
          </commentPr>
        </mc:Choice>
        <mc:Fallback/>
      </mc:AlternateContent>
    </comment>
    <comment ref="J38" authorId="0">
      <text>
        <r>
          <rPr>
            <b val="true"/>
            <sz val="8"/>
            <color rgb="FF000000"/>
            <rFont val="Tahoma"/>
            <family val="0"/>
          </rPr>
          <t xml:space="preserve">MCC:
</t>
        </r>
        <r>
          <rPr>
            <sz val="8"/>
            <color rgb="FF000000"/>
            <rFont val="Tahoma"/>
            <family val="0"/>
          </rPr>
          <t xml:space="preserve">This crop mix was calculated by looking at the rate of growth of Cropping Intensity in the ON over the last ten years and using that to forecast the CI in Yr 5.  The distribution of crops currently seen in the ON was then applied to Yr 5 CI.</t>
        </r>
      </text>
      <mc:AlternateContent>
        <mc:Choice Requires="v2">
          <commentPr autoFill="true" autoScale="false" colHidden="false" locked="false" rowHidden="false" textHAlign="justify" textVAlign="top">
            <anchor moveWithCells="false" sizeWithCells="false">
              <xdr:from>
                <xdr:col>10</xdr:col>
                <xdr:colOff>45</xdr:colOff>
                <xdr:row>52</xdr:row>
                <xdr:rowOff>3</xdr:rowOff>
              </xdr:from>
              <xdr:to>
                <xdr:col>13</xdr:col>
                <xdr:colOff>0</xdr:colOff>
                <xdr:row>59</xdr:row>
                <xdr:rowOff>2</xdr:rowOff>
              </xdr:to>
            </anchor>
          </commentPr>
        </mc:Choice>
        <mc:Fallback/>
      </mc:AlternateContent>
    </comment>
    <comment ref="J40" authorId="0">
      <text>
        <r>
          <rPr>
            <b val="true"/>
            <sz val="8"/>
            <color rgb="FF000000"/>
            <rFont val="Tahoma"/>
            <family val="0"/>
          </rPr>
          <t xml:space="preserve">MCC:
</t>
        </r>
        <r>
          <rPr>
            <sz val="8"/>
            <color rgb="FF000000"/>
            <rFont val="Tahoma"/>
            <family val="0"/>
          </rPr>
          <t xml:space="preserve">Changed from 1% to 0% Based on comments from Hunt</t>
        </r>
      </text>
      <mc:AlternateContent>
        <mc:Choice Requires="v2">
          <commentPr autoFill="true" autoScale="false" colHidden="false" locked="false" rowHidden="false" textHAlign="justify" textVAlign="top">
            <anchor moveWithCells="false" sizeWithCells="false">
              <xdr:from>
                <xdr:col>10</xdr:col>
                <xdr:colOff>16</xdr:colOff>
                <xdr:row>37</xdr:row>
                <xdr:rowOff>32</xdr:rowOff>
              </xdr:from>
              <xdr:to>
                <xdr:col>11</xdr:col>
                <xdr:colOff>68</xdr:colOff>
                <xdr:row>43</xdr:row>
                <xdr:rowOff>16</xdr:rowOff>
              </xdr:to>
            </anchor>
          </commentPr>
        </mc:Choice>
        <mc:Fallback/>
      </mc:AlternateContent>
    </comment>
    <comment ref="J46" authorId="0">
      <text>
        <r>
          <rPr>
            <b val="true"/>
            <sz val="8"/>
            <color rgb="FF000000"/>
            <rFont val="Tahoma"/>
            <family val="0"/>
          </rPr>
          <t xml:space="preserve">MCC:
</t>
        </r>
        <r>
          <rPr>
            <sz val="8"/>
            <color rgb="FF000000"/>
            <rFont val="Tahoma"/>
            <family val="0"/>
          </rPr>
          <t xml:space="preserve">Changed from 0% to 1% based on conversation with Hunt (dropping wheat)
</t>
        </r>
      </text>
      <mc:AlternateContent>
        <mc:Choice Requires="v2">
          <commentPr autoFill="true" autoScale="false" colHidden="false" locked="false" rowHidden="false" textHAlign="justify" textVAlign="top">
            <anchor moveWithCells="false" sizeWithCells="false">
              <xdr:from>
                <xdr:col>10</xdr:col>
                <xdr:colOff>17</xdr:colOff>
                <xdr:row>43</xdr:row>
                <xdr:rowOff>6</xdr:rowOff>
              </xdr:from>
              <xdr:to>
                <xdr:col>11</xdr:col>
                <xdr:colOff>69</xdr:colOff>
                <xdr:row>47</xdr:row>
                <xdr:rowOff>9</xdr:rowOff>
              </xdr:to>
            </anchor>
          </commentPr>
        </mc:Choice>
        <mc:Fallback/>
      </mc:AlternateContent>
    </comment>
    <comment ref="J57" authorId="0">
      <text>
        <r>
          <rPr>
            <b val="true"/>
            <sz val="8"/>
            <color rgb="FF000000"/>
            <rFont val="Tahoma"/>
            <family val="0"/>
          </rPr>
          <t xml:space="preserve">MCC:
</t>
        </r>
        <r>
          <rPr>
            <sz val="8"/>
            <color rgb="FF000000"/>
            <rFont val="Tahoma"/>
            <family val="0"/>
          </rPr>
          <t xml:space="preserve">SK:
=b22*1*181=#Ha devoted to paddy * 1 because 10 Ha farm i* number of 10 Ha farms</t>
        </r>
      </text>
      <mc:AlternateContent>
        <mc:Choice Requires="v2">
          <commentPr autoFill="true" autoScale="false" colHidden="false" locked="false" rowHidden="false" textHAlign="justify" textVAlign="top">
            <anchor moveWithCells="false" sizeWithCells="false">
              <xdr:from>
                <xdr:col>9</xdr:col>
                <xdr:colOff>36</xdr:colOff>
                <xdr:row>58</xdr:row>
                <xdr:rowOff>5</xdr:rowOff>
              </xdr:from>
              <xdr:to>
                <xdr:col>11</xdr:col>
                <xdr:colOff>5</xdr:colOff>
                <xdr:row>65</xdr:row>
                <xdr:rowOff>3</xdr:rowOff>
              </xdr:to>
            </anchor>
          </commentPr>
        </mc:Choice>
        <mc:Fallback/>
      </mc:AlternateContent>
    </comment>
    <comment ref="K44" authorId="0">
      <text>
        <r>
          <rPr>
            <b val="true"/>
            <sz val="8"/>
            <color rgb="FF000000"/>
            <rFont val="Tahoma"/>
            <family val="0"/>
          </rPr>
          <t xml:space="preserve">MCC:
</t>
        </r>
        <r>
          <rPr>
            <sz val="8"/>
            <color rgb="FF000000"/>
            <rFont val="Tahoma"/>
            <family val="0"/>
          </rPr>
          <t xml:space="preserve">Increased from 6% to 9% based on conversation with Hunt (dropping potatoes and niebe)</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56</xdr:colOff>
                <xdr:row>47</xdr:row>
                <xdr:rowOff>1</xdr:rowOff>
              </xdr:to>
            </anchor>
          </commentPr>
        </mc:Choice>
        <mc:Fallback/>
      </mc:AlternateContent>
    </comment>
    <comment ref="K45" authorId="0">
      <text>
        <r>
          <rPr>
            <b val="true"/>
            <sz val="8"/>
            <color rgb="FF000000"/>
            <rFont val="Tahoma"/>
            <family val="0"/>
          </rPr>
          <t xml:space="preserve">MCC:
</t>
        </r>
        <r>
          <rPr>
            <sz val="8"/>
            <color rgb="FF000000"/>
            <rFont val="Tahoma"/>
            <family val="0"/>
          </rPr>
          <t xml:space="preserve">Changed from 2% to 0% based on comments from Hunt.</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2</xdr:col>
                <xdr:colOff>41</xdr:colOff>
                <xdr:row>46</xdr:row>
                <xdr:rowOff>14</xdr:rowOff>
              </xdr:to>
            </anchor>
          </commentPr>
        </mc:Choice>
        <mc:Fallback/>
      </mc:AlternateContent>
    </comment>
    <comment ref="K46" authorId="0">
      <text>
        <r>
          <rPr>
            <b val="true"/>
            <sz val="8"/>
            <color rgb="FF000000"/>
            <rFont val="Tahoma"/>
            <family val="0"/>
          </rPr>
          <t xml:space="preserve">MCC:
</t>
        </r>
        <r>
          <rPr>
            <sz val="8"/>
            <color rgb="FF000000"/>
            <rFont val="Tahoma"/>
            <family val="0"/>
          </rPr>
          <t xml:space="preserve">Changed from 2% to 3% based on conversation with Hunt (subtraction of wheat)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2</xdr:col>
                <xdr:colOff>41</xdr:colOff>
                <xdr:row>47</xdr:row>
                <xdr:rowOff>10</xdr:rowOff>
              </xdr:to>
            </anchor>
          </commentPr>
        </mc:Choice>
        <mc:Fallback/>
      </mc:AlternateContent>
    </comment>
    <comment ref="K47" authorId="0">
      <text>
        <r>
          <rPr>
            <b val="true"/>
            <sz val="8"/>
            <color rgb="FF000000"/>
            <rFont val="Tahoma"/>
            <family val="0"/>
          </rPr>
          <t xml:space="preserve">MCC:
</t>
        </r>
        <r>
          <rPr>
            <sz val="8"/>
            <color rgb="FF000000"/>
            <rFont val="Tahoma"/>
            <family val="0"/>
          </rPr>
          <t xml:space="preserve">Changed from 1% to 0% based on conversation with Hunt</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2</xdr:col>
                <xdr:colOff>41</xdr:colOff>
                <xdr:row>48</xdr:row>
                <xdr:rowOff>10</xdr:rowOff>
              </xdr:to>
            </anchor>
          </commentPr>
        </mc:Choice>
        <mc:Fallback/>
      </mc:AlternateContent>
    </comment>
    <comment ref="K57" authorId="0">
      <text>
        <r>
          <rPr>
            <b val="true"/>
            <sz val="8"/>
            <color rgb="FF000000"/>
            <rFont val="Tahoma"/>
            <family val="0"/>
          </rPr>
          <t xml:space="preserve">MCC:
</t>
        </r>
        <r>
          <rPr>
            <sz val="8"/>
            <color rgb="FF000000"/>
            <rFont val="Tahoma"/>
            <family val="0"/>
          </rPr>
          <t xml:space="preserve">SK:
=b22*3*1500=#Ha devoted to paddy * 3 because 30 Ha is 3X a 10 Ha farm* number of 30 Ha farms</t>
        </r>
      </text>
      <mc:AlternateContent>
        <mc:Choice Requires="v2">
          <commentPr autoFill="true" autoScale="false" colHidden="false" locked="false" rowHidden="false" textHAlign="justify" textVAlign="top">
            <anchor moveWithCells="false" sizeWithCells="false">
              <xdr:from>
                <xdr:col>10</xdr:col>
                <xdr:colOff>67</xdr:colOff>
                <xdr:row>58</xdr:row>
                <xdr:rowOff>9</xdr:rowOff>
              </xdr:from>
              <xdr:to>
                <xdr:col>12</xdr:col>
                <xdr:colOff>37</xdr:colOff>
                <xdr:row>65</xdr:row>
                <xdr:rowOff>7</xdr:rowOff>
              </xdr:to>
            </anchor>
          </commentPr>
        </mc:Choice>
        <mc:Fallback/>
      </mc:AlternateContent>
    </comment>
    <comment ref="K101" authorId="0">
      <text>
        <r>
          <rPr>
            <b val="true"/>
            <sz val="8"/>
            <color rgb="FF000000"/>
            <rFont val="Tahoma"/>
            <family val="0"/>
          </rPr>
          <t xml:space="preserve">MCC:
</t>
        </r>
        <r>
          <rPr>
            <sz val="8"/>
            <color rgb="FF000000"/>
            <rFont val="Tahoma"/>
            <family val="0"/>
          </rPr>
          <t xml:space="preserve">Changed from 15% to 16% based on Eric Crawford Models.  16% includes family and hired labor. Eric's source is Nyeta Conseils, 2006</t>
        </r>
      </text>
      <mc:AlternateContent>
        <mc:Choice Requires="v2">
          <commentPr autoFill="true" autoScale="false" colHidden="false" locked="false" rowHidden="false" textHAlign="justify" textVAlign="top">
            <anchor moveWithCells="false" sizeWithCells="false">
              <xdr:from>
                <xdr:col>11</xdr:col>
                <xdr:colOff>46</xdr:colOff>
                <xdr:row>105</xdr:row>
                <xdr:rowOff>2</xdr:rowOff>
              </xdr:from>
              <xdr:to>
                <xdr:col>13</xdr:col>
                <xdr:colOff>82</xdr:colOff>
                <xdr:row>110</xdr:row>
                <xdr:rowOff>2</xdr:rowOff>
              </xdr:to>
            </anchor>
          </commentPr>
        </mc:Choice>
        <mc:Fallback/>
      </mc:AlternateContent>
    </comment>
    <comment ref="K102" authorId="0">
      <text>
        <r>
          <rPr>
            <b val="true"/>
            <sz val="8"/>
            <color rgb="FF000000"/>
            <rFont val="Tahoma"/>
            <family val="0"/>
          </rPr>
          <t xml:space="preserve">MCC:
</t>
        </r>
        <r>
          <rPr>
            <sz val="8"/>
            <color rgb="FF000000"/>
            <rFont val="Tahoma"/>
            <family val="0"/>
          </rPr>
          <t xml:space="preserve">Changed from 0% to 42% based on Eric Crawford Models.  42% includes family and hired labor. Eric's source is N'Debougou, 2004</t>
        </r>
      </text>
      <mc:AlternateContent>
        <mc:Choice Requires="v2">
          <commentPr autoFill="true" autoScale="false" colHidden="false" locked="false" rowHidden="false" textHAlign="justify" textVAlign="top">
            <anchor moveWithCells="false" sizeWithCells="false">
              <xdr:from>
                <xdr:col>11</xdr:col>
                <xdr:colOff>11</xdr:colOff>
                <xdr:row>96</xdr:row>
                <xdr:rowOff>16</xdr:rowOff>
              </xdr:from>
              <xdr:to>
                <xdr:col>13</xdr:col>
                <xdr:colOff>55</xdr:colOff>
                <xdr:row>102</xdr:row>
                <xdr:rowOff>18</xdr:rowOff>
              </xdr:to>
            </anchor>
          </commentPr>
        </mc:Choice>
        <mc:Fallback/>
      </mc:AlternateContent>
    </comment>
    <comment ref="K103" authorId="0">
      <text>
        <r>
          <rPr>
            <b val="true"/>
            <sz val="8"/>
            <color rgb="FF000000"/>
            <rFont val="Tahoma"/>
            <family val="0"/>
          </rPr>
          <t xml:space="preserve">MCC:
</t>
        </r>
        <r>
          <rPr>
            <sz val="8"/>
            <color rgb="FF000000"/>
            <rFont val="Tahoma"/>
            <family val="0"/>
          </rPr>
          <t xml:space="preserve">Changed from 25% to 45% based on Eric Crawford Models.  42% includes family and hired labor. Eric's source is Shallots Mimeo, 2004</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50</xdr:colOff>
                <xdr:row>102</xdr:row>
                <xdr:rowOff>35</xdr:rowOff>
              </xdr:to>
            </anchor>
          </commentPr>
        </mc:Choice>
        <mc:Fallback/>
      </mc:AlternateContent>
    </comment>
    <comment ref="L44" authorId="0">
      <text>
        <r>
          <rPr>
            <b val="true"/>
            <sz val="8"/>
            <color rgb="FF000000"/>
            <rFont val="Tahoma"/>
            <family val="0"/>
          </rPr>
          <t xml:space="preserve">MCC:
</t>
        </r>
        <r>
          <rPr>
            <sz val="8"/>
            <color rgb="FF000000"/>
            <rFont val="Tahoma"/>
            <family val="0"/>
          </rPr>
          <t xml:space="preserve">Increased from 6% to 9% based on conversation with Hunt (dropping potatoes and niebe)</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14</xdr:col>
                <xdr:colOff>17</xdr:colOff>
                <xdr:row>45</xdr:row>
                <xdr:rowOff>16</xdr:rowOff>
              </xdr:to>
            </anchor>
          </commentPr>
        </mc:Choice>
        <mc:Fallback/>
      </mc:AlternateContent>
    </comment>
    <comment ref="L45" authorId="0">
      <text>
        <r>
          <rPr>
            <b val="true"/>
            <sz val="8"/>
            <color rgb="FF000000"/>
            <rFont val="Tahoma"/>
            <family val="0"/>
          </rPr>
          <t xml:space="preserve">MCC:
</t>
        </r>
        <r>
          <rPr>
            <sz val="8"/>
            <color rgb="FF000000"/>
            <rFont val="Tahoma"/>
            <family val="0"/>
          </rPr>
          <t xml:space="preserve">Changed from 2% to 0% based on comments from Hunt.</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3</xdr:col>
                <xdr:colOff>82</xdr:colOff>
                <xdr:row>46</xdr:row>
                <xdr:rowOff>14</xdr:rowOff>
              </xdr:to>
            </anchor>
          </commentPr>
        </mc:Choice>
        <mc:Fallback/>
      </mc:AlternateContent>
    </comment>
    <comment ref="L46" authorId="0">
      <text>
        <r>
          <rPr>
            <b val="true"/>
            <sz val="8"/>
            <color rgb="FF000000"/>
            <rFont val="Tahoma"/>
            <family val="0"/>
          </rPr>
          <t xml:space="preserve">MCC:
</t>
        </r>
        <r>
          <rPr>
            <sz val="8"/>
            <color rgb="FF000000"/>
            <rFont val="Tahoma"/>
            <family val="0"/>
          </rPr>
          <t xml:space="preserve">Changed from 2% to 3% based on conversation with Hunt (subtraction of wheat)
</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30</xdr:colOff>
                <xdr:row>47</xdr:row>
                <xdr:rowOff>13</xdr:rowOff>
              </xdr:to>
            </anchor>
          </commentPr>
        </mc:Choice>
        <mc:Fallback/>
      </mc:AlternateContent>
    </comment>
    <comment ref="L47" authorId="0">
      <text>
        <r>
          <rPr>
            <b val="true"/>
            <sz val="8"/>
            <color rgb="FF000000"/>
            <rFont val="Tahoma"/>
            <family val="0"/>
          </rPr>
          <t xml:space="preserve">MCC:
</t>
        </r>
        <r>
          <rPr>
            <sz val="8"/>
            <color rgb="FF000000"/>
            <rFont val="Tahoma"/>
            <family val="0"/>
          </rPr>
          <t xml:space="preserve">Changed from 1% to 0% based on conversation with Hunt</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82</xdr:colOff>
                <xdr:row>48</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CC:
</t>
        </r>
        <r>
          <rPr>
            <sz val="8"/>
            <color rgb="FF000000"/>
            <rFont val="Tahoma"/>
            <family val="0"/>
          </rPr>
          <t xml:space="preserve">Only 25% allocated to Alatona</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72</xdr:colOff>
                <xdr:row>14</xdr:row>
                <xdr:rowOff>16</xdr:rowOff>
              </xdr:to>
            </anchor>
          </commentPr>
        </mc:Choice>
        <mc:Fallback/>
      </mc:AlternateContent>
    </comment>
    <comment ref="C13" authorId="0">
      <text>
        <r>
          <rPr>
            <b val="true"/>
            <sz val="8"/>
            <color rgb="FF000000"/>
            <rFont val="Tahoma"/>
            <family val="0"/>
          </rPr>
          <t xml:space="preserve">MCC:
</t>
        </r>
        <r>
          <rPr>
            <sz val="8"/>
            <color rgb="FF000000"/>
            <rFont val="Tahoma"/>
            <family val="0"/>
          </rPr>
          <t xml:space="preserve">Only 25% allocated to Alatona</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72</xdr:colOff>
                <xdr:row>14</xdr:row>
                <xdr:rowOff>16</xdr:rowOff>
              </xdr:to>
            </anchor>
          </commentPr>
        </mc:Choice>
        <mc:Fallback/>
      </mc:AlternateContent>
    </comment>
    <comment ref="G33" authorId="0">
      <text>
        <r>
          <rPr>
            <b val="true"/>
            <sz val="8"/>
            <color rgb="FF000000"/>
            <rFont val="Tahoma"/>
            <family val="0"/>
          </rPr>
          <t xml:space="preserve">MCC:
</t>
        </r>
        <r>
          <rPr>
            <sz val="8"/>
            <color rgb="FF000000"/>
            <rFont val="Tahoma"/>
            <family val="0"/>
          </rPr>
          <t xml:space="preserve">Based on MCC Finan and Priv Sctr Dev't Work</t>
        </r>
      </text>
      <mc:AlternateContent>
        <mc:Choice Requires="v2">
          <commentPr autoFill="true" autoScale="false" colHidden="false" locked="false" rowHidden="false" textHAlign="justify" textVAlign="top">
            <anchor moveWithCells="false" sizeWithCells="false">
              <xdr:from>
                <xdr:col>7</xdr:col>
                <xdr:colOff>16</xdr:colOff>
                <xdr:row>29</xdr:row>
                <xdr:rowOff>20</xdr:rowOff>
              </xdr:from>
              <xdr:to>
                <xdr:col>9</xdr:col>
                <xdr:colOff>13</xdr:colOff>
                <xdr:row>33</xdr:row>
                <xdr:rowOff>6</xdr:rowOff>
              </xdr:to>
            </anchor>
          </commentPr>
        </mc:Choice>
        <mc:Fallback/>
      </mc:AlternateContent>
    </comment>
    <comment ref="G45" authorId="0">
      <text>
        <r>
          <rPr>
            <b val="true"/>
            <sz val="8"/>
            <color rgb="FF000000"/>
            <rFont val="Tahoma"/>
            <family val="0"/>
          </rPr>
          <t xml:space="preserve">MCC:
</t>
        </r>
        <r>
          <rPr>
            <sz val="8"/>
            <color rgb="FF000000"/>
            <rFont val="Tahoma"/>
            <family val="0"/>
          </rPr>
          <t xml:space="preserve">55.7% of Compact M&amp;E Costs of $4.9m (ON 55.7% of Program Funds)</t>
        </r>
      </text>
      <mc:AlternateContent>
        <mc:Choice Requires="v2">
          <commentPr autoFill="true" autoScale="false" colHidden="false" locked="false" rowHidden="false" textHAlign="justify" textVAlign="top">
            <anchor moveWithCells="false" sizeWithCells="false">
              <xdr:from>
                <xdr:col>7</xdr:col>
                <xdr:colOff>16</xdr:colOff>
                <xdr:row>40</xdr:row>
                <xdr:rowOff>11</xdr:rowOff>
              </xdr:from>
              <xdr:to>
                <xdr:col>9</xdr:col>
                <xdr:colOff>41</xdr:colOff>
                <xdr:row>45</xdr:row>
                <xdr:rowOff>13</xdr:rowOff>
              </xdr:to>
            </anchor>
          </commentPr>
        </mc:Choice>
        <mc:Fallback/>
      </mc:AlternateContent>
    </comment>
    <comment ref="G46" authorId="0">
      <text>
        <r>
          <rPr>
            <b val="true"/>
            <sz val="8"/>
            <color rgb="FF000000"/>
            <rFont val="Tahoma"/>
            <family val="0"/>
          </rPr>
          <t xml:space="preserve">MCC:
</t>
        </r>
        <r>
          <rPr>
            <sz val="8"/>
            <color rgb="FF000000"/>
            <rFont val="Tahoma"/>
            <family val="0"/>
          </rPr>
          <t xml:space="preserve">55.7% of Compact Program Admin Costs of $37.4m (ON 55.7% of Program Costs)</t>
        </r>
      </text>
      <mc:AlternateContent>
        <mc:Choice Requires="v2">
          <commentPr autoFill="true" autoScale="false" colHidden="false" locked="false" rowHidden="false" textHAlign="justify" textVAlign="top">
            <anchor moveWithCells="false" sizeWithCells="false">
              <xdr:from>
                <xdr:col>7</xdr:col>
                <xdr:colOff>16</xdr:colOff>
                <xdr:row>41</xdr:row>
                <xdr:rowOff>10</xdr:rowOff>
              </xdr:from>
              <xdr:to>
                <xdr:col>9</xdr:col>
                <xdr:colOff>38</xdr:colOff>
                <xdr:row>46</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19</xdr:colOff>
                <xdr:row>21</xdr:row>
                <xdr:rowOff>4</xdr:rowOff>
              </xdr:to>
            </anchor>
          </commentPr>
        </mc:Choice>
        <mc:Fallback/>
      </mc:AlternateContent>
    </comment>
    <comment ref="B53" authorId="0">
      <text>
        <r>
          <rPr>
            <b val="true"/>
            <sz val="8"/>
            <color rgb="FF000000"/>
            <rFont val="Tahoma"/>
            <family val="0"/>
          </rPr>
          <t xml:space="preserve">MCC: </t>
        </r>
        <r>
          <rPr>
            <sz val="8"/>
            <color rgb="FF000000"/>
            <rFont val="Tahoma"/>
            <family val="2"/>
          </rPr>
          <t xml:space="preserve">Project main costs are revised by Dr.Satana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4</xdr:col>
                <xdr:colOff>19</xdr:colOff>
                <xdr:row>54</xdr:row>
                <xdr:rowOff>4</xdr:rowOff>
              </xdr:to>
            </anchor>
          </commentPr>
        </mc:Choice>
        <mc:Fallback/>
      </mc:AlternateContent>
    </comment>
    <comment ref="B54"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4</xdr:col>
                <xdr:colOff>19</xdr:colOff>
                <xdr:row>55</xdr:row>
                <xdr:rowOff>4</xdr:rowOff>
              </xdr:to>
            </anchor>
          </commentPr>
        </mc:Choice>
        <mc:Fallback/>
      </mc:AlternateContent>
    </comment>
    <comment ref="B55"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19</xdr:colOff>
                <xdr:row>56</xdr:row>
                <xdr:rowOff>4</xdr:rowOff>
              </xdr:to>
            </anchor>
          </commentPr>
        </mc:Choice>
        <mc:Fallback/>
      </mc:AlternateContent>
    </comment>
    <comment ref="B56"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19</xdr:colOff>
                <xdr:row>57</xdr:row>
                <xdr:rowOff>4</xdr:rowOff>
              </xdr:to>
            </anchor>
          </commentPr>
        </mc:Choice>
        <mc:Fallback/>
      </mc:AlternateContent>
    </comment>
    <comment ref="B57"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4</xdr:col>
                <xdr:colOff>19</xdr:colOff>
                <xdr:row>58</xdr:row>
                <xdr:rowOff>4</xdr:rowOff>
              </xdr:to>
            </anchor>
          </commentPr>
        </mc:Choice>
        <mc:Fallback/>
      </mc:AlternateContent>
    </comment>
    <comment ref="B58"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19</xdr:colOff>
                <xdr:row>59</xdr:row>
                <xdr:rowOff>4</xdr:rowOff>
              </xdr:to>
            </anchor>
          </commentPr>
        </mc:Choice>
        <mc:Fallback/>
      </mc:AlternateContent>
    </comment>
    <comment ref="B59" authorId="0">
      <text>
        <r>
          <rPr>
            <b val="true"/>
            <sz val="8"/>
            <color rgb="FF000000"/>
            <rFont val="Tahoma"/>
            <family val="2"/>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5</xdr:row>
                <xdr:rowOff>5</xdr:rowOff>
              </xdr:from>
              <xdr:to>
                <xdr:col>4</xdr:col>
                <xdr:colOff>19</xdr:colOff>
                <xdr:row>60</xdr:row>
                <xdr:rowOff>4</xdr:rowOff>
              </xdr:to>
            </anchor>
          </commentPr>
        </mc:Choice>
        <mc:Fallback/>
      </mc:AlternateContent>
    </comment>
    <comment ref="B60"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4</xdr:col>
                <xdr:colOff>19</xdr:colOff>
                <xdr:row>61</xdr:row>
                <xdr:rowOff>4</xdr:rowOff>
              </xdr:to>
            </anchor>
          </commentPr>
        </mc:Choice>
        <mc:Fallback/>
      </mc:AlternateContent>
    </comment>
    <comment ref="B61"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7</xdr:row>
                <xdr:rowOff>5</xdr:rowOff>
              </xdr:from>
              <xdr:to>
                <xdr:col>4</xdr:col>
                <xdr:colOff>19</xdr:colOff>
                <xdr:row>62</xdr:row>
                <xdr:rowOff>4</xdr:rowOff>
              </xdr:to>
            </anchor>
          </commentPr>
        </mc:Choice>
        <mc:Fallback/>
      </mc:AlternateContent>
    </comment>
    <comment ref="B62"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19</xdr:colOff>
                <xdr:row>63</xdr:row>
                <xdr:rowOff>4</xdr:rowOff>
              </xdr:to>
            </anchor>
          </commentPr>
        </mc:Choice>
        <mc:Fallback/>
      </mc:AlternateContent>
    </comment>
    <comment ref="B63"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19</xdr:colOff>
                <xdr:row>64</xdr:row>
                <xdr:rowOff>4</xdr:rowOff>
              </xdr:to>
            </anchor>
          </commentPr>
        </mc:Choice>
        <mc:Fallback/>
      </mc:AlternateContent>
    </comment>
    <comment ref="B64"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4</xdr:col>
                <xdr:colOff>19</xdr:colOff>
                <xdr:row>65</xdr:row>
                <xdr:rowOff>4</xdr:rowOff>
              </xdr:to>
            </anchor>
          </commentPr>
        </mc:Choice>
        <mc:Fallback/>
      </mc:AlternateContent>
    </comment>
    <comment ref="B65"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4</xdr:col>
                <xdr:colOff>19</xdr:colOff>
                <xdr:row>66</xdr:row>
                <xdr:rowOff>4</xdr:rowOff>
              </xdr:to>
            </anchor>
          </commentPr>
        </mc:Choice>
        <mc:Fallback/>
      </mc:AlternateContent>
    </comment>
    <comment ref="B66"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19</xdr:colOff>
                <xdr:row>67</xdr:row>
                <xdr:rowOff>4</xdr:rowOff>
              </xdr:to>
            </anchor>
          </commentPr>
        </mc:Choice>
        <mc:Fallback/>
      </mc:AlternateContent>
    </comment>
    <comment ref="B68"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4</xdr:col>
                <xdr:colOff>19</xdr:colOff>
                <xdr:row>69</xdr:row>
                <xdr:rowOff>4</xdr:rowOff>
              </xdr:to>
            </anchor>
          </commentPr>
        </mc:Choice>
        <mc:Fallback/>
      </mc:AlternateContent>
    </comment>
    <comment ref="B69"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4</xdr:col>
                <xdr:colOff>19</xdr:colOff>
                <xdr:row>70</xdr:row>
                <xdr:rowOff>4</xdr:rowOff>
              </xdr:to>
            </anchor>
          </commentPr>
        </mc:Choice>
        <mc:Fallback/>
      </mc:AlternateContent>
    </comment>
    <comment ref="B70"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19</xdr:colOff>
                <xdr:row>71</xdr:row>
                <xdr:rowOff>4</xdr:rowOff>
              </xdr:to>
            </anchor>
          </commentPr>
        </mc:Choice>
        <mc:Fallback/>
      </mc:AlternateContent>
    </comment>
    <comment ref="B71"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4</xdr:col>
                <xdr:colOff>19</xdr:colOff>
                <xdr:row>72</xdr:row>
                <xdr:rowOff>4</xdr:rowOff>
              </xdr:to>
            </anchor>
          </commentPr>
        </mc:Choice>
        <mc:Fallback/>
      </mc:AlternateContent>
    </comment>
    <comment ref="B72"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4</xdr:col>
                <xdr:colOff>19</xdr:colOff>
                <xdr:row>73</xdr:row>
                <xdr:rowOff>4</xdr:rowOff>
              </xdr:to>
            </anchor>
          </commentPr>
        </mc:Choice>
        <mc:Fallback/>
      </mc:AlternateContent>
    </comment>
    <comment ref="B73"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19</xdr:colOff>
                <xdr:row>74</xdr:row>
                <xdr:rowOff>4</xdr:rowOff>
              </xdr:to>
            </anchor>
          </commentPr>
        </mc:Choice>
        <mc:Fallback/>
      </mc:AlternateContent>
    </comment>
    <comment ref="B74"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9</xdr:colOff>
                <xdr:row>75</xdr:row>
                <xdr:rowOff>4</xdr:rowOff>
              </xdr:to>
            </anchor>
          </commentPr>
        </mc:Choice>
        <mc:Fallback/>
      </mc:AlternateContent>
    </comment>
    <comment ref="B75"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1</xdr:row>
                <xdr:rowOff>5</xdr:rowOff>
              </xdr:from>
              <xdr:to>
                <xdr:col>4</xdr:col>
                <xdr:colOff>19</xdr:colOff>
                <xdr:row>76</xdr:row>
                <xdr:rowOff>4</xdr:rowOff>
              </xdr:to>
            </anchor>
          </commentPr>
        </mc:Choice>
        <mc:Fallback/>
      </mc:AlternateContent>
    </comment>
    <comment ref="B76"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4</xdr:col>
                <xdr:colOff>19</xdr:colOff>
                <xdr:row>77</xdr:row>
                <xdr:rowOff>4</xdr:rowOff>
              </xdr:to>
            </anchor>
          </commentPr>
        </mc:Choice>
        <mc:Fallback/>
      </mc:AlternateContent>
    </comment>
    <comment ref="B77"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3</xdr:row>
                <xdr:rowOff>5</xdr:rowOff>
              </xdr:from>
              <xdr:to>
                <xdr:col>4</xdr:col>
                <xdr:colOff>19</xdr:colOff>
                <xdr:row>78</xdr:row>
                <xdr:rowOff>4</xdr:rowOff>
              </xdr:to>
            </anchor>
          </commentPr>
        </mc:Choice>
        <mc:Fallback/>
      </mc:AlternateContent>
    </comment>
    <comment ref="C20"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5</xdr:col>
                <xdr:colOff>22</xdr:colOff>
                <xdr:row>21</xdr:row>
                <xdr:rowOff>4</xdr:rowOff>
              </xdr:to>
            </anchor>
          </commentPr>
        </mc:Choice>
        <mc:Fallback/>
      </mc:AlternateContent>
    </comment>
    <comment ref="C55" authorId="0">
      <text>
        <r>
          <rPr>
            <b val="true"/>
            <sz val="8"/>
            <color rgb="FF000000"/>
            <rFont val="Tahoma"/>
            <family val="0"/>
          </rPr>
          <t xml:space="preserve">MCC:
</t>
        </r>
        <r>
          <rPr>
            <sz val="8"/>
            <color rgb="FF000000"/>
            <rFont val="Tahoma"/>
            <family val="0"/>
          </rPr>
          <t xml:space="preserve">Price Contigency not included in economic analysis</t>
        </r>
      </text>
      <mc:AlternateContent>
        <mc:Choice Requires="v2">
          <commentPr autoFill="true" autoScale="false" colHidden="false" locked="false" rowHidden="false" textHAlign="justify" textVAlign="top">
            <anchor moveWithCells="false" sizeWithCells="false">
              <xdr:from>
                <xdr:col>3</xdr:col>
                <xdr:colOff>12</xdr:colOff>
                <xdr:row>51</xdr:row>
                <xdr:rowOff>5</xdr:rowOff>
              </xdr:from>
              <xdr:to>
                <xdr:col>5</xdr:col>
                <xdr:colOff>18</xdr:colOff>
                <xdr:row>56</xdr:row>
                <xdr:rowOff>4</xdr:rowOff>
              </xdr:to>
            </anchor>
          </commentPr>
        </mc:Choice>
        <mc:Fallback/>
      </mc:AlternateContent>
    </comment>
    <comment ref="D53" authorId="0">
      <text>
        <r>
          <rPr>
            <b val="true"/>
            <sz val="8"/>
            <color rgb="FF000000"/>
            <rFont val="Tahoma"/>
            <family val="2"/>
          </rPr>
          <t xml:space="preserve">MCC:
</t>
        </r>
        <r>
          <rPr>
            <sz val="8"/>
            <color rgb="FF000000"/>
            <rFont val="Tahoma"/>
            <family val="0"/>
          </rPr>
          <t xml:space="preserve">Changed from 134m FCFA as according to Pg. 4-45 of Pre-Feasibility this is what shld be spent, actually spending 32m FCFA.</t>
        </r>
      </text>
      <mc:AlternateContent>
        <mc:Choice Requires="v2">
          <commentPr autoFill="true" autoScale="false" colHidden="false" locked="false" rowHidden="false" textHAlign="justify" textVAlign="top">
            <anchor moveWithCells="false" sizeWithCells="false">
              <xdr:from>
                <xdr:col>4</xdr:col>
                <xdr:colOff>25</xdr:colOff>
                <xdr:row>49</xdr:row>
                <xdr:rowOff>5</xdr:rowOff>
              </xdr:from>
              <xdr:to>
                <xdr:col>6</xdr:col>
                <xdr:colOff>24</xdr:colOff>
                <xdr:row>54</xdr:row>
                <xdr:rowOff>4</xdr:rowOff>
              </xdr:to>
            </anchor>
          </commentPr>
        </mc:Choice>
        <mc:Fallback/>
      </mc:AlternateContent>
    </comment>
    <comment ref="D5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3</xdr:colOff>
                <xdr:row>50</xdr:row>
                <xdr:rowOff>7</xdr:rowOff>
              </xdr:from>
              <xdr:to>
                <xdr:col>6</xdr:col>
                <xdr:colOff>32</xdr:colOff>
                <xdr:row>55</xdr:row>
                <xdr:rowOff>6</xdr:rowOff>
              </xdr:to>
            </anchor>
          </commentPr>
        </mc:Choice>
        <mc:Fallback/>
      </mc:AlternateContent>
    </comment>
    <comment ref="D5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0</xdr:colOff>
                <xdr:row>51</xdr:row>
                <xdr:rowOff>5</xdr:rowOff>
              </xdr:from>
              <xdr:to>
                <xdr:col>6</xdr:col>
                <xdr:colOff>29</xdr:colOff>
                <xdr:row>56</xdr:row>
                <xdr:rowOff>4</xdr:rowOff>
              </xdr:to>
            </anchor>
          </commentPr>
        </mc:Choice>
        <mc:Fallback/>
      </mc:AlternateContent>
    </comment>
    <comment ref="D5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8</xdr:colOff>
                <xdr:row>52</xdr:row>
                <xdr:rowOff>3</xdr:rowOff>
              </xdr:from>
              <xdr:to>
                <xdr:col>6</xdr:col>
                <xdr:colOff>37</xdr:colOff>
                <xdr:row>57</xdr:row>
                <xdr:rowOff>2</xdr:rowOff>
              </xdr:to>
            </anchor>
          </commentPr>
        </mc:Choice>
        <mc:Fallback/>
      </mc:AlternateContent>
    </comment>
    <comment ref="D5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3</xdr:row>
                <xdr:rowOff>5</xdr:rowOff>
              </xdr:from>
              <xdr:to>
                <xdr:col>6</xdr:col>
                <xdr:colOff>11</xdr:colOff>
                <xdr:row>58</xdr:row>
                <xdr:rowOff>4</xdr:rowOff>
              </xdr:to>
            </anchor>
          </commentPr>
        </mc:Choice>
        <mc:Fallback/>
      </mc:AlternateContent>
    </comment>
    <comment ref="D58"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4</xdr:row>
                <xdr:rowOff>5</xdr:rowOff>
              </xdr:from>
              <xdr:to>
                <xdr:col>6</xdr:col>
                <xdr:colOff>11</xdr:colOff>
                <xdr:row>59</xdr:row>
                <xdr:rowOff>4</xdr:rowOff>
              </xdr:to>
            </anchor>
          </commentPr>
        </mc:Choice>
        <mc:Fallback/>
      </mc:AlternateContent>
    </comment>
    <comment ref="D59"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5</xdr:row>
                <xdr:rowOff>5</xdr:rowOff>
              </xdr:from>
              <xdr:to>
                <xdr:col>6</xdr:col>
                <xdr:colOff>11</xdr:colOff>
                <xdr:row>60</xdr:row>
                <xdr:rowOff>4</xdr:rowOff>
              </xdr:to>
            </anchor>
          </commentPr>
        </mc:Choice>
        <mc:Fallback/>
      </mc:AlternateContent>
    </comment>
    <comment ref="D60"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6</xdr:row>
                <xdr:rowOff>5</xdr:rowOff>
              </xdr:from>
              <xdr:to>
                <xdr:col>6</xdr:col>
                <xdr:colOff>11</xdr:colOff>
                <xdr:row>61</xdr:row>
                <xdr:rowOff>4</xdr:rowOff>
              </xdr:to>
            </anchor>
          </commentPr>
        </mc:Choice>
        <mc:Fallback/>
      </mc:AlternateContent>
    </comment>
    <comment ref="D61"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7</xdr:row>
                <xdr:rowOff>5</xdr:rowOff>
              </xdr:from>
              <xdr:to>
                <xdr:col>6</xdr:col>
                <xdr:colOff>11</xdr:colOff>
                <xdr:row>62</xdr:row>
                <xdr:rowOff>4</xdr:rowOff>
              </xdr:to>
            </anchor>
          </commentPr>
        </mc:Choice>
        <mc:Fallback/>
      </mc:AlternateContent>
    </comment>
    <comment ref="D62"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8</xdr:row>
                <xdr:rowOff>5</xdr:rowOff>
              </xdr:from>
              <xdr:to>
                <xdr:col>6</xdr:col>
                <xdr:colOff>11</xdr:colOff>
                <xdr:row>63</xdr:row>
                <xdr:rowOff>4</xdr:rowOff>
              </xdr:to>
            </anchor>
          </commentPr>
        </mc:Choice>
        <mc:Fallback/>
      </mc:AlternateContent>
    </comment>
    <comment ref="D63"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9</xdr:row>
                <xdr:rowOff>5</xdr:rowOff>
              </xdr:from>
              <xdr:to>
                <xdr:col>6</xdr:col>
                <xdr:colOff>11</xdr:colOff>
                <xdr:row>64</xdr:row>
                <xdr:rowOff>4</xdr:rowOff>
              </xdr:to>
            </anchor>
          </commentPr>
        </mc:Choice>
        <mc:Fallback/>
      </mc:AlternateContent>
    </comment>
    <comment ref="D6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2</xdr:colOff>
                <xdr:row>60</xdr:row>
                <xdr:rowOff>5</xdr:rowOff>
              </xdr:from>
              <xdr:to>
                <xdr:col>6</xdr:col>
                <xdr:colOff>21</xdr:colOff>
                <xdr:row>65</xdr:row>
                <xdr:rowOff>4</xdr:rowOff>
              </xdr:to>
            </anchor>
          </commentPr>
        </mc:Choice>
        <mc:Fallback/>
      </mc:AlternateContent>
    </comment>
    <comment ref="D6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3</xdr:colOff>
                <xdr:row>61</xdr:row>
                <xdr:rowOff>5</xdr:rowOff>
              </xdr:from>
              <xdr:to>
                <xdr:col>6</xdr:col>
                <xdr:colOff>22</xdr:colOff>
                <xdr:row>66</xdr:row>
                <xdr:rowOff>4</xdr:rowOff>
              </xdr:to>
            </anchor>
          </commentPr>
        </mc:Choice>
        <mc:Fallback/>
      </mc:AlternateContent>
    </comment>
    <comment ref="D6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62</xdr:row>
                <xdr:rowOff>5</xdr:rowOff>
              </xdr:from>
              <xdr:to>
                <xdr:col>6</xdr:col>
                <xdr:colOff>23</xdr:colOff>
                <xdr:row>67</xdr:row>
                <xdr:rowOff>4</xdr:rowOff>
              </xdr:to>
            </anchor>
          </commentPr>
        </mc:Choice>
        <mc:Fallback/>
      </mc:AlternateContent>
    </comment>
    <comment ref="D6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63</xdr:row>
                <xdr:rowOff>5</xdr:rowOff>
              </xdr:from>
              <xdr:to>
                <xdr:col>6</xdr:col>
                <xdr:colOff>23</xdr:colOff>
                <xdr:row>68</xdr:row>
                <xdr:rowOff>4</xdr:rowOff>
              </xdr:to>
            </anchor>
          </commentPr>
        </mc:Choice>
        <mc:Fallback/>
      </mc:AlternateContent>
    </comment>
    <comment ref="D68"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7</xdr:colOff>
                <xdr:row>64</xdr:row>
                <xdr:rowOff>5</xdr:rowOff>
              </xdr:from>
              <xdr:to>
                <xdr:col>6</xdr:col>
                <xdr:colOff>26</xdr:colOff>
                <xdr:row>69</xdr:row>
                <xdr:rowOff>4</xdr:rowOff>
              </xdr:to>
            </anchor>
          </commentPr>
        </mc:Choice>
        <mc:Fallback/>
      </mc:AlternateContent>
    </comment>
    <comment ref="D69"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5</xdr:row>
                <xdr:rowOff>5</xdr:rowOff>
              </xdr:from>
              <xdr:to>
                <xdr:col>6</xdr:col>
                <xdr:colOff>24</xdr:colOff>
                <xdr:row>70</xdr:row>
                <xdr:rowOff>4</xdr:rowOff>
              </xdr:to>
            </anchor>
          </commentPr>
        </mc:Choice>
        <mc:Fallback/>
      </mc:AlternateContent>
    </comment>
    <comment ref="D70"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3</xdr:colOff>
                <xdr:row>66</xdr:row>
                <xdr:rowOff>5</xdr:rowOff>
              </xdr:from>
              <xdr:to>
                <xdr:col>6</xdr:col>
                <xdr:colOff>22</xdr:colOff>
                <xdr:row>71</xdr:row>
                <xdr:rowOff>4</xdr:rowOff>
              </xdr:to>
            </anchor>
          </commentPr>
        </mc:Choice>
        <mc:Fallback/>
      </mc:AlternateContent>
    </comment>
    <comment ref="D71"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7</xdr:row>
                <xdr:rowOff>5</xdr:rowOff>
              </xdr:from>
              <xdr:to>
                <xdr:col>6</xdr:col>
                <xdr:colOff>24</xdr:colOff>
                <xdr:row>72</xdr:row>
                <xdr:rowOff>4</xdr:rowOff>
              </xdr:to>
            </anchor>
          </commentPr>
        </mc:Choice>
        <mc:Fallback/>
      </mc:AlternateContent>
    </comment>
    <comment ref="D72"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8</xdr:row>
                <xdr:rowOff>5</xdr:rowOff>
              </xdr:from>
              <xdr:to>
                <xdr:col>6</xdr:col>
                <xdr:colOff>24</xdr:colOff>
                <xdr:row>73</xdr:row>
                <xdr:rowOff>4</xdr:rowOff>
              </xdr:to>
            </anchor>
          </commentPr>
        </mc:Choice>
        <mc:Fallback/>
      </mc:AlternateContent>
    </comment>
    <comment ref="D73"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9</xdr:row>
                <xdr:rowOff>5</xdr:rowOff>
              </xdr:from>
              <xdr:to>
                <xdr:col>6</xdr:col>
                <xdr:colOff>24</xdr:colOff>
                <xdr:row>74</xdr:row>
                <xdr:rowOff>4</xdr:rowOff>
              </xdr:to>
            </anchor>
          </commentPr>
        </mc:Choice>
        <mc:Fallback/>
      </mc:AlternateContent>
    </comment>
    <comment ref="D7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70</xdr:row>
                <xdr:rowOff>3</xdr:rowOff>
              </xdr:from>
              <xdr:to>
                <xdr:col>6</xdr:col>
                <xdr:colOff>23</xdr:colOff>
                <xdr:row>75</xdr:row>
                <xdr:rowOff>2</xdr:rowOff>
              </xdr:to>
            </anchor>
          </commentPr>
        </mc:Choice>
        <mc:Fallback/>
      </mc:AlternateContent>
    </comment>
    <comment ref="D7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71</xdr:row>
                <xdr:rowOff>5</xdr:rowOff>
              </xdr:from>
              <xdr:to>
                <xdr:col>6</xdr:col>
                <xdr:colOff>23</xdr:colOff>
                <xdr:row>76</xdr:row>
                <xdr:rowOff>4</xdr:rowOff>
              </xdr:to>
            </anchor>
          </commentPr>
        </mc:Choice>
        <mc:Fallback/>
      </mc:AlternateContent>
    </comment>
    <comment ref="D7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7</xdr:colOff>
                <xdr:row>72</xdr:row>
                <xdr:rowOff>6</xdr:rowOff>
              </xdr:from>
              <xdr:to>
                <xdr:col>6</xdr:col>
                <xdr:colOff>26</xdr:colOff>
                <xdr:row>77</xdr:row>
                <xdr:rowOff>5</xdr:rowOff>
              </xdr:to>
            </anchor>
          </commentPr>
        </mc:Choice>
        <mc:Fallback/>
      </mc:AlternateContent>
    </comment>
    <comment ref="D7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73</xdr:row>
                <xdr:rowOff>5</xdr:rowOff>
              </xdr:from>
              <xdr:to>
                <xdr:col>6</xdr:col>
                <xdr:colOff>24</xdr:colOff>
                <xdr:row>78</xdr:row>
                <xdr:rowOff>4</xdr:rowOff>
              </xdr:to>
            </anchor>
          </commentPr>
        </mc:Choice>
        <mc:Fallback/>
      </mc:AlternateContent>
    </comment>
    <comment ref="E4"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5</xdr:col>
                <xdr:colOff>5</xdr:colOff>
                <xdr:row>1</xdr:row>
                <xdr:rowOff>10</xdr:rowOff>
              </xdr:from>
              <xdr:to>
                <xdr:col>6</xdr:col>
                <xdr:colOff>70</xdr:colOff>
                <xdr:row>5</xdr:row>
                <xdr:rowOff>8</xdr:rowOff>
              </xdr:to>
            </anchor>
          </commentPr>
        </mc:Choice>
        <mc:Fallback/>
      </mc:AlternateContent>
    </comment>
    <comment ref="E5"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5</xdr:col>
                <xdr:colOff>12</xdr:colOff>
                <xdr:row>1</xdr:row>
                <xdr:rowOff>23</xdr:rowOff>
              </xdr:from>
              <xdr:to>
                <xdr:col>6</xdr:col>
                <xdr:colOff>76</xdr:colOff>
                <xdr:row>6</xdr:row>
                <xdr:rowOff>8</xdr:rowOff>
              </xdr:to>
            </anchor>
          </commentPr>
        </mc:Choice>
        <mc:Fallback/>
      </mc:AlternateContent>
    </comment>
    <comment ref="E7" authorId="0">
      <text>
        <r>
          <rPr>
            <b val="true"/>
            <sz val="8"/>
            <color rgb="FF000000"/>
            <rFont val="Tahoma"/>
            <family val="0"/>
          </rPr>
          <t xml:space="preserve">MCC:
</t>
        </r>
        <r>
          <rPr>
            <sz val="8"/>
            <color rgb="FF000000"/>
            <rFont val="Tahoma"/>
            <family val="0"/>
          </rPr>
          <t xml:space="preserve">Study of Periodic and Routine Maintenance Requirements of Mali's Road Network
k, April, 2003</t>
        </r>
      </text>
      <mc:AlternateContent>
        <mc:Choice Requires="v2">
          <commentPr autoFill="true" autoScale="false" colHidden="false" locked="false" rowHidden="false" textHAlign="justify" textVAlign="top">
            <anchor moveWithCells="false" sizeWithCells="false">
              <xdr:from>
                <xdr:col>5</xdr:col>
                <xdr:colOff>5</xdr:colOff>
                <xdr:row>3</xdr:row>
                <xdr:rowOff>7</xdr:rowOff>
              </xdr:from>
              <xdr:to>
                <xdr:col>7</xdr:col>
                <xdr:colOff>7</xdr:colOff>
                <xdr:row>9</xdr:row>
                <xdr:rowOff>8</xdr:rowOff>
              </xdr:to>
            </anchor>
          </commentPr>
        </mc:Choice>
        <mc:Fallback/>
      </mc:AlternateContent>
    </comment>
    <comment ref="F10"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6</xdr:row>
                <xdr:rowOff>9</xdr:rowOff>
              </xdr:from>
              <xdr:to>
                <xdr:col>8</xdr:col>
                <xdr:colOff>50</xdr:colOff>
                <xdr:row>11</xdr:row>
                <xdr:rowOff>8</xdr:rowOff>
              </xdr:to>
            </anchor>
          </commentPr>
        </mc:Choice>
        <mc:Fallback/>
      </mc:AlternateContent>
    </comment>
    <comment ref="F11"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7</xdr:row>
                <xdr:rowOff>7</xdr:rowOff>
              </xdr:from>
              <xdr:to>
                <xdr:col>8</xdr:col>
                <xdr:colOff>50</xdr:colOff>
                <xdr:row>12</xdr:row>
                <xdr:rowOff>8</xdr:rowOff>
              </xdr:to>
            </anchor>
          </commentPr>
        </mc:Choice>
        <mc:Fallback/>
      </mc:AlternateContent>
    </comment>
    <comment ref="F12"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8</xdr:row>
                <xdr:rowOff>7</xdr:rowOff>
              </xdr:from>
              <xdr:to>
                <xdr:col>8</xdr:col>
                <xdr:colOff>50</xdr:colOff>
                <xdr:row>13</xdr:row>
                <xdr:rowOff>4</xdr:rowOff>
              </xdr:to>
            </anchor>
          </commentPr>
        </mc:Choice>
        <mc:Fallback/>
      </mc:AlternateContent>
    </comment>
    <comment ref="F13"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9</xdr:row>
                <xdr:rowOff>7</xdr:rowOff>
              </xdr:from>
              <xdr:to>
                <xdr:col>8</xdr:col>
                <xdr:colOff>50</xdr:colOff>
                <xdr:row>14</xdr:row>
                <xdr:rowOff>6</xdr:rowOff>
              </xdr:to>
            </anchor>
          </commentPr>
        </mc:Choice>
        <mc:Fallback/>
      </mc:AlternateContent>
    </comment>
    <comment ref="G50" authorId="0">
      <text>
        <r>
          <rPr>
            <b val="true"/>
            <sz val="8"/>
            <color rgb="FF000000"/>
            <rFont val="Tahoma"/>
            <family val="0"/>
          </rPr>
          <t xml:space="preserve">MCC:
</t>
        </r>
        <r>
          <rPr>
            <sz val="8"/>
            <color rgb="FF000000"/>
            <rFont val="Tahoma"/>
            <family val="0"/>
          </rPr>
          <t xml:space="preserve">Multiplied by 0.5 Because is induced traffic</t>
        </r>
      </text>
      <mc:AlternateContent>
        <mc:Choice Requires="v2">
          <commentPr autoFill="true" autoScale="false" colHidden="false" locked="false" rowHidden="false" textHAlign="justify" textVAlign="top">
            <anchor moveWithCells="false" sizeWithCells="false">
              <xdr:from>
                <xdr:col>7</xdr:col>
                <xdr:colOff>1</xdr:colOff>
                <xdr:row>46</xdr:row>
                <xdr:rowOff>5</xdr:rowOff>
              </xdr:from>
              <xdr:to>
                <xdr:col>8</xdr:col>
                <xdr:colOff>56</xdr:colOff>
                <xdr:row>51</xdr:row>
                <xdr:rowOff>4</xdr:rowOff>
              </xdr:to>
            </anchor>
          </commentPr>
        </mc:Choice>
        <mc:Fallback/>
      </mc:AlternateContent>
    </comment>
    <comment ref="H10" authorId="0">
      <text>
        <r>
          <rPr>
            <b val="true"/>
            <sz val="8"/>
            <color rgb="FF000000"/>
            <rFont val="Tahoma"/>
            <family val="0"/>
          </rPr>
          <t xml:space="preserve">MCC:
</t>
        </r>
        <r>
          <rPr>
            <sz val="8"/>
            <color rgb="FF000000"/>
            <rFont val="Tahoma"/>
            <family val="0"/>
          </rPr>
          <t xml:space="preserve">Consultant is 1</t>
        </r>
      </text>
      <mc:AlternateContent>
        <mc:Choice Requires="v2">
          <commentPr autoFill="true" autoScale="false" colHidden="false" locked="false" rowHidden="false" textHAlign="justify" textVAlign="top">
            <anchor moveWithCells="false" sizeWithCells="false">
              <xdr:from>
                <xdr:col>8</xdr:col>
                <xdr:colOff>12</xdr:colOff>
                <xdr:row>6</xdr:row>
                <xdr:rowOff>7</xdr:rowOff>
              </xdr:from>
              <xdr:to>
                <xdr:col>10</xdr:col>
                <xdr:colOff>3</xdr:colOff>
                <xdr:row>11</xdr:row>
                <xdr:rowOff>6</xdr:rowOff>
              </xdr:to>
            </anchor>
          </commentPr>
        </mc:Choice>
        <mc:Fallback/>
      </mc:AlternateContent>
    </comment>
    <comment ref="H12" authorId="0">
      <text>
        <r>
          <rPr>
            <b val="true"/>
            <sz val="8"/>
            <color rgb="FF000000"/>
            <rFont val="Tahoma"/>
            <family val="0"/>
          </rPr>
          <t xml:space="preserve">MCC:
</t>
        </r>
        <r>
          <rPr>
            <sz val="8"/>
            <color rgb="FF000000"/>
            <rFont val="Tahoma"/>
            <family val="0"/>
          </rPr>
          <t xml:space="preserve">Consultant is 0.5</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0</xdr:col>
                <xdr:colOff>3</xdr:colOff>
                <xdr:row>13</xdr:row>
                <xdr:rowOff>4</xdr:rowOff>
              </xdr:to>
            </anchor>
          </commentPr>
        </mc:Choice>
        <mc:Fallback/>
      </mc:AlternateContent>
    </comment>
    <comment ref="H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10</xdr:col>
                <xdr:colOff>28</xdr:colOff>
                <xdr:row>25</xdr:row>
                <xdr:rowOff>11</xdr:rowOff>
              </xdr:to>
            </anchor>
          </commentPr>
        </mc:Choice>
        <mc:Fallback/>
      </mc:AlternateContent>
    </comment>
    <comment ref="H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0</xdr:row>
                <xdr:rowOff>5</xdr:rowOff>
              </xdr:from>
              <xdr:to>
                <xdr:col>10</xdr:col>
                <xdr:colOff>21</xdr:colOff>
                <xdr:row>26</xdr:row>
                <xdr:rowOff>14</xdr:rowOff>
              </xdr:to>
            </anchor>
          </commentPr>
        </mc:Choice>
        <mc:Fallback/>
      </mc:AlternateContent>
    </comment>
    <comment ref="H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1</xdr:row>
                <xdr:rowOff>5</xdr:rowOff>
              </xdr:from>
              <xdr:to>
                <xdr:col>10</xdr:col>
                <xdr:colOff>3</xdr:colOff>
                <xdr:row>26</xdr:row>
                <xdr:rowOff>4</xdr:rowOff>
              </xdr:to>
            </anchor>
          </commentPr>
        </mc:Choice>
        <mc:Fallback/>
      </mc:AlternateContent>
    </comment>
    <comment ref="H26"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3</xdr:colOff>
                <xdr:row>27</xdr:row>
                <xdr:rowOff>4</xdr:rowOff>
              </xdr:to>
            </anchor>
          </commentPr>
        </mc:Choice>
        <mc:Fallback/>
      </mc:AlternateContent>
    </comment>
    <comment ref="H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10</xdr:col>
                <xdr:colOff>3</xdr:colOff>
                <xdr:row>28</xdr:row>
                <xdr:rowOff>4</xdr:rowOff>
              </xdr:to>
            </anchor>
          </commentPr>
        </mc:Choice>
        <mc:Fallback/>
      </mc:AlternateContent>
    </comment>
    <comment ref="H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10</xdr:col>
                <xdr:colOff>3</xdr:colOff>
                <xdr:row>29</xdr:row>
                <xdr:rowOff>4</xdr:rowOff>
              </xdr:to>
            </anchor>
          </commentPr>
        </mc:Choice>
        <mc:Fallback/>
      </mc:AlternateContent>
    </comment>
    <comment ref="H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0</xdr:col>
                <xdr:colOff>3</xdr:colOff>
                <xdr:row>30</xdr:row>
                <xdr:rowOff>4</xdr:rowOff>
              </xdr:to>
            </anchor>
          </commentPr>
        </mc:Choice>
        <mc:Fallback/>
      </mc:AlternateContent>
    </comment>
    <comment ref="H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6</xdr:row>
                <xdr:rowOff>5</xdr:rowOff>
              </xdr:from>
              <xdr:to>
                <xdr:col>10</xdr:col>
                <xdr:colOff>3</xdr:colOff>
                <xdr:row>31</xdr:row>
                <xdr:rowOff>4</xdr:rowOff>
              </xdr:to>
            </anchor>
          </commentPr>
        </mc:Choice>
        <mc:Fallback/>
      </mc:AlternateContent>
    </comment>
    <comment ref="H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0</xdr:col>
                <xdr:colOff>3</xdr:colOff>
                <xdr:row>32</xdr:row>
                <xdr:rowOff>4</xdr:rowOff>
              </xdr:to>
            </anchor>
          </commentPr>
        </mc:Choice>
        <mc:Fallback/>
      </mc:AlternateContent>
    </comment>
    <comment ref="H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8</xdr:row>
                <xdr:rowOff>5</xdr:rowOff>
              </xdr:from>
              <xdr:to>
                <xdr:col>10</xdr:col>
                <xdr:colOff>3</xdr:colOff>
                <xdr:row>33</xdr:row>
                <xdr:rowOff>4</xdr:rowOff>
              </xdr:to>
            </anchor>
          </commentPr>
        </mc:Choice>
        <mc:Fallback/>
      </mc:AlternateContent>
    </comment>
    <comment ref="H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9</xdr:row>
                <xdr:rowOff>5</xdr:rowOff>
              </xdr:from>
              <xdr:to>
                <xdr:col>10</xdr:col>
                <xdr:colOff>3</xdr:colOff>
                <xdr:row>34</xdr:row>
                <xdr:rowOff>4</xdr:rowOff>
              </xdr:to>
            </anchor>
          </commentPr>
        </mc:Choice>
        <mc:Fallback/>
      </mc:AlternateContent>
    </comment>
    <comment ref="H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0</xdr:row>
                <xdr:rowOff>5</xdr:rowOff>
              </xdr:from>
              <xdr:to>
                <xdr:col>10</xdr:col>
                <xdr:colOff>3</xdr:colOff>
                <xdr:row>35</xdr:row>
                <xdr:rowOff>4</xdr:rowOff>
              </xdr:to>
            </anchor>
          </commentPr>
        </mc:Choice>
        <mc:Fallback/>
      </mc:AlternateContent>
    </comment>
    <comment ref="H35"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1</xdr:row>
                <xdr:rowOff>5</xdr:rowOff>
              </xdr:from>
              <xdr:to>
                <xdr:col>10</xdr:col>
                <xdr:colOff>3</xdr:colOff>
                <xdr:row>36</xdr:row>
                <xdr:rowOff>4</xdr:rowOff>
              </xdr:to>
            </anchor>
          </commentPr>
        </mc:Choice>
        <mc:Fallback/>
      </mc:AlternateContent>
    </comment>
    <comment ref="H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2</xdr:row>
                <xdr:rowOff>5</xdr:rowOff>
              </xdr:from>
              <xdr:to>
                <xdr:col>10</xdr:col>
                <xdr:colOff>3</xdr:colOff>
                <xdr:row>37</xdr:row>
                <xdr:rowOff>4</xdr:rowOff>
              </xdr:to>
            </anchor>
          </commentPr>
        </mc:Choice>
        <mc:Fallback/>
      </mc:AlternateContent>
    </comment>
    <comment ref="H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3</xdr:row>
                <xdr:rowOff>5</xdr:rowOff>
              </xdr:from>
              <xdr:to>
                <xdr:col>10</xdr:col>
                <xdr:colOff>3</xdr:colOff>
                <xdr:row>38</xdr:row>
                <xdr:rowOff>4</xdr:rowOff>
              </xdr:to>
            </anchor>
          </commentPr>
        </mc:Choice>
        <mc:Fallback/>
      </mc:AlternateContent>
    </comment>
    <comment ref="H38"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4</xdr:row>
                <xdr:rowOff>5</xdr:rowOff>
              </xdr:from>
              <xdr:to>
                <xdr:col>10</xdr:col>
                <xdr:colOff>3</xdr:colOff>
                <xdr:row>39</xdr:row>
                <xdr:rowOff>4</xdr:rowOff>
              </xdr:to>
            </anchor>
          </commentPr>
        </mc:Choice>
        <mc:Fallback/>
      </mc:AlternateContent>
    </comment>
    <comment ref="H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0</xdr:col>
                <xdr:colOff>3</xdr:colOff>
                <xdr:row>40</xdr:row>
                <xdr:rowOff>4</xdr:rowOff>
              </xdr:to>
            </anchor>
          </commentPr>
        </mc:Choice>
        <mc:Fallback/>
      </mc:AlternateContent>
    </comment>
    <comment ref="H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6</xdr:row>
                <xdr:rowOff>5</xdr:rowOff>
              </xdr:from>
              <xdr:to>
                <xdr:col>10</xdr:col>
                <xdr:colOff>3</xdr:colOff>
                <xdr:row>41</xdr:row>
                <xdr:rowOff>4</xdr:rowOff>
              </xdr:to>
            </anchor>
          </commentPr>
        </mc:Choice>
        <mc:Fallback/>
      </mc:AlternateContent>
    </comment>
    <comment ref="H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7</xdr:row>
                <xdr:rowOff>5</xdr:rowOff>
              </xdr:from>
              <xdr:to>
                <xdr:col>10</xdr:col>
                <xdr:colOff>3</xdr:colOff>
                <xdr:row>42</xdr:row>
                <xdr:rowOff>4</xdr:rowOff>
              </xdr:to>
            </anchor>
          </commentPr>
        </mc:Choice>
        <mc:Fallback/>
      </mc:AlternateContent>
    </comment>
    <comment ref="H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8</xdr:row>
                <xdr:rowOff>5</xdr:rowOff>
              </xdr:from>
              <xdr:to>
                <xdr:col>10</xdr:col>
                <xdr:colOff>3</xdr:colOff>
                <xdr:row>43</xdr:row>
                <xdr:rowOff>6</xdr:rowOff>
              </xdr:to>
            </anchor>
          </commentPr>
        </mc:Choice>
        <mc:Fallback/>
      </mc:AlternateContent>
    </comment>
    <comment ref="I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19</xdr:row>
                <xdr:rowOff>5</xdr:rowOff>
              </xdr:from>
              <xdr:to>
                <xdr:col>11</xdr:col>
                <xdr:colOff>22</xdr:colOff>
                <xdr:row>24</xdr:row>
                <xdr:rowOff>4</xdr:rowOff>
              </xdr:to>
            </anchor>
          </commentPr>
        </mc:Choice>
        <mc:Fallback/>
      </mc:AlternateContent>
    </comment>
    <comment ref="I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0</xdr:row>
                <xdr:rowOff>5</xdr:rowOff>
              </xdr:from>
              <xdr:to>
                <xdr:col>11</xdr:col>
                <xdr:colOff>22</xdr:colOff>
                <xdr:row>25</xdr:row>
                <xdr:rowOff>4</xdr:rowOff>
              </xdr:to>
            </anchor>
          </commentPr>
        </mc:Choice>
        <mc:Fallback/>
      </mc:AlternateContent>
    </comment>
    <comment ref="I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2</xdr:colOff>
                <xdr:row>26</xdr:row>
                <xdr:rowOff>4</xdr:rowOff>
              </xdr:to>
            </anchor>
          </commentPr>
        </mc:Choice>
        <mc:Fallback/>
      </mc:AlternateContent>
    </comment>
    <comment ref="I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22</xdr:colOff>
                <xdr:row>27</xdr:row>
                <xdr:rowOff>4</xdr:rowOff>
              </xdr:to>
            </anchor>
          </commentPr>
        </mc:Choice>
        <mc:Fallback/>
      </mc:AlternateContent>
    </comment>
    <comment ref="I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1</xdr:col>
                <xdr:colOff>22</xdr:colOff>
                <xdr:row>28</xdr:row>
                <xdr:rowOff>4</xdr:rowOff>
              </xdr:to>
            </anchor>
          </commentPr>
        </mc:Choice>
        <mc:Fallback/>
      </mc:AlternateContent>
    </comment>
    <comment ref="I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22</xdr:colOff>
                <xdr:row>29</xdr:row>
                <xdr:rowOff>4</xdr:rowOff>
              </xdr:to>
            </anchor>
          </commentPr>
        </mc:Choice>
        <mc:Fallback/>
      </mc:AlternateContent>
    </comment>
    <comment ref="I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5</xdr:row>
                <xdr:rowOff>5</xdr:rowOff>
              </xdr:from>
              <xdr:to>
                <xdr:col>11</xdr:col>
                <xdr:colOff>22</xdr:colOff>
                <xdr:row>30</xdr:row>
                <xdr:rowOff>4</xdr:rowOff>
              </xdr:to>
            </anchor>
          </commentPr>
        </mc:Choice>
        <mc:Fallback/>
      </mc:AlternateContent>
    </comment>
    <comment ref="I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6</xdr:row>
                <xdr:rowOff>5</xdr:rowOff>
              </xdr:from>
              <xdr:to>
                <xdr:col>11</xdr:col>
                <xdr:colOff>22</xdr:colOff>
                <xdr:row>31</xdr:row>
                <xdr:rowOff>4</xdr:rowOff>
              </xdr:to>
            </anchor>
          </commentPr>
        </mc:Choice>
        <mc:Fallback/>
      </mc:AlternateContent>
    </comment>
    <comment ref="I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1</xdr:col>
                <xdr:colOff>22</xdr:colOff>
                <xdr:row>32</xdr:row>
                <xdr:rowOff>4</xdr:rowOff>
              </xdr:to>
            </anchor>
          </commentPr>
        </mc:Choice>
        <mc:Fallback/>
      </mc:AlternateContent>
    </comment>
    <comment ref="I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1</xdr:col>
                <xdr:colOff>22</xdr:colOff>
                <xdr:row>33</xdr:row>
                <xdr:rowOff>4</xdr:rowOff>
              </xdr:to>
            </anchor>
          </commentPr>
        </mc:Choice>
        <mc:Fallback/>
      </mc:AlternateContent>
    </comment>
    <comment ref="I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1</xdr:col>
                <xdr:colOff>22</xdr:colOff>
                <xdr:row>34</xdr:row>
                <xdr:rowOff>4</xdr:rowOff>
              </xdr:to>
            </anchor>
          </commentPr>
        </mc:Choice>
        <mc:Fallback/>
      </mc:AlternateContent>
    </comment>
    <comment ref="I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1</xdr:col>
                <xdr:colOff>22</xdr:colOff>
                <xdr:row>35</xdr:row>
                <xdr:rowOff>4</xdr:rowOff>
              </xdr:to>
            </anchor>
          </commentPr>
        </mc:Choice>
        <mc:Fallback/>
      </mc:AlternateContent>
    </comment>
    <comment ref="I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1</xdr:row>
                <xdr:rowOff>5</xdr:rowOff>
              </xdr:from>
              <xdr:to>
                <xdr:col>11</xdr:col>
                <xdr:colOff>22</xdr:colOff>
                <xdr:row>36</xdr:row>
                <xdr:rowOff>4</xdr:rowOff>
              </xdr:to>
            </anchor>
          </commentPr>
        </mc:Choice>
        <mc:Fallback/>
      </mc:AlternateContent>
    </comment>
    <comment ref="I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2</xdr:row>
                <xdr:rowOff>5</xdr:rowOff>
              </xdr:from>
              <xdr:to>
                <xdr:col>11</xdr:col>
                <xdr:colOff>22</xdr:colOff>
                <xdr:row>37</xdr:row>
                <xdr:rowOff>4</xdr:rowOff>
              </xdr:to>
            </anchor>
          </commentPr>
        </mc:Choice>
        <mc:Fallback/>
      </mc:AlternateContent>
    </comment>
    <comment ref="I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3</xdr:row>
                <xdr:rowOff>5</xdr:rowOff>
              </xdr:from>
              <xdr:to>
                <xdr:col>11</xdr:col>
                <xdr:colOff>22</xdr:colOff>
                <xdr:row>38</xdr:row>
                <xdr:rowOff>4</xdr:rowOff>
              </xdr:to>
            </anchor>
          </commentPr>
        </mc:Choice>
        <mc:Fallback/>
      </mc:AlternateContent>
    </comment>
    <comment ref="I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4</xdr:row>
                <xdr:rowOff>5</xdr:rowOff>
              </xdr:from>
              <xdr:to>
                <xdr:col>11</xdr:col>
                <xdr:colOff>22</xdr:colOff>
                <xdr:row>39</xdr:row>
                <xdr:rowOff>4</xdr:rowOff>
              </xdr:to>
            </anchor>
          </commentPr>
        </mc:Choice>
        <mc:Fallback/>
      </mc:AlternateContent>
    </comment>
    <comment ref="I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1</xdr:col>
                <xdr:colOff>22</xdr:colOff>
                <xdr:row>40</xdr:row>
                <xdr:rowOff>4</xdr:rowOff>
              </xdr:to>
            </anchor>
          </commentPr>
        </mc:Choice>
        <mc:Fallback/>
      </mc:AlternateContent>
    </comment>
    <comment ref="I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6</xdr:row>
                <xdr:rowOff>5</xdr:rowOff>
              </xdr:from>
              <xdr:to>
                <xdr:col>11</xdr:col>
                <xdr:colOff>22</xdr:colOff>
                <xdr:row>41</xdr:row>
                <xdr:rowOff>4</xdr:rowOff>
              </xdr:to>
            </anchor>
          </commentPr>
        </mc:Choice>
        <mc:Fallback/>
      </mc:AlternateContent>
    </comment>
    <comment ref="I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7</xdr:row>
                <xdr:rowOff>5</xdr:rowOff>
              </xdr:from>
              <xdr:to>
                <xdr:col>11</xdr:col>
                <xdr:colOff>22</xdr:colOff>
                <xdr:row>42</xdr:row>
                <xdr:rowOff>4</xdr:rowOff>
              </xdr:to>
            </anchor>
          </commentPr>
        </mc:Choice>
        <mc:Fallback/>
      </mc:AlternateContent>
    </comment>
    <comment ref="I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8</xdr:row>
                <xdr:rowOff>5</xdr:rowOff>
              </xdr:from>
              <xdr:to>
                <xdr:col>11</xdr:col>
                <xdr:colOff>22</xdr:colOff>
                <xdr:row>43</xdr:row>
                <xdr:rowOff>6</xdr:rowOff>
              </xdr:to>
            </anchor>
          </commentPr>
        </mc:Choice>
        <mc:Fallback/>
      </mc:AlternateContent>
    </comment>
    <comment ref="J4"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9</xdr:col>
                <xdr:colOff>48</xdr:colOff>
                <xdr:row>1</xdr:row>
                <xdr:rowOff>10</xdr:rowOff>
              </xdr:from>
              <xdr:to>
                <xdr:col>11</xdr:col>
                <xdr:colOff>58</xdr:colOff>
                <xdr:row>5</xdr:row>
                <xdr:rowOff>8</xdr:rowOff>
              </xdr:to>
            </anchor>
          </commentPr>
        </mc:Choice>
        <mc:Fallback/>
      </mc:AlternateContent>
    </comment>
    <comment ref="J5"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9</xdr:col>
                <xdr:colOff>48</xdr:colOff>
                <xdr:row>1</xdr:row>
                <xdr:rowOff>23</xdr:rowOff>
              </xdr:from>
              <xdr:to>
                <xdr:col>11</xdr:col>
                <xdr:colOff>58</xdr:colOff>
                <xdr:row>6</xdr:row>
                <xdr:rowOff>8</xdr:rowOff>
              </xdr:to>
            </anchor>
          </commentPr>
        </mc:Choice>
        <mc:Fallback/>
      </mc:AlternateContent>
    </comment>
    <comment ref="J6" authorId="0">
      <text>
        <r>
          <rPr>
            <b val="true"/>
            <sz val="8"/>
            <color rgb="FF000000"/>
            <rFont val="Tahoma"/>
            <family val="0"/>
          </rPr>
          <t xml:space="preserve">MCC:
</t>
        </r>
        <r>
          <rPr>
            <sz val="8"/>
            <color rgb="FF000000"/>
            <rFont val="Tahoma"/>
            <family val="0"/>
          </rPr>
          <t xml:space="preserve">Consultant is 0.25</t>
        </r>
      </text>
      <mc:AlternateContent>
        <mc:Choice Requires="v2">
          <commentPr autoFill="true" autoScale="false" colHidden="false" locked="false" rowHidden="false" textHAlign="justify" textVAlign="top">
            <anchor moveWithCells="false" sizeWithCells="false">
              <xdr:from>
                <xdr:col>9</xdr:col>
                <xdr:colOff>48</xdr:colOff>
                <xdr:row>2</xdr:row>
                <xdr:rowOff>9</xdr:rowOff>
              </xdr:from>
              <xdr:to>
                <xdr:col>11</xdr:col>
                <xdr:colOff>58</xdr:colOff>
                <xdr:row>7</xdr:row>
                <xdr:rowOff>6</xdr:rowOff>
              </xdr:to>
            </anchor>
          </commentPr>
        </mc:Choice>
        <mc:Fallback/>
      </mc:AlternateContent>
    </comment>
    <comment ref="K20" authorId="0">
      <text>
        <r>
          <rPr>
            <b val="true"/>
            <sz val="8"/>
            <color rgb="FF000000"/>
            <rFont val="Tahoma"/>
            <family val="0"/>
          </rPr>
          <t xml:space="preserve">MCC: </t>
        </r>
        <r>
          <rPr>
            <sz val="8"/>
            <color rgb="FF000000"/>
            <rFont val="Tahoma"/>
            <family val="2"/>
          </rPr>
          <t xml:space="preserve">Provided by Benard
</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13</xdr:col>
                <xdr:colOff>9</xdr:colOff>
                <xdr:row>21</xdr:row>
                <xdr:rowOff>4</xdr:rowOff>
              </xdr:to>
            </anchor>
          </commentPr>
        </mc:Choice>
        <mc:Fallback/>
      </mc:AlternateContent>
    </comment>
    <comment ref="L20" authorId="0">
      <text>
        <r>
          <rPr>
            <b val="true"/>
            <sz val="8"/>
            <color rgb="FF000000"/>
            <rFont val="Tahoma"/>
            <family val="0"/>
          </rPr>
          <t xml:space="preserve">MCC: </t>
        </r>
        <r>
          <rPr>
            <sz val="8"/>
            <color rgb="FF000000"/>
            <rFont val="Tahoma"/>
            <family val="2"/>
          </rPr>
          <t xml:space="preserve">Provided by Benard
</t>
        </r>
      </text>
      <mc:AlternateContent>
        <mc:Choice Requires="v2">
          <commentPr autoFill="true" autoScale="false" colHidden="false" locked="false" rowHidden="false" textHAlign="justify" textVAlign="top">
            <anchor moveWithCells="false" sizeWithCells="false">
              <xdr:from>
                <xdr:col>12</xdr:col>
                <xdr:colOff>16</xdr:colOff>
                <xdr:row>16</xdr:row>
                <xdr:rowOff>5</xdr:rowOff>
              </xdr:from>
              <xdr:to>
                <xdr:col>14</xdr:col>
                <xdr:colOff>11</xdr:colOff>
                <xdr:row>21</xdr:row>
                <xdr:rowOff>4</xdr:rowOff>
              </xdr:to>
            </anchor>
          </commentPr>
        </mc:Choice>
        <mc:Fallback/>
      </mc:AlternateContent>
    </comment>
    <comment ref="L50" authorId="0">
      <text>
        <r>
          <rPr>
            <b val="true"/>
            <sz val="8"/>
            <color rgb="FF000000"/>
            <rFont val="Tahoma"/>
            <family val="0"/>
          </rPr>
          <t xml:space="preserve">MCC:
</t>
        </r>
        <r>
          <rPr>
            <sz val="8"/>
            <color rgb="FF000000"/>
            <rFont val="Tahoma"/>
            <family val="0"/>
          </rPr>
          <t xml:space="preserve">Multiplied by 0.5 Because is induced traffic</t>
        </r>
      </text>
      <mc:AlternateContent>
        <mc:Choice Requires="v2">
          <commentPr autoFill="true" autoScale="false" colHidden="false" locked="false" rowHidden="false" textHAlign="justify" textVAlign="top">
            <anchor moveWithCells="false" sizeWithCells="false">
              <xdr:from>
                <xdr:col>11</xdr:col>
                <xdr:colOff>56</xdr:colOff>
                <xdr:row>46</xdr:row>
                <xdr:rowOff>5</xdr:rowOff>
              </xdr:from>
              <xdr:to>
                <xdr:col>13</xdr:col>
                <xdr:colOff>49</xdr:colOff>
                <xdr:row>51</xdr:row>
                <xdr:rowOff>4</xdr:rowOff>
              </xdr:to>
            </anchor>
          </commentPr>
        </mc:Choice>
        <mc:Fallback/>
      </mc:AlternateContent>
    </comment>
    <comment ref="N10" authorId="0">
      <text>
        <r>
          <rPr>
            <b val="true"/>
            <sz val="8"/>
            <color rgb="FF000000"/>
            <rFont val="Tahoma"/>
            <family val="2"/>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5</xdr:colOff>
                <xdr:row>11</xdr:row>
                <xdr:rowOff>6</xdr:rowOff>
              </xdr:to>
            </anchor>
          </commentPr>
        </mc:Choice>
        <mc:Fallback/>
      </mc:AlternateContent>
    </comment>
    <comment ref="N11" authorId="0">
      <text>
        <r>
          <rPr>
            <b val="true"/>
            <sz val="8"/>
            <color rgb="FF000000"/>
            <rFont val="Tahoma"/>
            <family val="0"/>
          </rPr>
          <t xml:space="preserve">MCC:
</t>
        </r>
        <r>
          <rPr>
            <sz val="8"/>
            <color rgb="FF000000"/>
            <rFont val="Tahoma"/>
            <family val="0"/>
          </rPr>
          <t xml:space="preserve">From Consultant's Report</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5</xdr:colOff>
                <xdr:row>12</xdr:row>
                <xdr:rowOff>8</xdr:rowOff>
              </xdr:to>
            </anchor>
          </commentPr>
        </mc:Choice>
        <mc:Fallback/>
      </mc:AlternateContent>
    </comment>
    <comment ref="N12" authorId="0">
      <text>
        <r>
          <rPr>
            <b val="true"/>
            <sz val="8"/>
            <color rgb="FF000000"/>
            <rFont val="Tahoma"/>
            <family val="0"/>
          </rPr>
          <t xml:space="preserve">SK:
</t>
        </r>
        <r>
          <rPr>
            <sz val="8"/>
            <color rgb="FF000000"/>
            <rFont val="Tahoma"/>
            <family val="0"/>
          </rPr>
          <t xml:space="preserve">From Consultant Report
is 1.5 in the report
</t>
        </r>
      </text>
      <mc:AlternateContent>
        <mc:Choice Requires="v2">
          <commentPr autoFill="true" autoScale="false" colHidden="false" locked="false" rowHidden="false" textHAlign="justify" textVAlign="top">
            <anchor moveWithCells="false" sizeWithCells="false">
              <xdr:from>
                <xdr:col>6</xdr:col>
                <xdr:colOff>82</xdr:colOff>
                <xdr:row>8</xdr:row>
                <xdr:rowOff>7</xdr:rowOff>
              </xdr:from>
              <xdr:to>
                <xdr:col>8</xdr:col>
                <xdr:colOff>51</xdr:colOff>
                <xdr:row>13</xdr:row>
                <xdr:rowOff>4</xdr:rowOff>
              </xdr:to>
            </anchor>
          </commentPr>
        </mc:Choice>
        <mc:Fallback/>
      </mc:AlternateContent>
    </comment>
    <comment ref="N13" authorId="0">
      <text>
        <r>
          <rPr>
            <b val="true"/>
            <sz val="8"/>
            <color rgb="FF000000"/>
            <rFont val="Tahoma"/>
            <family val="0"/>
          </rPr>
          <t xml:space="preserve">SK:
</t>
        </r>
        <r>
          <rPr>
            <sz val="8"/>
            <color rgb="FF000000"/>
            <rFont val="Tahoma"/>
            <family val="0"/>
          </rPr>
          <t xml:space="preserve">From Consultant Reportis 1.5 in the report</t>
        </r>
      </text>
      <mc:AlternateContent>
        <mc:Choice Requires="v2">
          <commentPr autoFill="true" autoScale="false" colHidden="false" locked="false" rowHidden="false" textHAlign="justify" textVAlign="top">
            <anchor moveWithCells="false" sizeWithCells="false">
              <xdr:from>
                <xdr:col>6</xdr:col>
                <xdr:colOff>82</xdr:colOff>
                <xdr:row>9</xdr:row>
                <xdr:rowOff>7</xdr:rowOff>
              </xdr:from>
              <xdr:to>
                <xdr:col>8</xdr:col>
                <xdr:colOff>51</xdr:colOff>
                <xdr:row>14</xdr:row>
                <xdr:rowOff>6</xdr:rowOff>
              </xdr:to>
            </anchor>
          </commentPr>
        </mc:Choice>
        <mc:Fallback/>
      </mc:AlternateContent>
    </comment>
    <comment ref="P4" authorId="0">
      <text>
        <r>
          <rPr>
            <b val="true"/>
            <sz val="8"/>
            <color rgb="FF000000"/>
            <rFont val="Tahoma"/>
            <family val="0"/>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1</xdr:row>
                <xdr:rowOff>10</xdr:rowOff>
              </xdr:from>
              <xdr:to>
                <xdr:col>19</xdr:col>
                <xdr:colOff>41</xdr:colOff>
                <xdr:row>5</xdr:row>
                <xdr:rowOff>8</xdr:rowOff>
              </xdr:to>
            </anchor>
          </commentPr>
        </mc:Choice>
        <mc:Fallback/>
      </mc:AlternateContent>
    </comment>
    <comment ref="P5" authorId="0">
      <text>
        <r>
          <rPr>
            <b val="true"/>
            <sz val="8"/>
            <color rgb="FF000000"/>
            <rFont val="Tahoma"/>
            <family val="0"/>
          </rPr>
          <t xml:space="preserve">MCC:
</t>
        </r>
        <r>
          <rPr>
            <sz val="8"/>
            <color rgb="FF000000"/>
            <rFont val="Tahoma"/>
            <family val="2"/>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1</xdr:row>
                <xdr:rowOff>23</xdr:rowOff>
              </xdr:from>
              <xdr:to>
                <xdr:col>19</xdr:col>
                <xdr:colOff>41</xdr:colOff>
                <xdr:row>6</xdr:row>
                <xdr:rowOff>8</xdr:rowOff>
              </xdr:to>
            </anchor>
          </commentPr>
        </mc:Choice>
        <mc:Fallback/>
      </mc:AlternateContent>
    </comment>
    <comment ref="P6"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2</xdr:row>
                <xdr:rowOff>9</xdr:rowOff>
              </xdr:from>
              <xdr:to>
                <xdr:col>19</xdr:col>
                <xdr:colOff>41</xdr:colOff>
                <xdr:row>7</xdr:row>
                <xdr:rowOff>6</xdr:rowOff>
              </xdr:to>
            </anchor>
          </commentPr>
        </mc:Choice>
        <mc:Fallback/>
      </mc:AlternateContent>
    </comment>
    <comment ref="P7"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9</xdr:col>
                <xdr:colOff>41</xdr:colOff>
                <xdr:row>8</xdr:row>
                <xdr:rowOff>6</xdr:rowOff>
              </xdr:to>
            </anchor>
          </commentPr>
        </mc:Choice>
        <mc:Fallback/>
      </mc:AlternateContent>
    </comment>
    <comment ref="P8" authorId="0">
      <text>
        <r>
          <rPr>
            <b val="true"/>
            <sz val="8"/>
            <color rgb="FF000000"/>
            <rFont val="Tahoma"/>
            <family val="2"/>
          </rPr>
          <t xml:space="preserve">MCC:</t>
        </r>
        <r>
          <rPr>
            <sz val="8"/>
            <color rgb="FF000000"/>
            <rFont val="Tahoma"/>
            <family val="0"/>
          </rPr>
          <t xml:space="preserve"> 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41</xdr:colOff>
                <xdr:row>9</xdr:row>
                <xdr:rowOff>6</xdr:rowOff>
              </xdr:to>
            </anchor>
          </commentPr>
        </mc:Choice>
        <mc:Fallback/>
      </mc:AlternateContent>
    </comment>
    <comment ref="Q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19</xdr:row>
                <xdr:rowOff>5</xdr:rowOff>
              </xdr:from>
              <xdr:to>
                <xdr:col>20</xdr:col>
                <xdr:colOff>13</xdr:colOff>
                <xdr:row>24</xdr:row>
                <xdr:rowOff>4</xdr:rowOff>
              </xdr:to>
            </anchor>
          </commentPr>
        </mc:Choice>
        <mc:Fallback/>
      </mc:AlternateContent>
    </comment>
    <comment ref="Q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0</xdr:row>
                <xdr:rowOff>5</xdr:rowOff>
              </xdr:from>
              <xdr:to>
                <xdr:col>20</xdr:col>
                <xdr:colOff>13</xdr:colOff>
                <xdr:row>25</xdr:row>
                <xdr:rowOff>4</xdr:rowOff>
              </xdr:to>
            </anchor>
          </commentPr>
        </mc:Choice>
        <mc:Fallback/>
      </mc:AlternateContent>
    </comment>
    <comment ref="Q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1</xdr:row>
                <xdr:rowOff>5</xdr:rowOff>
              </xdr:from>
              <xdr:to>
                <xdr:col>20</xdr:col>
                <xdr:colOff>13</xdr:colOff>
                <xdr:row>26</xdr:row>
                <xdr:rowOff>4</xdr:rowOff>
              </xdr:to>
            </anchor>
          </commentPr>
        </mc:Choice>
        <mc:Fallback/>
      </mc:AlternateContent>
    </comment>
    <comment ref="Q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2</xdr:row>
                <xdr:rowOff>5</xdr:rowOff>
              </xdr:from>
              <xdr:to>
                <xdr:col>20</xdr:col>
                <xdr:colOff>13</xdr:colOff>
                <xdr:row>27</xdr:row>
                <xdr:rowOff>4</xdr:rowOff>
              </xdr:to>
            </anchor>
          </commentPr>
        </mc:Choice>
        <mc:Fallback/>
      </mc:AlternateContent>
    </comment>
    <comment ref="Q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3</xdr:row>
                <xdr:rowOff>5</xdr:rowOff>
              </xdr:from>
              <xdr:to>
                <xdr:col>20</xdr:col>
                <xdr:colOff>13</xdr:colOff>
                <xdr:row>28</xdr:row>
                <xdr:rowOff>4</xdr:rowOff>
              </xdr:to>
            </anchor>
          </commentPr>
        </mc:Choice>
        <mc:Fallback/>
      </mc:AlternateContent>
    </comment>
    <comment ref="Q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4</xdr:row>
                <xdr:rowOff>5</xdr:rowOff>
              </xdr:from>
              <xdr:to>
                <xdr:col>20</xdr:col>
                <xdr:colOff>13</xdr:colOff>
                <xdr:row>29</xdr:row>
                <xdr:rowOff>4</xdr:rowOff>
              </xdr:to>
            </anchor>
          </commentPr>
        </mc:Choice>
        <mc:Fallback/>
      </mc:AlternateContent>
    </comment>
    <comment ref="Q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5</xdr:row>
                <xdr:rowOff>5</xdr:rowOff>
              </xdr:from>
              <xdr:to>
                <xdr:col>20</xdr:col>
                <xdr:colOff>13</xdr:colOff>
                <xdr:row>30</xdr:row>
                <xdr:rowOff>4</xdr:rowOff>
              </xdr:to>
            </anchor>
          </commentPr>
        </mc:Choice>
        <mc:Fallback/>
      </mc:AlternateContent>
    </comment>
    <comment ref="Q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6</xdr:row>
                <xdr:rowOff>5</xdr:rowOff>
              </xdr:from>
              <xdr:to>
                <xdr:col>20</xdr:col>
                <xdr:colOff>13</xdr:colOff>
                <xdr:row>31</xdr:row>
                <xdr:rowOff>4</xdr:rowOff>
              </xdr:to>
            </anchor>
          </commentPr>
        </mc:Choice>
        <mc:Fallback/>
      </mc:AlternateContent>
    </comment>
    <comment ref="Q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7</xdr:row>
                <xdr:rowOff>5</xdr:rowOff>
              </xdr:from>
              <xdr:to>
                <xdr:col>20</xdr:col>
                <xdr:colOff>13</xdr:colOff>
                <xdr:row>32</xdr:row>
                <xdr:rowOff>4</xdr:rowOff>
              </xdr:to>
            </anchor>
          </commentPr>
        </mc:Choice>
        <mc:Fallback/>
      </mc:AlternateContent>
    </comment>
    <comment ref="Q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8</xdr:row>
                <xdr:rowOff>5</xdr:rowOff>
              </xdr:from>
              <xdr:to>
                <xdr:col>20</xdr:col>
                <xdr:colOff>13</xdr:colOff>
                <xdr:row>33</xdr:row>
                <xdr:rowOff>4</xdr:rowOff>
              </xdr:to>
            </anchor>
          </commentPr>
        </mc:Choice>
        <mc:Fallback/>
      </mc:AlternateContent>
    </comment>
    <comment ref="Q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9</xdr:row>
                <xdr:rowOff>5</xdr:rowOff>
              </xdr:from>
              <xdr:to>
                <xdr:col>20</xdr:col>
                <xdr:colOff>13</xdr:colOff>
                <xdr:row>34</xdr:row>
                <xdr:rowOff>4</xdr:rowOff>
              </xdr:to>
            </anchor>
          </commentPr>
        </mc:Choice>
        <mc:Fallback/>
      </mc:AlternateContent>
    </comment>
    <comment ref="Q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0</xdr:row>
                <xdr:rowOff>5</xdr:rowOff>
              </xdr:from>
              <xdr:to>
                <xdr:col>20</xdr:col>
                <xdr:colOff>13</xdr:colOff>
                <xdr:row>35</xdr:row>
                <xdr:rowOff>4</xdr:rowOff>
              </xdr:to>
            </anchor>
          </commentPr>
        </mc:Choice>
        <mc:Fallback/>
      </mc:AlternateContent>
    </comment>
    <comment ref="Q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1</xdr:row>
                <xdr:rowOff>5</xdr:rowOff>
              </xdr:from>
              <xdr:to>
                <xdr:col>20</xdr:col>
                <xdr:colOff>13</xdr:colOff>
                <xdr:row>36</xdr:row>
                <xdr:rowOff>4</xdr:rowOff>
              </xdr:to>
            </anchor>
          </commentPr>
        </mc:Choice>
        <mc:Fallback/>
      </mc:AlternateContent>
    </comment>
    <comment ref="Q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2</xdr:row>
                <xdr:rowOff>5</xdr:rowOff>
              </xdr:from>
              <xdr:to>
                <xdr:col>20</xdr:col>
                <xdr:colOff>13</xdr:colOff>
                <xdr:row>37</xdr:row>
                <xdr:rowOff>4</xdr:rowOff>
              </xdr:to>
            </anchor>
          </commentPr>
        </mc:Choice>
        <mc:Fallback/>
      </mc:AlternateContent>
    </comment>
    <comment ref="Q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3</xdr:row>
                <xdr:rowOff>5</xdr:rowOff>
              </xdr:from>
              <xdr:to>
                <xdr:col>20</xdr:col>
                <xdr:colOff>13</xdr:colOff>
                <xdr:row>38</xdr:row>
                <xdr:rowOff>4</xdr:rowOff>
              </xdr:to>
            </anchor>
          </commentPr>
        </mc:Choice>
        <mc:Fallback/>
      </mc:AlternateContent>
    </comment>
    <comment ref="Q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4</xdr:row>
                <xdr:rowOff>5</xdr:rowOff>
              </xdr:from>
              <xdr:to>
                <xdr:col>20</xdr:col>
                <xdr:colOff>13</xdr:colOff>
                <xdr:row>39</xdr:row>
                <xdr:rowOff>4</xdr:rowOff>
              </xdr:to>
            </anchor>
          </commentPr>
        </mc:Choice>
        <mc:Fallback/>
      </mc:AlternateContent>
    </comment>
    <comment ref="Q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5</xdr:row>
                <xdr:rowOff>5</xdr:rowOff>
              </xdr:from>
              <xdr:to>
                <xdr:col>20</xdr:col>
                <xdr:colOff>13</xdr:colOff>
                <xdr:row>40</xdr:row>
                <xdr:rowOff>4</xdr:rowOff>
              </xdr:to>
            </anchor>
          </commentPr>
        </mc:Choice>
        <mc:Fallback/>
      </mc:AlternateContent>
    </comment>
    <comment ref="Q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6</xdr:row>
                <xdr:rowOff>5</xdr:rowOff>
              </xdr:from>
              <xdr:to>
                <xdr:col>20</xdr:col>
                <xdr:colOff>13</xdr:colOff>
                <xdr:row>41</xdr:row>
                <xdr:rowOff>4</xdr:rowOff>
              </xdr:to>
            </anchor>
          </commentPr>
        </mc:Choice>
        <mc:Fallback/>
      </mc:AlternateContent>
    </comment>
    <comment ref="Q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7</xdr:row>
                <xdr:rowOff>5</xdr:rowOff>
              </xdr:from>
              <xdr:to>
                <xdr:col>20</xdr:col>
                <xdr:colOff>13</xdr:colOff>
                <xdr:row>42</xdr:row>
                <xdr:rowOff>4</xdr:rowOff>
              </xdr:to>
            </anchor>
          </commentPr>
        </mc:Choice>
        <mc:Fallback/>
      </mc:AlternateContent>
    </comment>
    <comment ref="Q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8</xdr:row>
                <xdr:rowOff>5</xdr:rowOff>
              </xdr:from>
              <xdr:to>
                <xdr:col>20</xdr:col>
                <xdr:colOff>13</xdr:colOff>
                <xdr:row>43</xdr:row>
                <xdr:rowOff>6</xdr:rowOff>
              </xdr:to>
            </anchor>
          </commentPr>
        </mc:Choice>
        <mc:Fallback/>
      </mc:AlternateContent>
    </comment>
    <comment ref="R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19</xdr:row>
                <xdr:rowOff>5</xdr:rowOff>
              </xdr:from>
              <xdr:to>
                <xdr:col>20</xdr:col>
                <xdr:colOff>45</xdr:colOff>
                <xdr:row>24</xdr:row>
                <xdr:rowOff>4</xdr:rowOff>
              </xdr:to>
            </anchor>
          </commentPr>
        </mc:Choice>
        <mc:Fallback/>
      </mc:AlternateContent>
    </comment>
    <comment ref="R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0</xdr:row>
                <xdr:rowOff>5</xdr:rowOff>
              </xdr:from>
              <xdr:to>
                <xdr:col>20</xdr:col>
                <xdr:colOff>45</xdr:colOff>
                <xdr:row>25</xdr:row>
                <xdr:rowOff>4</xdr:rowOff>
              </xdr:to>
            </anchor>
          </commentPr>
        </mc:Choice>
        <mc:Fallback/>
      </mc:AlternateContent>
    </comment>
    <comment ref="R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1</xdr:row>
                <xdr:rowOff>5</xdr:rowOff>
              </xdr:from>
              <xdr:to>
                <xdr:col>20</xdr:col>
                <xdr:colOff>45</xdr:colOff>
                <xdr:row>26</xdr:row>
                <xdr:rowOff>4</xdr:rowOff>
              </xdr:to>
            </anchor>
          </commentPr>
        </mc:Choice>
        <mc:Fallback/>
      </mc:AlternateContent>
    </comment>
    <comment ref="R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2</xdr:row>
                <xdr:rowOff>5</xdr:rowOff>
              </xdr:from>
              <xdr:to>
                <xdr:col>20</xdr:col>
                <xdr:colOff>45</xdr:colOff>
                <xdr:row>27</xdr:row>
                <xdr:rowOff>4</xdr:rowOff>
              </xdr:to>
            </anchor>
          </commentPr>
        </mc:Choice>
        <mc:Fallback/>
      </mc:AlternateContent>
    </comment>
    <comment ref="R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3</xdr:row>
                <xdr:rowOff>5</xdr:rowOff>
              </xdr:from>
              <xdr:to>
                <xdr:col>20</xdr:col>
                <xdr:colOff>45</xdr:colOff>
                <xdr:row>28</xdr:row>
                <xdr:rowOff>4</xdr:rowOff>
              </xdr:to>
            </anchor>
          </commentPr>
        </mc:Choice>
        <mc:Fallback/>
      </mc:AlternateContent>
    </comment>
    <comment ref="R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4</xdr:row>
                <xdr:rowOff>5</xdr:rowOff>
              </xdr:from>
              <xdr:to>
                <xdr:col>20</xdr:col>
                <xdr:colOff>45</xdr:colOff>
                <xdr:row>29</xdr:row>
                <xdr:rowOff>4</xdr:rowOff>
              </xdr:to>
            </anchor>
          </commentPr>
        </mc:Choice>
        <mc:Fallback/>
      </mc:AlternateContent>
    </comment>
    <comment ref="R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5</xdr:row>
                <xdr:rowOff>5</xdr:rowOff>
              </xdr:from>
              <xdr:to>
                <xdr:col>20</xdr:col>
                <xdr:colOff>45</xdr:colOff>
                <xdr:row>30</xdr:row>
                <xdr:rowOff>4</xdr:rowOff>
              </xdr:to>
            </anchor>
          </commentPr>
        </mc:Choice>
        <mc:Fallback/>
      </mc:AlternateContent>
    </comment>
    <comment ref="R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6</xdr:row>
                <xdr:rowOff>5</xdr:rowOff>
              </xdr:from>
              <xdr:to>
                <xdr:col>20</xdr:col>
                <xdr:colOff>45</xdr:colOff>
                <xdr:row>31</xdr:row>
                <xdr:rowOff>4</xdr:rowOff>
              </xdr:to>
            </anchor>
          </commentPr>
        </mc:Choice>
        <mc:Fallback/>
      </mc:AlternateContent>
    </comment>
    <comment ref="R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7</xdr:row>
                <xdr:rowOff>5</xdr:rowOff>
              </xdr:from>
              <xdr:to>
                <xdr:col>20</xdr:col>
                <xdr:colOff>45</xdr:colOff>
                <xdr:row>32</xdr:row>
                <xdr:rowOff>4</xdr:rowOff>
              </xdr:to>
            </anchor>
          </commentPr>
        </mc:Choice>
        <mc:Fallback/>
      </mc:AlternateContent>
    </comment>
    <comment ref="R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8</xdr:row>
                <xdr:rowOff>5</xdr:rowOff>
              </xdr:from>
              <xdr:to>
                <xdr:col>20</xdr:col>
                <xdr:colOff>45</xdr:colOff>
                <xdr:row>33</xdr:row>
                <xdr:rowOff>4</xdr:rowOff>
              </xdr:to>
            </anchor>
          </commentPr>
        </mc:Choice>
        <mc:Fallback/>
      </mc:AlternateContent>
    </comment>
    <comment ref="R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9</xdr:row>
                <xdr:rowOff>5</xdr:rowOff>
              </xdr:from>
              <xdr:to>
                <xdr:col>20</xdr:col>
                <xdr:colOff>45</xdr:colOff>
                <xdr:row>34</xdr:row>
                <xdr:rowOff>4</xdr:rowOff>
              </xdr:to>
            </anchor>
          </commentPr>
        </mc:Choice>
        <mc:Fallback/>
      </mc:AlternateContent>
    </comment>
    <comment ref="R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0</xdr:row>
                <xdr:rowOff>5</xdr:rowOff>
              </xdr:from>
              <xdr:to>
                <xdr:col>20</xdr:col>
                <xdr:colOff>45</xdr:colOff>
                <xdr:row>35</xdr:row>
                <xdr:rowOff>4</xdr:rowOff>
              </xdr:to>
            </anchor>
          </commentPr>
        </mc:Choice>
        <mc:Fallback/>
      </mc:AlternateContent>
    </comment>
    <comment ref="R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1</xdr:row>
                <xdr:rowOff>5</xdr:rowOff>
              </xdr:from>
              <xdr:to>
                <xdr:col>20</xdr:col>
                <xdr:colOff>45</xdr:colOff>
                <xdr:row>36</xdr:row>
                <xdr:rowOff>4</xdr:rowOff>
              </xdr:to>
            </anchor>
          </commentPr>
        </mc:Choice>
        <mc:Fallback/>
      </mc:AlternateContent>
    </comment>
    <comment ref="R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2</xdr:row>
                <xdr:rowOff>5</xdr:rowOff>
              </xdr:from>
              <xdr:to>
                <xdr:col>20</xdr:col>
                <xdr:colOff>45</xdr:colOff>
                <xdr:row>37</xdr:row>
                <xdr:rowOff>4</xdr:rowOff>
              </xdr:to>
            </anchor>
          </commentPr>
        </mc:Choice>
        <mc:Fallback/>
      </mc:AlternateContent>
    </comment>
    <comment ref="R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3</xdr:row>
                <xdr:rowOff>5</xdr:rowOff>
              </xdr:from>
              <xdr:to>
                <xdr:col>20</xdr:col>
                <xdr:colOff>45</xdr:colOff>
                <xdr:row>38</xdr:row>
                <xdr:rowOff>4</xdr:rowOff>
              </xdr:to>
            </anchor>
          </commentPr>
        </mc:Choice>
        <mc:Fallback/>
      </mc:AlternateContent>
    </comment>
    <comment ref="R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4</xdr:row>
                <xdr:rowOff>5</xdr:rowOff>
              </xdr:from>
              <xdr:to>
                <xdr:col>20</xdr:col>
                <xdr:colOff>45</xdr:colOff>
                <xdr:row>39</xdr:row>
                <xdr:rowOff>4</xdr:rowOff>
              </xdr:to>
            </anchor>
          </commentPr>
        </mc:Choice>
        <mc:Fallback/>
      </mc:AlternateContent>
    </comment>
    <comment ref="R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5</xdr:row>
                <xdr:rowOff>5</xdr:rowOff>
              </xdr:from>
              <xdr:to>
                <xdr:col>20</xdr:col>
                <xdr:colOff>45</xdr:colOff>
                <xdr:row>40</xdr:row>
                <xdr:rowOff>4</xdr:rowOff>
              </xdr:to>
            </anchor>
          </commentPr>
        </mc:Choice>
        <mc:Fallback/>
      </mc:AlternateContent>
    </comment>
    <comment ref="R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6</xdr:row>
                <xdr:rowOff>5</xdr:rowOff>
              </xdr:from>
              <xdr:to>
                <xdr:col>20</xdr:col>
                <xdr:colOff>45</xdr:colOff>
                <xdr:row>41</xdr:row>
                <xdr:rowOff>4</xdr:rowOff>
              </xdr:to>
            </anchor>
          </commentPr>
        </mc:Choice>
        <mc:Fallback/>
      </mc:AlternateContent>
    </comment>
    <comment ref="R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7</xdr:row>
                <xdr:rowOff>5</xdr:rowOff>
              </xdr:from>
              <xdr:to>
                <xdr:col>20</xdr:col>
                <xdr:colOff>45</xdr:colOff>
                <xdr:row>42</xdr:row>
                <xdr:rowOff>4</xdr:rowOff>
              </xdr:to>
            </anchor>
          </commentPr>
        </mc:Choice>
        <mc:Fallback/>
      </mc:AlternateContent>
    </comment>
    <comment ref="R42"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8</xdr:row>
                <xdr:rowOff>5</xdr:rowOff>
              </xdr:from>
              <xdr:to>
                <xdr:col>20</xdr:col>
                <xdr:colOff>45</xdr:colOff>
                <xdr:row>4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b val="true"/>
            <sz val="8"/>
            <color rgb="FF000000"/>
            <rFont val="Tahoma"/>
            <family val="0"/>
          </rPr>
          <t xml:space="preserve">MCC:
</t>
        </r>
        <r>
          <rPr>
            <sz val="8"/>
            <color rgb="FF000000"/>
            <rFont val="Tahoma"/>
            <family val="0"/>
          </rPr>
          <t xml:space="preserve">Difference from 120,000 Ha is the 15,000 Ha Alatona and the 21,000 Ha in Sugar
</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0</xdr:colOff>
                <xdr:row>32</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12.8 person family (6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4</xdr:colOff>
                <xdr:row>51</xdr:row>
                <xdr:rowOff>5</xdr:rowOff>
              </xdr:from>
              <xdr:to>
                <xdr:col>5</xdr:col>
                <xdr:colOff>9</xdr:colOff>
                <xdr:row>55</xdr:row>
                <xdr:rowOff>27</xdr:rowOff>
              </xdr:to>
            </anchor>
          </commentPr>
        </mc:Choice>
        <mc:Fallback/>
      </mc:AlternateContent>
    </comment>
    <comment ref="B96" authorId="0">
      <text>
        <r>
          <rPr>
            <b val="true"/>
            <sz val="8"/>
            <color rgb="FF000000"/>
            <rFont val="Tahoma"/>
            <family val="0"/>
          </rPr>
          <t xml:space="preserve">MCC:
</t>
        </r>
        <r>
          <rPr>
            <sz val="8"/>
            <color rgb="FF000000"/>
            <rFont val="Tahoma"/>
            <family val="0"/>
          </rPr>
          <t xml:space="preserve">Only Pays for 3 out of the 5 Ha (assumes 2 Ha resettlement package)</t>
        </r>
      </text>
      <mc:AlternateContent>
        <mc:Choice Requires="v2">
          <commentPr autoFill="true" autoScale="false" colHidden="false" locked="false" rowHidden="false" textHAlign="justify" textVAlign="top">
            <anchor moveWithCells="false" sizeWithCells="false">
              <xdr:from>
                <xdr:col>2</xdr:col>
                <xdr:colOff>16</xdr:colOff>
                <xdr:row>90</xdr:row>
                <xdr:rowOff>12</xdr:rowOff>
              </xdr:from>
              <xdr:to>
                <xdr:col>4</xdr:col>
                <xdr:colOff>7</xdr:colOff>
                <xdr:row>94</xdr:row>
                <xdr:rowOff>17</xdr:rowOff>
              </xdr:to>
            </anchor>
          </commentPr>
        </mc:Choice>
        <mc:Fallback/>
      </mc:AlternateContent>
    </comment>
    <comment ref="B97"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12.8 person family (6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16</xdr:colOff>
                <xdr:row>91</xdr:row>
                <xdr:rowOff>16</xdr:rowOff>
              </xdr:from>
              <xdr:to>
                <xdr:col>4</xdr:col>
                <xdr:colOff>7</xdr:colOff>
                <xdr:row>95</xdr:row>
                <xdr:rowOff>16</xdr:rowOff>
              </xdr:to>
            </anchor>
          </commentPr>
        </mc:Choice>
        <mc:Fallback/>
      </mc:AlternateContent>
    </comment>
    <comment ref="B134"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25.6 person family (12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4</xdr:colOff>
                <xdr:row>126</xdr:row>
                <xdr:rowOff>20</xdr:rowOff>
              </xdr:from>
              <xdr:to>
                <xdr:col>3</xdr:col>
                <xdr:colOff>73</xdr:colOff>
                <xdr:row>137</xdr:row>
                <xdr:rowOff>5</xdr:rowOff>
              </xdr:to>
            </anchor>
          </commentPr>
        </mc:Choice>
        <mc:Fallback/>
      </mc:AlternateContent>
    </comment>
    <comment ref="B171" authorId="0">
      <text>
        <r>
          <rPr>
            <b val="true"/>
            <sz val="8"/>
            <color rgb="FF000000"/>
            <rFont val="Tahoma"/>
            <family val="0"/>
          </rPr>
          <t xml:space="preserve">MCC:
</t>
        </r>
        <r>
          <rPr>
            <sz val="8"/>
            <color rgb="FF000000"/>
            <rFont val="Tahoma"/>
            <family val="0"/>
          </rPr>
          <t xml:space="preserve">Assumes the owner operator household of 12.6 people (6 Brasvalide) can farm 5 Ha themselves so adds back in labor costs for this portion of the farm only. Remaining labor costs will be paid in salaries to tenant farmers.</t>
        </r>
      </text>
      <mc:AlternateContent>
        <mc:Choice Requires="v2">
          <commentPr autoFill="true" autoScale="false" colHidden="false" locked="false" rowHidden="false" textHAlign="justify" textVAlign="top">
            <anchor moveWithCells="false" sizeWithCells="false">
              <xdr:from>
                <xdr:col>2</xdr:col>
                <xdr:colOff>4</xdr:colOff>
                <xdr:row>161</xdr:row>
                <xdr:rowOff>10</xdr:rowOff>
              </xdr:from>
              <xdr:to>
                <xdr:col>5</xdr:col>
                <xdr:colOff>40</xdr:colOff>
                <xdr:row>167</xdr:row>
                <xdr:rowOff>3</xdr:rowOff>
              </xdr:to>
            </anchor>
          </commentPr>
        </mc:Choice>
        <mc:Fallback/>
      </mc:AlternateContent>
    </comment>
    <comment ref="B202" authorId="0">
      <text>
        <r>
          <rPr>
            <b val="true"/>
            <sz val="8"/>
            <color rgb="FF000000"/>
            <rFont val="Tahoma"/>
            <family val="0"/>
          </rPr>
          <t xml:space="preserve">MCC:
</t>
        </r>
        <r>
          <rPr>
            <sz val="8"/>
            <color rgb="FF000000"/>
            <rFont val="Tahoma"/>
            <family val="0"/>
          </rPr>
          <t xml:space="preserve">Assumes all farmwork is performed by tenant laborers.</t>
        </r>
      </text>
      <mc:AlternateContent>
        <mc:Choice Requires="v2">
          <commentPr autoFill="true" autoScale="false" colHidden="false" locked="false" rowHidden="false" textHAlign="justify" textVAlign="top">
            <anchor moveWithCells="false" sizeWithCells="false">
              <xdr:from>
                <xdr:col>2</xdr:col>
                <xdr:colOff>4</xdr:colOff>
                <xdr:row>192</xdr:row>
                <xdr:rowOff>10</xdr:rowOff>
              </xdr:from>
              <xdr:to>
                <xdr:col>3</xdr:col>
                <xdr:colOff>73</xdr:colOff>
                <xdr:row>197</xdr:row>
                <xdr:rowOff>2</xdr:rowOff>
              </xdr:to>
            </anchor>
          </commentPr>
        </mc:Choice>
        <mc:Fallback/>
      </mc:AlternateContent>
    </comment>
    <comment ref="C10" authorId="0">
      <text>
        <r>
          <rPr>
            <b val="true"/>
            <sz val="8"/>
            <color rgb="FF000000"/>
            <rFont val="Tahoma"/>
            <family val="0"/>
          </rPr>
          <t xml:space="preserve">MCC:
</t>
        </r>
        <r>
          <rPr>
            <sz val="8"/>
            <color rgb="FF000000"/>
            <rFont val="Tahoma"/>
            <family val="0"/>
          </rPr>
          <t xml:space="preserve">Latest MCC Thinking</t>
        </r>
      </text>
      <mc:AlternateContent>
        <mc:Choice Requires="v2">
          <commentPr autoFill="true" autoScale="false" colHidden="false" locked="false" rowHidden="false" textHAlign="justify" textVAlign="top">
            <anchor moveWithCells="false" sizeWithCells="false">
              <xdr:from>
                <xdr:col>3</xdr:col>
                <xdr:colOff>14</xdr:colOff>
                <xdr:row>9</xdr:row>
                <xdr:rowOff>21</xdr:rowOff>
              </xdr:from>
              <xdr:to>
                <xdr:col>4</xdr:col>
                <xdr:colOff>72</xdr:colOff>
                <xdr:row>11</xdr:row>
                <xdr:rowOff>21</xdr:rowOff>
              </xdr:to>
            </anchor>
          </commentPr>
        </mc:Choice>
        <mc:Fallback/>
      </mc:AlternateContent>
    </comment>
    <comment ref="C226" authorId="0">
      <text>
        <r>
          <rPr>
            <b val="true"/>
            <sz val="8"/>
            <color rgb="FF000000"/>
            <rFont val="Tahoma"/>
            <family val="0"/>
          </rPr>
          <t xml:space="preserve">MCC:
</t>
        </r>
        <r>
          <rPr>
            <sz val="8"/>
            <color rgb="FF000000"/>
            <rFont val="Tahoma"/>
            <family val="0"/>
          </rPr>
          <t xml:space="preserve">Newly Settled Population</t>
        </r>
      </text>
      <mc:AlternateContent>
        <mc:Choice Requires="v2">
          <commentPr autoFill="true" autoScale="false" colHidden="false" locked="false" rowHidden="false" textHAlign="justify" textVAlign="top">
            <anchor moveWithCells="false" sizeWithCells="false">
              <xdr:from>
                <xdr:col>3</xdr:col>
                <xdr:colOff>64</xdr:colOff>
                <xdr:row>224</xdr:row>
                <xdr:rowOff>16</xdr:rowOff>
              </xdr:from>
              <xdr:to>
                <xdr:col>5</xdr:col>
                <xdr:colOff>46</xdr:colOff>
                <xdr:row>229</xdr:row>
                <xdr:rowOff>5</xdr:rowOff>
              </xdr:to>
            </anchor>
          </commentPr>
        </mc:Choice>
        <mc:Fallback/>
      </mc:AlternateContent>
    </comment>
    <comment ref="C228" authorId="0">
      <text>
        <r>
          <rPr>
            <b val="true"/>
            <sz val="8"/>
            <color rgb="FF000000"/>
            <rFont val="Tahoma"/>
            <family val="0"/>
          </rPr>
          <t xml:space="preserve">MCC:
</t>
        </r>
        <r>
          <rPr>
            <sz val="8"/>
            <color rgb="FF000000"/>
            <rFont val="Tahoma"/>
            <family val="0"/>
          </rPr>
          <t xml:space="preserve">Existing Alatona Population</t>
        </r>
      </text>
      <mc:AlternateContent>
        <mc:Choice Requires="v2">
          <commentPr autoFill="true" autoScale="false" colHidden="false" locked="false" rowHidden="false" textHAlign="justify" textVAlign="top">
            <anchor moveWithCells="false" sizeWithCells="false">
              <xdr:from>
                <xdr:col>3</xdr:col>
                <xdr:colOff>41</xdr:colOff>
                <xdr:row>226</xdr:row>
                <xdr:rowOff>28</xdr:rowOff>
              </xdr:from>
              <xdr:to>
                <xdr:col>5</xdr:col>
                <xdr:colOff>22</xdr:colOff>
                <xdr:row>227</xdr:row>
                <xdr:rowOff>21</xdr:rowOff>
              </xdr:to>
            </anchor>
          </commentPr>
        </mc:Choice>
        <mc:Fallback/>
      </mc:AlternateContent>
    </comment>
    <comment ref="D8" authorId="0">
      <text>
        <r>
          <rPr>
            <b val="true"/>
            <sz val="8"/>
            <color rgb="FF000000"/>
            <rFont val="Tahoma"/>
            <family val="0"/>
          </rPr>
          <t xml:space="preserve">MCC:
</t>
        </r>
        <r>
          <rPr>
            <sz val="8"/>
            <color rgb="FF000000"/>
            <rFont val="Tahoma"/>
            <family val="0"/>
          </rPr>
          <t xml:space="preserve">Current ON Average</t>
        </r>
      </text>
      <mc:AlternateContent>
        <mc:Choice Requires="v2">
          <commentPr autoFill="true" autoScale="false" colHidden="false" locked="false" rowHidden="false" textHAlign="justify" textVAlign="top">
            <anchor moveWithCells="false" sizeWithCells="false">
              <xdr:from>
                <xdr:col>4</xdr:col>
                <xdr:colOff>14</xdr:colOff>
                <xdr:row>6</xdr:row>
                <xdr:rowOff>29</xdr:rowOff>
              </xdr:from>
              <xdr:to>
                <xdr:col>5</xdr:col>
                <xdr:colOff>72</xdr:colOff>
                <xdr:row>9</xdr:row>
                <xdr:rowOff>20</xdr:rowOff>
              </xdr:to>
            </anchor>
          </commentPr>
        </mc:Choice>
        <mc:Fallback/>
      </mc:AlternateContent>
    </comment>
    <comment ref="D10" authorId="0">
      <text>
        <r>
          <rPr>
            <b val="true"/>
            <sz val="8"/>
            <color rgb="FF000000"/>
            <rFont val="Tahoma"/>
            <family val="0"/>
          </rPr>
          <t xml:space="preserve">MCC:
</t>
        </r>
        <r>
          <rPr>
            <sz val="8"/>
            <color rgb="FF000000"/>
            <rFont val="Tahoma"/>
            <family val="0"/>
          </rPr>
          <t xml:space="preserve">One 12.8 person family/5 Ha farm</t>
        </r>
      </text>
      <mc:AlternateContent>
        <mc:Choice Requires="v2">
          <commentPr autoFill="true" autoScale="false" colHidden="false" locked="false" rowHidden="false" textHAlign="justify" textVAlign="top">
            <anchor moveWithCells="false" sizeWithCells="false">
              <xdr:from>
                <xdr:col>4</xdr:col>
                <xdr:colOff>14</xdr:colOff>
                <xdr:row>9</xdr:row>
                <xdr:rowOff>21</xdr:rowOff>
              </xdr:from>
              <xdr:to>
                <xdr:col>5</xdr:col>
                <xdr:colOff>72</xdr:colOff>
                <xdr:row>11</xdr:row>
                <xdr:rowOff>21</xdr:rowOff>
              </xdr:to>
            </anchor>
          </commentPr>
        </mc:Choice>
        <mc:Fallback/>
      </mc:AlternateContent>
    </comment>
    <comment ref="D12" authorId="0">
      <text>
        <r>
          <rPr>
            <b val="true"/>
            <sz val="8"/>
            <color rgb="FF000000"/>
            <rFont val="Tahoma"/>
            <family val="0"/>
          </rPr>
          <t xml:space="preserve">MCC:
</t>
        </r>
        <r>
          <rPr>
            <sz val="8"/>
            <color rgb="FF000000"/>
            <rFont val="Tahoma"/>
            <family val="0"/>
          </rPr>
          <t xml:space="preserve">One 20.6 person family/10 Ha farm</t>
        </r>
      </text>
      <mc:AlternateContent>
        <mc:Choice Requires="v2">
          <commentPr autoFill="true" autoScale="false" colHidden="false" locked="false" rowHidden="false" textHAlign="justify" textVAlign="top">
            <anchor moveWithCells="false" sizeWithCells="false">
              <xdr:from>
                <xdr:col>4</xdr:col>
                <xdr:colOff>14</xdr:colOff>
                <xdr:row>11</xdr:row>
                <xdr:rowOff>6</xdr:rowOff>
              </xdr:from>
              <xdr:to>
                <xdr:col>5</xdr:col>
                <xdr:colOff>72</xdr:colOff>
                <xdr:row>13</xdr:row>
                <xdr:rowOff>30</xdr:rowOff>
              </xdr:to>
            </anchor>
          </commentPr>
        </mc:Choice>
        <mc:Fallback/>
      </mc:AlternateContent>
    </comment>
    <comment ref="D13" authorId="0">
      <text>
        <r>
          <rPr>
            <b val="true"/>
            <sz val="8"/>
            <color rgb="FF000000"/>
            <rFont val="Tahoma"/>
            <family val="0"/>
          </rPr>
          <t xml:space="preserve">MCC:
</t>
        </r>
        <r>
          <rPr>
            <sz val="8"/>
            <color rgb="FF000000"/>
            <rFont val="Tahoma"/>
            <family val="0"/>
          </rPr>
          <t xml:space="preserve">One 12.8 person owner family/30 farm (has tenants)</t>
        </r>
      </text>
      <mc:AlternateContent>
        <mc:Choice Requires="v2">
          <commentPr autoFill="true" autoScale="false" colHidden="false" locked="false" rowHidden="false" textHAlign="justify" textVAlign="top">
            <anchor moveWithCells="false" sizeWithCells="false">
              <xdr:from>
                <xdr:col>4</xdr:col>
                <xdr:colOff>14</xdr:colOff>
                <xdr:row>12</xdr:row>
                <xdr:rowOff>0</xdr:rowOff>
              </xdr:from>
              <xdr:to>
                <xdr:col>5</xdr:col>
                <xdr:colOff>72</xdr:colOff>
                <xdr:row>13</xdr:row>
                <xdr:rowOff>37</xdr:rowOff>
              </xdr:to>
            </anchor>
          </commentPr>
        </mc:Choice>
        <mc:Fallback/>
      </mc:AlternateContent>
    </comment>
    <comment ref="D14" authorId="0">
      <text>
        <r>
          <rPr>
            <b val="true"/>
            <sz val="8"/>
            <color rgb="FF000000"/>
            <rFont val="Tahoma"/>
            <family val="0"/>
          </rPr>
          <t xml:space="preserve">MCC:
</t>
        </r>
        <r>
          <rPr>
            <sz val="8"/>
            <color rgb="FF000000"/>
            <rFont val="Tahoma"/>
            <family val="0"/>
          </rPr>
          <t xml:space="preserve">One Owner/Investor per Farm</t>
        </r>
      </text>
      <mc:AlternateContent>
        <mc:Choice Requires="v2">
          <commentPr autoFill="true" autoScale="false" colHidden="false" locked="false" rowHidden="false" textHAlign="justify" textVAlign="top">
            <anchor moveWithCells="false" sizeWithCells="false">
              <xdr:from>
                <xdr:col>4</xdr:col>
                <xdr:colOff>14</xdr:colOff>
                <xdr:row>13</xdr:row>
                <xdr:rowOff>28</xdr:rowOff>
              </xdr:from>
              <xdr:to>
                <xdr:col>5</xdr:col>
                <xdr:colOff>72</xdr:colOff>
                <xdr:row>15</xdr:row>
                <xdr:rowOff>24</xdr:rowOff>
              </xdr:to>
            </anchor>
          </commentPr>
        </mc:Choice>
        <mc:Fallback/>
      </mc:AlternateContent>
    </comment>
    <comment ref="D31" authorId="0">
      <text>
        <r>
          <rPr>
            <b val="true"/>
            <sz val="8"/>
            <color rgb="FF000000"/>
            <rFont val="Tahoma"/>
            <family val="0"/>
          </rPr>
          <t xml:space="preserve">MCC:
</t>
        </r>
        <r>
          <rPr>
            <sz val="8"/>
            <color rgb="FF000000"/>
            <rFont val="Tahoma"/>
            <family val="0"/>
          </rPr>
          <t xml:space="preserve">Does not include road costs or the M&amp;E/Program Management costs. Includes an approximate 13% physical contingency.</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57</xdr:colOff>
                <xdr:row>30</xdr:row>
                <xdr:rowOff>35</xdr:rowOff>
              </xdr:to>
            </anchor>
          </commentPr>
        </mc:Choice>
        <mc:Fallback/>
      </mc:AlternateContent>
    </comment>
    <comment ref="D32" authorId="0">
      <text>
        <r>
          <rPr>
            <b val="true"/>
            <sz val="8"/>
            <color rgb="FF000000"/>
            <rFont val="Tahoma"/>
            <family val="0"/>
          </rPr>
          <t xml:space="preserve">MCC:
</t>
        </r>
        <r>
          <rPr>
            <sz val="8"/>
            <color rgb="FF000000"/>
            <rFont val="Tahoma"/>
            <family val="0"/>
          </rPr>
          <t xml:space="preserve">Takes the ratio that Farm Profits represent of total benfits and attributes the same percentage of Project Costs to Farm Benficiaries.  Does not include road costs or the M&amp;E/Program Management costs. Includes an approximate 13% physical contingency.</t>
        </r>
      </text>
      <mc:AlternateContent>
        <mc:Choice Requires="v2">
          <commentPr autoFill="true" autoScale="false" colHidden="false" locked="false" rowHidden="false" textHAlign="justify" textVAlign="top">
            <anchor moveWithCells="false" sizeWithCells="false">
              <xdr:from>
                <xdr:col>3</xdr:col>
                <xdr:colOff>58</xdr:colOff>
                <xdr:row>27</xdr:row>
                <xdr:rowOff>15</xdr:rowOff>
              </xdr:from>
              <xdr:to>
                <xdr:col>7</xdr:col>
                <xdr:colOff>3</xdr:colOff>
                <xdr:row>32</xdr:row>
                <xdr:rowOff>16</xdr:rowOff>
              </xdr:to>
            </anchor>
          </commentPr>
        </mc:Choice>
        <mc:Fallback/>
      </mc:AlternateContent>
    </comment>
    <comment ref="D33" authorId="0">
      <text>
        <r>
          <rPr>
            <b val="true"/>
            <sz val="8"/>
            <color rgb="FF000000"/>
            <rFont val="Tahoma"/>
            <family val="0"/>
          </rPr>
          <t xml:space="preserve">MCC:
</t>
        </r>
        <r>
          <rPr>
            <sz val="8"/>
            <color rgb="FF000000"/>
            <rFont val="Tahoma"/>
            <family val="0"/>
          </rPr>
          <t xml:space="preserve">Takes the ratio that Labor costs represent of total benefits and attributes the same percentage of Project Costs to Labor Benficiaries.  Does not include road costs or the M&amp;E/Program Management costs. Includes an approximate 13% physical contigency.</t>
        </r>
      </text>
      <mc:AlternateContent>
        <mc:Choice Requires="v2">
          <commentPr autoFill="true" autoScale="false" colHidden="false" locked="false" rowHidden="false" textHAlign="justify" textVAlign="top">
            <anchor moveWithCells="false" sizeWithCells="false">
              <xdr:from>
                <xdr:col>4</xdr:col>
                <xdr:colOff>16</xdr:colOff>
                <xdr:row>32</xdr:row>
                <xdr:rowOff>28</xdr:rowOff>
              </xdr:from>
              <xdr:to>
                <xdr:col>8</xdr:col>
                <xdr:colOff>14</xdr:colOff>
                <xdr:row>37</xdr:row>
                <xdr:rowOff>7</xdr:rowOff>
              </xdr:to>
            </anchor>
          </commentPr>
        </mc:Choice>
        <mc:Fallback/>
      </mc:AlternateContent>
    </comment>
    <comment ref="D35" authorId="0">
      <text>
        <r>
          <rPr>
            <b val="true"/>
            <sz val="8"/>
            <color rgb="FF000000"/>
            <rFont val="Tahoma"/>
            <family val="0"/>
          </rPr>
          <t xml:space="preserve">MCC:
</t>
        </r>
        <r>
          <rPr>
            <sz val="8"/>
            <color rgb="FF000000"/>
            <rFont val="Tahoma"/>
            <family val="0"/>
          </rPr>
          <t xml:space="preserve">From CDM Draft Pre-Feasibility Report</t>
        </r>
      </text>
      <mc:AlternateContent>
        <mc:Choice Requires="v2">
          <commentPr autoFill="true" autoScale="false" colHidden="false" locked="false" rowHidden="false" textHAlign="justify" textVAlign="top">
            <anchor moveWithCells="false" sizeWithCells="false">
              <xdr:from>
                <xdr:col>4</xdr:col>
                <xdr:colOff>16</xdr:colOff>
                <xdr:row>32</xdr:row>
                <xdr:rowOff>30</xdr:rowOff>
              </xdr:from>
              <xdr:to>
                <xdr:col>5</xdr:col>
                <xdr:colOff>74</xdr:colOff>
                <xdr:row>40</xdr:row>
                <xdr:rowOff>1</xdr:rowOff>
              </xdr:to>
            </anchor>
          </commentPr>
        </mc:Choice>
        <mc:Fallback/>
      </mc:AlternateContent>
    </comment>
    <comment ref="D36" authorId="0">
      <text>
        <r>
          <rPr>
            <b val="true"/>
            <sz val="8"/>
            <color rgb="FF000000"/>
            <rFont val="Tahoma"/>
            <family val="0"/>
          </rPr>
          <t xml:space="preserve">MCC:
</t>
        </r>
        <r>
          <rPr>
            <sz val="8"/>
            <color rgb="FF000000"/>
            <rFont val="Tahoma"/>
            <family val="0"/>
          </rPr>
          <t xml:space="preserve">Includes a 15% contigency on base costs.</t>
        </r>
      </text>
      <mc:AlternateContent>
        <mc:Choice Requires="v2">
          <commentPr autoFill="true" autoScale="false" colHidden="false" locked="false" rowHidden="false" textHAlign="justify" textVAlign="top">
            <anchor moveWithCells="false" sizeWithCells="false">
              <xdr:from>
                <xdr:col>4</xdr:col>
                <xdr:colOff>16</xdr:colOff>
                <xdr:row>32</xdr:row>
                <xdr:rowOff>34</xdr:rowOff>
              </xdr:from>
              <xdr:to>
                <xdr:col>5</xdr:col>
                <xdr:colOff>74</xdr:colOff>
                <xdr:row>38</xdr:row>
                <xdr:rowOff>6</xdr:rowOff>
              </xdr:to>
            </anchor>
          </commentPr>
        </mc:Choice>
        <mc:Fallback/>
      </mc:AlternateContent>
    </comment>
    <comment ref="F62" authorId="0">
      <text>
        <r>
          <rPr>
            <b val="true"/>
            <sz val="8"/>
            <color rgb="FF000000"/>
            <rFont val="Tahoma"/>
            <family val="0"/>
          </rPr>
          <t xml:space="preserve">MCC:
</t>
        </r>
        <r>
          <rPr>
            <sz val="8"/>
            <color rgb="FF000000"/>
            <rFont val="Tahoma"/>
            <family val="0"/>
          </rPr>
          <t xml:space="preserve">Aggregate % of Income that is Incremental.  Calculated by taking a weight average of % of Farm Profits that are incremental and % of SS Wages that are incremental.  Weights used correspond to the percent of VA that is farm profits and percent of VA that is wages.</t>
        </r>
      </text>
      <mc:AlternateContent>
        <mc:Choice Requires="v2">
          <commentPr autoFill="true" autoScale="false" colHidden="false" locked="false" rowHidden="false" textHAlign="justify" textVAlign="top">
            <anchor moveWithCells="false" sizeWithCells="false">
              <xdr:from>
                <xdr:col>6</xdr:col>
                <xdr:colOff>14</xdr:colOff>
                <xdr:row>60</xdr:row>
                <xdr:rowOff>0</xdr:rowOff>
              </xdr:from>
              <xdr:to>
                <xdr:col>8</xdr:col>
                <xdr:colOff>193</xdr:colOff>
                <xdr:row>67</xdr:row>
                <xdr:rowOff>71</xdr:rowOff>
              </xdr:to>
            </anchor>
          </commentPr>
        </mc:Choice>
        <mc:Fallback/>
      </mc:AlternateContent>
    </comment>
    <comment ref="I62" authorId="0">
      <text>
        <r>
          <rPr>
            <b val="true"/>
            <sz val="8"/>
            <color rgb="FF000000"/>
            <rFont val="Tahoma"/>
            <family val="0"/>
          </rPr>
          <t xml:space="preserve">MCC:
</t>
        </r>
        <r>
          <rPr>
            <sz val="8"/>
            <color rgb="FF000000"/>
            <rFont val="Tahoma"/>
            <family val="0"/>
          </rPr>
          <t xml:space="preserve">For Farm Households and Farm Laborers</t>
        </r>
      </text>
      <mc:AlternateContent>
        <mc:Choice Requires="v2">
          <commentPr autoFill="true" autoScale="false" colHidden="false" locked="false" rowHidden="false" textHAlign="justify" textVAlign="top">
            <anchor moveWithCells="false" sizeWithCells="false">
              <xdr:from>
                <xdr:col>9</xdr:col>
                <xdr:colOff>14</xdr:colOff>
                <xdr:row>58</xdr:row>
                <xdr:rowOff>4</xdr:rowOff>
              </xdr:from>
              <xdr:to>
                <xdr:col>10</xdr:col>
                <xdr:colOff>42</xdr:colOff>
                <xdr:row>62</xdr:row>
                <xdr:rowOff>4</xdr:rowOff>
              </xdr:to>
            </anchor>
          </commentPr>
        </mc:Choice>
        <mc:Fallback/>
      </mc:AlternateContent>
    </comment>
    <comment ref="I219" authorId="0">
      <text>
        <r>
          <rPr>
            <b val="true"/>
            <sz val="8"/>
            <color rgb="FF000000"/>
            <rFont val="Tahoma"/>
            <family val="0"/>
          </rPr>
          <t xml:space="preserve">MCC:
</t>
        </r>
        <r>
          <rPr>
            <sz val="8"/>
            <color rgb="FF000000"/>
            <rFont val="Tahoma"/>
            <family val="0"/>
          </rPr>
          <t xml:space="preserve">$32.70 a month - which is the WB International $1.08 per day standard.  Not adjusted for PPP.</t>
        </r>
      </text>
      <mc:AlternateContent>
        <mc:Choice Requires="v2">
          <commentPr autoFill="true" autoScale="false" colHidden="false" locked="false" rowHidden="false" textHAlign="justify" textVAlign="top">
            <anchor moveWithCells="false" sizeWithCells="false">
              <xdr:from>
                <xdr:col>9</xdr:col>
                <xdr:colOff>18</xdr:colOff>
                <xdr:row>210</xdr:row>
                <xdr:rowOff>16</xdr:rowOff>
              </xdr:from>
              <xdr:to>
                <xdr:col>11</xdr:col>
                <xdr:colOff>35</xdr:colOff>
                <xdr:row>214</xdr:row>
                <xdr:rowOff>10</xdr:rowOff>
              </xdr:to>
            </anchor>
          </commentPr>
        </mc:Choice>
        <mc:Fallback/>
      </mc:AlternateContent>
    </comment>
    <comment ref="J9" authorId="0">
      <text>
        <r>
          <rPr>
            <b val="true"/>
            <sz val="8"/>
            <color rgb="FF000000"/>
            <rFont val="Tahoma"/>
            <family val="0"/>
          </rPr>
          <t xml:space="preserve">MCC:
</t>
        </r>
        <r>
          <rPr>
            <sz val="8"/>
            <color rgb="FF000000"/>
            <rFont val="Tahoma"/>
            <family val="0"/>
          </rPr>
          <t xml:space="preserve">Latest MCC Thinking</t>
        </r>
      </text>
      <mc:AlternateContent>
        <mc:Choice Requires="v2">
          <commentPr autoFill="true" autoScale="false" colHidden="false" locked="false" rowHidden="false" textHAlign="justify" textVAlign="top">
            <anchor moveWithCells="false" sizeWithCells="false">
              <xdr:from>
                <xdr:col>10</xdr:col>
                <xdr:colOff>14</xdr:colOff>
                <xdr:row>8</xdr:row>
                <xdr:rowOff>30</xdr:rowOff>
              </xdr:from>
              <xdr:to>
                <xdr:col>11</xdr:col>
                <xdr:colOff>70</xdr:colOff>
                <xdr:row>9</xdr:row>
                <xdr:rowOff>24</xdr:rowOff>
              </xdr:to>
            </anchor>
          </commentPr>
        </mc:Choice>
        <mc:Fallback/>
      </mc:AlternateContent>
    </comment>
    <comment ref="K9" authorId="0">
      <text>
        <r>
          <rPr>
            <b val="true"/>
            <sz val="8"/>
            <color rgb="FF000000"/>
            <rFont val="Tahoma"/>
            <family val="0"/>
          </rPr>
          <t xml:space="preserve">MCC:
</t>
        </r>
        <r>
          <rPr>
            <sz val="8"/>
            <color rgb="FF000000"/>
            <rFont val="Tahoma"/>
            <family val="0"/>
          </rPr>
          <t xml:space="preserve">Family full meets labor needs</t>
        </r>
      </text>
      <mc:AlternateContent>
        <mc:Choice Requires="v2">
          <commentPr autoFill="true" autoScale="false" colHidden="false" locked="false" rowHidden="false" textHAlign="justify" textVAlign="top">
            <anchor moveWithCells="false" sizeWithCells="false">
              <xdr:from>
                <xdr:col>11</xdr:col>
                <xdr:colOff>14</xdr:colOff>
                <xdr:row>8</xdr:row>
                <xdr:rowOff>30</xdr:rowOff>
              </xdr:from>
              <xdr:to>
                <xdr:col>12</xdr:col>
                <xdr:colOff>71</xdr:colOff>
                <xdr:row>9</xdr:row>
                <xdr:rowOff>24</xdr:rowOff>
              </xdr:to>
            </anchor>
          </commentPr>
        </mc:Choice>
        <mc:Fallback/>
      </mc:AlternateContent>
    </comment>
    <comment ref="K10" authorId="0">
      <text>
        <r>
          <rPr>
            <b val="true"/>
            <sz val="8"/>
            <color rgb="FF000000"/>
            <rFont val="Tahoma"/>
            <family val="0"/>
          </rPr>
          <t xml:space="preserve">MCC:
</t>
        </r>
        <r>
          <rPr>
            <sz val="8"/>
            <color rgb="FF000000"/>
            <rFont val="Tahoma"/>
            <family val="0"/>
          </rPr>
          <t xml:space="preserve">Family full meets labor needs</t>
        </r>
      </text>
      <mc:AlternateContent>
        <mc:Choice Requires="v2">
          <commentPr autoFill="true" autoScale="false" colHidden="false" locked="false" rowHidden="false" textHAlign="justify" textVAlign="top">
            <anchor moveWithCells="false" sizeWithCells="false">
              <xdr:from>
                <xdr:col>11</xdr:col>
                <xdr:colOff>14</xdr:colOff>
                <xdr:row>9</xdr:row>
                <xdr:rowOff>21</xdr:rowOff>
              </xdr:from>
              <xdr:to>
                <xdr:col>12</xdr:col>
                <xdr:colOff>71</xdr:colOff>
                <xdr:row>11</xdr:row>
                <xdr:rowOff>21</xdr:rowOff>
              </xdr:to>
            </anchor>
          </commentPr>
        </mc:Choice>
        <mc:Fallback/>
      </mc:AlternateContent>
    </comment>
    <comment ref="K11" authorId="0">
      <text>
        <r>
          <rPr>
            <b val="true"/>
            <sz val="8"/>
            <color rgb="FF000000"/>
            <rFont val="Tahoma"/>
            <family val="0"/>
          </rPr>
          <t xml:space="preserve">SK:
</t>
        </r>
        <r>
          <rPr>
            <sz val="8"/>
            <color rgb="FF000000"/>
            <rFont val="Tahoma"/>
            <family val="0"/>
          </rPr>
          <t xml:space="preserve">5 Additional "Tenant/Laborer" HH</t>
        </r>
      </text>
      <mc:AlternateContent>
        <mc:Choice Requires="v2">
          <commentPr autoFill="true" autoScale="false" colHidden="false" locked="false" rowHidden="false" textHAlign="justify" textVAlign="top">
            <anchor moveWithCells="false" sizeWithCells="false">
              <xdr:from>
                <xdr:col>11</xdr:col>
                <xdr:colOff>14</xdr:colOff>
                <xdr:row>10</xdr:row>
                <xdr:rowOff>0</xdr:rowOff>
              </xdr:from>
              <xdr:to>
                <xdr:col>12</xdr:col>
                <xdr:colOff>71</xdr:colOff>
                <xdr:row>12</xdr:row>
                <xdr:rowOff>4</xdr:rowOff>
              </xdr:to>
            </anchor>
          </commentPr>
        </mc:Choice>
        <mc:Fallback/>
      </mc:AlternateContent>
    </comment>
    <comment ref="K12" authorId="0">
      <text>
        <r>
          <rPr>
            <b val="true"/>
            <sz val="8"/>
            <color rgb="FF000000"/>
            <rFont val="Tahoma"/>
            <family val="0"/>
          </rPr>
          <t xml:space="preserve">MCC:
</t>
        </r>
        <r>
          <rPr>
            <sz val="8"/>
            <color rgb="FF000000"/>
            <rFont val="Tahoma"/>
            <family val="0"/>
          </rPr>
          <t xml:space="preserve">12 Additional "Tenant/Laborer" HH</t>
        </r>
      </text>
      <mc:AlternateContent>
        <mc:Choice Requires="v2">
          <commentPr autoFill="true" autoScale="false" colHidden="false" locked="false" rowHidden="false" textHAlign="justify" textVAlign="top">
            <anchor moveWithCells="false" sizeWithCells="false">
              <xdr:from>
                <xdr:col>11</xdr:col>
                <xdr:colOff>14</xdr:colOff>
                <xdr:row>10</xdr:row>
                <xdr:rowOff>21</xdr:rowOff>
              </xdr:from>
              <xdr:to>
                <xdr:col>12</xdr:col>
                <xdr:colOff>71</xdr:colOff>
                <xdr:row>12</xdr:row>
                <xdr:rowOff>16</xdr:rowOff>
              </xdr:to>
            </anchor>
          </commentPr>
        </mc:Choice>
        <mc:Fallback/>
      </mc:AlternateContent>
    </comment>
    <comment ref="K41" authorId="0">
      <text>
        <r>
          <rPr>
            <b val="true"/>
            <sz val="8"/>
            <color rgb="FF000000"/>
            <rFont val="Tahoma"/>
            <family val="0"/>
          </rPr>
          <t xml:space="preserve">MCC:
</t>
        </r>
        <r>
          <rPr>
            <sz val="8"/>
            <color rgb="FF000000"/>
            <rFont val="Tahoma"/>
            <family val="0"/>
          </rPr>
          <t xml:space="preserve">4 Months of Day Labor (One Main Season of Rice @ FCFA 1,500/Day @ 5 days per week.  Source: Original MCA Mali Model</t>
        </r>
      </text>
      <mc:AlternateContent>
        <mc:Choice Requires="v2">
          <commentPr autoFill="true" autoScale="false" colHidden="false" locked="false" rowHidden="false" textHAlign="justify" textVAlign="top">
            <anchor moveWithCells="false" sizeWithCells="false">
              <xdr:from>
                <xdr:col>10</xdr:col>
                <xdr:colOff>70</xdr:colOff>
                <xdr:row>32</xdr:row>
                <xdr:rowOff>31</xdr:rowOff>
              </xdr:from>
              <xdr:to>
                <xdr:col>13</xdr:col>
                <xdr:colOff>0</xdr:colOff>
                <xdr:row>39</xdr:row>
                <xdr:rowOff>13</xdr:rowOff>
              </xdr:to>
            </anchor>
          </commentPr>
        </mc:Choice>
        <mc:Fallback/>
      </mc:AlternateContent>
    </comment>
    <comment ref="K42" authorId="0">
      <text>
        <r>
          <rPr>
            <b val="true"/>
            <sz val="8"/>
            <color rgb="FF000000"/>
            <rFont val="Tahoma"/>
            <family val="0"/>
          </rPr>
          <t xml:space="preserve">MCC:
</t>
        </r>
        <r>
          <rPr>
            <sz val="8"/>
            <color rgb="FF000000"/>
            <rFont val="Tahoma"/>
            <family val="0"/>
          </rPr>
          <t xml:space="preserve">Food is provided in addition to wages.  $63 represents montetized value of 2,450 calories per day for 4 months</t>
        </r>
      </text>
      <mc:AlternateContent>
        <mc:Choice Requires="v2">
          <commentPr autoFill="true" autoScale="false" colHidden="false" locked="false" rowHidden="false" textHAlign="justify" textVAlign="top">
            <anchor moveWithCells="false" sizeWithCells="false">
              <xdr:from>
                <xdr:col>11</xdr:col>
                <xdr:colOff>8</xdr:colOff>
                <xdr:row>39</xdr:row>
                <xdr:rowOff>3</xdr:rowOff>
              </xdr:from>
              <xdr:to>
                <xdr:col>13</xdr:col>
                <xdr:colOff>1</xdr:colOff>
                <xdr:row>43</xdr:row>
                <xdr:rowOff>14</xdr:rowOff>
              </xdr:to>
            </anchor>
          </commentPr>
        </mc:Choice>
        <mc:Fallback/>
      </mc:AlternateContent>
    </comment>
    <comment ref="M219" authorId="0">
      <text>
        <r>
          <rPr>
            <b val="true"/>
            <sz val="8"/>
            <color rgb="FF000000"/>
            <rFont val="Tahoma"/>
            <family val="0"/>
          </rPr>
          <t xml:space="preserve">MCC:
 </t>
        </r>
        <r>
          <rPr>
            <sz val="8"/>
            <color rgb="FF000000"/>
            <rFont val="Tahoma"/>
            <family val="0"/>
          </rPr>
          <t xml:space="preserve">2004 Mali Poverty Line of FCFA 144,022 converted to dollars.  Poverty Line figure based on expenditure necessary to the acquisition of the required daily 2450 Kcal and non-food needs at that year’s cost of living.  Source: USAID PMP for Productivity and Income Increases in Agricultural Sector which cites the “Enquête Malienne d’Evaluation de la Pauvreté”.  According to the same source national poverty incidence is 78% and poverty incidence in the Segou region is 90%.</t>
        </r>
      </text>
      <mc:AlternateContent>
        <mc:Choice Requires="v2">
          <commentPr autoFill="true" autoScale="false" colHidden="false" locked="false" rowHidden="false" textHAlign="justify" textVAlign="top">
            <anchor moveWithCells="false" sizeWithCells="false">
              <xdr:from>
                <xdr:col>13</xdr:col>
                <xdr:colOff>14</xdr:colOff>
                <xdr:row>209</xdr:row>
                <xdr:rowOff>71</xdr:rowOff>
              </xdr:from>
              <xdr:to>
                <xdr:col>17</xdr:col>
                <xdr:colOff>30</xdr:colOff>
                <xdr:row>223</xdr:row>
                <xdr:rowOff>58</xdr:rowOff>
              </xdr:to>
            </anchor>
          </commentPr>
        </mc:Choice>
        <mc:Fallback/>
      </mc:AlternateContent>
    </comment>
  </commentList>
</comments>
</file>

<file path=xl/sharedStrings.xml><?xml version="1.0" encoding="utf-8"?>
<sst xmlns="http://schemas.openxmlformats.org/spreadsheetml/2006/main" count="1852" uniqueCount="896">
  <si>
    <t xml:space="preserve">Last updated:  8/31/2006</t>
  </si>
  <si>
    <t xml:space="preserve">Mali: Alatona Irrigation</t>
  </si>
  <si>
    <t xml:space="preserve">Project name</t>
  </si>
  <si>
    <t xml:space="preserve">Mali: Alatona Irrigation Project</t>
  </si>
  <si>
    <t xml:space="preserve">Spreadsheet version</t>
  </si>
  <si>
    <t xml:space="preserve">Investment memo, final</t>
  </si>
  <si>
    <t xml:space="preserve">Date</t>
  </si>
  <si>
    <t xml:space="preserve">Amount of MCC funds</t>
  </si>
  <si>
    <t xml:space="preserve">$234.6 million</t>
  </si>
  <si>
    <t xml:space="preserve">Project description</t>
  </si>
  <si>
    <t xml:space="preserve">The Alatona Irrigation Project is focused on increasing production and productivity, increasing farmer incomes, improving land tenure security, modernizing irrigated production systems and mitigating the uncertainty from subsistence rain-fed agriculture. It seeks to develop newly irrigated lands, increase the “drought-proof” cropland and the country’s total stock of fully or partially irrigated land. The Alatona Irrigation Project will introduce innovative agricultural, land tenure, and water management practices, as well as policy and organizational reforms aimed at realizing the ON’s potential to serve as an engine of rural growth for Mali.</t>
  </si>
  <si>
    <t xml:space="preserve">Benefit streams included in ERR</t>
  </si>
  <si>
    <t xml:space="preserve">Increased value-added from agricultural production</t>
  </si>
  <si>
    <t xml:space="preserve">Decreased vehicle operating costs (VOCs)</t>
  </si>
  <si>
    <t xml:space="preserve">Time savings for road users</t>
  </si>
  <si>
    <t xml:space="preserve">Decreased maintenance cost</t>
  </si>
  <si>
    <t xml:space="preserve">Decreased paddy production loss from water rationing</t>
  </si>
  <si>
    <t xml:space="preserve">Costs included in ERR (other than costs borne by MCC)</t>
  </si>
  <si>
    <t xml:space="preserve">None</t>
  </si>
  <si>
    <t xml:space="preserve">Estimated ERR and time horizon</t>
  </si>
  <si>
    <t xml:space="preserve">15.3% over 25 years</t>
  </si>
  <si>
    <t xml:space="preserve">Project Description</t>
  </si>
  <si>
    <t xml:space="preserve">Worksheets in this file</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Summary ERRs</t>
  </si>
  <si>
    <t xml:space="preserve">Estimates the annual costs and benefits of the project and computes the resulting ERR over a 25-year time period.</t>
  </si>
  <si>
    <t xml:space="preserve">Farm Model Assumptions</t>
  </si>
  <si>
    <t xml:space="preserve">Estimates the assumptions about cropping patterns, yields and revenues for individual farms.</t>
  </si>
  <si>
    <t xml:space="preserve">Project_Costs</t>
  </si>
  <si>
    <t xml:space="preserve">Shows detailed cost estimates for various components of the project at the time of the investment decision.</t>
  </si>
  <si>
    <t xml:space="preserve">Road Model</t>
  </si>
  <si>
    <t xml:space="preserve">Calculates the annual costs and benefits, resulting from vehicle operating cost savings, time savings, decreased maintenance costs, of the road activity.</t>
  </si>
  <si>
    <t xml:space="preserve">Econ_Analysis_MSI</t>
  </si>
  <si>
    <t xml:space="preserve">Projects the annual costs and benefits of main irrigation system improvements and computes 25-year ERRs for the activity.</t>
  </si>
  <si>
    <t xml:space="preserve">Alatona Beneficiaries</t>
  </si>
  <si>
    <t xml:space="preserve">Analyzes the project's impact on beneficiaries of the project.</t>
  </si>
  <si>
    <t xml:space="preserve">Land_Financing</t>
  </si>
  <si>
    <t xml:space="preserve">Estimates the annual costs and benefits of the land allocation activity.</t>
  </si>
  <si>
    <t xml:space="preserve">Alatona Prod</t>
  </si>
  <si>
    <t xml:space="preserve">Projects agricultural production for the Alatona region over the first seven years of the project.</t>
  </si>
  <si>
    <t xml:space="preserve">Finan-Econ Prices</t>
  </si>
  <si>
    <t xml:space="preserve">A table showing irrigation-related financial and economic prices and costs for farmers in the project zone.</t>
  </si>
  <si>
    <t xml:space="preserve">SocialInfraRtnCalc</t>
  </si>
  <si>
    <t xml:space="preserve">Models the project's returns on social infrastructure.</t>
  </si>
  <si>
    <t xml:space="preserve">Last updated: 8/31/2006</t>
  </si>
  <si>
    <t xml:space="preserve">Summary</t>
  </si>
  <si>
    <t xml:space="preserve">     The Alatona Irrigation Project is focused on increasing production and productivity, increasing farmer incomes, improving land tenure security, modernizing irrigated production systems and mitigating the uncertainty from subsistence rain-fed agriculture. It seeks to develop newly irrigated lands, increase the “drought-proof” cropland and the country’s total stock of fully or partially irrigated land. The Alatona Irrigation Project will introduce innovative agricultural, land tenure, and water management practices, as well as policy and organizational reforms aimed at realizing the potential of the Office du Niger to serve as an engine of rural growth for Mali.</t>
  </si>
  <si>
    <t xml:space="preserve">Components</t>
  </si>
  <si>
    <t xml:space="preserve">The Project Activities that are funded under this Project are:</t>
  </si>
  <si>
    <r>
      <rPr>
        <i val="true"/>
        <sz val="10"/>
        <rFont val="Arial"/>
        <family val="2"/>
      </rPr>
      <t xml:space="preserve">     1.   Niono – Goma Coura Road</t>
    </r>
    <r>
      <rPr>
        <sz val="10"/>
        <rFont val="Arial"/>
        <family val="0"/>
      </rPr>
      <t xml:space="preserve">. This Project Activity will upgrade an 81 km north-south road within the national highway 
            network from its current earth/gravel condition to a paved standard. The investment will also include an additional access 
            spur to the Alatona perimeter at the village of Dogofry.</t>
    </r>
  </si>
  <si>
    <r>
      <rPr>
        <i val="true"/>
        <sz val="10"/>
        <rFont val="Arial"/>
        <family val="2"/>
      </rPr>
      <t xml:space="preserve">     2.   Irrigation Planning and Infrastructure</t>
    </r>
    <r>
      <rPr>
        <sz val="10"/>
        <rFont val="Arial"/>
        <family val="0"/>
      </rPr>
      <t xml:space="preserve">. This Project Activity will involve main conveyance system expansion, Alatona 
            irrigation system development, and support to the ON agency on water management.</t>
    </r>
  </si>
  <si>
    <r>
      <rPr>
        <i val="true"/>
        <sz val="10"/>
        <rFont val="Arial"/>
        <family val="2"/>
      </rPr>
      <t xml:space="preserve">     3.   Land Allocation</t>
    </r>
    <r>
      <rPr>
        <sz val="10"/>
        <rFont val="Arial"/>
        <family val="0"/>
      </rPr>
      <t xml:space="preserve">. The Alatona Irrigation Project will improve rural land tenure security in Mali by allocating newly developed, 
            irrigated land to family farmers, women market gardeners, and farming companies in private ownership. These land 
            recipients will purchase the land by making annual payments over a 15-20 year period. This Project Activity consists of 
            land parcel creation, land rights education, registration system upgrade, land parcel allocation and titling, and 
            management of land revenues.</t>
    </r>
  </si>
  <si>
    <r>
      <rPr>
        <i val="true"/>
        <sz val="10"/>
        <rFont val="Arial"/>
        <family val="2"/>
      </rPr>
      <t xml:space="preserve">      4.   Resettlement, Social Infrastructure, and Social Services</t>
    </r>
    <r>
      <rPr>
        <sz val="10"/>
        <rFont val="Arial"/>
        <family val="0"/>
      </rPr>
      <t xml:space="preserve">. This Project Activity will compensate families residing in the 
             perimeter or with rights to land therein consistent with World Bank Operational Policy 4.12 on Involuntary Resettlement 
             by offering land in the irrigation perimeter or, if the land option is not chosen, other compensation alternatives. This 
             Project Activity will provide social infrastructure, to serve these project-affected persons plus incoming settlers and other 
             migrant families and also support social services (primarily education and health staff) during the last three years of the 
             Compact Term.</t>
    </r>
  </si>
  <si>
    <r>
      <rPr>
        <i val="true"/>
        <sz val="10"/>
        <rFont val="Arial"/>
        <family val="2"/>
      </rPr>
      <t xml:space="preserve">      5.   Agricultural Services</t>
    </r>
    <r>
      <rPr>
        <sz val="10"/>
        <rFont val="Arial"/>
        <family val="0"/>
      </rPr>
      <t xml:space="preserve">. This Project Activity will support a range of agricultural, institutional and related services to 
             strengthen capacity and improve agricultural practice through applied agricultural research, extension and farmer training, 
             support to farmer organizations, and support to water users associations (“WUAs”).</t>
    </r>
  </si>
  <si>
    <r>
      <rPr>
        <i val="true"/>
        <sz val="10"/>
        <rFont val="Arial"/>
        <family val="2"/>
      </rPr>
      <t xml:space="preserve">      6.   Financial Services</t>
    </r>
    <r>
      <rPr>
        <sz val="10"/>
        <rFont val="Arial"/>
        <family val="0"/>
      </rPr>
      <t xml:space="preserve">. This Project Activity will encourage agricultural lending by reducing the risks of extending credit in 
             this newly developed zone, improving transparency within the existing financial system, and strengthening the 
             capabilities of local financial institutions through a credit risk sharing program, microfinance credit bureau strengthening, 
             financial institution capacity building, and direct support to farmers.</t>
    </r>
  </si>
  <si>
    <t xml:space="preserve">Economic Rationale</t>
  </si>
  <si>
    <t xml:space="preserve">     The Alatona Project is estimated to generate an economic return of 15.3% based on a quantification of incremental agricultural production, avoided reductions in rice yields in the ON resulting from the increase in conveyance capacity of the ON’s main canal system, and lower vehicle operating costs along the Niono-Goma Coura Road. The economic analysis aimed to quantify the direct impact of the MCC investment on value added from agricultural production. The economic analysis has not evaluated the indirect impacts of the MCC investment on the whole supply chain (upstream and downstream suppliers). Estimates conducted by MCC consultants indicate that this “supply chain multiplier” could be as high as 30% of direct impacts, but no direct evidence of this was gathered. The Alatona Project is also expected to generate non-quantified social, health, and education improvements through investment in social infrastructure in the Alatona zone and greater access to existing health and social services facilities through the Niono-Goma Coura road upgrade.</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Actual crop yields as a percentage of expected crop yields</t>
  </si>
  <si>
    <t xml:space="preserve">   More Info</t>
  </si>
  <si>
    <t xml:space="preserve">Project year in which farmers are connected to the system</t>
  </si>
  <si>
    <t xml:space="preserve">2 - 5</t>
  </si>
  <si>
    <t xml:space="preserve">   Project Description</t>
  </si>
  <si>
    <t xml:space="preserve">Actual production costs for farmers as a percentage of estimated production costs</t>
  </si>
  <si>
    <t xml:space="preserve">   User's Guide</t>
  </si>
  <si>
    <t xml:space="preserve">Actual crop prices as a percentage of crop prices</t>
  </si>
  <si>
    <t xml:space="preserve">Exchange rate (CFA franc/US$)</t>
  </si>
  <si>
    <t xml:space="preserve">400 - 550</t>
  </si>
  <si>
    <t xml:space="preserve">Economic rate of return (ERR):</t>
  </si>
  <si>
    <r>
      <rPr>
        <b val="true"/>
        <sz val="10"/>
        <rFont val="Arial"/>
        <family val="2"/>
      </rPr>
      <t xml:space="preserve">MCC Estimated ERR </t>
    </r>
    <r>
      <rPr>
        <b val="true"/>
        <sz val="8"/>
        <rFont val="Arial"/>
        <family val="2"/>
      </rPr>
      <t xml:space="preserve">(as of 8/31/2006)</t>
    </r>
    <r>
      <rPr>
        <b val="true"/>
        <sz val="10"/>
        <rFont val="Arial"/>
        <family val="2"/>
      </rPr>
      <t xml:space="preserve">:</t>
    </r>
  </si>
  <si>
    <t xml:space="preserve">Although the above distributional figure was not part of the Investment Memorandum (IM) ERR calculation, 
it reflects the best information available on parameters as of the IM (8/31/2006)</t>
  </si>
  <si>
    <t xml:space="preserve">Economic Analysis</t>
  </si>
  <si>
    <t xml:space="preserve">ERR</t>
  </si>
  <si>
    <t xml:space="preserve">Model Based on Economic Prices</t>
  </si>
  <si>
    <t xml:space="preserve">Revised IRR Calculations</t>
  </si>
  <si>
    <t xml:space="preserve">(All cost/benefit figures in $'000)</t>
  </si>
  <si>
    <t xml:space="preserve">Costs, Benefits, Net Benefit Scenarios, ERRs</t>
  </si>
  <si>
    <t xml:space="preserve">Years</t>
  </si>
  <si>
    <t xml:space="preserve">30 Years</t>
  </si>
  <si>
    <t xml:space="preserve">Costs</t>
  </si>
  <si>
    <t xml:space="preserve">Sub-Total</t>
  </si>
  <si>
    <t xml:space="preserve">c. Road O&amp;M</t>
  </si>
  <si>
    <t xml:space="preserve">B. Project Administration and M&amp;E</t>
  </si>
  <si>
    <t xml:space="preserve">1. Monitoring and Evaluation</t>
  </si>
  <si>
    <t xml:space="preserve">2. Project Management</t>
  </si>
  <si>
    <t xml:space="preserve">Total Costs</t>
  </si>
  <si>
    <t xml:space="preserve">Physical Contingencies</t>
  </si>
  <si>
    <t xml:space="preserve">Total Costs used for Alatona Beneficiaries  Calculation</t>
  </si>
  <si>
    <t xml:space="preserve">Percent of Irrigable Land Irrigated By Year</t>
  </si>
  <si>
    <t xml:space="preserve">Assumed to be 100%</t>
  </si>
  <si>
    <t xml:space="preserve">VA of ON Agricultural Production</t>
  </si>
  <si>
    <t xml:space="preserve">Rainy Season Paddy - 1st 5300 ha.</t>
  </si>
  <si>
    <t xml:space="preserve">Rainy Season Other - 1st 5300 ha</t>
  </si>
  <si>
    <t xml:space="preserve">Dry Season Production -1st 5300 ha.</t>
  </si>
  <si>
    <t xml:space="preserve">RS Paddy - 2nd 5300 ha.</t>
  </si>
  <si>
    <t xml:space="preserve">RS Other  - 2nd 5300 ha.</t>
  </si>
  <si>
    <t xml:space="preserve">DS Production - 2nd 5300 ha.</t>
  </si>
  <si>
    <t xml:space="preserve">RS Paddy - 3rd 5400 ha</t>
  </si>
  <si>
    <t xml:space="preserve">RS Other - 3 rd 5400 ha</t>
  </si>
  <si>
    <t xml:space="preserve">DS Production - 3rd 5400 ha</t>
  </si>
  <si>
    <t xml:space="preserve">Fish Ponds Q1</t>
  </si>
  <si>
    <t xml:space="preserve">Fish Ponds Q2</t>
  </si>
  <si>
    <t xml:space="preserve">Fish Ponds Q3</t>
  </si>
  <si>
    <t xml:space="preserve">Poultry (fryers, layers, crosses) Q1</t>
  </si>
  <si>
    <t xml:space="preserve">Poultry (fryers, layers, crosses) Q2</t>
  </si>
  <si>
    <t xml:space="preserve">Poultry (fryers, layers, crosses) Q3</t>
  </si>
  <si>
    <t xml:space="preserve">Forestry and wood products Q1</t>
  </si>
  <si>
    <t xml:space="preserve">Forestry and wood products Q2</t>
  </si>
  <si>
    <t xml:space="preserve">Forestry and wood products Q3</t>
  </si>
  <si>
    <t xml:space="preserve">Rainy Season Benefits </t>
  </si>
  <si>
    <t xml:space="preserve">Dry Season Benefits</t>
  </si>
  <si>
    <t xml:space="preserve">Total ON Benefits</t>
  </si>
  <si>
    <t xml:space="preserve">Incremental ON VA (ON Production + Supply Chain)</t>
  </si>
  <si>
    <t xml:space="preserve">Incremental RS Benefits</t>
  </si>
  <si>
    <t xml:space="preserve">Incremental DS Benefits</t>
  </si>
  <si>
    <t xml:space="preserve">Incremental Social Infrastructure Benefits</t>
  </si>
  <si>
    <t xml:space="preserve">Incremental Social Infrastructure From Guarantee Fund</t>
  </si>
  <si>
    <t xml:space="preserve">Incremental ON Benefits</t>
  </si>
  <si>
    <t xml:space="preserve">Incremental Niono - Goma Coura Road VA</t>
  </si>
  <si>
    <t xml:space="preserve">Incremental Road Benefits</t>
  </si>
  <si>
    <t xml:space="preserve">Total Incremental Benefits</t>
  </si>
  <si>
    <t xml:space="preserve">Net Benefit Stream</t>
  </si>
  <si>
    <t xml:space="preserve">Total Inc. Benefits-Total Costs - Alatona + Road</t>
  </si>
  <si>
    <t xml:space="preserve">Total Inc.Benefits-Total Costs - Alatona + Road + MSI</t>
  </si>
  <si>
    <t xml:space="preserve">Percentage of VA that is Incremental</t>
  </si>
  <si>
    <t xml:space="preserve">Labor Dial</t>
  </si>
  <si>
    <t xml:space="preserve">Value Chain Multiplier</t>
  </si>
  <si>
    <t xml:space="preserve">Include Labor as Benefit? (1=Yes; 2=No)</t>
  </si>
  <si>
    <t xml:space="preserve">Year Farmers are Installed (2-5)</t>
  </si>
  <si>
    <t xml:space="preserve">Steady State Crop Mix and Intensity</t>
  </si>
  <si>
    <t xml:space="preserve">1=Low Case (110%, No DS Rice or non-shallot veg); 2=Base Case (115%, No DS Rice); 3=High Case (120%); 4=main season rice only (100)%</t>
  </si>
  <si>
    <t xml:space="preserve">Sensitivity Factors</t>
  </si>
  <si>
    <t xml:space="preserve">Road Dial</t>
  </si>
  <si>
    <t xml:space="preserve">Price Dial</t>
  </si>
  <si>
    <t xml:space="preserve">Yields</t>
  </si>
  <si>
    <t xml:space="preserve">Include Road? (1=Yes; 2=No)</t>
  </si>
  <si>
    <t xml:space="preserve">Econ/Finan Prices</t>
  </si>
  <si>
    <t xml:space="preserve">Project Costs</t>
  </si>
  <si>
    <t xml:space="preserve">= Economic prices</t>
  </si>
  <si>
    <t xml:space="preserve">Farmer Cost of Production</t>
  </si>
  <si>
    <t xml:space="preserve">Exchange Rate</t>
  </si>
  <si>
    <t xml:space="preserve">= Financial prices</t>
  </si>
  <si>
    <t xml:space="preserve">Output Prices</t>
  </si>
  <si>
    <t xml:space="preserve">CFA/$</t>
  </si>
  <si>
    <t xml:space="preserve">Scenarios:</t>
  </si>
  <si>
    <t xml:space="preserve">110% Cropping intensity with no DS rice or non-shallot vegetables,</t>
  </si>
  <si>
    <t xml:space="preserve">Yields are only 80% of Expected Levels, and Project Costs are 120% of Expected Levels</t>
  </si>
  <si>
    <t xml:space="preserve">115% cropping intensity with no DS Rice but with non-shallot vegetables,</t>
  </si>
  <si>
    <t xml:space="preserve">Yields and Project Costs are as Expected</t>
  </si>
  <si>
    <t xml:space="preserve">120% Cropping Intensity with DS Rice and non-shallot vegetables,</t>
  </si>
  <si>
    <t xml:space="preserve">Yields are 120% of Expected Levels, and Project Costs are 80% of Expected Levels</t>
  </si>
  <si>
    <t xml:space="preserve">Beneficiary and Farming System Assumptions</t>
  </si>
  <si>
    <t xml:space="preserve">Redundant tables were hidden rather than deleted.</t>
  </si>
  <si>
    <t xml:space="preserve">Assuming 16,000 hectares</t>
  </si>
  <si>
    <t xml:space="preserve">of net irrigation after allowance for roads etc.</t>
  </si>
  <si>
    <t xml:space="preserve">July 2006 - Consensus Figures ON, MCC, MCA and CDM</t>
  </si>
  <si>
    <t xml:space="preserve">ON Farms by Size</t>
  </si>
  <si>
    <t xml:space="preserve">Woodlot Assumptions by Farm Size</t>
  </si>
  <si>
    <t xml:space="preserve">Size (Ha)</t>
  </si>
  <si>
    <t xml:space="preserve">Number</t>
  </si>
  <si>
    <t xml:space="preserve">Total HA</t>
  </si>
  <si>
    <t xml:space="preserve">% Land</t>
  </si>
  <si>
    <t xml:space="preserve">Note</t>
  </si>
  <si>
    <t xml:space="preserve">Farm</t>
  </si>
  <si>
    <t xml:space="preserve">Total</t>
  </si>
  <si>
    <t xml:space="preserve">New Settlers</t>
  </si>
  <si>
    <t xml:space="preserve">HH's</t>
  </si>
  <si>
    <t xml:space="preserve">HA/hh</t>
  </si>
  <si>
    <t xml:space="preserve">HA</t>
  </si>
  <si>
    <t xml:space="preserve">Resettled </t>
  </si>
  <si>
    <t xml:space="preserve">% of Farms &lt; 30 Ha</t>
  </si>
  <si>
    <t xml:space="preserve">Farms of size 60 ha above actually range from 30 ha to 120 ha, with average of 60 ha.</t>
  </si>
  <si>
    <t xml:space="preserve">"5 are" Fish Ponds by Farm Size</t>
  </si>
  <si>
    <t xml:space="preserve">Fish Pond Ramp Up (see detailed budget)</t>
  </si>
  <si>
    <t xml:space="preserve">Yr 1</t>
  </si>
  <si>
    <t xml:space="preserve">Yr 2</t>
  </si>
  <si>
    <t xml:space="preserve">Yr 3</t>
  </si>
  <si>
    <t xml:space="preserve">Yr 4</t>
  </si>
  <si>
    <t xml:space="preserve">Farm Size (Ha)</t>
  </si>
  <si>
    <t xml:space="preserve">Ponds/hh</t>
  </si>
  <si>
    <t xml:space="preserve">Ponds</t>
  </si>
  <si>
    <t xml:space="preserve">Total Irrigable Area/10 Ha</t>
  </si>
  <si>
    <t xml:space="preserve">Source Table for Alternative Steady State Intensity and Diversification</t>
  </si>
  <si>
    <t xml:space="preserve">Crop Mix Assumptions</t>
  </si>
  <si>
    <t xml:space="preserve"> Mixes (per Ha)</t>
  </si>
  <si>
    <t xml:space="preserve">July 2006 Options</t>
  </si>
  <si>
    <t xml:space="preserve">Crops</t>
  </si>
  <si>
    <t xml:space="preserve">Yr 5</t>
  </si>
  <si>
    <t xml:space="preserve">Start Point</t>
  </si>
  <si>
    <t xml:space="preserve">Low Case (110%)</t>
  </si>
  <si>
    <t xml:space="preserve">No Rice in DS (Base)</t>
  </si>
  <si>
    <t xml:space="preserve">July 2006 Appraisal (High)</t>
  </si>
  <si>
    <t xml:space="preserve">1st Year for Scenarios Not Based on 2nd Ag DD Trip</t>
  </si>
  <si>
    <t xml:space="preserve">1st Year for 2nd Ag DD Trip Scenario</t>
  </si>
  <si>
    <t xml:space="preserve">Rainy season Paddy</t>
  </si>
  <si>
    <t xml:space="preserve">DS Wheat</t>
  </si>
  <si>
    <t xml:space="preserve">RS Maize</t>
  </si>
  <si>
    <t xml:space="preserve">Dry Season Paddy</t>
  </si>
  <si>
    <t xml:space="preserve">DS Maize</t>
  </si>
  <si>
    <t xml:space="preserve">DS Shallots</t>
  </si>
  <si>
    <t xml:space="preserve">DS Potato</t>
  </si>
  <si>
    <t xml:space="preserve">DS Tomato/other veg.</t>
  </si>
  <si>
    <t xml:space="preserve">DS Niebe (forage)</t>
  </si>
  <si>
    <t xml:space="preserve">Total RS</t>
  </si>
  <si>
    <t xml:space="preserve">Total DS</t>
  </si>
  <si>
    <t xml:space="preserve">DS Cereal</t>
  </si>
  <si>
    <t xml:space="preserve">DS Non Cereal</t>
  </si>
  <si>
    <t xml:space="preserve">In Ha</t>
  </si>
  <si>
    <t xml:space="preserve">Projected Crop Areas By Crop By Year /a</t>
  </si>
  <si>
    <t xml:space="preserve">Projected Cropped Areas by Crop By Farm Size in Steady State</t>
  </si>
  <si>
    <t xml:space="preserve">Totals</t>
  </si>
  <si>
    <t xml:space="preserve">RS Paddy</t>
  </si>
  <si>
    <t xml:space="preserve">Wheat</t>
  </si>
  <si>
    <t xml:space="preserve">DS Paddy</t>
  </si>
  <si>
    <t xml:space="preserve">Shallots (DS)</t>
  </si>
  <si>
    <t xml:space="preserve">Potato (DS)</t>
  </si>
  <si>
    <t xml:space="preserve">Tomato (DS)</t>
  </si>
  <si>
    <t xml:space="preserve">Niebe Forage (DS)</t>
  </si>
  <si>
    <t xml:space="preserve">Niebe For. (DS)</t>
  </si>
  <si>
    <t xml:space="preserve">/a These values are used for calculating crop VA streams, crop area will not actually be </t>
  </si>
  <si>
    <t xml:space="preserve">achieved in this fashion as the land will come on-line in thirds.</t>
  </si>
  <si>
    <t xml:space="preserve">Yield Assumptions by Year</t>
  </si>
  <si>
    <t xml:space="preserve">Total Tons of Production by Crop /b</t>
  </si>
  <si>
    <t xml:space="preserve">Units</t>
  </si>
  <si>
    <t xml:space="preserve">T/HA</t>
  </si>
  <si>
    <t xml:space="preserve">Wheat DS</t>
  </si>
  <si>
    <t xml:space="preserve">Maize RS</t>
  </si>
  <si>
    <t xml:space="preserve">Maize DS</t>
  </si>
  <si>
    <t xml:space="preserve">Shallots</t>
  </si>
  <si>
    <t xml:space="preserve">Potato</t>
  </si>
  <si>
    <t xml:space="preserve">Tomato/other veg.</t>
  </si>
  <si>
    <t xml:space="preserve">Niebe Beans</t>
  </si>
  <si>
    <t xml:space="preserve">Niebe Hay (forage)</t>
  </si>
  <si>
    <t xml:space="preserve">Niebe Hay(forage)</t>
  </si>
  <si>
    <t xml:space="preserve">Fish</t>
  </si>
  <si>
    <t xml:space="preserve">Total (Tons)</t>
  </si>
  <si>
    <t xml:space="preserve">/b Same as projected crop areas, this is used as a source table to calculate tons</t>
  </si>
  <si>
    <t xml:space="preserve">of production for transport in the Alatona Prod Sheet</t>
  </si>
  <si>
    <t xml:space="preserve">Crop Prices, Production Costs, and Net Returns/ha</t>
  </si>
  <si>
    <t xml:space="preserve">Gross Returns/HA/YR (CFA '000)</t>
  </si>
  <si>
    <t xml:space="preserve">Net Returns/ha/yr (CFA '000)</t>
  </si>
  <si>
    <t xml:space="preserve">CFA/KG</t>
  </si>
  <si>
    <t xml:space="preserve">Costs/ha</t>
  </si>
  <si>
    <t xml:space="preserve">Gross Y1</t>
  </si>
  <si>
    <t xml:space="preserve">Gross Y2</t>
  </si>
  <si>
    <t xml:space="preserve">Gross Y3</t>
  </si>
  <si>
    <t xml:space="preserve">Gross Y4</t>
  </si>
  <si>
    <t xml:space="preserve">Gross Y5</t>
  </si>
  <si>
    <t xml:space="preserve">Net Y1</t>
  </si>
  <si>
    <t xml:space="preserve">Net Y2</t>
  </si>
  <si>
    <t xml:space="preserve">Net Y3</t>
  </si>
  <si>
    <t xml:space="preserve">Net Y4</t>
  </si>
  <si>
    <t xml:space="preserve">Net Y5</t>
  </si>
  <si>
    <t xml:space="preserve">Rainy Season Paddy</t>
  </si>
  <si>
    <t xml:space="preserve">Wheat (DS)</t>
  </si>
  <si>
    <t xml:space="preserve">Prices and per ha costs (with family labor) were borrowed from Crawford files.</t>
  </si>
  <si>
    <t xml:space="preserve">Paddy Labor Costs as % of Total Cost</t>
  </si>
  <si>
    <t xml:space="preserve">Maize and Niebe Labor Cost as % of Total Cost</t>
  </si>
  <si>
    <t xml:space="preserve">Bananas, Shallots, Potatoes, Tomatoes Labor Cost as % of Total Cost</t>
  </si>
  <si>
    <t xml:space="preserve">Net Returns/ha/yr (USD)</t>
  </si>
  <si>
    <t xml:space="preserve">Labor Costs/ha/yr (USD)</t>
  </si>
  <si>
    <r>
      <rPr>
        <b val="true"/>
        <sz val="10"/>
        <rFont val="Arial"/>
        <family val="2"/>
      </rPr>
      <t xml:space="preserve">Crop VA Streams</t>
    </r>
    <r>
      <rPr>
        <sz val="10"/>
        <rFont val="Arial"/>
        <family val="2"/>
      </rPr>
      <t xml:space="preserve"> by quarter (beginning with the first rainy season after </t>
    </r>
  </si>
  <si>
    <t xml:space="preserve">resettlement, which is done in the dry season). Each Quarter = 5300 HA.</t>
  </si>
  <si>
    <t xml:space="preserve">All benefit streams are constant in year 5 and afterwards. ($'000)</t>
  </si>
  <si>
    <t xml:space="preserve">Value Added By Crop By Year ($'000)</t>
  </si>
  <si>
    <t xml:space="preserve">Tomato</t>
  </si>
  <si>
    <t xml:space="preserve">Niebe</t>
  </si>
  <si>
    <t xml:space="preserve">Niebe Hay</t>
  </si>
  <si>
    <t xml:space="preserve">Sub RS Other (1,2)</t>
  </si>
  <si>
    <t xml:space="preserve">Sub DS Crops (3-9)</t>
  </si>
  <si>
    <t xml:space="preserve">Highlighted Streams used to calculate Summary IRR</t>
  </si>
  <si>
    <t xml:space="preserve">Project Components by Year -- Base Costs</t>
  </si>
  <si>
    <t xml:space="preserve">(US$ Million)</t>
  </si>
  <si>
    <t xml:space="preserve">2007</t>
  </si>
  <si>
    <t xml:space="preserve">2008</t>
  </si>
  <si>
    <t xml:space="preserve">2009</t>
  </si>
  <si>
    <t xml:space="preserve">2010</t>
  </si>
  <si>
    <t xml:space="preserve">2011</t>
  </si>
  <si>
    <t xml:space="preserve">The project total ignores allowance on MSI and Alatona O&amp;M costs not considered.</t>
  </si>
  <si>
    <t xml:space="preserve"> </t>
  </si>
  <si>
    <t xml:space="preserve">Base Cost</t>
  </si>
  <si>
    <t xml:space="preserve">A. Alatona Irrigation Project</t>
  </si>
  <si>
    <t xml:space="preserve">1. Niono - Goma Coura Road</t>
  </si>
  <si>
    <t xml:space="preserve">a. Niono-Diabaly Road (Section I)</t>
  </si>
  <si>
    <t xml:space="preserve">b. Diabaly-Goma Coura Road (Section II)</t>
  </si>
  <si>
    <t xml:space="preserve">Subtotal Niono - Goma Coura Road</t>
  </si>
  <si>
    <t xml:space="preserve">2. Irrigation and Planning Infrastructure</t>
  </si>
  <si>
    <t xml:space="preserve">a. Main System Capacity Enhancement</t>
  </si>
  <si>
    <t xml:space="preserve">b. Alatona Main System Works</t>
  </si>
  <si>
    <t xml:space="preserve">c. Alatona Distribution Network Works</t>
  </si>
  <si>
    <t xml:space="preserve">d. Alatona Main System O&amp;M</t>
  </si>
  <si>
    <t xml:space="preserve">f. Support to Water Management</t>
  </si>
  <si>
    <t xml:space="preserve">Subtotal Irrigation and Planning Infrastructure</t>
  </si>
  <si>
    <t xml:space="preserve">3. Land Allocation</t>
  </si>
  <si>
    <t xml:space="preserve">a. Land Parcel Creation</t>
  </si>
  <si>
    <t xml:space="preserve">b. Land Rights Education</t>
  </si>
  <si>
    <t xml:space="preserve">c. Registration System Upgrade</t>
  </si>
  <si>
    <t xml:space="preserve">d. Land Parcel Allocation and Titling</t>
  </si>
  <si>
    <t xml:space="preserve">e. Land Revenue Collection and Management</t>
  </si>
  <si>
    <t xml:space="preserve">Subtotal Land Allocation</t>
  </si>
  <si>
    <t xml:space="preserve">4. Social Infrastructure, Social Services, Resettlement and Settlement</t>
  </si>
  <si>
    <t xml:space="preserve">a. Presettlement</t>
  </si>
  <si>
    <t xml:space="preserve">b. Social Infrastructure</t>
  </si>
  <si>
    <t xml:space="preserve">c. Health Sector Interventions</t>
  </si>
  <si>
    <t xml:space="preserve">Subtotal Social Infrastructure, Social Services, Resettlement and Settlement</t>
  </si>
  <si>
    <t xml:space="preserve">5. Agricultural Services</t>
  </si>
  <si>
    <t xml:space="preserve">a. Support for Farmer Organizations</t>
  </si>
  <si>
    <t xml:space="preserve">b. Agricultural Extension and Farmer Training</t>
  </si>
  <si>
    <t xml:space="preserve">c. Applied Agricultural Research</t>
  </si>
  <si>
    <t xml:space="preserve">Subtotal Agricultural Services</t>
  </si>
  <si>
    <t xml:space="preserve">6. Financial Services</t>
  </si>
  <si>
    <t xml:space="preserve">a. Loan Partial Guarantee Program</t>
  </si>
  <si>
    <t xml:space="preserve">b. Credit Bureau Strengthening</t>
  </si>
  <si>
    <t xml:space="preserve">c. Financial Institution Capacity Building</t>
  </si>
  <si>
    <t xml:space="preserve">d. Support to Farmers</t>
  </si>
  <si>
    <t xml:space="preserve">Subtotal Financial Services</t>
  </si>
  <si>
    <t xml:space="preserve">Subtotal Alatona Irrigation Project</t>
  </si>
  <si>
    <t xml:space="preserve">B. Monitoring and Evaluation</t>
  </si>
  <si>
    <t xml:space="preserve">55.7% of total M&amp;E Costs of $4.9m</t>
  </si>
  <si>
    <t xml:space="preserve">C. Program Administration and Controls</t>
  </si>
  <si>
    <t xml:space="preserve">55.7% of total Program Admin Costs of $37.4m</t>
  </si>
  <si>
    <t xml:space="preserve">Total BASELINE COSTS</t>
  </si>
  <si>
    <t xml:space="preserve">Price Contingencies</t>
  </si>
  <si>
    <t xml:space="preserve">Total PROJECT COSTS</t>
  </si>
  <si>
    <t xml:space="preserve">e. Alatona Distribution System O&amp;M</t>
  </si>
  <si>
    <t xml:space="preserve">Already in Crop Budget</t>
  </si>
  <si>
    <t xml:space="preserve">1. Presettlement</t>
  </si>
  <si>
    <t xml:space="preserve">2. Niono - Goma Coura Road</t>
  </si>
  <si>
    <t xml:space="preserve">3. Irrigation and Planning Infrastructure</t>
  </si>
  <si>
    <t xml:space="preserve">4. Land Allocation</t>
  </si>
  <si>
    <t xml:space="preserve">5. Social Infrastructure, Social Services, Resettlement and Settlement</t>
  </si>
  <si>
    <t xml:space="preserve">a. Social Infrastructure</t>
  </si>
  <si>
    <t xml:space="preserve">b. Health Sector Interventions</t>
  </si>
  <si>
    <t xml:space="preserve">6. Agricultural Services</t>
  </si>
  <si>
    <t xml:space="preserve">a. Agricultural Extension and Farmer Training</t>
  </si>
  <si>
    <t xml:space="preserve">b. Applied Agricultural Research</t>
  </si>
  <si>
    <t xml:space="preserve">c. Commodity Chain Development</t>
  </si>
  <si>
    <t xml:space="preserve">7. Financial Services</t>
  </si>
  <si>
    <t xml:space="preserve">8. Institutional Strenthening</t>
  </si>
  <si>
    <t xml:space="preserve">b. Support to Water Management</t>
  </si>
  <si>
    <t xml:space="preserve">Subtotal Institutional Strenthening</t>
  </si>
  <si>
    <t xml:space="preserve">PRELIMINARY TRAFFIC PROJECTIONS</t>
  </si>
  <si>
    <t xml:space="preserve">LV Traffic Growth Rate</t>
  </si>
  <si>
    <t xml:space="preserve">Diverted traffic as % of Normal:</t>
  </si>
  <si>
    <t xml:space="preserve">LV - VOC on existing road (FCFA/v-km):</t>
  </si>
  <si>
    <t xml:space="preserve">HV Traffic Growth Rate</t>
  </si>
  <si>
    <t xml:space="preserve">Generated LV traffic as % of Normal:</t>
  </si>
  <si>
    <t xml:space="preserve">LV - VOC on upgraded road (FCFA/v-km):</t>
  </si>
  <si>
    <t xml:space="preserve">Days/Year:</t>
  </si>
  <si>
    <t xml:space="preserve">Generated HV traffic as % of Normal:</t>
  </si>
  <si>
    <t xml:space="preserve">HV - VOC on existing road (FCFA/v-km):</t>
  </si>
  <si>
    <t xml:space="preserve">National Funding of 0&amp;M Requirements</t>
  </si>
  <si>
    <t xml:space="preserve">HV - VOC on upgraded road (FCFA/v-km):</t>
  </si>
  <si>
    <t xml:space="preserve">Time savings factor (% of VOC Savings):</t>
  </si>
  <si>
    <t xml:space="preserve">LV Tariff on existing road (FCFA per passenger-km)</t>
  </si>
  <si>
    <t xml:space="preserve">LV Elas. Factor</t>
  </si>
  <si>
    <t xml:space="preserve">Average Passenger Load</t>
  </si>
  <si>
    <t xml:space="preserve">LV Tarriff on upgraded road (FCFA per passenger-km)</t>
  </si>
  <si>
    <t xml:space="preserve">Average Truck Load (Tons)</t>
  </si>
  <si>
    <t xml:space="preserve">ON Model is</t>
  </si>
  <si>
    <t xml:space="preserve">HV Tariff on existing road (FCFA ton/km)</t>
  </si>
  <si>
    <t xml:space="preserve">HV Elas. Factor</t>
  </si>
  <si>
    <t xml:space="preserve">LV AARV: HV AARV for Niono-Diabily</t>
  </si>
  <si>
    <t xml:space="preserve">HV Tariff on upgraded road (FCFA ton/km)</t>
  </si>
  <si>
    <t xml:space="preserve">LV AARV: HV AARV for Diabaly Goma Coura</t>
  </si>
  <si>
    <t xml:space="preserve">NIONO - DIABALY SECTION</t>
  </si>
  <si>
    <t xml:space="preserve">Length:</t>
  </si>
  <si>
    <t xml:space="preserve">DIABALY - GOMA COURA SECTION</t>
  </si>
  <si>
    <t xml:space="preserve">Normal Traffic</t>
  </si>
  <si>
    <t xml:space="preserve">Diverted Traffic</t>
  </si>
  <si>
    <t xml:space="preserve">Induced Traffic</t>
  </si>
  <si>
    <t xml:space="preserve">AIP Traffic</t>
  </si>
  <si>
    <t xml:space="preserve">Year</t>
  </si>
  <si>
    <t xml:space="preserve">LV</t>
  </si>
  <si>
    <t xml:space="preserve">HV</t>
  </si>
  <si>
    <t xml:space="preserve">PRELIMINARY ECONOMIC EVALUATION (In Economic Costs, FCFA Millions)</t>
  </si>
  <si>
    <t xml:space="preserve">Project</t>
  </si>
  <si>
    <t xml:space="preserve">Price</t>
  </si>
  <si>
    <t xml:space="preserve">Existing</t>
  </si>
  <si>
    <t xml:space="preserve">Niono - Diabaly VOC &amp; Time Savings</t>
  </si>
  <si>
    <t xml:space="preserve">Diabaly - Goma Coura VOC &amp; Time Savings</t>
  </si>
  <si>
    <t xml:space="preserve">Con/Main</t>
  </si>
  <si>
    <t xml:space="preserve">Contingency</t>
  </si>
  <si>
    <t xml:space="preserve">Maint.</t>
  </si>
  <si>
    <t xml:space="preserve">Normal</t>
  </si>
  <si>
    <t xml:space="preserve">Diverted</t>
  </si>
  <si>
    <t xml:space="preserve">Generated</t>
  </si>
  <si>
    <t xml:space="preserve">AIP</t>
  </si>
  <si>
    <t xml:space="preserve">VOC/Time</t>
  </si>
  <si>
    <t xml:space="preserve">Net</t>
  </si>
  <si>
    <t xml:space="preserve">Cost</t>
  </si>
  <si>
    <t xml:space="preserve">Spending</t>
  </si>
  <si>
    <t xml:space="preserve">Traffic</t>
  </si>
  <si>
    <t xml:space="preserve">Savings</t>
  </si>
  <si>
    <t xml:space="preserve">Benefits</t>
  </si>
  <si>
    <t xml:space="preserve">TOTAL</t>
  </si>
  <si>
    <t xml:space="preserve">25 Year EIRR</t>
  </si>
  <si>
    <t xml:space="preserve">20 Year EIRR</t>
  </si>
  <si>
    <t xml:space="preserve">PRELIMINARY ECONOMIC EVALUATION (In Economic Costs, Dollars)</t>
  </si>
  <si>
    <t xml:space="preserve">Alatona Projection, Price Contigency, Maintenance Savings </t>
  </si>
  <si>
    <t xml:space="preserve">(1: Consultant; 2: MCC Parameters; 3: MCC Parameters </t>
  </si>
  <si>
    <t xml:space="preserve">w/o Alatona)</t>
  </si>
  <si>
    <t xml:space="preserve">Indicative Economic Analysis of Main System Improvements - Figures in '000 US$</t>
  </si>
  <si>
    <t xml:space="preserve">Proposed Alatona Scheme</t>
  </si>
  <si>
    <t xml:space="preserve">Other Irrigation Schemes Upstream of Alatona</t>
  </si>
  <si>
    <t xml:space="preserve">Other Schemes Incremental</t>
  </si>
  <si>
    <t xml:space="preserve">Combined Alatona</t>
  </si>
  <si>
    <t xml:space="preserve">With Project Benefit, Costs, Cash Flow</t>
  </si>
  <si>
    <t xml:space="preserve">Without Main System Improvements</t>
  </si>
  <si>
    <t xml:space="preserve">With Main System Improvements</t>
  </si>
  <si>
    <t xml:space="preserve">Returns on MSI Investments</t>
  </si>
  <si>
    <t xml:space="preserve">and Non-Alatona Schemes</t>
  </si>
  <si>
    <t xml:space="preserve">Inc. Benefit</t>
  </si>
  <si>
    <t xml:space="preserve">Inc. Costs</t>
  </si>
  <si>
    <t xml:space="preserve">Cash Flow</t>
  </si>
  <si>
    <t xml:space="preserve">Existing Irrig. Area</t>
  </si>
  <si>
    <t xml:space="preserve">New Irrig. Area</t>
  </si>
  <si>
    <t xml:space="preserve">New Infra. Cost/ha</t>
  </si>
  <si>
    <t xml:space="preserve">New Inf. Cost</t>
  </si>
  <si>
    <t xml:space="preserve">Total Equipped Area</t>
  </si>
  <si>
    <t xml:space="preserve">Rice Yield</t>
  </si>
  <si>
    <t xml:space="preserve">Total Production</t>
  </si>
  <si>
    <t xml:space="preserve">Value Of Production</t>
  </si>
  <si>
    <t xml:space="preserve">MSI Costs</t>
  </si>
  <si>
    <t xml:space="preserve">Total Inf. Cost</t>
  </si>
  <si>
    <t xml:space="preserve">Incr. Costs</t>
  </si>
  <si>
    <t xml:space="preserve">Inc. Returns</t>
  </si>
  <si>
    <t xml:space="preserve">US$</t>
  </si>
  <si>
    <t xml:space="preserve">ha</t>
  </si>
  <si>
    <t xml:space="preserve">US$/ha</t>
  </si>
  <si>
    <t xml:space="preserve">tons/ha</t>
  </si>
  <si>
    <t xml:space="preserve">tons</t>
  </si>
  <si>
    <t xml:space="preserve">Economic price of paddy is 0.27 cents per kg.</t>
  </si>
  <si>
    <t xml:space="preserve">IRR</t>
  </si>
  <si>
    <t xml:space="preserve">Avg Per Farm</t>
  </si>
  <si>
    <t xml:space="preserve">Farming Beneficiary Calculation</t>
  </si>
  <si>
    <t xml:space="preserve">Laborer Beneficiary Calculation</t>
  </si>
  <si>
    <t xml:space="preserve">Total Area Avail for Farming</t>
  </si>
  <si>
    <t xml:space="preserve">Number of Farms</t>
  </si>
  <si>
    <t xml:space="preserve">Number of People per 5 Ha </t>
  </si>
  <si>
    <t xml:space="preserve">Number of Laborer Beneficiaries</t>
  </si>
  <si>
    <t xml:space="preserve">Number of Farmer Beneficiaries</t>
  </si>
  <si>
    <t xml:space="preserve">Number of 5 Ha Farm Laborer Beneficiaries</t>
  </si>
  <si>
    <t xml:space="preserve">Number of 5 Ha Farm Beneficiaries (Newly Settled)</t>
  </si>
  <si>
    <t xml:space="preserve">Number of 10 Ha Farm Laborer Beneficiaries</t>
  </si>
  <si>
    <t xml:space="preserve">Number of 5 Ha Farm Beneficiaries (Resettled)</t>
  </si>
  <si>
    <t xml:space="preserve">Number of 30 Ha Farm Laborer Beneficiaries</t>
  </si>
  <si>
    <t xml:space="preserve">   Number of 10 Ha Farm Beneficiaries</t>
  </si>
  <si>
    <t xml:space="preserve">Number of Larger Farm Laborer Beneficiaries</t>
  </si>
  <si>
    <t xml:space="preserve">   Number of 30 Ha Farm Beneficiaries</t>
  </si>
  <si>
    <t xml:space="preserve">   Number of Larger Farm Beneficiaries</t>
  </si>
  <si>
    <t xml:space="preserve">Size of Resettlement Package (In Ha out of a 5 Ha Farm</t>
  </si>
  <si>
    <t xml:space="preserve">Land Price to Include in Farmer Income Calculation</t>
  </si>
  <si>
    <t xml:space="preserve">1: $5,000 Per Ha, 20 Yr Loan Term, 0% Interest, 1 Year Grace (Land DD Reccs); 2: Direct Link to Land_Financing Sheet</t>
  </si>
  <si>
    <t xml:space="preserve">This Sheet Does Not Include Road Costs or Road Beneficiaries</t>
  </si>
  <si>
    <t xml:space="preserve">Wages as a Percentage of Total VA</t>
  </si>
  <si>
    <t xml:space="preserve">Labor Costs as Percentage of Total Costs for ON Ag Production</t>
  </si>
  <si>
    <t xml:space="preserve">Total Benficiaries (Farmers + Laborers)</t>
  </si>
  <si>
    <t xml:space="preserve">Total Beneficiaries</t>
  </si>
  <si>
    <t xml:space="preserve">Project Costs Per Beneficiary</t>
  </si>
  <si>
    <t xml:space="preserve">Irrigation Project Cost/Beneficiary ($)</t>
  </si>
  <si>
    <t xml:space="preserve">Calculation does not include Road Costs or Beneficiaries</t>
  </si>
  <si>
    <t xml:space="preserve">Project Cost Attributed to Farm Beneficiaries/Farm Benficiary ($)</t>
  </si>
  <si>
    <t xml:space="preserve">Project Cost Attributed to Laborer/ Laborer Beneficiary ($)</t>
  </si>
  <si>
    <t xml:space="preserve">Road Beneficiaries</t>
  </si>
  <si>
    <t xml:space="preserve">Road Cost per Beneficiary ($)</t>
  </si>
  <si>
    <t xml:space="preserve">Farmer Owner Change in Income</t>
  </si>
  <si>
    <t xml:space="preserve">Laborer Beneficiary Change in Income</t>
  </si>
  <si>
    <t xml:space="preserve">Income Level Achieved By Project for 5 Ha Farm (Newly Settled Farmers)</t>
  </si>
  <si>
    <t xml:space="preserve">Implied Annual Profits of the Average 5 Ha Farm ($)</t>
  </si>
  <si>
    <t xml:space="preserve">Average Annual Wage Per Laborer in SS ($)</t>
  </si>
  <si>
    <t xml:space="preserve">Valuation of Food Provided to Laborer in SS ($)</t>
  </si>
  <si>
    <t xml:space="preserve">Average Annual Wage Per Laborer In SS ($)</t>
  </si>
  <si>
    <r>
      <rPr>
        <b val="true"/>
        <sz val="10"/>
        <rFont val="Arial"/>
        <family val="2"/>
      </rPr>
      <t xml:space="preserve">Note:</t>
    </r>
    <r>
      <rPr>
        <sz val="10"/>
        <rFont val="Arial"/>
        <family val="0"/>
      </rPr>
      <t xml:space="preserve"> </t>
    </r>
  </si>
  <si>
    <t xml:space="preserve">This analysis assumes that all of the Laborer Beneficiaries will earn a wage.  It is likely that some</t>
  </si>
  <si>
    <t xml:space="preserve">of these beneficiaries will in fact be non-working family members.  This potential overstating of incomes</t>
  </si>
  <si>
    <t xml:space="preserve">is balanced by the fact that the Laborer Beneficiaries' role on the larger farms will likely go beyond that</t>
  </si>
  <si>
    <t xml:space="preserve">of seasonal labor to being tenant farmers and receiving a share of crop income on the 30 Ha and larger</t>
  </si>
  <si>
    <t xml:space="preserve">farms.</t>
  </si>
  <si>
    <t xml:space="preserve">Farm Income</t>
  </si>
  <si>
    <t xml:space="preserve">Land Payment</t>
  </si>
  <si>
    <t xml:space="preserve">Laborer Income</t>
  </si>
  <si>
    <t xml:space="preserve">Income After Land and Labor</t>
  </si>
  <si>
    <t xml:space="preserve">People per Farm</t>
  </si>
  <si>
    <t xml:space="preserve">Tot Inc/Person</t>
  </si>
  <si>
    <t xml:space="preserve">Estimate of Percentage Farm HH Income that is Incremental</t>
  </si>
  <si>
    <t xml:space="preserve">Estimate of Percentage of Total Project Income that is Incremental:</t>
  </si>
  <si>
    <t xml:space="preserve">Total Weighted Average Increase</t>
  </si>
  <si>
    <t xml:space="preserve">Range of Potential Alternative Income Opportunties As</t>
  </si>
  <si>
    <t xml:space="preserve">Compared  to  Implied  S.S.  Profits  Level  Per  Person  of  $</t>
  </si>
  <si>
    <t xml:space="preserve">Compared to Implied Average S.S. Laborer's Wage of $</t>
  </si>
  <si>
    <t xml:space="preserve">Alternative Scenarios</t>
  </si>
  <si>
    <t xml:space="preserve">Alternative Income Per Person ($)</t>
  </si>
  <si>
    <t xml:space="preserve">Alternative Below Poverty Line? (Y/N)</t>
  </si>
  <si>
    <t xml:space="preserve">Implied $ Change in Income Per Person</t>
  </si>
  <si>
    <t xml:space="preserve">Implied Relative Change in Income per Person</t>
  </si>
  <si>
    <t xml:space="preserve">% of Project Income that is Incremental</t>
  </si>
  <si>
    <t xml:space="preserve">3 Ha Farm</t>
  </si>
  <si>
    <t xml:space="preserve">4 Months of Day Labor @ FCFA 1,500/Day</t>
  </si>
  <si>
    <t xml:space="preserve">Rural GDP Per Capita</t>
  </si>
  <si>
    <t xml:space="preserve">Subsistence</t>
  </si>
  <si>
    <t xml:space="preserve">Weighted Average</t>
  </si>
  <si>
    <t xml:space="preserve">N/A</t>
  </si>
  <si>
    <t xml:space="preserve">Notes:</t>
  </si>
  <si>
    <t xml:space="preserve">-3 Ha Farm that serves 12.8 people, full season of rice, offseason rice and market gardening consistent with </t>
  </si>
  <si>
    <t xml:space="preserve">-Average per capital annual rural expenditure per capita.  Source: 2004 “Enquête Malienne d’Evaluation de </t>
  </si>
  <si>
    <t xml:space="preserve">current ON levels using current ON yields on shallots and rice</t>
  </si>
  <si>
    <t xml:space="preserve">la Pauvreté”.  Published by the DNSI.</t>
  </si>
  <si>
    <t xml:space="preserve">-Average per capita annual rural expenditure per capita.  Source: 2004 “Enquête Malienne d’Evaluation de </t>
  </si>
  <si>
    <t xml:space="preserve">-2450 Calories per day monetized into FCFA 99,038 and converted into Dollars.  According to DNSI this</t>
  </si>
  <si>
    <t xml:space="preserve">is the expenditure necessary for the minimum level of caloric intake. Source: 2004 “Enquête Malienne </t>
  </si>
  <si>
    <t xml:space="preserve">d’Evaluation de la Pauvreté”.  Published by the DNSI.</t>
  </si>
  <si>
    <t xml:space="preserve">Income Level Achieved By Project for 5 Ha Farm (Resettled Population)</t>
  </si>
  <si>
    <t xml:space="preserve">Income Level Achieved By Project for 10 Ha Farm</t>
  </si>
  <si>
    <t xml:space="preserve">Implied Annual Profits of the Average 10 Ha Farm ($)</t>
  </si>
  <si>
    <t xml:space="preserve">Total Income</t>
  </si>
  <si>
    <t xml:space="preserve">Income Level Achieved By Project for 30 Ha Farm</t>
  </si>
  <si>
    <t xml:space="preserve">Income After Land Payment</t>
  </si>
  <si>
    <t xml:space="preserve">`</t>
  </si>
  <si>
    <t xml:space="preserve">-750 is three times Mali's average rural expenditure per capita</t>
  </si>
  <si>
    <t xml:space="preserve">Income Level Achieved By Project for Larger Farms (Assumed to be 60 Ha)</t>
  </si>
  <si>
    <t xml:space="preserve">Implied Annual Profits of the Average 60 Ha Farm ($)</t>
  </si>
  <si>
    <t xml:space="preserve">Banana</t>
  </si>
  <si>
    <t xml:space="preserve">Income After Payments</t>
  </si>
  <si>
    <t xml:space="preserve">-$5,000 is a placeholder</t>
  </si>
  <si>
    <t xml:space="preserve">Poverty Line ($)</t>
  </si>
  <si>
    <t xml:space="preserve">Poverty Line to Use:</t>
  </si>
  <si>
    <t xml:space="preserve">1: WB $1.08/Day (Not PPP adjusted), 2: 2004 Malian Poverty Line of FCFA 144,022 Converted into $</t>
  </si>
  <si>
    <t xml:space="preserve">Farmer Poverty Reduction</t>
  </si>
  <si>
    <t xml:space="preserve">Laborer Poverty Reduction</t>
  </si>
  <si>
    <t xml:space="preserve">Percent</t>
  </si>
  <si>
    <t xml:space="preserve">Number of People</t>
  </si>
  <si>
    <t xml:space="preserve">Of Which Are Poor</t>
  </si>
  <si>
    <t xml:space="preserve">Percent Which Are Poor</t>
  </si>
  <si>
    <t xml:space="preserve">Hectares</t>
  </si>
  <si>
    <t xml:space="preserve">5 Ha Farms (Settled Population)</t>
  </si>
  <si>
    <t xml:space="preserve">Laborer Beneficiaries Coming from 4 Months of Day Labor Scenario</t>
  </si>
  <si>
    <t xml:space="preserve">% Smaller Farm Beneficiaries Coming from 3 Ha Farm Scenario</t>
  </si>
  <si>
    <t xml:space="preserve">Laborer Beneficiaries Coming from Rural GDP Per Capita Scenario</t>
  </si>
  <si>
    <t xml:space="preserve">% Small Farm Beneficiaries Coming from Rural GDP Per Capita Scenario</t>
  </si>
  <si>
    <t xml:space="preserve">Laborer Beneficiaries Coming from Subsistence Scenario</t>
  </si>
  <si>
    <t xml:space="preserve">% Small Farm Beneficiaries Coming from Subsistence Scenario</t>
  </si>
  <si>
    <t xml:space="preserve">5 Ha Farms (Resettled Population)</t>
  </si>
  <si>
    <t xml:space="preserve">Total 10 Ha Farms</t>
  </si>
  <si>
    <t xml:space="preserve">Total 30 Ha Farms</t>
  </si>
  <si>
    <t xml:space="preserve">% Coming from 30 Ha Scenario</t>
  </si>
  <si>
    <t xml:space="preserve">Total Larger Farms</t>
  </si>
  <si>
    <t xml:space="preserve">% Coming from 60 Ha Scenario</t>
  </si>
  <si>
    <t xml:space="preserve">Average Income of Poor Beneficiaries Prior to Program ($)</t>
  </si>
  <si>
    <t xml:space="preserve">Average Income After Program ($)</t>
  </si>
  <si>
    <t xml:space="preserve">Average Income of Poor Beneficiaries After Program ($)</t>
  </si>
  <si>
    <t xml:space="preserve">Average Increase in Income Per Poor Farmer Beneficiary ($)</t>
  </si>
  <si>
    <t xml:space="preserve">Average Increase in Income Per Laborer Beneficiary ($)</t>
  </si>
  <si>
    <t xml:space="preserve">Average Increase in Income Per Farmer Beneficiary (%)</t>
  </si>
  <si>
    <t xml:space="preserve">Average Increase in Income Per Poor Laborer Beneficiary (%)</t>
  </si>
  <si>
    <t xml:space="preserve">Number of Beneficiaries Below Poverty Line Prior to Program</t>
  </si>
  <si>
    <t xml:space="preserve">Number of Beneficiaries Below Poverty Line After Program</t>
  </si>
  <si>
    <t xml:space="preserve">Number of Beneficiaries brought out of poverty</t>
  </si>
  <si>
    <t xml:space="preserve">Avg. Distance Below Poverty Line Among Beneficiaries who are Poor Prior to Program ($)</t>
  </si>
  <si>
    <t xml:space="preserve">Avg. Distance Below Poverty Line Among Beneficiaries who are Poor Prior to the Program ($)</t>
  </si>
  <si>
    <t xml:space="preserve">Avg. Distance Below Poverty Line Among Beneficiaries who were Poor Post Program ($)</t>
  </si>
  <si>
    <t xml:space="preserve">Avg. Distance Below Poverty Line Among Laborer Beneficiaries who were Poor Post Program ($)</t>
  </si>
  <si>
    <t xml:space="preserve">Poverty Gap Prior to the Program</t>
  </si>
  <si>
    <t xml:space="preserve">Poverty Gap After the Program</t>
  </si>
  <si>
    <t xml:space="preserve">Table of Equipment Investments Required for 10 Ha farm</t>
  </si>
  <si>
    <t xml:space="preserve">Unit cost</t>
  </si>
  <si>
    <t xml:space="preserve">Total value</t>
  </si>
  <si>
    <t xml:space="preserve">Residual value</t>
  </si>
  <si>
    <t xml:space="preserve">Duration</t>
  </si>
  <si>
    <t xml:space="preserve">Amortized</t>
  </si>
  <si>
    <t xml:space="preserve">Cultivator</t>
  </si>
  <si>
    <t xml:space="preserve">Cart</t>
  </si>
  <si>
    <t xml:space="preserve">Oxen</t>
  </si>
  <si>
    <t xml:space="preserve">Table of Equipment Financing Requirements</t>
  </si>
  <si>
    <t xml:space="preserve">Ongoing Equipment Costs</t>
  </si>
  <si>
    <t xml:space="preserve">Interest Rate for Medium Term Loan</t>
  </si>
  <si>
    <t xml:space="preserve">Maintenance of Animals</t>
  </si>
  <si>
    <t xml:space="preserve">Duration (years)</t>
  </si>
  <si>
    <t xml:space="preserve">Maintenance of Equipment</t>
  </si>
  <si>
    <t xml:space="preserve">Percentage of Total Value Borrowed</t>
  </si>
  <si>
    <t xml:space="preserve">Depreciation of Equipment</t>
  </si>
  <si>
    <t xml:space="preserve">Amount Borrowed </t>
  </si>
  <si>
    <t xml:space="preserve">Financial Expenses</t>
  </si>
  <si>
    <t xml:space="preserve">Annual Installment Payment</t>
  </si>
  <si>
    <t xml:space="preserve">Total Interest Paid</t>
  </si>
  <si>
    <t xml:space="preserve">Average Annual Interest Paid</t>
  </si>
  <si>
    <t xml:space="preserve">Average Annual Interest Paid Per Ha</t>
  </si>
  <si>
    <t xml:space="preserve">Table of Input Financing Requirements</t>
  </si>
  <si>
    <t xml:space="preserve">Table of Water Fees Per Hectare</t>
  </si>
  <si>
    <t xml:space="preserve">Percentage of Input Costs Financed</t>
  </si>
  <si>
    <t xml:space="preserve">Main Season Water (Rice)</t>
  </si>
  <si>
    <t xml:space="preserve">Interest Rate for Seasonal Loan for Inputs</t>
  </si>
  <si>
    <t xml:space="preserve">Off Season Water (Rice)</t>
  </si>
  <si>
    <t xml:space="preserve">Vegetables</t>
  </si>
  <si>
    <t xml:space="preserve">Variable Cost Per Ha of Rice Production</t>
  </si>
  <si>
    <t xml:space="preserve">Which Costs To Use</t>
  </si>
  <si>
    <t xml:space="preserve">1: Direct Weighted Avg of the Costs used Farm Model Assumption; 2: Costs built up by Components so that Estimates of input financing Can be calculated</t>
  </si>
  <si>
    <t xml:space="preserve">Cash Flow of a 10 Ha Farm that is representative of the Crop Mix in the Alatona</t>
  </si>
  <si>
    <t xml:space="preserve">Yr 6</t>
  </si>
  <si>
    <t xml:space="preserve">Yr 7</t>
  </si>
  <si>
    <t xml:space="preserve">Yr 8</t>
  </si>
  <si>
    <t xml:space="preserve">Yr 9</t>
  </si>
  <si>
    <t xml:space="preserve">Yr 10</t>
  </si>
  <si>
    <t xml:space="preserve">Yr 11</t>
  </si>
  <si>
    <t xml:space="preserve">Yr 12</t>
  </si>
  <si>
    <t xml:space="preserve">Yr 13</t>
  </si>
  <si>
    <t xml:space="preserve">Yr 14</t>
  </si>
  <si>
    <t xml:space="preserve">Yr 15</t>
  </si>
  <si>
    <t xml:space="preserve">Yr 16</t>
  </si>
  <si>
    <t xml:space="preserve">Yr 17 </t>
  </si>
  <si>
    <t xml:space="preserve">Yr 18</t>
  </si>
  <si>
    <t xml:space="preserve">Yr 19</t>
  </si>
  <si>
    <t xml:space="preserve">Yr 20</t>
  </si>
  <si>
    <t xml:space="preserve">Per Ha in SS</t>
  </si>
  <si>
    <t xml:space="preserve">Worst</t>
  </si>
  <si>
    <t xml:space="preserve">Best</t>
  </si>
  <si>
    <t xml:space="preserve">Base</t>
  </si>
  <si>
    <t xml:space="preserve">Variable Cost of Production</t>
  </si>
  <si>
    <t xml:space="preserve">Labor Costs</t>
  </si>
  <si>
    <t xml:space="preserve">Water Costs</t>
  </si>
  <si>
    <t xml:space="preserve">Input Costs</t>
  </si>
  <si>
    <t xml:space="preserve">Input Financing</t>
  </si>
  <si>
    <t xml:space="preserve">Equipment Costs</t>
  </si>
  <si>
    <t xml:space="preserve">Down Payment on Equip</t>
  </si>
  <si>
    <t xml:space="preserve">Depreciaton of Equipment</t>
  </si>
  <si>
    <t xml:space="preserve">Maintenance of Equip</t>
  </si>
  <si>
    <t xml:space="preserve">Total Costs (With No Land Fees)</t>
  </si>
  <si>
    <t xml:space="preserve">Total Costs/Ha</t>
  </si>
  <si>
    <t xml:space="preserve">Steady State Cost Per Ha</t>
  </si>
  <si>
    <t xml:space="preserve">Input Costs as Percentage of Total Variable Costs (Yr 5)</t>
  </si>
  <si>
    <t xml:space="preserve">Average Cost Per Ha</t>
  </si>
  <si>
    <t xml:space="preserve">Labor Costs as Percentage of Total Variable Costs (Yr 5)</t>
  </si>
  <si>
    <t xml:space="preserve">Total Revenues</t>
  </si>
  <si>
    <t xml:space="preserve">Total Revenues Per Ha</t>
  </si>
  <si>
    <t xml:space="preserve">80% of Revenues (0=No, 1=Yes)</t>
  </si>
  <si>
    <t xml:space="preserve">Net Margin</t>
  </si>
  <si>
    <t xml:space="preserve">Net Margin Per Ha</t>
  </si>
  <si>
    <t xml:space="preserve">Total Input Financing Requirements by Cohort</t>
  </si>
  <si>
    <t xml:space="preserve">Total Equipment Financing Requirements by Cohort</t>
  </si>
  <si>
    <t xml:space="preserve">Total Non-Land Financing Required by Cohort (CFA)</t>
  </si>
  <si>
    <t xml:space="preserve">Total Non-Land Financing ($)</t>
  </si>
  <si>
    <t xml:space="preserve">Calculation of the Implied Value of the Land from this benefit stream</t>
  </si>
  <si>
    <t xml:space="preserve">CFA</t>
  </si>
  <si>
    <t xml:space="preserve">$</t>
  </si>
  <si>
    <t xml:space="preserve">Full Land Value Per 10 Ha Farm</t>
  </si>
  <si>
    <t xml:space="preserve">Full Land Value Per Ha</t>
  </si>
  <si>
    <r>
      <rPr>
        <sz val="10"/>
        <rFont val="Arial"/>
        <family val="0"/>
      </rPr>
      <t xml:space="preserve">Land Value is arrived at by calculating the price which would set return on the benefit stream associated with the net margin developed above to 0% over a 20 year horizon with </t>
    </r>
    <r>
      <rPr>
        <b val="true"/>
        <u val="single"/>
        <sz val="10"/>
        <rFont val="Arial"/>
        <family val="2"/>
      </rPr>
      <t xml:space="preserve">base case assumptions</t>
    </r>
  </si>
  <si>
    <t xml:space="preserve">Scenario In Use:</t>
  </si>
  <si>
    <t xml:space="preserve">Total Cost with full Land Value</t>
  </si>
  <si>
    <t xml:space="preserve">Net Margin With Full Land Value</t>
  </si>
  <si>
    <t xml:space="preserve">10 Year IRR With Full Land Value</t>
  </si>
  <si>
    <t xml:space="preserve">Full Project Cost Per Ha ($)</t>
  </si>
  <si>
    <t xml:space="preserve">15 Year IRR With Full Land Value</t>
  </si>
  <si>
    <t xml:space="preserve">Cost Per Hectare of Land Prep ($)</t>
  </si>
  <si>
    <t xml:space="preserve">20 Year IRR With Full Land Value</t>
  </si>
  <si>
    <t xml:space="preserve">Cost Per Hectare of Land Prep (CFA)</t>
  </si>
  <si>
    <t xml:space="preserve">Calculation of Farmer if they pay full cost recovery of the for Land Preparation (In CFA) Up Front (IRR)</t>
  </si>
  <si>
    <t xml:space="preserve">Land Preparation Costs</t>
  </si>
  <si>
    <t xml:space="preserve">Land Preparation Costs Per Ha</t>
  </si>
  <si>
    <t xml:space="preserve">Total Cost with Land Prep Costs</t>
  </si>
  <si>
    <t xml:space="preserve">Net Margin With Land Prep Costs</t>
  </si>
  <si>
    <t xml:space="preserve">10 Year IRR With Land Prep Costs</t>
  </si>
  <si>
    <t xml:space="preserve">15 Year IRR With Land Prep Costs</t>
  </si>
  <si>
    <t xml:space="preserve">20 Year IRR With Land Prep Costs</t>
  </si>
  <si>
    <t xml:space="preserve">Calculation of Farmer Cash Flow with Alternative Land Price, Mortgage Terms, and Interest rates</t>
  </si>
  <si>
    <t xml:space="preserve">% Cost Recovery Implied</t>
  </si>
  <si>
    <t xml:space="preserve">(5,10, 15, or 20 Year Term)</t>
  </si>
  <si>
    <t xml:space="preserve">Percent of Land Preparation Costs to be Recovered</t>
  </si>
  <si>
    <t xml:space="preserve">Interest Rate</t>
  </si>
  <si>
    <t xml:space="preserve">Land Price per Hectare (CFA)</t>
  </si>
  <si>
    <t xml:space="preserve">First Year of Repayment</t>
  </si>
  <si>
    <t xml:space="preserve">(Years 1 through 5)</t>
  </si>
  <si>
    <t xml:space="preserve">Land Price per Hectare ($)</t>
  </si>
  <si>
    <t xml:space="preserve">Household Spending Requirements</t>
  </si>
  <si>
    <t xml:space="preserve">Food Requirements/HH/Year ($) </t>
  </si>
  <si>
    <t xml:space="preserve">Type of Farm</t>
  </si>
  <si>
    <t xml:space="preserve">(1: Mix of Crops, 2: Only one main season of rice)</t>
  </si>
  <si>
    <t xml:space="preserve">Land Payment Per Ha</t>
  </si>
  <si>
    <t xml:space="preserve">Total Cost with Land Payment</t>
  </si>
  <si>
    <t xml:space="preserve">Cash Flow with Land Payment</t>
  </si>
  <si>
    <t xml:space="preserve">Cash Flow Per Hectare</t>
  </si>
  <si>
    <t xml:space="preserve">Cash Flow Per Hectare ($)</t>
  </si>
  <si>
    <t xml:space="preserve">Household Spending</t>
  </si>
  <si>
    <t xml:space="preserve">Assumed Farm Size (Ha)</t>
  </si>
  <si>
    <t xml:space="preserve">Household Cash Flow</t>
  </si>
  <si>
    <t xml:space="preserve">Land Financing Required</t>
  </si>
  <si>
    <t xml:space="preserve">Equip and Input Financing Required</t>
  </si>
  <si>
    <t xml:space="preserve">Total Financing Required By Cohort</t>
  </si>
  <si>
    <t xml:space="preserve">Total Financing By Cohort ($)</t>
  </si>
  <si>
    <t xml:space="preserve">Source Data for Average 10 Ha Farm Revenues, Costs, and Margins</t>
  </si>
  <si>
    <t xml:space="preserve">Farm Revenues (CFA '000)</t>
  </si>
  <si>
    <t xml:space="preserve">Implied Annual Revenue of the Average 10 Ha Farm ('000)</t>
  </si>
  <si>
    <t xml:space="preserve">Farm Costs (CFA '000)</t>
  </si>
  <si>
    <t xml:space="preserve">Implied Annual Costs of the Average 10 Ha Farm ('000)</t>
  </si>
  <si>
    <t xml:space="preserve">Total Costs (CFA '000)</t>
  </si>
  <si>
    <t xml:space="preserve">Total Costs (CFA)</t>
  </si>
  <si>
    <t xml:space="preserve">Farm Profits (CFA '000)</t>
  </si>
  <si>
    <t xml:space="preserve">Implied Profits of the Average 10 Ha Farm ('000)</t>
  </si>
  <si>
    <t xml:space="preserve">Total Profits</t>
  </si>
  <si>
    <t xml:space="preserve">Cash Flow of  Farm that is representative of the Crop Mix in the Alatona</t>
  </si>
  <si>
    <t xml:space="preserve">HH Size</t>
  </si>
  <si>
    <t xml:space="preserve">Base Case</t>
  </si>
  <si>
    <t xml:space="preserve">For Net Irrigable Area Developed</t>
  </si>
  <si>
    <t xml:space="preserve">Per Person ($)</t>
  </si>
  <si>
    <t xml:space="preserve">Land Financing Required (CFA)</t>
  </si>
  <si>
    <t xml:space="preserve">Implied Annual Revenue of the Average 5 Ha Farm ('000)</t>
  </si>
  <si>
    <t xml:space="preserve">Implied Annual Costs of the Average 5 Ha Farm ('000)</t>
  </si>
  <si>
    <t xml:space="preserve">Implied Profits of the Average 5 Ha Farm ('000)</t>
  </si>
  <si>
    <t xml:space="preserve">Production</t>
  </si>
  <si>
    <t xml:space="preserve">Total Tons of Production by Crop</t>
  </si>
  <si>
    <t xml:space="preserve">Rice Conversion Factor</t>
  </si>
  <si>
    <t xml:space="preserve">Annual Average Rice Consumption Per Capita</t>
  </si>
  <si>
    <t xml:space="preserve">Alatona Paddy</t>
  </si>
  <si>
    <t xml:space="preserve">Alatona Rice</t>
  </si>
  <si>
    <t xml:space="preserve">Number of People's Consumption Satisfied</t>
  </si>
  <si>
    <t xml:space="preserve">% of National Paddy Consumption</t>
  </si>
  <si>
    <t xml:space="preserve">% of Paddy Imports</t>
  </si>
  <si>
    <t xml:space="preserve">Per Person Rice Consumption Needs (Tons)</t>
  </si>
  <si>
    <t xml:space="preserve">Growth Rate in Rice Demand</t>
  </si>
  <si>
    <t xml:space="preserve">Beneficiaries (Farming HH + Laborers)</t>
  </si>
  <si>
    <t xml:space="preserve">Actual</t>
  </si>
  <si>
    <t xml:space="preserve">Projected</t>
  </si>
  <si>
    <t xml:space="preserve">Rice Needs</t>
  </si>
  <si>
    <t xml:space="preserve">CAGR</t>
  </si>
  <si>
    <t xml:space="preserve">Percent of Rice Production</t>
  </si>
  <si>
    <t xml:space="preserve">Production (Mt) FAO</t>
  </si>
  <si>
    <t xml:space="preserve">Of Which is ON</t>
  </si>
  <si>
    <t xml:space="preserve">Alatona Production</t>
  </si>
  <si>
    <t xml:space="preserve">Imports equivalent paddy FAO et Douanes 2002 2003</t>
  </si>
  <si>
    <t xml:space="preserve">Consommation (paddy)</t>
  </si>
  <si>
    <t xml:space="preserve">Consommation (rice)</t>
  </si>
  <si>
    <t xml:space="preserve">Percent of Consumption Imported</t>
  </si>
  <si>
    <t xml:space="preserve">Pg. 58 Agence Française de Développement (2005), La filière riz au Mali : compétitivité et perspectives de marché.</t>
  </si>
  <si>
    <t xml:space="preserve">ON Paddy Production (Tons)</t>
  </si>
  <si>
    <t xml:space="preserve">ON Rice Production</t>
  </si>
  <si>
    <t xml:space="preserve">% of National Production</t>
  </si>
  <si>
    <t xml:space="preserve">Additional Demand in Rice for 2010, 2015</t>
  </si>
  <si>
    <t xml:space="preserve">2010: 239,444 tons of additional paddy required</t>
  </si>
  <si>
    <t xml:space="preserve">2015: 458, 449 tons of additional paddy</t>
  </si>
  <si>
    <t xml:space="preserve">209678</t>
  </si>
  <si>
    <t xml:space="preserve">Tableau 24</t>
  </si>
  <si>
    <t xml:space="preserve">232206</t>
  </si>
  <si>
    <t xml:space="preserve">244563</t>
  </si>
  <si>
    <t xml:space="preserve">A 2005 AFD study predicts that the growth rate in rice demand in Mali is 3.5%.  Based on this simulation it is estimated that by 2015, Mali's annual consumption demand for rice will be 924,000 tons, an increase of the forcast demand of 246,000 in 2006.  It is estimated that in 2015 the Alatona Zone will generate 99,000 tons of rice, or approximately 40% of the forecast increase in demand.  Utilizing the average consumption per capita of rice in Mali of 52 Kg per person per year, the Alatona production equates to the rice consumption needs of 1.2 million people.</t>
  </si>
  <si>
    <t xml:space="preserve">267186</t>
  </si>
  <si>
    <t xml:space="preserve">308630</t>
  </si>
  <si>
    <t xml:space="preserve">319300</t>
  </si>
  <si>
    <t xml:space="preserve">Paddy Increase Required (2006 to 2015)</t>
  </si>
  <si>
    <t xml:space="preserve">2015 Paddy Demand</t>
  </si>
  <si>
    <t xml:space="preserve">Rice Increase Required (2006 to 2015)</t>
  </si>
  <si>
    <t xml:space="preserve">2015 Rice Demand</t>
  </si>
  <si>
    <t xml:space="preserve">Alatona Percentage of Paddy Increase</t>
  </si>
  <si>
    <t xml:space="preserve">Alatona % Paddy D</t>
  </si>
  <si>
    <t xml:space="preserve">Alatona Percentage of Rice Increase</t>
  </si>
  <si>
    <t xml:space="preserve">Alatona % Rice D</t>
  </si>
  <si>
    <t xml:space="preserve">Rice was converted to paddy by dividing 0.68 which corresponds to the shelling rate.</t>
  </si>
  <si>
    <t xml:space="preserve">Source: </t>
  </si>
  <si>
    <t xml:space="preserve">AFD (2003) La filiere riz au Mali:  compétitivité et perspectives de marche</t>
  </si>
  <si>
    <t xml:space="preserve">Alatona Generated Traffic Calculation</t>
  </si>
  <si>
    <t xml:space="preserve">Tons</t>
  </si>
  <si>
    <t xml:space="preserve">Ratio</t>
  </si>
  <si>
    <t xml:space="preserve">% of AIP Traffic that is Thru Traffic for Niono-Diabaly</t>
  </si>
  <si>
    <t xml:space="preserve">Consultant's Assumed AIP Production</t>
  </si>
  <si>
    <t xml:space="preserve">% of AIP Traffic that is Thru Traffic for Diabaly-Goma Coura</t>
  </si>
  <si>
    <t xml:space="preserve">Consultant's Other Cargo (Inputs, etc)</t>
  </si>
  <si>
    <t xml:space="preserve">Tons of Production</t>
  </si>
  <si>
    <t xml:space="preserve">Tons of Other Cargo</t>
  </si>
  <si>
    <t xml:space="preserve">Truck Loads</t>
  </si>
  <si>
    <t xml:space="preserve">Truck Trips</t>
  </si>
  <si>
    <t xml:space="preserve">ADT</t>
  </si>
  <si>
    <t xml:space="preserve">ADT for Niono-Diabaly After Control For Local Only Traffic</t>
  </si>
  <si>
    <t xml:space="preserve">ADT for Diabaly-Goma Coura After Control for Local Only Traffic</t>
  </si>
  <si>
    <t xml:space="preserve">Year 1 AIP Production</t>
  </si>
  <si>
    <t xml:space="preserve">Tons Per Truck Load</t>
  </si>
  <si>
    <t xml:space="preserve">Year 2 AIP Production</t>
  </si>
  <si>
    <t xml:space="preserve">Year 3 AIP Production</t>
  </si>
  <si>
    <t xml:space="preserve">Year 4 AIP Production</t>
  </si>
  <si>
    <t xml:space="preserve">Year 5 AIP Production</t>
  </si>
  <si>
    <t xml:space="preserve">Year 6 AIP Production</t>
  </si>
  <si>
    <t xml:space="preserve">Year 7 AIP Production</t>
  </si>
  <si>
    <t xml:space="preserve">Table 5-6: Irrigation Related Financial and Economic Prices and Farmer Costs</t>
  </si>
  <si>
    <t xml:space="preserve">Prices and Farmer Costs – Financial and Economic</t>
  </si>
  <si>
    <t xml:space="preserve">Financial</t>
  </si>
  <si>
    <t xml:space="preserve">Economic</t>
  </si>
  <si>
    <t xml:space="preserve">Taken from Cost Benefit Analysis Page 5-20 in CDM Draft Pre-Feasibility Report</t>
  </si>
  <si>
    <t xml:space="preserve">Models Notional Returns on Social Infrastructure</t>
  </si>
  <si>
    <t xml:space="preserve">Year (Amounts in $'000)</t>
  </si>
  <si>
    <t xml:space="preserve">5. Social Infra From Remaining Credit</t>
  </si>
  <si>
    <t xml:space="preserve">Total Benefits</t>
  </si>
  <si>
    <t xml:space="preserve">Net Benefits</t>
  </si>
  <si>
    <t xml:space="preserve">Medium (top to line 70) and Short Term (line 75 and below) Credit Needs </t>
  </si>
  <si>
    <t xml:space="preserve">May 14, 2006: Number of Farms by Farm Size Linked to Farm Model Assumptions Sheet (can change number of farms by farm size -- in yellow -- and </t>
  </si>
  <si>
    <t xml:space="preserve">will still add up in tables below if total HA always equal to 13,500. EG: Change 5 ha farms to 800 and 30 ha farms to 100, but loose link to farm sheet).</t>
  </si>
  <si>
    <t xml:space="preserve">5-ha farm</t>
  </si>
  <si>
    <t xml:space="preserve">Ox Plows</t>
  </si>
  <si>
    <t xml:space="preserve">MT Credit: Per Farm Equipement Needs by Farm Size</t>
  </si>
  <si>
    <t xml:space="preserve">USD</t>
  </si>
  <si>
    <t xml:space="preserve">Equipment List</t>
  </si>
  <si>
    <t xml:space="preserve">Years of</t>
  </si>
  <si>
    <t xml:space="preserve">Salvage</t>
  </si>
  <si>
    <t xml:space="preserve">Annual</t>
  </si>
  <si>
    <t xml:space="preserve">Oxen Pairs</t>
  </si>
  <si>
    <t xml:space="preserve">Farm Size</t>
  </si>
  <si>
    <t xml:space="preserve">('000)</t>
  </si>
  <si>
    <t xml:space="preserve">Life</t>
  </si>
  <si>
    <t xml:space="preserve">Value</t>
  </si>
  <si>
    <t xml:space="preserve">Deprec.</t>
  </si>
  <si>
    <t xml:space="preserve">Harrows</t>
  </si>
  <si>
    <t xml:space="preserve">10-ha farm</t>
  </si>
  <si>
    <t xml:space="preserve">Scrapers (pelles de planage)</t>
  </si>
  <si>
    <t xml:space="preserve">Leveling Bars</t>
  </si>
  <si>
    <t xml:space="preserve">Ox Carts</t>
  </si>
  <si>
    <t xml:space="preserve">Walking Tractors w/ equipment</t>
  </si>
  <si>
    <t xml:space="preserve">Votex Treshers</t>
  </si>
  <si>
    <t xml:space="preserve">Twinfan Threshers</t>
  </si>
  <si>
    <t xml:space="preserve">Exchange Rate:</t>
  </si>
  <si>
    <t xml:space="preserve">Small Rice Hullers</t>
  </si>
  <si>
    <t xml:space="preserve">30-ha farm</t>
  </si>
  <si>
    <t xml:space="preserve">Number CFA/$</t>
  </si>
  <si>
    <t xml:space="preserve">Mini-Rice Plants</t>
  </si>
  <si>
    <t xml:space="preserve">Tractor 30 cv</t>
  </si>
  <si>
    <t xml:space="preserve">Equipment Price Information</t>
  </si>
  <si>
    <t xml:space="preserve">Total Equipment Needs by Farm Size</t>
  </si>
  <si>
    <t xml:space="preserve">Sources of Information</t>
  </si>
  <si>
    <t xml:space="preserve">Most of these prices are from the CAFON</t>
  </si>
  <si>
    <t xml:space="preserve">60-ha farm</t>
  </si>
  <si>
    <t xml:space="preserve">(Cooperative Artisanale des Forgerons de</t>
  </si>
  <si>
    <t xml:space="preserve">l'Office du Niger) in Niono. Check their price list</t>
  </si>
  <si>
    <t xml:space="preserve">for possible increases. </t>
  </si>
  <si>
    <t xml:space="preserve">For walking tractors, check dealers in Bamako.</t>
  </si>
  <si>
    <t xml:space="preserve">For threshers and hullers, check possible use of</t>
  </si>
  <si>
    <t xml:space="preserve">Votex Threshers</t>
  </si>
  <si>
    <t xml:space="preserve">a common stationary engine (walking tractor).</t>
  </si>
  <si>
    <t xml:space="preserve">Similar equipment to village groups for smaller </t>
  </si>
  <si>
    <t xml:space="preserve">farmers (up to 60 ha)?  Policy question …</t>
  </si>
  <si>
    <t xml:space="preserve">90-ha farm</t>
  </si>
  <si>
    <t xml:space="preserve">Total Cost of Equipement by Farm Size (in millions of CFA)</t>
  </si>
  <si>
    <t xml:space="preserve">Rough Land Value &amp; Mortgage Calculation</t>
  </si>
  <si>
    <t xml:space="preserve">Ret/ha</t>
  </si>
  <si>
    <t xml:space="preserve">in $</t>
  </si>
  <si>
    <t xml:space="preserve">Rounded</t>
  </si>
  <si>
    <t xml:space="preserve">PVA 10%</t>
  </si>
  <si>
    <t xml:space="preserve">x 10 ha</t>
  </si>
  <si>
    <t xml:space="preserve">Loan rate</t>
  </si>
  <si>
    <t xml:space="preserve">120-ha farm</t>
  </si>
  <si>
    <t xml:space="preserve">Period</t>
  </si>
  <si>
    <t xml:space="preserve">Pmt/yr $</t>
  </si>
  <si>
    <t xml:space="preserve">Pmt/yr F</t>
  </si>
  <si>
    <t xml:space="preserve">Totals by Farm Size</t>
  </si>
  <si>
    <t xml:space="preserve">Totals for Small Farms (5-10)</t>
  </si>
  <si>
    <t xml:space="preserve">Totals for Larger Farms (&gt;30)</t>
  </si>
  <si>
    <t xml:space="preserve">Total Cost of Equipement by Farm Size (in USD '000)</t>
  </si>
  <si>
    <t xml:space="preserve">Mini-rice Plants</t>
  </si>
  <si>
    <t xml:space="preserve">MT Credit: This covers field production equipment costs and downstream processing equipment needs for rice (Total $2.9 million). Still need downstream (filiere) medium term credit need assumptions (for storage, processing, and marketing)for alternative an</t>
  </si>
  <si>
    <t xml:space="preserve">Short-Term Credit:</t>
  </si>
  <si>
    <t xml:space="preserve">Seasonal Credit Needs per hectare (seeds, fertilizer, hired labor)</t>
  </si>
  <si>
    <t xml:space="preserve">(Table copied with links)</t>
  </si>
  <si>
    <t xml:space="preserve">CFA ('000)</t>
  </si>
  <si>
    <t xml:space="preserve">$US</t>
  </si>
  <si>
    <t xml:space="preserve">Aly Diallo</t>
  </si>
  <si>
    <t xml:space="preserve"> -- need budget figure here (just a quess)</t>
  </si>
  <si>
    <t xml:space="preserve">Niebe (DS)</t>
  </si>
  <si>
    <t xml:space="preserve">Seasonal Credit by Crop and Farm Size (in CFA Millions)</t>
  </si>
  <si>
    <t xml:space="preserve">Larger Farm Machinery Operating Costs (partly covered by custom work?)</t>
  </si>
  <si>
    <t xml:space="preserve">US</t>
  </si>
  <si>
    <t xml:space="preserve">Total small farm ST credit</t>
  </si>
  <si>
    <t xml:space="preserve">Dollars</t>
  </si>
  <si>
    <t xml:space="preserve">Per HA Larger Farm ST credit</t>
  </si>
  <si>
    <t xml:space="preserve">1/3*1</t>
  </si>
  <si>
    <t xml:space="preserve">1/3*2</t>
  </si>
  <si>
    <t xml:space="preserve">1/3*3</t>
  </si>
  <si>
    <t xml:space="preserve">-- Aly Diallo</t>
  </si>
  <si>
    <t xml:space="preserve">Walking Tractor Op. Costs</t>
  </si>
  <si>
    <t xml:space="preserve">Votex Thresher Op. Costs</t>
  </si>
  <si>
    <t xml:space="preserve">Twinfan Thresher Op Costs</t>
  </si>
  <si>
    <t xml:space="preserve">per ton figure</t>
  </si>
  <si>
    <t xml:space="preserve">Small Rice Dehullers</t>
  </si>
  <si>
    <t xml:space="preserve">Min- Rice Mill</t>
  </si>
  <si>
    <t xml:space="preserve">Total larger farm ST credit</t>
  </si>
  <si>
    <t xml:space="preserve">Small and Large Farm ST Credit Needs</t>
  </si>
  <si>
    <t xml:space="preserve">Seasonal Credit by Crop and Farm Size (in $US Millions)</t>
  </si>
</sst>
</file>

<file path=xl/styles.xml><?xml version="1.0" encoding="utf-8"?>
<styleSheet xmlns="http://schemas.openxmlformats.org/spreadsheetml/2006/main">
  <numFmts count="22">
    <numFmt numFmtId="164" formatCode="General"/>
    <numFmt numFmtId="165" formatCode="[$-409]m/d/yyyy"/>
    <numFmt numFmtId="166" formatCode="0.00"/>
    <numFmt numFmtId="167" formatCode="0%"/>
    <numFmt numFmtId="168" formatCode="General"/>
    <numFmt numFmtId="169" formatCode="@"/>
    <numFmt numFmtId="170" formatCode="_(* #,##0.00_);_(* \(#,##0.00\);_(* \-??_);_(@_)"/>
    <numFmt numFmtId="171" formatCode="0"/>
    <numFmt numFmtId="172" formatCode="#,##0"/>
    <numFmt numFmtId="173" formatCode="0.0%"/>
    <numFmt numFmtId="174" formatCode="0.00%"/>
    <numFmt numFmtId="175" formatCode="\$#,##0"/>
    <numFmt numFmtId="176" formatCode="\$#,##0.000"/>
    <numFmt numFmtId="177" formatCode="#,##0.00"/>
    <numFmt numFmtId="178" formatCode="0.00000"/>
    <numFmt numFmtId="179" formatCode="#,##0.0"/>
    <numFmt numFmtId="180" formatCode="_(* #,##0_);_(* \(#,##0\);_(* \-??_);_(@_)"/>
    <numFmt numFmtId="181" formatCode="[$-409]d\-mmm"/>
    <numFmt numFmtId="182" formatCode="0.0"/>
    <numFmt numFmtId="183" formatCode="\$#,##0.00_);[RED]&quot;($&quot;#,##0.00\)"/>
    <numFmt numFmtId="184" formatCode="\$#,##0_);[RED]&quot;($&quot;#,##0\)"/>
    <numFmt numFmtId="185" formatCode="[$-409]#,##0_);[RED]\(#,##0\)"/>
  </numFmts>
  <fonts count="47">
    <font>
      <sz val="10"/>
      <name val="Arial"/>
      <family val="2"/>
    </font>
    <font>
      <sz val="10"/>
      <name val="Arial"/>
      <family val="0"/>
    </font>
    <font>
      <sz val="10"/>
      <name val="Arial"/>
      <family val="0"/>
    </font>
    <font>
      <sz val="10"/>
      <name val="Arial"/>
      <family val="0"/>
    </font>
    <font>
      <sz val="8"/>
      <name val="Arial"/>
      <family val="0"/>
    </font>
    <font>
      <sz val="10"/>
      <name val="Times New Roman"/>
      <family val="1"/>
    </font>
    <font>
      <sz val="8"/>
      <color rgb="FF008000"/>
      <name val="Arial"/>
      <family val="2"/>
    </font>
    <font>
      <b val="true"/>
      <sz val="16"/>
      <name val="Arial"/>
      <family val="2"/>
    </font>
    <font>
      <b val="true"/>
      <sz val="10"/>
      <name val="Arial"/>
      <family val="2"/>
    </font>
    <font>
      <u val="single"/>
      <sz val="10"/>
      <color rgb="FF0000FF"/>
      <name val="Arial"/>
      <family val="0"/>
    </font>
    <font>
      <sz val="8"/>
      <color rgb="FF008000"/>
      <name val="Arial"/>
      <family val="0"/>
    </font>
    <font>
      <sz val="14"/>
      <name val="Arial"/>
      <family val="0"/>
    </font>
    <font>
      <i val="true"/>
      <sz val="10"/>
      <name val="Arial"/>
      <family val="2"/>
    </font>
    <font>
      <sz val="10"/>
      <color rgb="FFFFFFFF"/>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75"/>
      <color rgb="FF000000"/>
      <name val="Arial"/>
      <family val="2"/>
    </font>
    <font>
      <sz val="9.75"/>
      <color rgb="FF000000"/>
      <name val="Arial"/>
      <family val="2"/>
    </font>
    <font>
      <b val="true"/>
      <sz val="9.75"/>
      <color rgb="FF000000"/>
      <name val="Arial"/>
      <family val="2"/>
    </font>
    <font>
      <b val="true"/>
      <u val="single"/>
      <sz val="10"/>
      <name val="Arial"/>
      <family val="2"/>
    </font>
    <font>
      <b val="true"/>
      <sz val="10"/>
      <name val="Arial"/>
      <family val="0"/>
    </font>
    <font>
      <b val="true"/>
      <sz val="10"/>
      <color rgb="FFFF0000"/>
      <name val="Arial"/>
      <family val="2"/>
    </font>
    <font>
      <b val="true"/>
      <sz val="8"/>
      <color rgb="FF000000"/>
      <name val="Tahoma"/>
      <family val="0"/>
    </font>
    <font>
      <sz val="8"/>
      <color rgb="FF000000"/>
      <name val="Tahoma"/>
      <family val="2"/>
    </font>
    <font>
      <sz val="8"/>
      <color rgb="FF000000"/>
      <name val="Tahoma"/>
      <family val="0"/>
    </font>
    <font>
      <sz val="10"/>
      <color rgb="FFFFFFFF"/>
      <name val="Arial"/>
      <family val="0"/>
    </font>
    <font>
      <b val="true"/>
      <sz val="8"/>
      <name val="Arial"/>
      <family val="0"/>
    </font>
    <font>
      <b val="true"/>
      <u val="single"/>
      <sz val="8"/>
      <name val="Arial"/>
      <family val="0"/>
    </font>
    <font>
      <sz val="8"/>
      <name val="Arial"/>
      <family val="2"/>
    </font>
    <font>
      <b val="true"/>
      <u val="single"/>
      <sz val="8"/>
      <name val="Arial"/>
      <family val="2"/>
    </font>
    <font>
      <sz val="8"/>
      <color rgb="FFFF0000"/>
      <name val="Arial"/>
      <family val="0"/>
    </font>
    <font>
      <b val="true"/>
      <sz val="8"/>
      <color rgb="FFFF0000"/>
      <name val="Arial"/>
      <family val="2"/>
    </font>
    <font>
      <b val="true"/>
      <sz val="8"/>
      <color rgb="FF000000"/>
      <name val="Tahoma"/>
      <family val="2"/>
    </font>
    <font>
      <sz val="12"/>
      <name val="Arial"/>
      <family val="0"/>
    </font>
    <font>
      <b val="true"/>
      <u val="single"/>
      <sz val="24"/>
      <color rgb="FF993366"/>
      <name val="Arial"/>
      <family val="2"/>
    </font>
    <font>
      <b val="true"/>
      <sz val="10"/>
      <color rgb="FFFF00FF"/>
      <name val="Arial"/>
      <family val="2"/>
    </font>
    <font>
      <sz val="10"/>
      <color rgb="FFFF0000"/>
      <name val="Arial"/>
      <family val="0"/>
    </font>
    <font>
      <b val="true"/>
      <sz val="8"/>
      <name val="Times New Roman"/>
      <family val="1"/>
    </font>
    <font>
      <b val="true"/>
      <i val="true"/>
      <sz val="9"/>
      <name val="Arial"/>
      <family val="2"/>
    </font>
    <font>
      <sz val="9"/>
      <name val="Arial"/>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CC99FF"/>
        <bgColor rgb="FF9999FF"/>
      </patternFill>
    </fill>
    <fill>
      <patternFill patternType="solid">
        <fgColor rgb="FF99CC00"/>
        <bgColor rgb="FFFFCC00"/>
      </patternFill>
    </fill>
    <fill>
      <patternFill patternType="solid">
        <fgColor rgb="FFCCFFFF"/>
        <bgColor rgb="FFCCFFFF"/>
      </patternFill>
    </fill>
  </fills>
  <borders count="96">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style="thick">
        <color rgb="FF000080"/>
      </right>
      <top/>
      <bottom style="thick">
        <color rgb="FF000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true">
      <alignment horizontal="left" vertical="center" textRotation="0" wrapText="true" indent="0" shrinkToFit="false"/>
      <protection locked="true" hidden="false"/>
    </xf>
    <xf numFmtId="164" fontId="0" fillId="0" borderId="11"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23" applyFont="true" applyBorder="true" applyAlignment="true" applyProtection="false">
      <alignment horizontal="general" vertical="center" textRotation="0" wrapText="true" indent="0" shrinkToFit="false"/>
      <protection locked="true" hidden="false"/>
    </xf>
    <xf numFmtId="166" fontId="9" fillId="0" borderId="11"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67" fontId="18" fillId="2" borderId="0"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3" borderId="22" xfId="0" applyFont="true" applyBorder="true" applyAlignment="true" applyProtection="false">
      <alignment horizontal="center" vertical="center" textRotation="0" wrapText="true" indent="0" shrinkToFit="false"/>
      <protection locked="true" hidden="false"/>
    </xf>
    <xf numFmtId="168" fontId="20" fillId="0" borderId="24"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7" fontId="18" fillId="2" borderId="26"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7" fontId="0" fillId="3" borderId="20" xfId="15"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71" fontId="0" fillId="3" borderId="22" xfId="15" applyFont="true" applyBorder="true" applyAlignment="true" applyProtection="true">
      <alignment horizontal="center" vertical="center" textRotation="0" wrapText="false" indent="0" shrinkToFit="false"/>
      <protection locked="true" hidden="false"/>
    </xf>
    <xf numFmtId="164" fontId="16" fillId="0" borderId="22" xfId="2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3" borderId="22" xfId="15" applyFont="true" applyBorder="true" applyAlignment="true" applyProtection="true">
      <alignment horizontal="center" vertical="center" textRotation="0" wrapText="false" indent="0" shrinkToFit="false"/>
      <protection locked="true" hidden="false"/>
    </xf>
    <xf numFmtId="164" fontId="16" fillId="0" borderId="24"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2" fontId="18" fillId="2" borderId="29"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72" fontId="0" fillId="3" borderId="24" xfId="15" applyFont="true" applyBorder="true" applyAlignment="true" applyProtection="true">
      <alignment horizontal="center"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3" fontId="21" fillId="4" borderId="17"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6" fontId="1" fillId="0" borderId="23" xfId="0" applyFont="true" applyBorder="true" applyAlignment="false" applyProtection="false">
      <alignment horizontal="general"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75" fontId="1" fillId="0" borderId="23" xfId="0" applyFont="true" applyBorder="true" applyAlignment="false" applyProtection="false">
      <alignment horizontal="general" vertical="bottom" textRotation="0" wrapText="false" indent="0" shrinkToFit="false"/>
      <protection locked="true" hidden="false"/>
    </xf>
    <xf numFmtId="175"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21"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1" fillId="0" borderId="22" xfId="0" applyFont="true" applyBorder="true" applyAlignment="true" applyProtection="false">
      <alignment horizontal="center" vertical="bottom" textRotation="0" wrapText="false" indent="0" shrinkToFit="false"/>
      <protection locked="true" hidden="false"/>
    </xf>
    <xf numFmtId="164" fontId="1" fillId="0" borderId="23" xfId="0" applyFont="true" applyBorder="true" applyAlignment="true" applyProtection="false">
      <alignment horizontal="center" vertical="bottom" textRotation="0" wrapText="false" indent="0" shrinkToFit="false"/>
      <protection locked="true" hidden="false"/>
    </xf>
    <xf numFmtId="164" fontId="1" fillId="0" borderId="22" xfId="0" applyFont="true" applyBorder="true" applyAlignment="true" applyProtection="false">
      <alignment horizontal="center" vertical="bottom" textRotation="0" wrapText="false" indent="0" shrinkToFit="false"/>
      <protection locked="true" hidden="false"/>
    </xf>
    <xf numFmtId="175" fontId="8" fillId="0" borderId="25" xfId="0" applyFont="true" applyBorder="true" applyAlignment="true" applyProtection="false">
      <alignment horizontal="center" vertical="bottom" textRotation="0" wrapText="false" indent="0" shrinkToFit="false"/>
      <protection locked="true" hidden="false"/>
    </xf>
    <xf numFmtId="172" fontId="1" fillId="0" borderId="17" xfId="0" applyFont="true" applyBorder="true" applyAlignment="false" applyProtection="false">
      <alignment horizontal="general" vertical="bottom" textRotation="0" wrapText="false" indent="0" shrinkToFit="false"/>
      <protection locked="true" hidden="false"/>
    </xf>
    <xf numFmtId="172" fontId="1" fillId="0" borderId="32"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25" xfId="0" applyFont="tru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2" fontId="1" fillId="0" borderId="22" xfId="0" applyFont="true" applyBorder="true" applyAlignment="false" applyProtection="false">
      <alignment horizontal="general" vertical="bottom" textRotation="0" wrapText="false" indent="0" shrinkToFit="false"/>
      <protection locked="true" hidden="false"/>
    </xf>
    <xf numFmtId="172" fontId="1" fillId="0" borderId="23" xfId="0" applyFont="true" applyBorder="true" applyAlignment="false" applyProtection="false">
      <alignment horizontal="general" vertical="bottom" textRotation="0" wrapText="false" indent="0" shrinkToFit="false"/>
      <protection locked="true" hidden="false"/>
    </xf>
    <xf numFmtId="164" fontId="1" fillId="0" borderId="22" xfId="0"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true" applyProtection="false">
      <alignment horizontal="left" vertical="bottom" textRotation="0" wrapText="false" indent="1"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left" vertical="bottom" textRotation="0" wrapText="false" indent="2" shrinkToFit="false"/>
      <protection locked="true" hidden="false"/>
    </xf>
    <xf numFmtId="168" fontId="0" fillId="0" borderId="0" xfId="21" applyFont="true" applyBorder="false" applyAlignment="true" applyProtection="false">
      <alignment horizontal="left" vertical="bottom" textRotation="0" wrapText="false" indent="2"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1" fillId="0" borderId="22" xfId="0" applyFont="true" applyBorder="true" applyAlignment="false" applyProtection="false">
      <alignment horizontal="general" vertical="bottom" textRotation="0" wrapText="false" indent="0" shrinkToFit="false"/>
      <protection locked="true" hidden="false"/>
    </xf>
    <xf numFmtId="172" fontId="1" fillId="0" borderId="23" xfId="0" applyFont="true" applyBorder="true" applyAlignment="false" applyProtection="false">
      <alignment horizontal="general" vertical="bottom" textRotation="0" wrapText="false" indent="0" shrinkToFit="false"/>
      <protection locked="true" hidden="false"/>
    </xf>
    <xf numFmtId="164" fontId="1" fillId="0" borderId="2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left" vertical="bottom" textRotation="0" wrapText="false" indent="1"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bottom" textRotation="0" wrapText="false" indent="0" shrinkToFit="false"/>
      <protection locked="true" hidden="false"/>
    </xf>
    <xf numFmtId="172" fontId="8" fillId="2" borderId="25" xfId="0" applyFont="true" applyBorder="true" applyAlignment="false" applyProtection="false">
      <alignment horizontal="general" vertical="bottom" textRotation="0" wrapText="false" indent="0" shrinkToFit="false"/>
      <protection locked="true" hidden="false"/>
    </xf>
    <xf numFmtId="172" fontId="8" fillId="2"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right" vertical="bottom" textRotation="0" wrapText="true" indent="0" shrinkToFit="false"/>
      <protection locked="true" hidden="false"/>
    </xf>
    <xf numFmtId="172" fontId="8" fillId="0" borderId="32" xfId="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7" fontId="1"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3" borderId="17" xfId="19"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72" fontId="1" fillId="0" borderId="27" xfId="0" applyFont="true" applyBorder="true" applyAlignment="false" applyProtection="false">
      <alignment horizontal="general" vertical="bottom" textRotation="0" wrapText="false" indent="0" shrinkToFit="false"/>
      <protection locked="true" hidden="false"/>
    </xf>
    <xf numFmtId="172" fontId="1" fillId="0" borderId="26" xfId="0" applyFont="true" applyBorder="true" applyAlignment="false" applyProtection="false">
      <alignment horizontal="general" vertical="bottom" textRotation="0" wrapText="false" indent="0" shrinkToFit="false"/>
      <protection locked="true" hidden="false"/>
    </xf>
    <xf numFmtId="172" fontId="1" fillId="0" borderId="30" xfId="0" applyFont="true" applyBorder="true" applyAlignment="false" applyProtection="false">
      <alignment horizontal="general" vertical="bottom" textRotation="0" wrapText="false" indent="0" shrinkToFit="false"/>
      <protection locked="true" hidden="false"/>
    </xf>
    <xf numFmtId="164" fontId="1" fillId="0" borderId="27" xfId="0" applyFont="true" applyBorder="true" applyAlignment="false" applyProtection="false">
      <alignment horizontal="general" vertical="bottom" textRotation="0" wrapText="false" indent="0" shrinkToFit="false"/>
      <protection locked="true" hidden="false"/>
    </xf>
    <xf numFmtId="175" fontId="1" fillId="0" borderId="30" xfId="0" applyFont="true" applyBorder="true" applyAlignment="false" applyProtection="false">
      <alignment horizontal="general" vertical="bottom" textRotation="0" wrapText="false" indent="0" shrinkToFit="false"/>
      <protection locked="true" hidden="false"/>
    </xf>
    <xf numFmtId="172" fontId="1" fillId="0" borderId="20" xfId="0" applyFont="true" applyBorder="true" applyAlignment="false" applyProtection="false">
      <alignment horizontal="general" vertical="bottom" textRotation="0" wrapText="false" indent="0" shrinkToFit="false"/>
      <protection locked="true" hidden="false"/>
    </xf>
    <xf numFmtId="172" fontId="1" fillId="0" borderId="26" xfId="0" applyFont="true" applyBorder="true" applyAlignment="false" applyProtection="false">
      <alignment horizontal="general" vertical="bottom" textRotation="0" wrapText="false" indent="0" shrinkToFit="false"/>
      <protection locked="true" hidden="false"/>
    </xf>
    <xf numFmtId="164" fontId="1" fillId="0" borderId="23" xfId="0" applyFont="true" applyBorder="true" applyAlignment="false" applyProtection="false">
      <alignment horizontal="general" vertical="bottom" textRotation="0" wrapText="false" indent="0" shrinkToFit="false"/>
      <protection locked="true" hidden="false"/>
    </xf>
    <xf numFmtId="172" fontId="1" fillId="0" borderId="21"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4" fontId="1" fillId="0" borderId="28"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72" fontId="1" fillId="0" borderId="28" xfId="0" applyFont="true" applyBorder="true" applyAlignment="false" applyProtection="false">
      <alignment horizontal="general" vertical="bottom" textRotation="0" wrapText="false" indent="0" shrinkToFit="false"/>
      <protection locked="true" hidden="false"/>
    </xf>
    <xf numFmtId="172" fontId="1" fillId="0" borderId="24" xfId="0" applyFont="true" applyBorder="true" applyAlignment="false" applyProtection="false">
      <alignment horizontal="general" vertical="bottom" textRotation="0" wrapText="false" indent="0" shrinkToFit="false"/>
      <protection locked="true" hidden="false"/>
    </xf>
    <xf numFmtId="172" fontId="1" fillId="0" borderId="29"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72" fontId="1" fillId="0" borderId="2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1" fillId="0" borderId="32" xfId="0" applyFont="true" applyBorder="true" applyAlignment="false" applyProtection="false">
      <alignment horizontal="general" vertical="bottom" textRotation="0" wrapText="false" indent="0" shrinkToFit="false"/>
      <protection locked="true" hidden="false"/>
    </xf>
    <xf numFmtId="172" fontId="8" fillId="0" borderId="31" xfId="0" applyFont="true" applyBorder="true" applyAlignment="false" applyProtection="false">
      <alignment horizontal="general" vertical="bottom" textRotation="0" wrapText="false" indent="0" shrinkToFit="false"/>
      <protection locked="true" hidden="false"/>
    </xf>
    <xf numFmtId="172" fontId="8" fillId="0" borderId="2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72" fontId="8" fillId="0" borderId="21"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 fillId="0" borderId="31" xfId="0" applyFont="true" applyBorder="true" applyAlignment="false" applyProtection="false">
      <alignment horizontal="general" vertical="bottom" textRotation="0" wrapText="false" indent="0" shrinkToFit="false"/>
      <protection locked="true" hidden="false"/>
    </xf>
    <xf numFmtId="172" fontId="1" fillId="0" borderId="25" xfId="0" applyFont="true" applyBorder="true" applyAlignment="false" applyProtection="false">
      <alignment horizontal="general" vertical="bottom" textRotation="0" wrapText="false" indent="0" shrinkToFit="false"/>
      <protection locked="true" hidden="false"/>
    </xf>
    <xf numFmtId="167" fontId="1" fillId="0" borderId="26" xfId="0" applyFont="true" applyBorder="true" applyAlignment="false" applyProtection="false">
      <alignment horizontal="general" vertical="bottom" textRotation="0" wrapText="false" indent="0" shrinkToFit="false"/>
      <protection locked="true" hidden="false"/>
    </xf>
    <xf numFmtId="167" fontId="1" fillId="0" borderId="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1" fillId="0" borderId="25" xfId="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72" fontId="8" fillId="0" borderId="3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72" fontId="8" fillId="0" borderId="21" xfId="0" applyFont="true" applyBorder="true" applyAlignment="false" applyProtection="false">
      <alignment horizontal="general" vertical="bottom" textRotation="0" wrapText="false" indent="0" shrinkToFit="false"/>
      <protection locked="true" hidden="false"/>
    </xf>
    <xf numFmtId="172" fontId="8" fillId="0" borderId="2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72" fontId="8" fillId="0" borderId="25" xfId="0" applyFont="true" applyBorder="true" applyAlignment="false" applyProtection="false">
      <alignment horizontal="general" vertical="bottom" textRotation="0" wrapText="false" indent="0" shrinkToFit="false"/>
      <protection locked="true" hidden="false"/>
    </xf>
    <xf numFmtId="172" fontId="8" fillId="0" borderId="32"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73" fontId="8" fillId="2" borderId="35" xfId="0" applyFont="true" applyBorder="true" applyAlignment="true" applyProtection="false">
      <alignment horizontal="center" vertical="bottom" textRotation="0" wrapText="false" indent="0" shrinkToFit="false"/>
      <protection locked="true" hidden="false"/>
    </xf>
    <xf numFmtId="172" fontId="8" fillId="2" borderId="32" xfId="15" applyFont="true" applyBorder="true" applyAlignment="true" applyProtection="true">
      <alignment horizontal="general" vertical="bottom" textRotation="0" wrapText="false" indent="0" shrinkToFit="false"/>
      <protection locked="true" hidden="false"/>
    </xf>
    <xf numFmtId="172" fontId="8" fillId="2" borderId="17" xfId="15" applyFont="true" applyBorder="true" applyAlignment="true" applyProtection="true">
      <alignment horizontal="general" vertical="bottom" textRotation="0" wrapText="false" indent="0" shrinkToFit="false"/>
      <protection locked="true" hidden="false"/>
    </xf>
    <xf numFmtId="173" fontId="21" fillId="4" borderId="36" xfId="0" applyFont="true" applyBorder="true" applyAlignment="true" applyProtection="false">
      <alignment horizontal="center" vertical="bottom" textRotation="0" wrapText="false" indent="0" shrinkToFit="false"/>
      <protection locked="true" hidden="false"/>
    </xf>
    <xf numFmtId="172" fontId="1" fillId="2" borderId="17" xfId="15" applyFont="true" applyBorder="true" applyAlignment="true" applyProtection="true">
      <alignment horizontal="general" vertical="bottom" textRotation="0" wrapText="false" indent="0" shrinkToFit="false"/>
      <protection locked="true" hidden="false"/>
    </xf>
    <xf numFmtId="172" fontId="1" fillId="2" borderId="17" xfId="0" applyFont="true" applyBorder="true" applyAlignment="false" applyProtection="false">
      <alignment horizontal="general" vertical="bottom" textRotation="0" wrapText="false" indent="0" shrinkToFit="false"/>
      <protection locked="true" hidden="false"/>
    </xf>
    <xf numFmtId="167" fontId="1" fillId="0" borderId="23"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7" fontId="8" fillId="5" borderId="38" xfId="19" applyFont="true" applyBorder="true" applyAlignment="true" applyProtection="true">
      <alignment horizontal="general"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7" fontId="8" fillId="5" borderId="40"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false" applyProtection="false">
      <alignment horizontal="general" vertical="bottom" textRotation="0" wrapText="false" indent="0" shrinkToFit="false"/>
      <protection locked="true" hidden="false"/>
    </xf>
    <xf numFmtId="172" fontId="1" fillId="0" borderId="41" xfId="0" applyFont="true" applyBorder="true" applyAlignment="false" applyProtection="false">
      <alignment horizontal="general" vertical="bottom" textRotation="0" wrapText="false" indent="0" shrinkToFit="false"/>
      <protection locked="true" hidden="false"/>
    </xf>
    <xf numFmtId="172" fontId="8" fillId="5" borderId="4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71" fontId="8" fillId="5" borderId="43" xfId="0" applyFont="true" applyBorder="true" applyAlignment="false" applyProtection="false">
      <alignment horizontal="general" vertical="bottom" textRotation="0" wrapText="false" indent="0" shrinkToFit="false"/>
      <protection locked="true" hidden="false"/>
    </xf>
    <xf numFmtId="164" fontId="8" fillId="5" borderId="43"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7" fontId="18" fillId="5" borderId="38"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true" applyProtection="false">
      <alignment horizontal="left" vertical="bottom" textRotation="0" wrapText="false" indent="0" shrinkToFit="false"/>
      <protection locked="true" hidden="false"/>
    </xf>
    <xf numFmtId="164" fontId="1" fillId="0" borderId="41"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5" borderId="40" xfId="0" applyFont="true" applyBorder="true" applyAlignment="false" applyProtection="false">
      <alignment horizontal="general" vertical="bottom" textRotation="0" wrapText="false" indent="0" shrinkToFit="false"/>
      <protection locked="true" hidden="false"/>
    </xf>
    <xf numFmtId="169" fontId="1" fillId="0" borderId="0"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7" fontId="18" fillId="5" borderId="43" xfId="0" applyFont="true" applyBorder="true" applyAlignment="false" applyProtection="false">
      <alignment horizontal="general" vertical="bottom" textRotation="0" wrapText="false" indent="0" shrinkToFit="false"/>
      <protection locked="true" hidden="false"/>
    </xf>
    <xf numFmtId="169" fontId="1" fillId="0" borderId="0" xfId="0" applyFont="true" applyBorder="true" applyAlignment="false" applyProtection="false">
      <alignment horizontal="general" vertical="bottom" textRotation="0" wrapText="false" indent="0" shrinkToFit="false"/>
      <protection locked="true" hidden="false"/>
    </xf>
    <xf numFmtId="171" fontId="1" fillId="0" borderId="0" xfId="15" applyFont="true" applyBorder="true" applyAlignment="true" applyProtection="true">
      <alignment horizontal="general"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71" fontId="1" fillId="0" borderId="41" xfId="15" applyFont="true" applyBorder="true" applyAlignment="true" applyProtection="true">
      <alignment horizontal="general" vertical="bottom" textRotation="0" wrapText="false" indent="0" shrinkToFit="false"/>
      <protection locked="true" hidden="false"/>
    </xf>
    <xf numFmtId="180" fontId="1" fillId="0" borderId="41" xfId="15" applyFont="true" applyBorder="true" applyAlignment="true" applyProtection="true">
      <alignment horizontal="general" vertical="bottom" textRotation="0" wrapText="false" indent="0" shrinkToFit="false"/>
      <protection locked="true" hidden="false"/>
    </xf>
    <xf numFmtId="172" fontId="18" fillId="5" borderId="40" xfId="0" applyFont="true" applyBorder="true" applyAlignment="true" applyProtection="false">
      <alignment horizontal="right" vertical="bottom" textRotation="0" wrapText="false" indent="0" shrinkToFit="false"/>
      <protection locked="true" hidden="false"/>
    </xf>
    <xf numFmtId="180" fontId="1" fillId="0" borderId="0" xfId="15" applyFont="true" applyBorder="true" applyAlignment="true" applyProtection="true">
      <alignment horizontal="general" vertical="bottom" textRotation="0" wrapText="false" indent="0" shrinkToFit="false"/>
      <protection locked="true" hidden="false"/>
    </xf>
    <xf numFmtId="180" fontId="28" fillId="0" borderId="0" xfId="15" applyFont="true" applyBorder="true" applyAlignment="true" applyProtection="tru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 fillId="0" borderId="37" xfId="0" applyFont="true" applyBorder="true" applyAlignment="true" applyProtection="false">
      <alignment horizontal="left" vertical="bottom" textRotation="0" wrapText="false" indent="0" shrinkToFit="false"/>
      <protection locked="true" hidden="false"/>
    </xf>
    <xf numFmtId="173" fontId="1" fillId="0" borderId="37" xfId="0" applyFont="true" applyBorder="true" applyAlignment="false" applyProtection="false">
      <alignment horizontal="general" vertical="bottom" textRotation="0" wrapText="false" indent="0" shrinkToFit="false"/>
      <protection locked="true" hidden="false"/>
    </xf>
    <xf numFmtId="164" fontId="1" fillId="0" borderId="44" xfId="0" applyFont="true" applyBorder="true" applyAlignment="false" applyProtection="false">
      <alignment horizontal="general" vertical="bottom" textRotation="0" wrapText="false" indent="0" shrinkToFit="false"/>
      <protection locked="true" hidden="false"/>
    </xf>
    <xf numFmtId="164" fontId="1" fillId="0" borderId="45"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true" applyProtection="false">
      <alignment horizontal="left" vertical="bottom" textRotation="0" wrapText="false" indent="0" shrinkToFit="false"/>
      <protection locked="true" hidden="false"/>
    </xf>
    <xf numFmtId="173" fontId="1" fillId="0" borderId="42" xfId="0" applyFont="true" applyBorder="true" applyAlignment="false" applyProtection="false">
      <alignment horizontal="general" vertical="bottom" textRotation="0" wrapText="fals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1" fillId="0" borderId="46" xfId="0" applyFont="true" applyBorder="true" applyAlignment="false" applyProtection="false">
      <alignment horizontal="general" vertical="bottom" textRotation="0" wrapText="false" indent="0" shrinkToFit="false"/>
      <protection locked="true" hidden="false"/>
    </xf>
    <xf numFmtId="164" fontId="1" fillId="0" borderId="44" xfId="0" applyFont="true" applyBorder="true" applyAlignment="true" applyProtection="false">
      <alignment horizontal="left" vertical="bottom" textRotation="0" wrapText="false" indent="0" shrinkToFit="false"/>
      <protection locked="true" hidden="false"/>
    </xf>
    <xf numFmtId="164" fontId="1" fillId="0" borderId="38" xfId="0" applyFont="true" applyBorder="true" applyAlignment="true" applyProtection="false">
      <alignment horizontal="left" vertical="bottom" textRotation="0" wrapText="false" indent="0" shrinkToFit="false"/>
      <protection locked="true" hidden="false"/>
    </xf>
    <xf numFmtId="173" fontId="0" fillId="0" borderId="37"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 fillId="0" borderId="4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 fillId="6"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0" borderId="47" xfId="0" applyFont="true" applyBorder="true" applyAlignment="false" applyProtection="false">
      <alignment horizontal="general" vertical="bottom" textRotation="0" wrapText="false" indent="0" shrinkToFit="false"/>
      <protection locked="true" hidden="false"/>
    </xf>
    <xf numFmtId="164" fontId="1"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 fillId="0" borderId="22" xfId="0" applyFont="true" applyBorder="true" applyAlignment="true" applyProtection="false">
      <alignment horizontal="left" vertical="bottom" textRotation="0" wrapText="false" indent="0" shrinkToFit="false"/>
      <protection locked="true" hidden="false"/>
    </xf>
    <xf numFmtId="164" fontId="1" fillId="6" borderId="49" xfId="0" applyFont="true" applyBorder="true" applyAlignment="true" applyProtection="false">
      <alignment horizontal="center" vertical="bottom" textRotation="0" wrapText="false" indent="0" shrinkToFit="false"/>
      <protection locked="true" hidden="false"/>
    </xf>
    <xf numFmtId="172" fontId="1" fillId="6" borderId="23" xfId="0" applyFont="true" applyBorder="true" applyAlignment="true" applyProtection="false">
      <alignment horizontal="center" vertical="bottom" textRotation="0" wrapText="false" indent="0" shrinkToFit="false"/>
      <protection locked="true" hidden="false"/>
    </xf>
    <xf numFmtId="173" fontId="1" fillId="6" borderId="50"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 fillId="3" borderId="49" xfId="0" applyFont="true" applyBorder="true" applyAlignment="true" applyProtection="false">
      <alignment horizontal="center" vertical="bottom" textRotation="0" wrapText="false" indent="0" shrinkToFit="false"/>
      <protection locked="true" hidden="false"/>
    </xf>
    <xf numFmtId="171" fontId="1" fillId="3" borderId="49"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71" fontId="8" fillId="6" borderId="51" xfId="0" applyFont="true" applyBorder="true" applyAlignment="true" applyProtection="false">
      <alignment horizontal="center" vertical="bottom" textRotation="0" wrapText="false" indent="0" shrinkToFit="false"/>
      <protection locked="true" hidden="false"/>
    </xf>
    <xf numFmtId="172" fontId="8" fillId="6" borderId="52" xfId="0" applyFont="true" applyBorder="true" applyAlignment="true" applyProtection="false">
      <alignment horizontal="center" vertical="bottom" textRotation="0" wrapText="false" indent="0" shrinkToFit="false"/>
      <protection locked="true" hidden="false"/>
    </xf>
    <xf numFmtId="173" fontId="8" fillId="6" borderId="5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1" fillId="6"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center" vertical="bottom" textRotation="0" wrapText="false" indent="0" shrinkToFit="false"/>
      <protection locked="true" hidden="false"/>
    </xf>
    <xf numFmtId="164" fontId="1" fillId="8" borderId="39" xfId="0" applyFont="true" applyBorder="true" applyAlignment="true" applyProtection="false">
      <alignment horizontal="center" vertical="bottom" textRotation="0" wrapText="false" indent="0" shrinkToFit="false"/>
      <protection locked="true" hidden="false"/>
    </xf>
    <xf numFmtId="164" fontId="1" fillId="8" borderId="53" xfId="0" applyFont="true" applyBorder="true" applyAlignment="false" applyProtection="false">
      <alignment horizontal="general" vertical="bottom" textRotation="0" wrapText="false" indent="0" shrinkToFit="false"/>
      <protection locked="true" hidden="false"/>
    </xf>
    <xf numFmtId="164" fontId="1" fillId="8" borderId="54" xfId="0" applyFont="true" applyBorder="true" applyAlignment="false" applyProtection="false">
      <alignment horizontal="general" vertical="bottom" textRotation="0" wrapText="false" indent="0" shrinkToFit="false"/>
      <protection locked="true" hidden="false"/>
    </xf>
    <xf numFmtId="164" fontId="1" fillId="8" borderId="55" xfId="0" applyFont="true" applyBorder="true" applyAlignment="true" applyProtection="false">
      <alignment horizontal="center" vertical="bottom" textRotation="0" wrapText="false" indent="0" shrinkToFit="false"/>
      <protection locked="true" hidden="false"/>
    </xf>
    <xf numFmtId="164" fontId="1" fillId="8" borderId="50" xfId="0" applyFont="true" applyBorder="true" applyAlignment="true" applyProtection="false">
      <alignment horizontal="center" vertical="bottom" textRotation="0" wrapText="false" indent="0" shrinkToFit="false"/>
      <protection locked="true" hidden="false"/>
    </xf>
    <xf numFmtId="164" fontId="1" fillId="8" borderId="56" xfId="0" applyFont="true" applyBorder="true" applyAlignment="true" applyProtection="false">
      <alignment horizontal="center" vertical="bottom" textRotation="0" wrapText="false" indent="0" shrinkToFit="false"/>
      <protection locked="true" hidden="false"/>
    </xf>
    <xf numFmtId="164" fontId="1" fillId="8" borderId="57" xfId="0" applyFont="true" applyBorder="true" applyAlignment="false" applyProtection="false">
      <alignment horizontal="general" vertical="bottom" textRotation="0" wrapText="false" indent="0" shrinkToFit="false"/>
      <protection locked="true" hidden="false"/>
    </xf>
    <xf numFmtId="164" fontId="1" fillId="8" borderId="58" xfId="0" applyFont="true" applyBorder="true" applyAlignment="true" applyProtection="false">
      <alignment horizontal="center" vertical="bottom" textRotation="0" wrapText="false" indent="0" shrinkToFit="false"/>
      <protection locked="true" hidden="false"/>
    </xf>
    <xf numFmtId="164" fontId="1" fillId="8" borderId="59" xfId="0" applyFont="true" applyBorder="true" applyAlignment="true" applyProtection="false">
      <alignment horizontal="center" vertical="bottom" textRotation="0" wrapText="false" indent="0" shrinkToFit="false"/>
      <protection locked="true" hidden="false"/>
    </xf>
    <xf numFmtId="164" fontId="1" fillId="8" borderId="60" xfId="0" applyFont="true" applyBorder="true" applyAlignment="true" applyProtection="false">
      <alignment horizontal="center" vertical="bottom" textRotation="0" wrapText="false" indent="0" shrinkToFit="false"/>
      <protection locked="true" hidden="false"/>
    </xf>
    <xf numFmtId="164" fontId="1" fillId="8" borderId="61" xfId="0" applyFont="true" applyBorder="true" applyAlignment="false" applyProtection="false">
      <alignment horizontal="general" vertical="bottom" textRotation="0" wrapText="false" indent="0" shrinkToFit="false"/>
      <protection locked="true" hidden="false"/>
    </xf>
    <xf numFmtId="164" fontId="1" fillId="8" borderId="32" xfId="0" applyFont="true" applyBorder="true" applyAlignment="true" applyProtection="false">
      <alignment horizontal="center" vertical="bottom" textRotation="0" wrapText="false" indent="0" shrinkToFit="false"/>
      <protection locked="true" hidden="false"/>
    </xf>
    <xf numFmtId="164" fontId="1" fillId="8" borderId="17" xfId="0" applyFont="true" applyBorder="true" applyAlignment="true" applyProtection="false">
      <alignment horizontal="center" vertical="bottom" textRotation="0" wrapText="false" indent="0" shrinkToFit="false"/>
      <protection locked="true" hidden="false"/>
    </xf>
    <xf numFmtId="164" fontId="1" fillId="8" borderId="62" xfId="0" applyFont="true" applyBorder="true" applyAlignment="true" applyProtection="false">
      <alignment horizontal="center" vertical="bottom" textRotation="0" wrapText="false" indent="0" shrinkToFit="false"/>
      <protection locked="true" hidden="false"/>
    </xf>
    <xf numFmtId="164" fontId="1" fillId="8" borderId="63" xfId="0" applyFont="true" applyBorder="true" applyAlignment="true" applyProtection="false">
      <alignment horizontal="left" vertical="bottom" textRotation="0" wrapText="false" indent="0" shrinkToFit="false"/>
      <protection locked="true" hidden="false"/>
    </xf>
    <xf numFmtId="164" fontId="1" fillId="8" borderId="64" xfId="0" applyFont="true" applyBorder="true" applyAlignment="false" applyProtection="false">
      <alignment horizontal="general" vertical="bottom" textRotation="0" wrapText="false" indent="0" shrinkToFit="false"/>
      <protection locked="true" hidden="false"/>
    </xf>
    <xf numFmtId="167" fontId="1" fillId="8" borderId="30" xfId="0" applyFont="true" applyBorder="true" applyAlignment="true" applyProtection="false">
      <alignment horizontal="center" vertical="bottom" textRotation="0" wrapText="false" indent="0" shrinkToFit="false"/>
      <protection locked="true" hidden="false"/>
    </xf>
    <xf numFmtId="167" fontId="1" fillId="8" borderId="20" xfId="0" applyFont="true" applyBorder="true" applyAlignment="true" applyProtection="false">
      <alignment horizontal="center" vertical="bottom" textRotation="0" wrapText="false" indent="0" shrinkToFit="false"/>
      <protection locked="true" hidden="false"/>
    </xf>
    <xf numFmtId="167" fontId="1" fillId="8" borderId="65" xfId="0" applyFont="true" applyBorder="true" applyAlignment="true" applyProtection="false">
      <alignment horizontal="center" vertical="bottom" textRotation="0" wrapText="false" indent="0" shrinkToFit="false"/>
      <protection locked="true" hidden="false"/>
    </xf>
    <xf numFmtId="181" fontId="1" fillId="8" borderId="54" xfId="0" applyFont="true" applyBorder="true" applyAlignment="true" applyProtection="false">
      <alignment horizontal="left" vertical="bottom" textRotation="0" wrapText="false" indent="0" shrinkToFit="false"/>
      <protection locked="true" hidden="false"/>
    </xf>
    <xf numFmtId="164" fontId="1" fillId="8" borderId="23" xfId="0" applyFont="true" applyBorder="true" applyAlignment="true" applyProtection="false">
      <alignment horizontal="center" vertical="bottom" textRotation="0" wrapText="false" indent="0" shrinkToFit="false"/>
      <protection locked="true" hidden="false"/>
    </xf>
    <xf numFmtId="164" fontId="1" fillId="8" borderId="22" xfId="0" applyFont="true" applyBorder="true" applyAlignment="true" applyProtection="false">
      <alignment horizontal="center" vertical="bottom" textRotation="0" wrapText="false" indent="0" shrinkToFit="false"/>
      <protection locked="true" hidden="false"/>
    </xf>
    <xf numFmtId="171" fontId="1" fillId="8" borderId="50" xfId="0" applyFont="true" applyBorder="true" applyAlignment="true" applyProtection="false">
      <alignment horizontal="center" vertical="bottom" textRotation="0" wrapText="false" indent="0" shrinkToFit="false"/>
      <protection locked="true" hidden="false"/>
    </xf>
    <xf numFmtId="164" fontId="1" fillId="8" borderId="66" xfId="0" applyFont="true" applyBorder="true" applyAlignment="true" applyProtection="false">
      <alignment horizontal="left" vertical="bottom" textRotation="0" wrapText="false" indent="0" shrinkToFit="false"/>
      <protection locked="true" hidden="false"/>
    </xf>
    <xf numFmtId="164" fontId="1" fillId="8" borderId="50" xfId="0" applyFont="true" applyBorder="true" applyAlignment="false" applyProtection="false">
      <alignment horizontal="general" vertical="bottom" textRotation="0" wrapText="false" indent="0" shrinkToFit="false"/>
      <protection locked="true" hidden="false"/>
    </xf>
    <xf numFmtId="164" fontId="1" fillId="8" borderId="67" xfId="0" applyFont="true" applyBorder="true" applyAlignment="true" applyProtection="false">
      <alignment horizontal="center" vertical="bottom" textRotation="0" wrapText="false" indent="0" shrinkToFit="false"/>
      <protection locked="true" hidden="false"/>
    </xf>
    <xf numFmtId="164" fontId="1" fillId="8" borderId="54" xfId="0" applyFont="true" applyBorder="true" applyAlignment="true" applyProtection="false">
      <alignment horizontal="left" vertical="bottom" textRotation="0" wrapText="false" indent="0" shrinkToFit="false"/>
      <protection locked="true" hidden="false"/>
    </xf>
    <xf numFmtId="172" fontId="1" fillId="8" borderId="23" xfId="0" applyFont="true" applyBorder="true" applyAlignment="true" applyProtection="false">
      <alignment horizontal="center" vertical="bottom" textRotation="0" wrapText="false" indent="0" shrinkToFit="false"/>
      <protection locked="true" hidden="false"/>
    </xf>
    <xf numFmtId="172" fontId="1" fillId="8" borderId="22" xfId="0" applyFont="true" applyBorder="true" applyAlignment="true" applyProtection="false">
      <alignment horizontal="center" vertical="bottom" textRotation="0" wrapText="false" indent="0" shrinkToFit="false"/>
      <protection locked="true" hidden="false"/>
    </xf>
    <xf numFmtId="172" fontId="1" fillId="8" borderId="67" xfId="0" applyFont="true" applyBorder="true" applyAlignment="true" applyProtection="false">
      <alignment horizontal="center" vertical="bottom" textRotation="0" wrapText="false" indent="0" shrinkToFit="false"/>
      <protection locked="true" hidden="false"/>
    </xf>
    <xf numFmtId="164" fontId="8" fillId="8" borderId="40" xfId="0" applyFont="true" applyBorder="true" applyAlignment="false" applyProtection="false">
      <alignment horizontal="general" vertical="bottom" textRotation="0" wrapText="false" indent="0" shrinkToFit="false"/>
      <protection locked="true" hidden="false"/>
    </xf>
    <xf numFmtId="164" fontId="1" fillId="8" borderId="52" xfId="0" applyFont="true" applyBorder="true" applyAlignment="true" applyProtection="false">
      <alignment horizontal="center" vertical="bottom" textRotation="0" wrapText="false" indent="0" shrinkToFit="false"/>
      <protection locked="true" hidden="false"/>
    </xf>
    <xf numFmtId="164" fontId="1" fillId="8" borderId="68" xfId="0" applyFont="true" applyBorder="true" applyAlignment="true" applyProtection="false">
      <alignment horizontal="center" vertical="bottom" textRotation="0" wrapText="false" indent="0" shrinkToFit="false"/>
      <protection locked="true" hidden="false"/>
    </xf>
    <xf numFmtId="171" fontId="8" fillId="8" borderId="53" xfId="0" applyFont="true" applyBorder="true" applyAlignment="true" applyProtection="false">
      <alignment horizontal="center"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 fillId="8" borderId="0" xfId="0" applyFont="true" applyBorder="true" applyAlignment="true" applyProtection="false">
      <alignment horizontal="center" vertical="bottom" textRotation="0" wrapText="false" indent="0" shrinkToFit="false"/>
      <protection locked="true" hidden="false"/>
    </xf>
    <xf numFmtId="171" fontId="8" fillId="8" borderId="0" xfId="0" applyFont="true" applyBorder="true" applyAlignment="true" applyProtection="false">
      <alignment horizontal="center" vertical="bottom" textRotation="0" wrapText="false" indent="0" shrinkToFit="false"/>
      <protection locked="true" hidden="false"/>
    </xf>
    <xf numFmtId="164" fontId="1" fillId="8" borderId="42" xfId="0" applyFont="true" applyBorder="true" applyAlignment="true" applyProtection="false">
      <alignment horizontal="left" vertical="bottom" textRotation="0" wrapText="false" indent="0" shrinkToFit="false"/>
      <protection locked="true" hidden="false"/>
    </xf>
    <xf numFmtId="164" fontId="1" fillId="8" borderId="46" xfId="0" applyFont="true" applyBorder="true" applyAlignment="false" applyProtection="false">
      <alignment horizontal="general" vertical="bottom" textRotation="0" wrapText="false" indent="0" shrinkToFit="false"/>
      <protection locked="true" hidden="false"/>
    </xf>
    <xf numFmtId="172" fontId="1" fillId="8" borderId="42" xfId="0" applyFont="true" applyBorder="true" applyAlignment="true" applyProtection="false">
      <alignment horizontal="center" vertical="bottom" textRotation="0" wrapText="false" indent="0" shrinkToFit="false"/>
      <protection locked="true" hidden="false"/>
    </xf>
    <xf numFmtId="172" fontId="1" fillId="8" borderId="69" xfId="0" applyFont="true" applyBorder="true" applyAlignment="true" applyProtection="false">
      <alignment horizontal="center" vertical="bottom" textRotation="0" wrapText="false" indent="0" shrinkToFit="false"/>
      <protection locked="true" hidden="false"/>
    </xf>
    <xf numFmtId="172" fontId="1" fillId="8" borderId="70"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center" vertical="bottom" textRotation="0" wrapText="false" indent="0" shrinkToFit="false"/>
      <protection locked="true" hidden="false"/>
    </xf>
    <xf numFmtId="164" fontId="1" fillId="8" borderId="37" xfId="0" applyFont="true" applyBorder="true" applyAlignment="true" applyProtection="false">
      <alignment horizontal="left" vertical="bottom" textRotation="0" wrapText="true" indent="0" shrinkToFit="false"/>
      <protection locked="true" hidden="false"/>
    </xf>
    <xf numFmtId="164" fontId="1" fillId="8" borderId="45" xfId="0" applyFont="true" applyBorder="true" applyAlignment="false" applyProtection="false">
      <alignment horizontal="general" vertical="bottom" textRotation="0" wrapText="false" indent="0" shrinkToFit="false"/>
      <protection locked="true" hidden="false"/>
    </xf>
    <xf numFmtId="172" fontId="1" fillId="8" borderId="44" xfId="0" applyFont="true" applyBorder="true" applyAlignment="true" applyProtection="false">
      <alignment horizontal="center" vertical="bottom" textRotation="0" wrapText="false" indent="0" shrinkToFit="false"/>
      <protection locked="true" hidden="false"/>
    </xf>
    <xf numFmtId="172" fontId="1" fillId="8" borderId="71" xfId="0" applyFont="true" applyBorder="true" applyAlignment="true" applyProtection="false">
      <alignment horizontal="center" vertical="bottom" textRotation="0" wrapText="false" indent="0" shrinkToFit="false"/>
      <protection locked="true" hidden="false"/>
    </xf>
    <xf numFmtId="172" fontId="1" fillId="8" borderId="45" xfId="0" applyFont="true" applyBorder="true" applyAlignment="true" applyProtection="false">
      <alignment horizontal="center" vertical="bottom" textRotation="0" wrapText="false" indent="0" shrinkToFit="false"/>
      <protection locked="true" hidden="false"/>
    </xf>
    <xf numFmtId="171" fontId="1" fillId="8" borderId="18" xfId="0" applyFont="true" applyBorder="true" applyAlignment="true" applyProtection="false">
      <alignment horizontal="center" vertical="bottom" textRotation="0" wrapText="false" indent="0" shrinkToFit="false"/>
      <protection locked="true" hidden="false"/>
    </xf>
    <xf numFmtId="171" fontId="1" fillId="8" borderId="69" xfId="0" applyFont="true" applyBorder="true" applyAlignment="true" applyProtection="false">
      <alignment horizontal="center" vertical="bottom" textRotation="0" wrapText="false" indent="0" shrinkToFit="false"/>
      <protection locked="true" hidden="false"/>
    </xf>
    <xf numFmtId="171" fontId="1" fillId="8" borderId="46"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 fillId="0" borderId="72" xfId="0" applyFont="true" applyBorder="true" applyAlignment="true" applyProtection="false">
      <alignment horizontal="center" vertical="bottom" textRotation="0" wrapText="false" indent="0" shrinkToFit="false"/>
      <protection locked="true" hidden="false"/>
    </xf>
    <xf numFmtId="164" fontId="8" fillId="6" borderId="2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6" borderId="68" xfId="0" applyFont="true" applyBorder="true" applyAlignment="true" applyProtection="false">
      <alignment horizontal="center" vertical="center" textRotation="0" wrapText="true" indent="0" shrinkToFit="false"/>
      <protection locked="true" hidden="false"/>
    </xf>
    <xf numFmtId="164" fontId="0" fillId="6" borderId="53"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7" fontId="1" fillId="9" borderId="73" xfId="19" applyFont="true" applyBorder="true" applyAlignment="true" applyProtection="true">
      <alignment horizontal="center" vertical="bottom" textRotation="0" wrapText="false" indent="0" shrinkToFit="false"/>
      <protection locked="true" hidden="false"/>
    </xf>
    <xf numFmtId="167" fontId="1" fillId="0" borderId="71" xfId="19" applyFont="true" applyBorder="true" applyAlignment="true" applyProtection="true">
      <alignment horizontal="center" vertical="bottom" textRotation="0" wrapText="false" indent="0" shrinkToFit="false"/>
      <protection locked="true" hidden="false"/>
    </xf>
    <xf numFmtId="167" fontId="1" fillId="9" borderId="74" xfId="19" applyFont="true" applyBorder="true" applyAlignment="true" applyProtection="true">
      <alignment horizontal="center" vertical="bottom" textRotation="0" wrapText="false" indent="0" shrinkToFit="false"/>
      <protection locked="true" hidden="false"/>
    </xf>
    <xf numFmtId="170" fontId="1" fillId="0" borderId="0" xfId="15" applyFont="true" applyBorder="true" applyAlignment="true" applyProtection="true">
      <alignment horizontal="center" vertical="bottom" textRotation="0" wrapText="false" indent="0" shrinkToFit="false"/>
      <protection locked="true" hidden="false"/>
    </xf>
    <xf numFmtId="173" fontId="1" fillId="0" borderId="54" xfId="0" applyFont="true" applyBorder="true" applyAlignment="true" applyProtection="false">
      <alignment horizontal="left" vertical="bottom" textRotation="0" wrapText="false" indent="0" shrinkToFit="false"/>
      <protection locked="true" hidden="false"/>
    </xf>
    <xf numFmtId="167" fontId="1" fillId="0" borderId="23" xfId="19" applyFont="true" applyBorder="true" applyAlignment="true" applyProtection="true">
      <alignment horizontal="center" vertical="bottom" textRotation="0" wrapText="false" indent="0" shrinkToFit="false"/>
      <protection locked="true" hidden="false"/>
    </xf>
    <xf numFmtId="167" fontId="1" fillId="0" borderId="22" xfId="19" applyFont="true" applyBorder="true" applyAlignment="true" applyProtection="true">
      <alignment horizontal="center" vertical="bottom" textRotation="0" wrapText="false" indent="0" shrinkToFit="false"/>
      <protection locked="true" hidden="false"/>
    </xf>
    <xf numFmtId="167" fontId="1" fillId="6" borderId="22" xfId="19" applyFont="true" applyBorder="true" applyAlignment="true" applyProtection="true">
      <alignment horizontal="center" vertical="bottom" textRotation="0" wrapText="false" indent="0" shrinkToFit="false"/>
      <protection locked="true" hidden="false"/>
    </xf>
    <xf numFmtId="167" fontId="1" fillId="6" borderId="50" xfId="19" applyFont="true" applyBorder="true" applyAlignment="true" applyProtection="true">
      <alignment horizontal="center" vertical="bottom" textRotation="0" wrapText="false" indent="0" shrinkToFit="false"/>
      <protection locked="true" hidden="false"/>
    </xf>
    <xf numFmtId="173" fontId="1" fillId="0" borderId="0" xfId="0" applyFont="true" applyBorder="true" applyAlignment="false" applyProtection="false">
      <alignment horizontal="general" vertical="bottom" textRotation="0" wrapText="false" indent="0" shrinkToFit="false"/>
      <protection locked="true" hidden="false"/>
    </xf>
    <xf numFmtId="167" fontId="1" fillId="0" borderId="50" xfId="19" applyFont="true" applyBorder="true" applyAlignment="true" applyProtection="true">
      <alignment horizontal="center"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1" fillId="6" borderId="54" xfId="0" applyFont="true" applyBorder="true" applyAlignment="true" applyProtection="false">
      <alignment horizontal="left" vertical="bottom" textRotation="0" wrapText="false" indent="0" shrinkToFit="false"/>
      <protection locked="true" hidden="false"/>
    </xf>
    <xf numFmtId="167" fontId="1" fillId="6" borderId="30" xfId="19" applyFont="true" applyBorder="true" applyAlignment="true" applyProtection="true">
      <alignment horizontal="center" vertical="bottom" textRotation="0" wrapText="false" indent="0" shrinkToFit="false"/>
      <protection locked="true" hidden="false"/>
    </xf>
    <xf numFmtId="167" fontId="1" fillId="6" borderId="20" xfId="19" applyFont="true" applyBorder="true" applyAlignment="true" applyProtection="true">
      <alignment horizontal="center" vertical="bottom" textRotation="0" wrapText="false" indent="0" shrinkToFit="false"/>
      <protection locked="true" hidden="false"/>
    </xf>
    <xf numFmtId="167" fontId="1" fillId="6" borderId="65" xfId="19" applyFont="true" applyBorder="true" applyAlignment="true" applyProtection="true">
      <alignment horizontal="center" vertical="bottom" textRotation="0" wrapText="false" indent="0" shrinkToFit="false"/>
      <protection locked="true" hidden="false"/>
    </xf>
    <xf numFmtId="173" fontId="1" fillId="6" borderId="54" xfId="0" applyFont="true" applyBorder="true" applyAlignment="true" applyProtection="false">
      <alignment horizontal="left" vertical="bottom" textRotation="0" wrapText="false" indent="0" shrinkToFit="false"/>
      <protection locked="true" hidden="false"/>
    </xf>
    <xf numFmtId="167" fontId="1" fillId="6" borderId="23" xfId="19" applyFont="true" applyBorder="true" applyAlignment="true" applyProtection="true">
      <alignment horizontal="center" vertical="bottom" textRotation="0" wrapText="false" indent="0" shrinkToFit="false"/>
      <protection locked="true" hidden="false"/>
    </xf>
    <xf numFmtId="167" fontId="1" fillId="3" borderId="22" xfId="19" applyFont="true" applyBorder="true" applyAlignment="true" applyProtection="true">
      <alignment horizontal="center" vertical="bottom" textRotation="0" wrapText="false" indent="0" shrinkToFit="false"/>
      <protection locked="true" hidden="false"/>
    </xf>
    <xf numFmtId="167" fontId="1" fillId="3" borderId="50" xfId="19" applyFont="true" applyBorder="true" applyAlignment="true" applyProtection="tru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0" shrinkToFit="false"/>
      <protection locked="true" hidden="false"/>
    </xf>
    <xf numFmtId="167" fontId="1" fillId="9" borderId="23" xfId="19" applyFont="true" applyBorder="true" applyAlignment="true" applyProtection="true">
      <alignment horizontal="center" vertical="bottom" textRotation="0" wrapText="false" indent="0" shrinkToFit="false"/>
      <protection locked="true" hidden="false"/>
    </xf>
    <xf numFmtId="167" fontId="1" fillId="9" borderId="67" xfId="19" applyFont="true" applyBorder="true" applyAlignment="true" applyProtection="true">
      <alignment horizontal="center"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xf numFmtId="167" fontId="1" fillId="0" borderId="73" xfId="19" applyFont="true" applyBorder="true" applyAlignment="true" applyProtection="true">
      <alignment horizontal="center" vertical="bottom" textRotation="0" wrapText="false" indent="0" shrinkToFit="false"/>
      <protection locked="true" hidden="false"/>
    </xf>
    <xf numFmtId="167" fontId="1" fillId="0" borderId="74" xfId="19" applyFont="true" applyBorder="true" applyAlignment="true" applyProtection="true">
      <alignment horizontal="center" vertical="bottom" textRotation="0" wrapText="false" indent="0" shrinkToFit="false"/>
      <protection locked="true" hidden="false"/>
    </xf>
    <xf numFmtId="173" fontId="1" fillId="0" borderId="0" xfId="0" applyFont="true" applyBorder="true" applyAlignment="true" applyProtection="false">
      <alignment horizontal="center" vertical="bottom" textRotation="0" wrapText="false" indent="0" shrinkToFit="false"/>
      <protection locked="true" hidden="false"/>
    </xf>
    <xf numFmtId="173" fontId="8" fillId="0" borderId="40" xfId="0" applyFont="true" applyBorder="true" applyAlignment="true" applyProtection="false">
      <alignment horizontal="left" vertical="bottom" textRotation="0" wrapText="false" indent="0" shrinkToFit="false"/>
      <protection locked="true" hidden="false"/>
    </xf>
    <xf numFmtId="167" fontId="8" fillId="0" borderId="39" xfId="19" applyFont="true" applyBorder="true" applyAlignment="true" applyProtection="true">
      <alignment horizontal="center" vertical="bottom" textRotation="0" wrapText="false" indent="0" shrinkToFit="false"/>
      <protection locked="true" hidden="false"/>
    </xf>
    <xf numFmtId="167" fontId="8" fillId="0" borderId="68" xfId="19" applyFont="true" applyBorder="true" applyAlignment="true" applyProtection="true">
      <alignment horizontal="center" vertical="bottom" textRotation="0" wrapText="false" indent="0" shrinkToFit="false"/>
      <protection locked="true" hidden="false"/>
    </xf>
    <xf numFmtId="167" fontId="8" fillId="6" borderId="68" xfId="19" applyFont="true" applyBorder="true" applyAlignment="true" applyProtection="true">
      <alignment horizontal="center" vertical="bottom" textRotation="0" wrapText="false" indent="0" shrinkToFit="false"/>
      <protection locked="true" hidden="false"/>
    </xf>
    <xf numFmtId="167" fontId="8" fillId="6" borderId="53" xfId="19" applyFont="true" applyBorder="true" applyAlignment="true" applyProtection="true">
      <alignment horizontal="center" vertical="bottom" textRotation="0" wrapText="false" indent="0" shrinkToFit="false"/>
      <protection locked="true" hidden="false"/>
    </xf>
    <xf numFmtId="167" fontId="8" fillId="0" borderId="53" xfId="19" applyFont="true" applyBorder="true" applyAlignment="true" applyProtection="tru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67" fontId="1" fillId="0" borderId="67" xfId="19" applyFont="true" applyBorder="true" applyAlignment="true" applyProtection="tru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1" shrinkToFit="false"/>
      <protection locked="true" hidden="false"/>
    </xf>
    <xf numFmtId="167" fontId="1" fillId="0" borderId="23" xfId="19" applyFont="true" applyBorder="true" applyAlignment="true" applyProtection="true">
      <alignment horizontal="right" vertical="bottom" textRotation="0" wrapText="false" indent="0" shrinkToFit="false"/>
      <protection locked="true" hidden="false"/>
    </xf>
    <xf numFmtId="167" fontId="1" fillId="0" borderId="22" xfId="19" applyFont="true" applyBorder="true" applyAlignment="true" applyProtection="true">
      <alignment horizontal="right" vertical="bottom" textRotation="0" wrapText="false" indent="0" shrinkToFit="false"/>
      <protection locked="true" hidden="false"/>
    </xf>
    <xf numFmtId="167" fontId="1" fillId="0" borderId="67" xfId="19" applyFont="true" applyBorder="true" applyAlignment="true" applyProtection="tru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7" fontId="8" fillId="0" borderId="72" xfId="19" applyFont="true" applyBorder="true" applyAlignment="true" applyProtection="true">
      <alignment horizontal="center" vertical="bottom" textRotation="0" wrapText="false" indent="0" shrinkToFit="false"/>
      <protection locked="true" hidden="false"/>
    </xf>
    <xf numFmtId="167" fontId="8" fillId="0" borderId="69" xfId="19" applyFont="true" applyBorder="true" applyAlignment="true" applyProtection="true">
      <alignment horizontal="center" vertical="bottom" textRotation="0" wrapText="false" indent="0" shrinkToFit="false"/>
      <protection locked="true" hidden="false"/>
    </xf>
    <xf numFmtId="167" fontId="8" fillId="0" borderId="70" xfId="19"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73" xfId="0" applyFont="true" applyBorder="true" applyAlignment="true" applyProtection="false">
      <alignment horizontal="center" vertical="bottom" textRotation="0" wrapText="false" indent="0" shrinkToFit="false"/>
      <protection locked="true" hidden="false"/>
    </xf>
    <xf numFmtId="164" fontId="1" fillId="0" borderId="71" xfId="0" applyFont="true" applyBorder="true" applyAlignment="true" applyProtection="false">
      <alignment horizontal="center" vertical="bottom" textRotation="0" wrapText="false" indent="0" shrinkToFit="false"/>
      <protection locked="true" hidden="false"/>
    </xf>
    <xf numFmtId="164" fontId="1" fillId="0" borderId="71" xfId="0" applyFont="true" applyBorder="true" applyAlignment="true" applyProtection="false">
      <alignment horizontal="center" vertical="center" textRotation="0" wrapText="false" indent="0" shrinkToFit="false"/>
      <protection locked="true" hidden="false"/>
    </xf>
    <xf numFmtId="164" fontId="1" fillId="0" borderId="74" xfId="0" applyFont="true" applyBorder="true" applyAlignment="true" applyProtection="false">
      <alignment horizontal="center" vertical="center" textRotation="0" wrapText="false" indent="0" shrinkToFit="false"/>
      <protection locked="true" hidden="false"/>
    </xf>
    <xf numFmtId="164" fontId="1" fillId="0" borderId="61"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true" applyProtection="false">
      <alignment horizontal="center" vertical="bottom" textRotation="0" wrapText="false" indent="0" shrinkToFit="false"/>
      <protection locked="true" hidden="false"/>
    </xf>
    <xf numFmtId="164" fontId="1" fillId="0" borderId="24" xfId="0" applyFont="true" applyBorder="true" applyAlignment="true" applyProtection="false">
      <alignment horizontal="center" vertical="bottom" textRotation="0" wrapText="false" indent="0" shrinkToFit="false"/>
      <protection locked="true" hidden="false"/>
    </xf>
    <xf numFmtId="164" fontId="1" fillId="0" borderId="29" xfId="0" applyFont="true" applyBorder="true" applyAlignment="true" applyProtection="false">
      <alignment horizontal="center" vertical="bottom" textRotation="0" wrapText="false" indent="0" shrinkToFit="false"/>
      <protection locked="true" hidden="false"/>
    </xf>
    <xf numFmtId="164" fontId="1" fillId="0" borderId="48" xfId="0" applyFont="true" applyBorder="true" applyAlignment="true" applyProtection="false">
      <alignment horizontal="center" vertical="bottom" textRotation="0" wrapText="false" indent="0" shrinkToFit="false"/>
      <protection locked="true" hidden="false"/>
    </xf>
    <xf numFmtId="172" fontId="1" fillId="0" borderId="26" xfId="0" applyFont="true" applyBorder="true" applyAlignment="true" applyProtection="false">
      <alignment horizontal="center" vertical="bottom" textRotation="0" wrapText="false" indent="0" shrinkToFit="false"/>
      <protection locked="true" hidden="false"/>
    </xf>
    <xf numFmtId="172" fontId="1" fillId="0" borderId="20" xfId="0" applyFont="true" applyBorder="true" applyAlignment="true" applyProtection="false">
      <alignment horizontal="center" vertical="bottom" textRotation="0" wrapText="false" indent="0" shrinkToFit="false"/>
      <protection locked="true" hidden="false"/>
    </xf>
    <xf numFmtId="172" fontId="1" fillId="0" borderId="64" xfId="0" applyFont="true" applyBorder="true" applyAlignment="true" applyProtection="false">
      <alignment horizontal="center" vertical="bottom" textRotation="0" wrapText="false" indent="0" shrinkToFit="false"/>
      <protection locked="true" hidden="false"/>
    </xf>
    <xf numFmtId="172" fontId="1" fillId="0" borderId="22" xfId="0" applyFont="true" applyBorder="true" applyAlignment="true" applyProtection="false">
      <alignment horizontal="center" vertical="bottom" textRotation="0" wrapText="false" indent="0" shrinkToFit="false"/>
      <protection locked="true" hidden="false"/>
    </xf>
    <xf numFmtId="172" fontId="1" fillId="0" borderId="67" xfId="0" applyFont="true" applyBorder="true" applyAlignment="true" applyProtection="false">
      <alignment horizontal="center" vertical="bottom" textRotation="0" wrapText="false" indent="0" shrinkToFit="false"/>
      <protection locked="true" hidden="false"/>
    </xf>
    <xf numFmtId="172" fontId="1" fillId="6" borderId="0" xfId="0" applyFont="true" applyBorder="true" applyAlignment="true" applyProtection="false">
      <alignment horizontal="center" vertical="bottom" textRotation="0" wrapText="false" indent="0" shrinkToFit="false"/>
      <protection locked="true" hidden="false"/>
    </xf>
    <xf numFmtId="172" fontId="1" fillId="6" borderId="22" xfId="0" applyFont="true" applyBorder="true" applyAlignment="true" applyProtection="false">
      <alignment horizontal="center" vertical="bottom" textRotation="0" wrapText="false" indent="0" shrinkToFit="false"/>
      <protection locked="true" hidden="false"/>
    </xf>
    <xf numFmtId="172" fontId="1" fillId="6" borderId="50" xfId="0" applyFont="true" applyBorder="true" applyAlignment="true" applyProtection="false">
      <alignment horizontal="center" vertical="bottom" textRotation="0" wrapText="false" indent="0" shrinkToFit="false"/>
      <protection locked="true" hidden="false"/>
    </xf>
    <xf numFmtId="172" fontId="1" fillId="6" borderId="67" xfId="0" applyFont="true" applyBorder="true" applyAlignment="true" applyProtection="false">
      <alignment horizontal="center" vertical="bottom" textRotation="0" wrapText="false" indent="0" shrinkToFit="false"/>
      <protection locked="true" hidden="false"/>
    </xf>
    <xf numFmtId="172" fontId="1" fillId="0" borderId="5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72" fontId="8" fillId="0" borderId="52" xfId="0" applyFont="true" applyBorder="true" applyAlignment="true" applyProtection="false">
      <alignment horizontal="center" vertical="bottom" textRotation="0" wrapText="false" indent="0" shrinkToFit="false"/>
      <protection locked="true" hidden="false"/>
    </xf>
    <xf numFmtId="172" fontId="8" fillId="0" borderId="68" xfId="0" applyFont="true" applyBorder="true" applyAlignment="true" applyProtection="false">
      <alignment horizontal="center" vertical="bottom" textRotation="0" wrapText="false" indent="0" shrinkToFit="false"/>
      <protection locked="true" hidden="false"/>
    </xf>
    <xf numFmtId="172" fontId="8" fillId="0" borderId="75" xfId="0" applyFont="true" applyBorder="true" applyAlignment="true" applyProtection="false">
      <alignment horizontal="center"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72" fontId="8" fillId="0" borderId="53"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0" shrinkToFit="false"/>
      <protection locked="true" hidden="false"/>
    </xf>
    <xf numFmtId="177" fontId="1" fillId="0" borderId="50" xfId="0" applyFont="true" applyBorder="true" applyAlignment="true" applyProtection="false">
      <alignment horizontal="center" vertical="bottom" textRotation="0" wrapText="false" indent="0" shrinkToFit="false"/>
      <protection locked="true" hidden="false"/>
    </xf>
    <xf numFmtId="177" fontId="1"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true" applyProtection="false">
      <alignment horizontal="left" vertical="bottom" textRotation="0" wrapText="false" indent="0" shrinkToFit="false"/>
      <protection locked="true" hidden="false"/>
    </xf>
    <xf numFmtId="164" fontId="1" fillId="0" borderId="58" xfId="0" applyFont="true" applyBorder="true" applyAlignment="true" applyProtection="false">
      <alignment horizontal="center" vertical="bottom" textRotation="0" wrapText="false" indent="0" shrinkToFit="false"/>
      <protection locked="true" hidden="false"/>
    </xf>
    <xf numFmtId="164" fontId="1" fillId="0" borderId="59" xfId="0" applyFont="true" applyBorder="true" applyAlignment="true" applyProtection="false">
      <alignment horizontal="center" vertical="bottom" textRotation="0" wrapText="false" indent="0" shrinkToFit="false"/>
      <protection locked="true" hidden="false"/>
    </xf>
    <xf numFmtId="164" fontId="1" fillId="0" borderId="57" xfId="0" applyFont="true" applyBorder="true" applyAlignment="true" applyProtection="false">
      <alignment horizontal="center" vertical="bottom" textRotation="0" wrapText="false" indent="0" shrinkToFit="false"/>
      <protection locked="true" hidden="false"/>
    </xf>
    <xf numFmtId="164" fontId="1" fillId="0" borderId="61" xfId="0" applyFont="true" applyBorder="true" applyAlignment="false" applyProtection="false">
      <alignment horizontal="general" vertical="bottom" textRotation="0" wrapText="false" indent="0" shrinkToFit="false"/>
      <protection locked="true" hidden="false"/>
    </xf>
    <xf numFmtId="164" fontId="1" fillId="0" borderId="62" xfId="0" applyFont="true" applyBorder="true" applyAlignment="true" applyProtection="false">
      <alignment horizontal="center" vertical="bottom" textRotation="0" wrapText="false" indent="0" shrinkToFit="false"/>
      <protection locked="true" hidden="false"/>
    </xf>
    <xf numFmtId="164" fontId="1" fillId="0" borderId="76" xfId="0" applyFont="true" applyBorder="true" applyAlignment="true" applyProtection="false">
      <alignment horizontal="left" vertical="bottom" textRotation="0" wrapText="false" indent="0" shrinkToFit="false"/>
      <protection locked="true" hidden="false"/>
    </xf>
    <xf numFmtId="168" fontId="1" fillId="0" borderId="30" xfId="0" applyFont="true" applyBorder="true" applyAlignment="true" applyProtection="false">
      <alignment horizontal="center" vertical="bottom" textRotation="0" wrapText="false" indent="0" shrinkToFit="false"/>
      <protection locked="true" hidden="false"/>
    </xf>
    <xf numFmtId="168" fontId="1" fillId="0" borderId="20" xfId="0" applyFont="true" applyBorder="true" applyAlignment="true" applyProtection="false">
      <alignment horizontal="center" vertical="bottom" textRotation="0" wrapText="false" indent="0" shrinkToFit="false"/>
      <protection locked="true" hidden="false"/>
    </xf>
    <xf numFmtId="168" fontId="1" fillId="3" borderId="20" xfId="0" applyFont="true" applyBorder="true" applyAlignment="true" applyProtection="false">
      <alignment horizontal="center" vertical="bottom" textRotation="0" wrapText="false" indent="0" shrinkToFit="false"/>
      <protection locked="true" hidden="false"/>
    </xf>
    <xf numFmtId="164" fontId="1" fillId="0" borderId="50"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false" applyProtection="false">
      <alignment horizontal="general" vertical="bottom" textRotation="0" wrapText="false" indent="0" shrinkToFit="false"/>
      <protection locked="true" hidden="false"/>
    </xf>
    <xf numFmtId="168" fontId="1" fillId="6" borderId="23" xfId="0" applyFont="true" applyBorder="true" applyAlignment="true" applyProtection="false">
      <alignment horizontal="center" vertical="bottom" textRotation="0" wrapText="false" indent="0" shrinkToFit="false"/>
      <protection locked="true" hidden="false"/>
    </xf>
    <xf numFmtId="168" fontId="1" fillId="6" borderId="22" xfId="0" applyFont="true" applyBorder="true" applyAlignment="true" applyProtection="false">
      <alignment horizontal="center" vertical="bottom" textRotation="0" wrapText="false" indent="0" shrinkToFit="false"/>
      <protection locked="true" hidden="false"/>
    </xf>
    <xf numFmtId="164" fontId="1" fillId="6" borderId="50" xfId="0" applyFont="true" applyBorder="true" applyAlignment="true" applyProtection="false">
      <alignment horizontal="center" vertical="bottom" textRotation="0" wrapText="false" indent="0" shrinkToFit="false"/>
      <protection locked="true" hidden="false"/>
    </xf>
    <xf numFmtId="164" fontId="1" fillId="6" borderId="43" xfId="0" applyFont="true" applyBorder="true" applyAlignment="true" applyProtection="false">
      <alignment horizontal="left" vertical="bottom" textRotation="0" wrapText="false" indent="0" shrinkToFit="false"/>
      <protection locked="true" hidden="false"/>
    </xf>
    <xf numFmtId="168" fontId="1" fillId="6" borderId="72" xfId="0" applyFont="true" applyBorder="true" applyAlignment="true" applyProtection="false">
      <alignment horizontal="center" vertical="bottom" textRotation="0" wrapText="false" indent="0" shrinkToFit="false"/>
      <protection locked="true" hidden="false"/>
    </xf>
    <xf numFmtId="168" fontId="1" fillId="6" borderId="69" xfId="0" applyFont="true" applyBorder="true" applyAlignment="true" applyProtection="false">
      <alignment horizontal="center" vertical="bottom" textRotation="0" wrapText="false" indent="0" shrinkToFit="false"/>
      <protection locked="true" hidden="false"/>
    </xf>
    <xf numFmtId="164" fontId="1" fillId="6" borderId="46"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general" vertical="bottom" textRotation="0" wrapText="false" indent="0" shrinkToFit="false"/>
      <protection locked="true" hidden="false"/>
    </xf>
    <xf numFmtId="164" fontId="1" fillId="0" borderId="37"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false" applyProtection="false">
      <alignment horizontal="general" vertical="bottom" textRotation="0" wrapText="false" indent="0" shrinkToFit="false"/>
      <protection locked="true" hidden="false"/>
    </xf>
    <xf numFmtId="164" fontId="1" fillId="0" borderId="61" xfId="0" applyFont="true" applyBorder="true" applyAlignment="true" applyProtection="false">
      <alignment horizontal="left" vertical="bottom" textRotation="0" wrapText="false" indent="0" shrinkToFit="false"/>
      <protection locked="true" hidden="false"/>
    </xf>
    <xf numFmtId="164" fontId="1" fillId="0" borderId="55" xfId="0" applyFont="true" applyBorder="true" applyAlignment="true" applyProtection="false">
      <alignment horizontal="center" vertical="bottom" textRotation="0" wrapText="false" indent="0" shrinkToFit="false"/>
      <protection locked="true" hidden="false"/>
    </xf>
    <xf numFmtId="164" fontId="1" fillId="0" borderId="60" xfId="0" applyFont="true" applyBorder="true" applyAlignment="true" applyProtection="false">
      <alignment horizontal="center" vertical="bottom" textRotation="0" wrapText="false" indent="0" shrinkToFit="false"/>
      <protection locked="true" hidden="false"/>
    </xf>
    <xf numFmtId="164" fontId="1" fillId="0" borderId="28" xfId="0" applyFont="true" applyBorder="true" applyAlignment="true" applyProtection="false">
      <alignment horizontal="center" vertical="bottom" textRotation="0" wrapText="false" indent="0" shrinkToFit="false"/>
      <protection locked="true" hidden="false"/>
    </xf>
    <xf numFmtId="172" fontId="1" fillId="0" borderId="66" xfId="0" applyFont="true" applyBorder="true" applyAlignment="true" applyProtection="false">
      <alignment horizontal="center" vertical="bottom" textRotation="0" wrapText="false" indent="0" shrinkToFit="false"/>
      <protection locked="true" hidden="false"/>
    </xf>
    <xf numFmtId="172" fontId="1" fillId="6" borderId="66" xfId="0" applyFont="true" applyBorder="true" applyAlignment="true" applyProtection="false">
      <alignment horizontal="center" vertical="bottom" textRotation="0" wrapText="false" indent="0" shrinkToFit="false"/>
      <protection locked="true" hidden="false"/>
    </xf>
    <xf numFmtId="164" fontId="1" fillId="0" borderId="43" xfId="0" applyFont="true" applyBorder="true" applyAlignment="true" applyProtection="false">
      <alignment horizontal="left" vertical="bottom" textRotation="0" wrapText="false" indent="0" shrinkToFit="false"/>
      <protection locked="true" hidden="false"/>
    </xf>
    <xf numFmtId="168" fontId="1" fillId="6" borderId="77" xfId="0" applyFont="true" applyBorder="true" applyAlignment="true" applyProtection="false">
      <alignment horizontal="center" vertical="bottom" textRotation="0" wrapText="false" indent="0" shrinkToFit="false"/>
      <protection locked="true" hidden="false"/>
    </xf>
    <xf numFmtId="172" fontId="1" fillId="6" borderId="46" xfId="0" applyFont="true" applyBorder="true" applyAlignment="true" applyProtection="false">
      <alignment horizontal="center" vertical="bottom" textRotation="0" wrapText="false" indent="0" shrinkToFit="false"/>
      <protection locked="true" hidden="false"/>
    </xf>
    <xf numFmtId="172" fontId="1" fillId="0" borderId="18" xfId="0" applyFont="true" applyBorder="true" applyAlignment="true" applyProtection="false">
      <alignment horizontal="center" vertical="bottom" textRotation="0" wrapText="false" indent="0" shrinkToFit="false"/>
      <protection locked="true" hidden="false"/>
    </xf>
    <xf numFmtId="172" fontId="1" fillId="0" borderId="69" xfId="0" applyFont="true" applyBorder="true" applyAlignment="true" applyProtection="false">
      <alignment horizontal="center" vertical="bottom" textRotation="0" wrapText="false" indent="0" shrinkToFit="false"/>
      <protection locked="true" hidden="false"/>
    </xf>
    <xf numFmtId="172" fontId="1" fillId="0" borderId="42" xfId="0" applyFont="true" applyBorder="true" applyAlignment="true" applyProtection="false">
      <alignment horizontal="center" vertical="bottom" textRotation="0" wrapText="false" indent="0" shrinkToFit="false"/>
      <protection locked="true" hidden="false"/>
    </xf>
    <xf numFmtId="172" fontId="1" fillId="0" borderId="46" xfId="0" applyFont="true" applyBorder="true" applyAlignment="true" applyProtection="false">
      <alignment horizontal="center" vertical="bottom" textRotation="0" wrapText="false" indent="0" shrinkToFit="false"/>
      <protection locked="true" hidden="false"/>
    </xf>
    <xf numFmtId="164" fontId="1" fillId="6" borderId="0"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7" fontId="8" fillId="3" borderId="57" xfId="19" applyFont="true" applyBorder="true" applyAlignment="true" applyProtection="true">
      <alignment horizontal="center" vertical="center"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72" fontId="8" fillId="0" borderId="35" xfId="0" applyFont="true" applyBorder="true" applyAlignment="true" applyProtection="false">
      <alignment horizontal="left" vertical="bottom" textRotation="0" wrapText="false" indent="0" shrinkToFit="false"/>
      <protection locked="true" hidden="false"/>
    </xf>
    <xf numFmtId="167" fontId="8" fillId="3" borderId="78" xfId="19" applyFont="true" applyBorder="true" applyAlignment="true" applyProtection="true">
      <alignment horizontal="center" vertical="center" textRotation="0" wrapText="true" indent="0" shrinkToFit="false"/>
      <protection locked="true" hidden="false"/>
    </xf>
    <xf numFmtId="164" fontId="8" fillId="0" borderId="79" xfId="0" applyFont="true" applyBorder="true" applyAlignment="true" applyProtection="false">
      <alignment horizontal="left" vertical="bottom" textRotation="0" wrapText="true" indent="0" shrinkToFit="false"/>
      <protection locked="true" hidden="false"/>
    </xf>
    <xf numFmtId="167" fontId="8" fillId="3" borderId="8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1" fillId="0" borderId="53"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true" applyProtection="false">
      <alignment horizontal="left" vertical="bottom" textRotation="0" wrapText="false" indent="0" shrinkToFit="false"/>
      <protection locked="true" hidden="false"/>
    </xf>
    <xf numFmtId="164" fontId="1" fillId="0" borderId="39" xfId="0" applyFont="true" applyBorder="true" applyAlignment="true" applyProtection="false">
      <alignment horizontal="center" vertical="bottom" textRotation="0" wrapText="false" indent="0" shrinkToFit="false"/>
      <protection locked="true" hidden="false"/>
    </xf>
    <xf numFmtId="164" fontId="1" fillId="0" borderId="68" xfId="0" applyFont="true" applyBorder="true" applyAlignment="true" applyProtection="false">
      <alignment horizontal="center" vertical="bottom" textRotation="0" wrapText="false" indent="0" shrinkToFit="false"/>
      <protection locked="true" hidden="false"/>
    </xf>
    <xf numFmtId="164" fontId="1" fillId="0" borderId="53" xfId="0" applyFont="true" applyBorder="true" applyAlignment="true" applyProtection="false">
      <alignment horizontal="center" vertical="bottom" textRotation="0" wrapText="false" indent="0" shrinkToFit="false"/>
      <protection locked="true" hidden="false"/>
    </xf>
    <xf numFmtId="164" fontId="1" fillId="0" borderId="39" xfId="0" applyFont="true" applyBorder="true" applyAlignment="true" applyProtection="false">
      <alignment horizontal="left" vertical="bottom" textRotation="0" wrapText="false" indent="0" shrinkToFit="false"/>
      <protection locked="true" hidden="false"/>
    </xf>
    <xf numFmtId="172" fontId="1" fillId="0" borderId="37" xfId="0" applyFont="true" applyBorder="true" applyAlignment="true" applyProtection="false">
      <alignment horizontal="center" vertical="bottom" textRotation="0" wrapText="false" indent="0" shrinkToFit="false"/>
      <protection locked="true" hidden="false"/>
    </xf>
    <xf numFmtId="172" fontId="1" fillId="0" borderId="71" xfId="0" applyFont="true" applyBorder="true" applyAlignment="true" applyProtection="false">
      <alignment horizontal="center" vertical="bottom" textRotation="0" wrapText="false" indent="0" shrinkToFit="false"/>
      <protection locked="true" hidden="false"/>
    </xf>
    <xf numFmtId="172" fontId="1" fillId="0" borderId="45" xfId="0" applyFont="true" applyBorder="true" applyAlignment="true" applyProtection="false">
      <alignment horizontal="center" vertical="bottom" textRotation="0" wrapText="fals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68" fontId="1" fillId="0" borderId="66" xfId="0" applyFont="true" applyBorder="true" applyAlignment="true" applyProtection="false">
      <alignment horizontal="left" vertical="bottom" textRotation="0" wrapText="false" indent="0" shrinkToFit="false"/>
      <protection locked="true" hidden="false"/>
    </xf>
    <xf numFmtId="164" fontId="1" fillId="0" borderId="50"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1" fillId="0" borderId="47"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false" applyProtection="false">
      <alignment horizontal="general" vertical="bottom" textRotation="0" wrapText="false" indent="0" shrinkToFit="false"/>
      <protection locked="true" hidden="false"/>
    </xf>
    <xf numFmtId="172" fontId="1" fillId="2" borderId="49" xfId="0" applyFont="true" applyBorder="true" applyAlignment="true" applyProtection="false">
      <alignment horizontal="center" vertical="bottom" textRotation="0" wrapText="false" indent="0" shrinkToFit="false"/>
      <protection locked="true" hidden="false"/>
    </xf>
    <xf numFmtId="172" fontId="1" fillId="2" borderId="22" xfId="0" applyFont="true" applyBorder="true" applyAlignment="true" applyProtection="false">
      <alignment horizontal="center" vertical="bottom" textRotation="0" wrapText="false" indent="0" shrinkToFit="false"/>
      <protection locked="true" hidden="false"/>
    </xf>
    <xf numFmtId="172" fontId="1" fillId="2" borderId="67" xfId="0" applyFont="true" applyBorder="true" applyAlignment="true" applyProtection="false">
      <alignment horizontal="center" vertical="bottom" textRotation="0" wrapText="false" indent="0" shrinkToFit="false"/>
      <protection locked="true" hidden="false"/>
    </xf>
    <xf numFmtId="172" fontId="1" fillId="0" borderId="49" xfId="0" applyFont="true" applyBorder="true" applyAlignment="true" applyProtection="false">
      <alignment horizontal="center" vertical="bottom" textRotation="0" wrapText="false" indent="0" shrinkToFit="false"/>
      <protection locked="true" hidden="false"/>
    </xf>
    <xf numFmtId="164" fontId="1" fillId="0" borderId="38" xfId="0" applyFont="true" applyBorder="true" applyAlignment="false" applyProtection="false">
      <alignment horizontal="general" vertical="bottom" textRotation="0" wrapText="false" indent="0" shrinkToFit="false"/>
      <protection locked="true" hidden="false"/>
    </xf>
    <xf numFmtId="172" fontId="1" fillId="2" borderId="81" xfId="0" applyFont="true" applyBorder="true" applyAlignment="true" applyProtection="false">
      <alignment horizontal="center" vertical="bottom" textRotation="0" wrapText="false" indent="0" shrinkToFit="false"/>
      <protection locked="true" hidden="false"/>
    </xf>
    <xf numFmtId="172" fontId="1" fillId="2" borderId="71" xfId="0" applyFont="true" applyBorder="true" applyAlignment="true" applyProtection="false">
      <alignment horizontal="center" vertical="bottom" textRotation="0" wrapText="false" indent="0" shrinkToFit="false"/>
      <protection locked="true" hidden="false"/>
    </xf>
    <xf numFmtId="172" fontId="1" fillId="2" borderId="45" xfId="0" applyFont="true" applyBorder="true" applyAlignment="true" applyProtection="false">
      <alignment horizontal="center" vertical="bottom" textRotation="0" wrapText="false" indent="0" shrinkToFit="false"/>
      <protection locked="true" hidden="false"/>
    </xf>
    <xf numFmtId="172" fontId="1" fillId="2" borderId="5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72" fontId="8" fillId="0" borderId="68" xfId="0" applyFont="true" applyBorder="true" applyAlignment="true" applyProtection="false">
      <alignment horizontal="center" vertical="bottom" textRotation="0" wrapText="false" indent="0" shrinkToFit="false"/>
      <protection locked="true" hidden="false"/>
    </xf>
    <xf numFmtId="172" fontId="8" fillId="0" borderId="53" xfId="0" applyFont="true" applyBorder="true" applyAlignment="true" applyProtection="false">
      <alignment horizontal="center" vertical="bottom" textRotation="0" wrapText="false" indent="0" shrinkToFit="false"/>
      <protection locked="true" hidden="false"/>
    </xf>
    <xf numFmtId="164" fontId="1" fillId="0" borderId="0" xfId="21" applyFont="true" applyBorder="false" applyAlignment="true" applyProtection="false">
      <alignment horizontal="left"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4" fontId="1" fillId="0" borderId="55" xfId="21" applyFont="true" applyBorder="true" applyAlignment="true" applyProtection="false">
      <alignment horizontal="left" vertical="bottom" textRotation="0" wrapText="false" indent="0" shrinkToFit="false"/>
      <protection locked="true" hidden="false"/>
    </xf>
    <xf numFmtId="164" fontId="27" fillId="0" borderId="59" xfId="21" applyFont="true" applyBorder="true" applyAlignment="true" applyProtection="false">
      <alignment horizontal="center" vertical="bottom" textRotation="0" wrapText="false" indent="0" shrinkToFit="false"/>
      <protection locked="true" hidden="false"/>
    </xf>
    <xf numFmtId="164" fontId="27" fillId="0" borderId="60" xfId="21" applyFont="true" applyBorder="true" applyAlignment="true" applyProtection="false">
      <alignment horizontal="center" vertical="bottom" textRotation="0" wrapText="false" indent="0" shrinkToFit="false"/>
      <protection locked="true" hidden="false"/>
    </xf>
    <xf numFmtId="168" fontId="26" fillId="0" borderId="47" xfId="21" applyFont="true" applyBorder="true" applyAlignment="true" applyProtection="false">
      <alignment horizontal="left" vertical="bottom" textRotation="0" wrapText="false" indent="0" shrinkToFit="false"/>
      <protection locked="true" hidden="false"/>
    </xf>
    <xf numFmtId="164" fontId="27" fillId="0" borderId="24" xfId="21" applyFont="true" applyBorder="true" applyAlignment="true" applyProtection="false">
      <alignment horizontal="center" vertical="bottom" textRotation="0" wrapText="false" indent="0" shrinkToFit="false"/>
      <protection locked="true" hidden="false"/>
    </xf>
    <xf numFmtId="164" fontId="27" fillId="0" borderId="48" xfId="21" applyFont="true" applyBorder="true" applyAlignment="true" applyProtection="false">
      <alignment horizontal="center" vertical="bottom" textRotation="0" wrapText="false" indent="0" shrinkToFit="false"/>
      <protection locked="true" hidden="false"/>
    </xf>
    <xf numFmtId="168" fontId="8" fillId="0" borderId="82" xfId="21" applyFont="true" applyBorder="true" applyAlignment="true" applyProtection="false">
      <alignment horizontal="left" vertical="bottom" textRotation="0" wrapText="false" indent="1" shrinkToFit="false"/>
      <protection locked="true" hidden="false"/>
    </xf>
    <xf numFmtId="166" fontId="1" fillId="0" borderId="17" xfId="21" applyFont="true" applyBorder="true" applyAlignment="true" applyProtection="false">
      <alignment horizontal="right" vertical="bottom" textRotation="0" wrapText="false" indent="0" shrinkToFit="false"/>
      <protection locked="true" hidden="false"/>
    </xf>
    <xf numFmtId="166" fontId="1" fillId="0" borderId="83" xfId="21" applyFont="true" applyBorder="true" applyAlignment="true" applyProtection="false">
      <alignment horizontal="right" vertical="bottom" textRotation="0" wrapText="false" indent="0" shrinkToFit="false"/>
      <protection locked="true" hidden="false"/>
    </xf>
    <xf numFmtId="168" fontId="1" fillId="0" borderId="82" xfId="21" applyFont="true" applyBorder="true" applyAlignment="true" applyProtection="false">
      <alignment horizontal="left" vertical="bottom" textRotation="0" wrapText="false" indent="2" shrinkToFit="false"/>
      <protection locked="true" hidden="false"/>
    </xf>
    <xf numFmtId="168" fontId="27" fillId="0" borderId="82" xfId="21" applyFont="true" applyBorder="true" applyAlignment="true" applyProtection="false">
      <alignment horizontal="left" vertical="bottom" textRotation="0" wrapText="false" indent="1" shrinkToFit="false"/>
      <protection locked="true" hidden="false"/>
    </xf>
    <xf numFmtId="168" fontId="0" fillId="0" borderId="82" xfId="21" applyFont="true" applyBorder="true" applyAlignment="true" applyProtection="false">
      <alignment horizontal="left" vertical="bottom" textRotation="0" wrapText="false" indent="2" shrinkToFit="false"/>
      <protection locked="true" hidden="false"/>
    </xf>
    <xf numFmtId="168" fontId="8" fillId="0" borderId="82" xfId="21" applyFont="true" applyBorder="true" applyAlignment="true" applyProtection="false">
      <alignment horizontal="left" vertical="bottom" textRotation="0" wrapText="true" indent="1" shrinkToFit="false"/>
      <protection locked="true" hidden="false"/>
    </xf>
    <xf numFmtId="166" fontId="1" fillId="0" borderId="17" xfId="21" applyFont="true" applyBorder="true" applyAlignment="true" applyProtection="false">
      <alignment horizontal="right" vertical="bottom" textRotation="0" wrapText="false" indent="0" shrinkToFit="false"/>
      <protection locked="true" hidden="false"/>
    </xf>
    <xf numFmtId="166" fontId="1" fillId="0" borderId="83" xfId="21" applyFont="true" applyBorder="true" applyAlignment="true" applyProtection="false">
      <alignment horizontal="right" vertical="bottom" textRotation="0" wrapText="false" indent="0" shrinkToFit="false"/>
      <protection locked="true" hidden="false"/>
    </xf>
    <xf numFmtId="168" fontId="1" fillId="0" borderId="82" xfId="21" applyFont="true" applyBorder="true" applyAlignment="true" applyProtection="false">
      <alignment horizontal="left" vertical="bottom" textRotation="0" wrapText="false" indent="2" shrinkToFit="false"/>
      <protection locked="true" hidden="false"/>
    </xf>
    <xf numFmtId="168" fontId="8" fillId="0" borderId="82" xfId="21" applyFont="true" applyBorder="true" applyAlignment="false" applyProtection="false">
      <alignment horizontal="general" vertical="bottom" textRotation="0" wrapText="false" indent="0" shrinkToFit="false"/>
      <protection locked="true" hidden="false"/>
    </xf>
    <xf numFmtId="164" fontId="0" fillId="0" borderId="82" xfId="21" applyFont="true" applyBorder="true" applyAlignment="false" applyProtection="false">
      <alignment horizontal="general" vertical="bottom" textRotation="0" wrapText="false" indent="0" shrinkToFit="false"/>
      <protection locked="true" hidden="false"/>
    </xf>
    <xf numFmtId="168" fontId="26" fillId="0" borderId="82" xfId="21" applyFont="true" applyBorder="true" applyAlignment="false" applyProtection="false">
      <alignment horizontal="general" vertical="bottom" textRotation="0" wrapText="false" indent="0" shrinkToFit="false"/>
      <protection locked="true" hidden="false"/>
    </xf>
    <xf numFmtId="168" fontId="8" fillId="0" borderId="84" xfId="21" applyFont="true" applyBorder="true" applyAlignment="false" applyProtection="false">
      <alignment horizontal="general" vertical="bottom" textRotation="0" wrapText="false" indent="0" shrinkToFit="false"/>
      <protection locked="true" hidden="false"/>
    </xf>
    <xf numFmtId="166" fontId="1" fillId="0" borderId="16" xfId="21" applyFont="true" applyBorder="true" applyAlignment="true" applyProtection="false">
      <alignment horizontal="right" vertical="bottom" textRotation="0" wrapText="false" indent="0" shrinkToFit="false"/>
      <protection locked="true" hidden="false"/>
    </xf>
    <xf numFmtId="166" fontId="1" fillId="0" borderId="85" xfId="21" applyFont="true" applyBorder="true" applyAlignment="true" applyProtection="false">
      <alignment horizontal="right" vertical="bottom" textRotation="0" wrapText="false" indent="0" shrinkToFit="false"/>
      <protection locked="true" hidden="false"/>
    </xf>
    <xf numFmtId="166" fontId="1"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left" vertical="bottom" textRotation="0" wrapText="false" indent="0" shrinkToFit="false"/>
      <protection locked="true" hidden="false"/>
    </xf>
    <xf numFmtId="166" fontId="1" fillId="0" borderId="0" xfId="21" applyFont="true" applyBorder="true" applyAlignment="true" applyProtection="false">
      <alignment horizontal="right" vertical="bottom" textRotation="0" wrapText="false" indent="0" shrinkToFit="false"/>
      <protection locked="true" hidden="false"/>
    </xf>
    <xf numFmtId="164" fontId="1" fillId="0" borderId="0" xfId="21" applyFont="true" applyBorder="true" applyAlignment="false" applyProtection="false">
      <alignment horizontal="general" vertical="bottom" textRotation="0" wrapText="false" indent="0" shrinkToFit="false"/>
      <protection locked="true" hidden="false"/>
    </xf>
    <xf numFmtId="168" fontId="8" fillId="0" borderId="17" xfId="21"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true" applyProtection="false">
      <alignment horizontal="right"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1" fillId="3" borderId="0" xfId="21" applyFont="true" applyBorder="false" applyAlignment="true" applyProtection="false">
      <alignment horizontal="right" vertical="bottom" textRotation="0" wrapText="false" indent="0" shrinkToFit="false"/>
      <protection locked="true" hidden="false"/>
    </xf>
    <xf numFmtId="166" fontId="4" fillId="3" borderId="0" xfId="21" applyFont="true" applyBorder="false" applyAlignment="false" applyProtection="false">
      <alignment horizontal="general" vertical="bottom" textRotation="0" wrapText="false" indent="0" shrinkToFit="false"/>
      <protection locked="true" hidden="false"/>
    </xf>
    <xf numFmtId="164" fontId="33" fillId="3"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1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9"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4" fillId="10"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72" fontId="4" fillId="1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9"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22" fillId="1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10" borderId="0" xfId="0" applyFont="true" applyBorder="fals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22" fillId="3" borderId="40"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2" fillId="3"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fals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bottom" textRotation="0" wrapText="true" indent="0" shrinkToFit="false"/>
      <protection locked="true" hidden="false"/>
    </xf>
    <xf numFmtId="164" fontId="1" fillId="0" borderId="59" xfId="0" applyFont="true" applyBorder="true" applyAlignment="fals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bottom" textRotation="0" wrapText="true" indent="0" shrinkToFit="false"/>
      <protection locked="true" hidden="false"/>
    </xf>
    <xf numFmtId="164" fontId="1" fillId="0" borderId="60"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83" xfId="0" applyFont="true" applyBorder="true" applyAlignment="false" applyProtection="false">
      <alignment horizontal="general" vertical="bottom" textRotation="0" wrapText="false" indent="0" shrinkToFit="false"/>
      <protection locked="true" hidden="false"/>
    </xf>
    <xf numFmtId="171" fontId="1" fillId="0" borderId="17" xfId="0" applyFont="true" applyBorder="true" applyAlignment="false" applyProtection="false">
      <alignment horizontal="general" vertical="bottom" textRotation="0" wrapText="false" indent="0" shrinkToFit="false"/>
      <protection locked="true" hidden="false"/>
    </xf>
    <xf numFmtId="171" fontId="1" fillId="0" borderId="17"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true" applyProtection="false">
      <alignment horizontal="general" vertical="bottom" textRotation="0" wrapText="true" indent="0" shrinkToFit="false"/>
      <protection locked="true" hidden="false"/>
    </xf>
    <xf numFmtId="164" fontId="1" fillId="3" borderId="17" xfId="0" applyFont="true" applyBorder="true" applyAlignment="true" applyProtection="false">
      <alignment horizontal="center" vertical="center" textRotation="0" wrapText="true" indent="0" shrinkToFit="false"/>
      <protection locked="true" hidden="false"/>
    </xf>
    <xf numFmtId="164" fontId="1" fillId="0" borderId="86" xfId="0" applyFont="true" applyBorder="true" applyAlignment="false" applyProtection="false">
      <alignment horizontal="general" vertical="bottom" textRotation="0" wrapText="false" indent="0" shrinkToFit="false"/>
      <protection locked="true" hidden="false"/>
    </xf>
    <xf numFmtId="171" fontId="1" fillId="0" borderId="20" xfId="0" applyFont="true" applyBorder="true" applyAlignment="false" applyProtection="false">
      <alignment horizontal="general" vertical="bottom"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64" fontId="1" fillId="0" borderId="16" xfId="0" applyFont="true" applyBorder="true" applyAlignment="false" applyProtection="false">
      <alignment horizontal="general" vertical="bottom" textRotation="0" wrapText="false" indent="0" shrinkToFit="false"/>
      <protection locked="true" hidden="false"/>
    </xf>
    <xf numFmtId="164" fontId="1" fillId="0" borderId="16" xfId="0" applyFont="true" applyBorder="true" applyAlignment="false" applyProtection="false">
      <alignment horizontal="general" vertical="bottom" textRotation="0" wrapText="false" indent="0" shrinkToFit="false"/>
      <protection locked="true" hidden="false"/>
    </xf>
    <xf numFmtId="171" fontId="1" fillId="0" borderId="20" xfId="0" applyFont="true" applyBorder="true" applyAlignment="false" applyProtection="false">
      <alignment horizontal="general" vertical="bottom" textRotation="0" wrapText="false" indent="0" shrinkToFit="false"/>
      <protection locked="true" hidden="false"/>
    </xf>
    <xf numFmtId="164" fontId="1" fillId="0" borderId="65" xfId="0" applyFont="true" applyBorder="true" applyAlignment="false" applyProtection="false">
      <alignment horizontal="general" vertical="bottom" textRotation="0" wrapText="false" indent="0" shrinkToFit="false"/>
      <protection locked="true" hidden="false"/>
    </xf>
    <xf numFmtId="164" fontId="1" fillId="0" borderId="84" xfId="0" applyFont="true" applyBorder="true" applyAlignment="false" applyProtection="false">
      <alignment horizontal="general" vertical="bottom" textRotation="0" wrapText="false" indent="0" shrinkToFit="false"/>
      <protection locked="true" hidden="false"/>
    </xf>
    <xf numFmtId="171" fontId="1" fillId="0" borderId="16" xfId="0" applyFont="true" applyBorder="true" applyAlignment="false" applyProtection="false">
      <alignment horizontal="general" vertical="bottom" textRotation="0" wrapText="false" indent="0" shrinkToFit="false"/>
      <protection locked="true" hidden="false"/>
    </xf>
    <xf numFmtId="172" fontId="1" fillId="0" borderId="16" xfId="0" applyFont="true" applyBorder="true" applyAlignment="false" applyProtection="false">
      <alignment horizontal="general" vertical="bottom" textRotation="0" wrapText="false" indent="0" shrinkToFit="false"/>
      <protection locked="true" hidden="false"/>
    </xf>
    <xf numFmtId="171" fontId="1" fillId="0" borderId="16" xfId="0" applyFont="true" applyBorder="true" applyAlignment="false" applyProtection="false">
      <alignment horizontal="general" vertical="bottom" textRotation="0" wrapText="false" indent="0" shrinkToFit="false"/>
      <protection locked="true" hidden="false"/>
    </xf>
    <xf numFmtId="164" fontId="1" fillId="0" borderId="85"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3" fontId="17" fillId="0" borderId="53" xfId="19" applyFont="true" applyBorder="true" applyAlignment="true" applyProtection="tru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3" fontId="17" fillId="0" borderId="41" xfId="0" applyFont="true" applyBorder="true" applyAlignment="false" applyProtection="false">
      <alignment horizontal="general" vertical="bottom" textRotation="0" wrapText="fals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53" xfId="0" applyFont="true" applyBorder="true" applyAlignment="false" applyProtection="false">
      <alignment horizontal="general" vertical="bottom" textRotation="0" wrapText="false" indent="0" shrinkToFit="false"/>
      <protection locked="true" hidden="false"/>
    </xf>
    <xf numFmtId="164" fontId="1" fillId="0" borderId="18"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true" applyProtection="false">
      <alignment horizontal="general" vertical="center" textRotation="0" wrapText="true" indent="0" shrinkToFit="false"/>
      <protection locked="true" hidden="false"/>
    </xf>
    <xf numFmtId="164" fontId="1" fillId="0" borderId="59" xfId="0" applyFont="true" applyBorder="true" applyAlignment="false" applyProtection="false">
      <alignment horizontal="general" vertical="bottom" textRotation="0" wrapText="false" indent="0" shrinkToFit="false"/>
      <protection locked="true" hidden="false"/>
    </xf>
    <xf numFmtId="172" fontId="1" fillId="0" borderId="60"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general" vertical="center" textRotation="0" wrapText="true" indent="0" shrinkToFit="false"/>
      <protection locked="true" hidden="false"/>
    </xf>
    <xf numFmtId="171" fontId="1" fillId="0" borderId="83" xfId="0" applyFont="true" applyBorder="true" applyAlignment="true" applyProtection="false">
      <alignment horizontal="center" vertical="bottom"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64" fontId="8" fillId="3" borderId="83" xfId="0" applyFont="true" applyBorder="true" applyAlignment="true" applyProtection="false">
      <alignment horizontal="center" vertical="bottom" textRotation="0" wrapText="false" indent="0" shrinkToFit="false"/>
      <protection locked="true" hidden="false"/>
    </xf>
    <xf numFmtId="182" fontId="8" fillId="2" borderId="17" xfId="0" applyFont="true" applyBorder="true" applyAlignment="true" applyProtection="false">
      <alignment horizontal="center" vertical="bottom" textRotation="0" wrapText="false" indent="0" shrinkToFit="false"/>
      <protection locked="true" hidden="false"/>
    </xf>
    <xf numFmtId="172" fontId="8" fillId="2" borderId="83" xfId="0" applyFont="true" applyBorder="true" applyAlignment="true" applyProtection="false">
      <alignment horizontal="center" vertical="bottom" textRotation="0" wrapText="false" indent="0" shrinkToFit="false"/>
      <protection locked="true" hidden="false"/>
    </xf>
    <xf numFmtId="164" fontId="1" fillId="0" borderId="87" xfId="0" applyFont="true" applyBorder="true" applyAlignment="true" applyProtection="false">
      <alignment horizontal="general" vertical="center" textRotation="0" wrapText="true" indent="0" shrinkToFit="false"/>
      <protection locked="true" hidden="false"/>
    </xf>
    <xf numFmtId="172" fontId="8" fillId="2" borderId="78"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1"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72" fontId="1" fillId="0" borderId="83"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general" vertical="center" textRotation="0" wrapText="true" indent="0" shrinkToFit="false"/>
      <protection locked="true" hidden="false"/>
    </xf>
    <xf numFmtId="164" fontId="1" fillId="0" borderId="84" xfId="0" applyFont="true" applyBorder="true" applyAlignment="true" applyProtection="false">
      <alignment horizontal="left" vertical="center" textRotation="0" wrapText="true" indent="1" shrinkToFit="false"/>
      <protection locked="true" hidden="false"/>
    </xf>
    <xf numFmtId="168" fontId="8" fillId="3" borderId="16" xfId="0" applyFont="true" applyBorder="true" applyAlignment="true" applyProtection="false">
      <alignment horizontal="center" vertical="bottom" textRotation="0" wrapText="false" indent="0" shrinkToFit="false"/>
      <protection locked="true" hidden="false"/>
    </xf>
    <xf numFmtId="172" fontId="1" fillId="0" borderId="85"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82" fontId="1" fillId="0" borderId="0" xfId="0" applyFont="true" applyBorder="true" applyAlignment="true" applyProtection="false">
      <alignment horizontal="center" vertical="bottom" textRotation="0" wrapText="false" indent="0" shrinkToFit="false"/>
      <protection locked="true" hidden="false"/>
    </xf>
    <xf numFmtId="164" fontId="1" fillId="0" borderId="84"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55" xfId="0" applyFont="true" applyBorder="true" applyAlignment="true" applyProtection="false">
      <alignment horizontal="left" vertical="center" textRotation="0" wrapText="true" indent="0" shrinkToFit="false"/>
      <protection locked="true" hidden="false"/>
    </xf>
    <xf numFmtId="164" fontId="8" fillId="3" borderId="60" xfId="0" applyFont="true" applyBorder="true" applyAlignment="true" applyProtection="false">
      <alignment horizontal="center" vertical="center" textRotation="0" wrapText="false" indent="0" shrinkToFit="false"/>
      <protection locked="true" hidden="false"/>
    </xf>
    <xf numFmtId="164" fontId="1" fillId="0" borderId="84" xfId="0" applyFont="true" applyBorder="true" applyAlignment="true" applyProtection="false">
      <alignment horizontal="left" vertical="center" textRotation="0" wrapText="true" indent="0" shrinkToFit="false"/>
      <protection locked="true" hidden="false"/>
    </xf>
    <xf numFmtId="164" fontId="8" fillId="3" borderId="85" xfId="0" applyFont="true" applyBorder="true" applyAlignment="true" applyProtection="false">
      <alignment horizontal="center" vertical="center"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3" fontId="8" fillId="0" borderId="4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73" fontId="8" fillId="0" borderId="39" xfId="19" applyFont="true" applyBorder="true" applyAlignment="true" applyProtection="true">
      <alignment horizontal="general" vertical="center" textRotation="0" wrapText="true" indent="0" shrinkToFit="false"/>
      <protection locked="true" hidden="false"/>
    </xf>
    <xf numFmtId="164" fontId="8" fillId="0" borderId="53" xfId="0" applyFont="true" applyBorder="true" applyAlignment="true" applyProtection="false">
      <alignment horizontal="general" vertical="center" textRotation="0" wrapText="true" indent="0" shrinkToFit="false"/>
      <protection locked="true" hidden="false"/>
    </xf>
    <xf numFmtId="173" fontId="8" fillId="0" borderId="40" xfId="19"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false">
      <alignment horizontal="left" vertical="center" textRotation="0" wrapText="true" indent="0" shrinkToFit="false"/>
      <protection locked="true" hidden="false"/>
    </xf>
    <xf numFmtId="172" fontId="8" fillId="2" borderId="7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72" fontId="8" fillId="2" borderId="7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82" xfId="0" applyFont="true" applyBorder="true" applyAlignment="true" applyProtection="false">
      <alignment horizontal="left" vertical="center" textRotation="0" wrapText="true" indent="1"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72" fontId="8" fillId="2" borderId="60" xfId="0" applyFont="true" applyBorder="true" applyAlignment="true" applyProtection="false">
      <alignment horizontal="center" vertical="bottom" textRotation="0" wrapText="false" indent="0" shrinkToFit="false"/>
      <protection locked="true" hidden="false"/>
    </xf>
    <xf numFmtId="164" fontId="8" fillId="0" borderId="84" xfId="0" applyFont="true" applyBorder="true" applyAlignment="true" applyProtection="false">
      <alignment horizontal="left" vertical="bottom" textRotation="0" wrapText="false" indent="0" shrinkToFit="false"/>
      <protection locked="true" hidden="false"/>
    </xf>
    <xf numFmtId="172" fontId="8" fillId="2" borderId="8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true" applyProtection="false">
      <alignment horizontal="left" vertical="bottom" textRotation="0" wrapText="false" indent="0" shrinkToFit="false"/>
      <protection locked="true" hidden="false"/>
    </xf>
    <xf numFmtId="171" fontId="1"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true" applyProtection="false">
      <alignment horizontal="left" vertical="bottom" textRotation="0" wrapText="false" indent="0" shrinkToFit="false"/>
      <protection locked="true" hidden="false"/>
    </xf>
    <xf numFmtId="172" fontId="1" fillId="0" borderId="23" xfId="0" applyFont="true" applyBorder="true" applyAlignment="true" applyProtection="false">
      <alignment horizontal="center" vertical="bottom" textRotation="0" wrapText="false" indent="0" shrinkToFit="false"/>
      <protection locked="true" hidden="false"/>
    </xf>
    <xf numFmtId="164" fontId="1" fillId="0" borderId="84" xfId="0" applyFont="true" applyBorder="true" applyAlignment="true" applyProtection="false">
      <alignment horizontal="left" vertical="bottom" textRotation="0" wrapText="false" indent="0" shrinkToFit="false"/>
      <protection locked="true" hidden="false"/>
    </xf>
    <xf numFmtId="171" fontId="8" fillId="2" borderId="8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2" fontId="8" fillId="0" borderId="73" xfId="0" applyFont="true" applyBorder="true" applyAlignment="true" applyProtection="false">
      <alignment horizontal="center" vertical="bottom" textRotation="0" wrapText="false" indent="0" shrinkToFit="false"/>
      <protection locked="true" hidden="false"/>
    </xf>
    <xf numFmtId="172" fontId="8" fillId="0" borderId="71" xfId="0" applyFont="true" applyBorder="true" applyAlignment="true" applyProtection="false">
      <alignment horizontal="center" vertical="bottom" textRotation="0" wrapText="false" indent="0" shrinkToFit="false"/>
      <protection locked="true" hidden="false"/>
    </xf>
    <xf numFmtId="172" fontId="8" fillId="0" borderId="45" xfId="0" applyFont="true" applyBorder="true" applyAlignment="true" applyProtection="false">
      <alignment horizontal="center"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72" fontId="0" fillId="0" borderId="50"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72" fontId="8" fillId="0" borderId="23" xfId="0" applyFont="true" applyBorder="true" applyAlignment="true" applyProtection="false">
      <alignment horizontal="center" vertical="bottom" textRotation="0" wrapText="false" indent="0" shrinkToFit="false"/>
      <protection locked="true" hidden="false"/>
    </xf>
    <xf numFmtId="172" fontId="8" fillId="0" borderId="22" xfId="0" applyFont="true" applyBorder="true" applyAlignment="true" applyProtection="false">
      <alignment horizontal="center" vertical="bottom" textRotation="0" wrapText="false" indent="0" shrinkToFit="false"/>
      <protection locked="true" hidden="false"/>
    </xf>
    <xf numFmtId="172" fontId="8" fillId="0" borderId="5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72" fontId="8" fillId="0" borderId="72" xfId="0" applyFont="true" applyBorder="true" applyAlignment="true" applyProtection="false">
      <alignment horizontal="center" vertical="bottom" textRotation="0" wrapText="false" indent="0" shrinkToFit="false"/>
      <protection locked="true" hidden="false"/>
    </xf>
    <xf numFmtId="172" fontId="8" fillId="0" borderId="6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 fillId="0" borderId="0" xfId="0" applyFont="true" applyBorder="true" applyAlignment="true" applyProtection="false">
      <alignment horizontal="center" vertical="bottom" textRotation="0" wrapText="false" indent="0" shrinkToFit="false"/>
      <protection locked="true" hidden="false"/>
    </xf>
    <xf numFmtId="171" fontId="8" fillId="0" borderId="41" xfId="0" applyFont="true" applyBorder="true" applyAlignment="true" applyProtection="false">
      <alignment horizontal="center" vertical="bottom" textRotation="0" wrapText="false" indent="0" shrinkToFit="false"/>
      <protection locked="true" hidden="false"/>
    </xf>
    <xf numFmtId="171" fontId="8" fillId="0" borderId="41" xfId="19" applyFont="true" applyBorder="true" applyAlignment="true" applyProtection="true">
      <alignment horizontal="center" vertical="bottom" textRotation="0" wrapText="false" indent="0" shrinkToFit="false"/>
      <protection locked="true" hidden="false"/>
    </xf>
    <xf numFmtId="171" fontId="8" fillId="0" borderId="53" xfId="19" applyFont="true" applyBorder="true" applyAlignment="true" applyProtection="true">
      <alignment horizontal="center" vertical="bottom" textRotation="0" wrapText="false" indent="0" shrinkToFit="false"/>
      <protection locked="true" hidden="false"/>
    </xf>
    <xf numFmtId="167" fontId="8" fillId="0" borderId="40" xfId="19" applyFont="true" applyBorder="true" applyAlignment="true" applyProtection="true">
      <alignment horizontal="center"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71" fontId="8" fillId="0" borderId="40" xfId="0" applyFont="true" applyBorder="true" applyAlignment="true" applyProtection="false">
      <alignment horizontal="center" vertical="bottom" textRotation="0" wrapText="false" indent="0" shrinkToFit="false"/>
      <protection locked="true" hidden="false"/>
    </xf>
    <xf numFmtId="164" fontId="1" fillId="0"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1" fillId="0" borderId="56" xfId="0" applyFont="true" applyBorder="true" applyAlignment="true" applyProtection="false">
      <alignment horizontal="general" vertical="center" textRotation="0" wrapText="true" indent="0" shrinkToFit="false"/>
      <protection locked="true" hidden="false"/>
    </xf>
    <xf numFmtId="164" fontId="1" fillId="0" borderId="55" xfId="0" applyFont="true" applyBorder="true" applyAlignment="true" applyProtection="false">
      <alignment horizontal="center" vertical="center" textRotation="0" wrapText="true" indent="0" shrinkToFit="false"/>
      <protection locked="true" hidden="false"/>
    </xf>
    <xf numFmtId="164" fontId="1" fillId="0" borderId="88" xfId="0" applyFont="true" applyBorder="true" applyAlignment="true" applyProtection="false">
      <alignment horizontal="center" vertical="center" textRotation="0" wrapText="true" indent="0" shrinkToFit="false"/>
      <protection locked="true" hidden="false"/>
    </xf>
    <xf numFmtId="164" fontId="1" fillId="0" borderId="89" xfId="0" applyFont="true" applyBorder="true" applyAlignment="true" applyProtection="false">
      <alignment horizontal="center" vertical="center" textRotation="0" wrapText="true" indent="0" shrinkToFit="false"/>
      <protection locked="true" hidden="false"/>
    </xf>
    <xf numFmtId="164" fontId="1" fillId="0" borderId="60" xfId="0" applyFont="true" applyBorder="true" applyAlignment="true" applyProtection="false">
      <alignment horizontal="center" vertical="center" textRotation="0" wrapText="true" indent="0" shrinkToFit="false"/>
      <protection locked="true" hidden="false"/>
    </xf>
    <xf numFmtId="164" fontId="1" fillId="0" borderId="56" xfId="0" applyFont="true" applyBorder="true" applyAlignment="true" applyProtection="false">
      <alignment horizontal="left" vertical="center" textRotation="0" wrapText="true" indent="0" shrinkToFit="false"/>
      <protection locked="true" hidden="false"/>
    </xf>
    <xf numFmtId="164" fontId="1" fillId="0" borderId="63" xfId="0" applyFont="true" applyBorder="true" applyAlignment="true" applyProtection="false">
      <alignment horizontal="general" vertical="bottom" textRotation="0" wrapText="false" indent="0" shrinkToFit="false"/>
      <protection locked="true" hidden="false"/>
    </xf>
    <xf numFmtId="171" fontId="1" fillId="0" borderId="66" xfId="0" applyFont="true" applyBorder="true" applyAlignment="true" applyProtection="false">
      <alignment horizontal="center" vertical="bottom" textRotation="0" wrapText="false" indent="0" shrinkToFit="false"/>
      <protection locked="true" hidden="false"/>
    </xf>
    <xf numFmtId="171" fontId="1" fillId="0" borderId="22" xfId="19" applyFont="true" applyBorder="true" applyAlignment="true" applyProtection="true">
      <alignment horizontal="center" vertical="bottom" textRotation="0" wrapText="false" indent="0" shrinkToFit="false"/>
      <protection locked="true" hidden="false"/>
    </xf>
    <xf numFmtId="182" fontId="1" fillId="0" borderId="22" xfId="19" applyFont="true" applyBorder="true" applyAlignment="true" applyProtection="true">
      <alignment horizontal="center" vertical="bottom" textRotation="0" wrapText="false" indent="0" shrinkToFit="false"/>
      <protection locked="true" hidden="false"/>
    </xf>
    <xf numFmtId="164" fontId="1" fillId="0" borderId="66" xfId="0" applyFont="true" applyBorder="true" applyAlignment="true" applyProtection="false">
      <alignment horizontal="general" vertical="bottom" textRotation="0" wrapText="false" indent="0" shrinkToFit="false"/>
      <protection locked="true" hidden="false"/>
    </xf>
    <xf numFmtId="171" fontId="8" fillId="0" borderId="68" xfId="19" applyFont="true" applyBorder="true" applyAlignment="true" applyProtection="true">
      <alignment horizontal="center" vertical="bottom" textRotation="0" wrapText="false" indent="0" shrinkToFit="false"/>
      <protection locked="true" hidden="false"/>
    </xf>
    <xf numFmtId="182" fontId="8" fillId="0" borderId="68" xfId="19" applyFont="true" applyBorder="true" applyAlignment="true" applyProtection="true">
      <alignment horizontal="center" vertical="bottom" textRotation="0" wrapText="false" indent="0" shrinkToFit="false"/>
      <protection locked="true" hidden="false"/>
    </xf>
    <xf numFmtId="171" fontId="1" fillId="0" borderId="0" xfId="0" applyFont="true" applyBorder="true" applyAlignment="true" applyProtection="false">
      <alignment horizontal="center" vertical="bottom" textRotation="0" wrapText="false" indent="0" shrinkToFit="false"/>
      <protection locked="true" hidden="false"/>
    </xf>
    <xf numFmtId="171" fontId="1" fillId="0" borderId="0" xfId="19" applyFont="true" applyBorder="true" applyAlignment="true" applyProtection="true">
      <alignment horizontal="center" vertical="bottom" textRotation="0" wrapText="false" indent="0" shrinkToFit="false"/>
      <protection locked="true" hidden="false"/>
    </xf>
    <xf numFmtId="182" fontId="1" fillId="0" borderId="0" xfId="19" applyFont="true" applyBorder="true" applyAlignment="true" applyProtection="tru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true" applyProtection="false">
      <alignment horizontal="center" vertical="bottom" textRotation="0" wrapText="false" indent="0" shrinkToFit="false"/>
      <protection locked="true" hidden="false"/>
    </xf>
    <xf numFmtId="172" fontId="1" fillId="0" borderId="22" xfId="19" applyFont="true" applyBorder="true" applyAlignment="true" applyProtection="true">
      <alignment horizontal="center" vertical="bottom" textRotation="0" wrapText="false" indent="0" shrinkToFit="false"/>
      <protection locked="true" hidden="false"/>
    </xf>
    <xf numFmtId="172" fontId="8" fillId="0" borderId="68" xfId="19" applyFont="true" applyBorder="true" applyAlignment="true" applyProtection="true">
      <alignment horizontal="center" vertical="bottom" textRotation="0" wrapText="false" indent="0" shrinkToFit="false"/>
      <protection locked="true" hidden="false"/>
    </xf>
    <xf numFmtId="171" fontId="8" fillId="0" borderId="40" xfId="0" applyFont="true" applyBorder="true" applyAlignment="true" applyProtection="false">
      <alignment horizontal="center" vertical="bottom" textRotation="0" wrapText="false" indent="0" shrinkToFit="false"/>
      <protection locked="true" hidden="false"/>
    </xf>
    <xf numFmtId="164" fontId="8" fillId="3" borderId="4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 fillId="0" borderId="55" xfId="0" applyFont="true" applyBorder="true" applyAlignment="tru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center" textRotation="0" wrapText="true" indent="0" shrinkToFit="false"/>
      <protection locked="true" hidden="false"/>
    </xf>
    <xf numFmtId="164" fontId="1" fillId="0" borderId="60" xfId="0" applyFont="true" applyBorder="true" applyAlignment="true" applyProtection="false">
      <alignment horizontal="general" vertical="center" textRotation="0" wrapText="true" indent="0" shrinkToFit="false"/>
      <protection locked="true" hidden="false"/>
    </xf>
    <xf numFmtId="164" fontId="1" fillId="0" borderId="56" xfId="0" applyFont="true" applyBorder="true" applyAlignment="true" applyProtection="false">
      <alignment horizontal="center" vertical="center" textRotation="0" wrapText="true" indent="0" shrinkToFit="false"/>
      <protection locked="true" hidden="false"/>
    </xf>
    <xf numFmtId="164" fontId="1" fillId="0" borderId="58" xfId="0" applyFont="true" applyBorder="true" applyAlignment="true" applyProtection="false">
      <alignment horizontal="center" vertical="center" textRotation="0" wrapText="true" indent="0" shrinkToFit="false"/>
      <protection locked="true" hidden="false"/>
    </xf>
    <xf numFmtId="164" fontId="1" fillId="0" borderId="59" xfId="0" applyFont="true" applyBorder="true" applyAlignment="true" applyProtection="false">
      <alignment horizontal="center" vertical="center" textRotation="0" wrapText="true" indent="0" shrinkToFit="false"/>
      <protection locked="true" hidden="false"/>
    </xf>
    <xf numFmtId="164" fontId="1" fillId="0" borderId="82" xfId="0" applyFont="true" applyBorder="true" applyAlignment="true" applyProtection="false">
      <alignment horizontal="general" vertical="center" textRotation="0" wrapText="false" indent="0" shrinkToFit="false"/>
      <protection locked="true" hidden="false"/>
    </xf>
    <xf numFmtId="167" fontId="1" fillId="0" borderId="17" xfId="19" applyFont="true" applyBorder="true" applyAlignment="true" applyProtection="true">
      <alignment horizontal="general" vertical="center" textRotation="0" wrapText="true" indent="0" shrinkToFit="false"/>
      <protection locked="true" hidden="false"/>
    </xf>
    <xf numFmtId="172" fontId="1" fillId="0" borderId="17" xfId="0" applyFont="true" applyBorder="true" applyAlignment="true" applyProtection="false">
      <alignment horizontal="general" vertical="center" textRotation="0" wrapText="true" indent="0" shrinkToFit="false"/>
      <protection locked="true" hidden="false"/>
    </xf>
    <xf numFmtId="172" fontId="1" fillId="0" borderId="83" xfId="0" applyFont="true" applyBorder="true" applyAlignment="true" applyProtection="false">
      <alignment horizontal="general" vertical="center" textRotation="0" wrapText="true" indent="0" shrinkToFit="false"/>
      <protection locked="true" hidden="false"/>
    </xf>
    <xf numFmtId="164" fontId="1" fillId="0" borderId="87" xfId="0" applyFont="true" applyBorder="true" applyAlignment="true" applyProtection="false">
      <alignment horizontal="left" vertical="center" textRotation="0" wrapText="true" indent="0" shrinkToFit="false"/>
      <protection locked="true" hidden="false"/>
    </xf>
    <xf numFmtId="171" fontId="1" fillId="0" borderId="25" xfId="0" applyFont="true" applyBorder="true" applyAlignment="true" applyProtection="false">
      <alignment horizontal="center" vertical="center" textRotation="0" wrapText="true" indent="0" shrinkToFit="false"/>
      <protection locked="true" hidden="false"/>
    </xf>
    <xf numFmtId="168" fontId="1" fillId="0" borderId="32" xfId="0" applyFont="true" applyBorder="true" applyAlignment="true" applyProtection="false">
      <alignment horizontal="center" vertical="center" textRotation="0" wrapText="true" indent="0" shrinkToFit="false"/>
      <protection locked="true" hidden="false"/>
    </xf>
    <xf numFmtId="167" fontId="1" fillId="3" borderId="17" xfId="0" applyFont="true" applyBorder="true" applyAlignment="true" applyProtection="false">
      <alignment horizontal="center" vertical="center" textRotation="0" wrapText="false" indent="0" shrinkToFit="false"/>
      <protection locked="true" hidden="false"/>
    </xf>
    <xf numFmtId="172" fontId="1" fillId="0" borderId="17" xfId="0" applyFont="true" applyBorder="true" applyAlignment="true" applyProtection="false">
      <alignment horizontal="center" vertical="center" textRotation="0" wrapText="false" indent="0" shrinkToFit="false"/>
      <protection locked="true" hidden="false"/>
    </xf>
    <xf numFmtId="172" fontId="1" fillId="0" borderId="83" xfId="0" applyFont="true" applyBorder="true" applyAlignment="true" applyProtection="false">
      <alignment horizontal="center" vertical="center"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1" shrinkToFit="false"/>
      <protection locked="true" hidden="false"/>
    </xf>
    <xf numFmtId="167" fontId="1" fillId="3" borderId="17" xfId="0" applyFont="true" applyBorder="true" applyAlignment="true" applyProtection="false">
      <alignment horizontal="general" vertical="center" textRotation="0" wrapText="false" indent="0" shrinkToFit="false"/>
      <protection locked="true" hidden="false"/>
    </xf>
    <xf numFmtId="172" fontId="1" fillId="0" borderId="17" xfId="0" applyFont="true" applyBorder="true" applyAlignment="true" applyProtection="false">
      <alignment horizontal="general" vertical="center" textRotation="0" wrapText="false" indent="0" shrinkToFit="false"/>
      <protection locked="true" hidden="false"/>
    </xf>
    <xf numFmtId="172" fontId="1" fillId="0" borderId="83" xfId="0" applyFont="true" applyBorder="true" applyAlignment="true" applyProtection="false">
      <alignment horizontal="general" vertical="center" textRotation="0" wrapText="false" indent="0" shrinkToFit="false"/>
      <protection locked="true" hidden="false"/>
    </xf>
    <xf numFmtId="164" fontId="1" fillId="0" borderId="25" xfId="0" applyFont="true" applyBorder="true" applyAlignment="true" applyProtection="false">
      <alignment horizontal="center" vertical="center" textRotation="0" wrapText="true" indent="0" shrinkToFit="false"/>
      <protection locked="true" hidden="false"/>
    </xf>
    <xf numFmtId="164" fontId="1" fillId="0" borderId="36" xfId="0" applyFont="true" applyBorder="true" applyAlignment="true" applyProtection="false">
      <alignment horizontal="left" vertical="center" textRotation="0" wrapText="true" indent="0" shrinkToFit="false"/>
      <protection locked="true" hidden="false"/>
    </xf>
    <xf numFmtId="164" fontId="1" fillId="0" borderId="90" xfId="0" applyFont="true" applyBorder="true" applyAlignment="true" applyProtection="false">
      <alignment horizontal="center" vertical="center" textRotation="0" wrapText="true" indent="0" shrinkToFit="false"/>
      <protection locked="true" hidden="false"/>
    </xf>
    <xf numFmtId="168" fontId="1" fillId="0" borderId="19" xfId="0" applyFont="true" applyBorder="true" applyAlignment="true" applyProtection="false">
      <alignment horizontal="center" vertical="center" textRotation="0" wrapText="true" indent="0" shrinkToFit="false"/>
      <protection locked="true" hidden="false"/>
    </xf>
    <xf numFmtId="167" fontId="1" fillId="3" borderId="20" xfId="0" applyFont="true" applyBorder="true" applyAlignment="true" applyProtection="false">
      <alignment horizontal="center" vertical="center" textRotation="0" wrapText="false" indent="0" shrinkToFit="false"/>
      <protection locked="true" hidden="false"/>
    </xf>
    <xf numFmtId="172" fontId="1" fillId="0" borderId="20" xfId="0" applyFont="true" applyBorder="true" applyAlignment="true" applyProtection="false">
      <alignment horizontal="center" vertical="center" textRotation="0" wrapText="false" indent="0" shrinkToFit="false"/>
      <protection locked="true" hidden="false"/>
    </xf>
    <xf numFmtId="172" fontId="1" fillId="0" borderId="65"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true" applyProtection="false">
      <alignment horizontal="center" vertical="bottom" textRotation="0" wrapText="false" indent="0" shrinkToFit="false"/>
      <protection locked="true" hidden="false"/>
    </xf>
    <xf numFmtId="167" fontId="1" fillId="0" borderId="17"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0" shrinkToFit="false"/>
      <protection locked="true" hidden="false"/>
    </xf>
    <xf numFmtId="164" fontId="1" fillId="3" borderId="20" xfId="0" applyFont="true" applyBorder="true" applyAlignment="true" applyProtection="false">
      <alignment horizontal="general" vertical="bottom" textRotation="0" wrapText="false" indent="0" shrinkToFit="false"/>
      <protection locked="true" hidden="false"/>
    </xf>
    <xf numFmtId="172" fontId="1" fillId="0" borderId="20" xfId="0" applyFont="true" applyBorder="true" applyAlignment="true" applyProtection="false">
      <alignment horizontal="general" vertical="center" textRotation="0" wrapText="false" indent="0" shrinkToFit="false"/>
      <protection locked="true" hidden="false"/>
    </xf>
    <xf numFmtId="164" fontId="1" fillId="0" borderId="20" xfId="0" applyFont="true" applyBorder="true" applyAlignment="true" applyProtection="false">
      <alignment horizontal="general" vertical="bottom" textRotation="0" wrapText="false" indent="0" shrinkToFit="false"/>
      <protection locked="true" hidden="false"/>
    </xf>
    <xf numFmtId="167" fontId="1" fillId="0" borderId="20" xfId="19" applyFont="true" applyBorder="true" applyAlignment="true" applyProtection="true">
      <alignment horizontal="general" vertical="center" textRotation="0" wrapText="true" indent="0" shrinkToFit="false"/>
      <protection locked="true" hidden="false"/>
    </xf>
    <xf numFmtId="172" fontId="1" fillId="0" borderId="65"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bottom" textRotation="0" wrapText="false" indent="0" shrinkToFit="false"/>
      <protection locked="true" hidden="false"/>
    </xf>
    <xf numFmtId="167" fontId="8" fillId="0" borderId="68" xfId="0" applyFont="true" applyBorder="true" applyAlignment="true" applyProtection="false">
      <alignment horizontal="general" vertical="bottom" textRotation="0" wrapText="false" indent="0" shrinkToFit="false"/>
      <protection locked="true" hidden="false"/>
    </xf>
    <xf numFmtId="172" fontId="8" fillId="0" borderId="68" xfId="0" applyFont="true" applyBorder="true" applyAlignment="true" applyProtection="false">
      <alignment horizontal="general" vertical="bottom" textRotation="0" wrapText="false" indent="0" shrinkToFit="false"/>
      <protection locked="true" hidden="false"/>
    </xf>
    <xf numFmtId="167" fontId="8" fillId="0" borderId="68" xfId="19" applyFont="true" applyBorder="true" applyAlignment="true" applyProtection="true">
      <alignment horizontal="general" vertical="center" textRotation="0" wrapText="true" indent="0" shrinkToFit="false"/>
      <protection locked="true" hidden="false"/>
    </xf>
    <xf numFmtId="172" fontId="8" fillId="0" borderId="75" xfId="0" applyFont="true" applyBorder="true" applyAlignment="true" applyProtection="false">
      <alignment horizontal="general" vertical="bottom" textRotation="0" wrapText="false" indent="0" shrinkToFit="false"/>
      <protection locked="true" hidden="false"/>
    </xf>
    <xf numFmtId="171" fontId="1" fillId="0" borderId="0" xfId="0" applyFont="true" applyBorder="false" applyAlignment="true" applyProtection="false">
      <alignment horizontal="center" vertical="bottom" textRotation="0" wrapText="false" indent="0" shrinkToFit="false"/>
      <protection locked="true" hidden="false"/>
    </xf>
    <xf numFmtId="172" fontId="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19"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71" fontId="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72" fontId="8" fillId="0" borderId="73" xfId="0" applyFont="true" applyBorder="true" applyAlignment="true" applyProtection="false">
      <alignment horizontal="center" vertical="center" textRotation="0" wrapText="false" indent="0" shrinkToFit="false"/>
      <protection locked="true" hidden="false"/>
    </xf>
    <xf numFmtId="172" fontId="8" fillId="0" borderId="73" xfId="0" applyFont="true" applyBorder="true" applyAlignment="true" applyProtection="false">
      <alignment horizontal="center"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72" fontId="8" fillId="0" borderId="4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true" applyProtection="false">
      <alignment horizontal="center" vertical="bottom" textRotation="0" wrapText="false" indent="0" shrinkToFit="false"/>
      <protection locked="true" hidden="false"/>
    </xf>
    <xf numFmtId="172" fontId="0" fillId="9" borderId="20" xfId="0" applyFont="true" applyBorder="true" applyAlignment="true" applyProtection="false">
      <alignment horizontal="center" vertical="bottom" textRotation="0" wrapText="false" indent="0" shrinkToFit="false"/>
      <protection locked="true" hidden="false"/>
    </xf>
    <xf numFmtId="172" fontId="0" fillId="0" borderId="20" xfId="0" applyFont="true" applyBorder="true" applyAlignment="true" applyProtection="false">
      <alignment horizontal="center" vertical="bottom" textRotation="0" wrapText="false" indent="0" shrinkToFit="false"/>
      <protection locked="true" hidden="false"/>
    </xf>
    <xf numFmtId="164" fontId="0" fillId="9" borderId="20" xfId="0" applyFont="true" applyBorder="true" applyAlignment="true" applyProtection="false">
      <alignment horizontal="center" vertical="bottom" textRotation="0" wrapText="false" indent="0" shrinkToFit="false"/>
      <protection locked="true" hidden="false"/>
    </xf>
    <xf numFmtId="172" fontId="0" fillId="0" borderId="64"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72" fontId="0" fillId="9" borderId="22" xfId="0" applyFont="true" applyBorder="true" applyAlignment="true" applyProtection="fals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64" fontId="0" fillId="9" borderId="22" xfId="0" applyFont="true" applyBorder="true" applyAlignment="true" applyProtection="false">
      <alignment horizontal="center" vertical="bottom" textRotation="0" wrapText="false" indent="0" shrinkToFit="false"/>
      <protection locked="true" hidden="false"/>
    </xf>
    <xf numFmtId="172" fontId="0" fillId="0" borderId="5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9" borderId="4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9"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7" fontId="0" fillId="9" borderId="50" xfId="19"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0" fillId="0" borderId="4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2" fontId="0" fillId="0" borderId="46" xfId="0" applyFont="true" applyBorder="true" applyAlignment="true" applyProtection="false">
      <alignment horizontal="center" vertical="bottom" textRotation="0" wrapText="false" indent="0" shrinkToFit="false"/>
      <protection locked="true" hidden="false"/>
    </xf>
    <xf numFmtId="173" fontId="1" fillId="9" borderId="45" xfId="19" applyFont="true" applyBorder="true" applyAlignment="true" applyProtection="true">
      <alignment horizontal="general" vertical="bottom" textRotation="0" wrapText="false" indent="0" shrinkToFit="false"/>
      <protection locked="true" hidden="false"/>
    </xf>
    <xf numFmtId="172" fontId="1" fillId="9" borderId="45" xfId="0" applyFont="true" applyBorder="true" applyAlignment="false" applyProtection="false">
      <alignment horizontal="general" vertical="bottom" textRotation="0" wrapText="false" indent="0" shrinkToFit="false"/>
      <protection locked="true" hidden="false"/>
    </xf>
    <xf numFmtId="173" fontId="1" fillId="9" borderId="46" xfId="19" applyFont="true" applyBorder="true" applyAlignment="true" applyProtection="true">
      <alignment horizontal="general" vertical="bottom" textRotation="0" wrapText="false" indent="0" shrinkToFit="false"/>
      <protection locked="true" hidden="false"/>
    </xf>
    <xf numFmtId="172" fontId="1" fillId="9" borderId="50" xfId="0" applyFont="true" applyBorder="true" applyAlignment="false" applyProtection="false">
      <alignment horizontal="general" vertical="bottom" textRotation="0" wrapText="false" indent="0" shrinkToFit="false"/>
      <protection locked="true" hidden="false"/>
    </xf>
    <xf numFmtId="172" fontId="1" fillId="9" borderId="46" xfId="0" applyFont="true" applyBorder="true" applyAlignment="false" applyProtection="false">
      <alignment horizontal="general" vertical="bottom" textRotation="0" wrapText="false" indent="0" shrinkToFit="false"/>
      <protection locked="true" hidden="false"/>
    </xf>
    <xf numFmtId="164" fontId="8" fillId="9" borderId="53" xfId="0" applyFont="true" applyBorder="true" applyAlignment="false" applyProtection="false">
      <alignment horizontal="general" vertical="bottom" textRotation="0" wrapText="false" indent="0" shrinkToFit="false"/>
      <protection locked="true" hidden="false"/>
    </xf>
    <xf numFmtId="172" fontId="8" fillId="0" borderId="40"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true" applyProtection="false">
      <alignment horizontal="center" vertical="bottom" textRotation="0" wrapText="false" indent="0" shrinkToFit="false"/>
      <protection locked="true" hidden="false"/>
    </xf>
    <xf numFmtId="164" fontId="1" fillId="0" borderId="52" xfId="0" applyFont="true" applyBorder="true" applyAlignment="true" applyProtection="false">
      <alignment horizontal="center" vertical="bottom" textRotation="0" wrapText="false" indent="0" shrinkToFit="false"/>
      <protection locked="true" hidden="false"/>
    </xf>
    <xf numFmtId="164" fontId="1" fillId="0" borderId="75"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0" shrinkToFit="false"/>
      <protection locked="true" hidden="false"/>
    </xf>
    <xf numFmtId="172" fontId="1" fillId="0" borderId="22" xfId="0" applyFont="true" applyBorder="true" applyAlignment="true" applyProtection="false">
      <alignment horizontal="left" vertical="bottom" textRotation="0" wrapText="false" indent="0" shrinkToFit="false"/>
      <protection locked="true" hidden="false"/>
    </xf>
    <xf numFmtId="172" fontId="1" fillId="0" borderId="50" xfId="0" applyFont="true" applyBorder="true" applyAlignment="true" applyProtection="false">
      <alignment horizontal="left" vertical="bottom" textRotation="0" wrapText="false" indent="0" shrinkToFit="false"/>
      <protection locked="true" hidden="false"/>
    </xf>
    <xf numFmtId="172" fontId="1" fillId="0" borderId="0" xfId="0" applyFont="true" applyBorder="false" applyAlignment="true" applyProtection="false">
      <alignment horizontal="left"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1" shrinkToFit="false"/>
      <protection locked="true" hidden="false"/>
    </xf>
    <xf numFmtId="172" fontId="1" fillId="0" borderId="22" xfId="0" applyFont="true" applyBorder="true" applyAlignment="true" applyProtection="false">
      <alignment horizontal="left" vertical="bottom" textRotation="0" wrapText="false" indent="1" shrinkToFit="false"/>
      <protection locked="true" hidden="false"/>
    </xf>
    <xf numFmtId="172" fontId="1" fillId="0" borderId="0" xfId="0" applyFont="true" applyBorder="false" applyAlignment="true" applyProtection="false">
      <alignment horizontal="left" vertical="bottom" textRotation="0" wrapText="false" indent="1"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72" fontId="8" fillId="0" borderId="44" xfId="0" applyFont="true" applyBorder="true" applyAlignment="true" applyProtection="false">
      <alignment horizontal="left" vertical="bottom" textRotation="0" wrapText="false" indent="0" shrinkToFit="false"/>
      <protection locked="true" hidden="false"/>
    </xf>
    <xf numFmtId="172" fontId="8" fillId="0" borderId="71" xfId="0" applyFont="true" applyBorder="true" applyAlignment="true" applyProtection="false">
      <alignment horizontal="left" vertical="bottom" textRotation="0" wrapText="false" indent="0" shrinkToFit="false"/>
      <protection locked="true" hidden="false"/>
    </xf>
    <xf numFmtId="172" fontId="8" fillId="0" borderId="45" xfId="0" applyFont="true" applyBorder="true" applyAlignment="true" applyProtection="false">
      <alignment horizontal="left" vertical="bottom" textRotation="0" wrapText="false" indent="0" shrinkToFit="false"/>
      <protection locked="true" hidden="false"/>
    </xf>
    <xf numFmtId="172" fontId="8" fillId="0" borderId="18" xfId="0" applyFont="true" applyBorder="true" applyAlignment="true" applyProtection="false">
      <alignment horizontal="left" vertical="bottom" textRotation="0" wrapText="false" indent="0" shrinkToFit="false"/>
      <protection locked="true" hidden="false"/>
    </xf>
    <xf numFmtId="172" fontId="8" fillId="0" borderId="69" xfId="0" applyFont="true" applyBorder="true" applyAlignment="true" applyProtection="false">
      <alignment horizontal="left" vertical="bottom" textRotation="0" wrapText="false" indent="0" shrinkToFit="false"/>
      <protection locked="true" hidden="false"/>
    </xf>
    <xf numFmtId="172" fontId="8" fillId="0" borderId="46" xfId="0" applyFont="true" applyBorder="true" applyAlignment="true" applyProtection="false">
      <alignment horizontal="left" vertical="bottom" textRotation="0" wrapText="false" indent="0" shrinkToFit="false"/>
      <protection locked="true" hidden="false"/>
    </xf>
    <xf numFmtId="172" fontId="8" fillId="0" borderId="38" xfId="0" applyFont="true" applyBorder="true" applyAlignment="true" applyProtection="false">
      <alignment horizontal="left" vertical="bottom" textRotation="0" wrapText="false" indent="0" shrinkToFit="false"/>
      <protection locked="true" hidden="false"/>
    </xf>
    <xf numFmtId="173" fontId="8" fillId="0" borderId="38" xfId="0" applyFont="true" applyBorder="true" applyAlignment="true" applyProtection="false">
      <alignment horizontal="center"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false" indent="0" shrinkToFit="false"/>
      <protection locked="true" hidden="false"/>
    </xf>
    <xf numFmtId="173" fontId="8" fillId="0" borderId="43"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1"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false"/>
      <protection locked="true" hidden="false"/>
    </xf>
    <xf numFmtId="172" fontId="8" fillId="11" borderId="4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72" fontId="0" fillId="0" borderId="71" xfId="0" applyFont="true" applyBorder="true" applyAlignment="true" applyProtection="false">
      <alignment horizontal="left" vertical="bottom" textRotation="0" wrapText="false" indent="0" shrinkToFit="false"/>
      <protection locked="true" hidden="false"/>
    </xf>
    <xf numFmtId="172" fontId="0" fillId="0" borderId="45"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22" xfId="0" applyFont="true" applyBorder="true" applyAlignment="true" applyProtection="false">
      <alignment horizontal="left" vertical="bottom" textRotation="0" wrapText="false" indent="0" shrinkToFit="false"/>
      <protection locked="true" hidden="false"/>
    </xf>
    <xf numFmtId="172" fontId="0" fillId="0" borderId="50"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1" fillId="0" borderId="44"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8" fillId="0" borderId="44" xfId="0" applyFont="true" applyBorder="true" applyAlignment="true" applyProtection="false">
      <alignment horizontal="center" vertical="bottom" textRotation="0" wrapText="false" indent="0" shrinkToFit="false"/>
      <protection locked="true" hidden="false"/>
    </xf>
    <xf numFmtId="172" fontId="8" fillId="0" borderId="74" xfId="0" applyFont="true" applyBorder="true" applyAlignment="true" applyProtection="false">
      <alignment horizontal="center" vertical="bottom" textRotation="0" wrapText="false" indent="0" shrinkToFit="false"/>
      <protection locked="true" hidden="false"/>
    </xf>
    <xf numFmtId="172" fontId="8" fillId="0" borderId="18" xfId="0" applyFont="true" applyBorder="true" applyAlignment="true" applyProtection="false">
      <alignment horizontal="center" vertical="bottom" textRotation="0" wrapText="false" indent="0" shrinkToFit="false"/>
      <protection locked="true" hidden="false"/>
    </xf>
    <xf numFmtId="172" fontId="8" fillId="0" borderId="7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28" fillId="2" borderId="0" xfId="0" applyFont="true" applyBorder="false" applyAlignment="true" applyProtection="false">
      <alignment horizontal="left" vertical="bottom" textRotation="0" wrapText="false" indent="0" shrinkToFit="false"/>
      <protection locked="true" hidden="false"/>
    </xf>
    <xf numFmtId="172" fontId="8" fillId="0" borderId="41" xfId="0" applyFont="true" applyBorder="true" applyAlignment="true" applyProtection="false">
      <alignment horizontal="left" vertical="bottom" textRotation="0" wrapText="false" indent="0" shrinkToFit="false"/>
      <protection locked="true" hidden="false"/>
    </xf>
    <xf numFmtId="172" fontId="8" fillId="0" borderId="68" xfId="0" applyFont="true" applyBorder="true" applyAlignment="true" applyProtection="false">
      <alignment horizontal="left" vertical="bottom" textRotation="0" wrapText="false" indent="0" shrinkToFit="false"/>
      <protection locked="true" hidden="false"/>
    </xf>
    <xf numFmtId="172" fontId="8" fillId="0" borderId="91"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73" fontId="8" fillId="0" borderId="45"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80" fontId="8" fillId="0" borderId="45" xfId="15" applyFont="true" applyBorder="true" applyAlignment="true" applyProtection="true">
      <alignment horizontal="general" vertical="bottom" textRotation="0" wrapText="false" indent="0" shrinkToFit="false"/>
      <protection locked="true" hidden="false"/>
    </xf>
    <xf numFmtId="173" fontId="8" fillId="0" borderId="50"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80" fontId="8" fillId="0" borderId="50" xfId="15" applyFont="true" applyBorder="true" applyAlignment="true" applyProtection="true">
      <alignment horizontal="general" vertical="bottom" textRotation="0" wrapText="false" indent="0" shrinkToFit="false"/>
      <protection locked="true" hidden="false"/>
    </xf>
    <xf numFmtId="173" fontId="8" fillId="0" borderId="46" xfId="0" applyFont="true" applyBorder="true" applyAlignment="true" applyProtection="false">
      <alignment horizontal="center" vertical="bottom" textRotation="0" wrapText="false" indent="0" shrinkToFit="false"/>
      <protection locked="true" hidden="false"/>
    </xf>
    <xf numFmtId="180" fontId="8" fillId="0" borderId="46" xfId="0" applyFont="true" applyBorder="true" applyAlignment="false" applyProtection="false">
      <alignment horizontal="general" vertical="bottom" textRotation="0" wrapText="false" indent="0" shrinkToFit="false"/>
      <protection locked="true" hidden="false"/>
    </xf>
    <xf numFmtId="180" fontId="8" fillId="0" borderId="0" xfId="15" applyFont="true" applyBorder="true" applyAlignment="true" applyProtection="true">
      <alignment horizontal="center" vertical="bottom" textRotation="0" wrapText="false" indent="0" shrinkToFit="false"/>
      <protection locked="true" hidden="false"/>
    </xf>
    <xf numFmtId="172" fontId="8" fillId="0" borderId="37" xfId="0" applyFont="true" applyBorder="true" applyAlignment="true" applyProtection="false">
      <alignment horizontal="center" vertical="bottom" textRotation="0" wrapText="false" indent="0" shrinkToFit="false"/>
      <protection locked="true" hidden="false"/>
    </xf>
    <xf numFmtId="172" fontId="8" fillId="0" borderId="4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2" fontId="8" fillId="0" borderId="75" xfId="0" applyFont="true" applyBorder="true" applyAlignment="true" applyProtection="false">
      <alignment horizontal="left" vertical="bottom" textRotation="0" wrapText="false" indent="0" shrinkToFit="false"/>
      <protection locked="true" hidden="false"/>
    </xf>
    <xf numFmtId="171" fontId="28" fillId="2" borderId="0"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4" fontId="1" fillId="0" borderId="49" xfId="0" applyFont="true" applyBorder="true" applyAlignment="false" applyProtection="false">
      <alignment horizontal="general" vertical="bottom" textRotation="0" wrapText="false" indent="0" shrinkToFit="false"/>
      <protection locked="true" hidden="false"/>
    </xf>
    <xf numFmtId="174" fontId="1" fillId="0" borderId="50" xfId="19" applyFont="true" applyBorder="true" applyAlignment="true" applyProtection="true">
      <alignment horizontal="general" vertical="bottom" textRotation="0" wrapText="false" indent="0" shrinkToFit="false"/>
      <protection locked="true" hidden="false"/>
    </xf>
    <xf numFmtId="172" fontId="8" fillId="11" borderId="45" xfId="0" applyFont="true" applyBorder="true" applyAlignment="true" applyProtection="false">
      <alignment horizontal="center" vertical="bottom" textRotation="0" wrapText="false" indent="0" shrinkToFit="false"/>
      <protection locked="true" hidden="false"/>
    </xf>
    <xf numFmtId="171" fontId="1" fillId="0" borderId="45" xfId="0" applyFont="true" applyBorder="true" applyAlignment="false" applyProtection="false">
      <alignment horizontal="general" vertical="bottom" textRotation="0" wrapText="false" indent="0" shrinkToFit="false"/>
      <protection locked="true" hidden="false"/>
    </xf>
    <xf numFmtId="167" fontId="8" fillId="11" borderId="38" xfId="19" applyFont="true" applyBorder="true" applyAlignment="true" applyProtection="true">
      <alignment horizontal="center" vertical="bottom" textRotation="0" wrapText="false" indent="0" shrinkToFit="false"/>
      <protection locked="true" hidden="false"/>
    </xf>
    <xf numFmtId="167" fontId="8" fillId="11" borderId="50" xfId="19" applyFont="true" applyBorder="true" applyAlignment="true" applyProtection="true">
      <alignment horizontal="center" vertical="bottom" textRotation="0" wrapText="false" indent="0" shrinkToFit="false"/>
      <protection locked="true" hidden="false"/>
    </xf>
    <xf numFmtId="171" fontId="1" fillId="0" borderId="50"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center" vertical="bottom" textRotation="0" wrapText="false" indent="0" shrinkToFit="false"/>
      <protection locked="true" hidden="false"/>
    </xf>
    <xf numFmtId="172" fontId="8" fillId="11" borderId="46" xfId="0" applyFont="true" applyBorder="true" applyAlignment="true" applyProtection="false">
      <alignment horizontal="center" vertical="bottom" textRotation="0" wrapText="false" indent="0" shrinkToFit="false"/>
      <protection locked="true" hidden="false"/>
    </xf>
    <xf numFmtId="171" fontId="1" fillId="0" borderId="46" xfId="0" applyFont="true" applyBorder="true" applyAlignment="fals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72" fontId="8" fillId="0" borderId="38" xfId="0" applyFont="true" applyBorder="true" applyAlignment="true" applyProtection="false">
      <alignment horizontal="center"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84" fontId="1" fillId="0" borderId="77" xfId="0" applyFont="true" applyBorder="true" applyAlignment="false" applyProtection="false">
      <alignment horizontal="general" vertical="bottom" textRotation="0" wrapText="false" indent="0" shrinkToFit="false"/>
      <protection locked="true" hidden="false"/>
    </xf>
    <xf numFmtId="174" fontId="1" fillId="0" borderId="46" xfId="19" applyFont="true" applyBorder="true" applyAlignment="true" applyProtection="true">
      <alignment horizontal="general" vertical="bottom" textRotation="0" wrapText="false" indent="0" shrinkToFit="false"/>
      <protection locked="true" hidden="false"/>
    </xf>
    <xf numFmtId="172" fontId="8" fillId="0" borderId="74" xfId="0" applyFont="true" applyBorder="true" applyAlignment="true" applyProtection="false">
      <alignment horizontal="left" vertical="bottom" textRotation="0" wrapText="false" indent="0" shrinkToFit="false"/>
      <protection locked="true" hidden="false"/>
    </xf>
    <xf numFmtId="172" fontId="8" fillId="0" borderId="70" xfId="0" applyFont="true" applyBorder="true" applyAlignment="true" applyProtection="false">
      <alignment horizontal="left" vertical="bottom" textRotation="0" wrapText="false" indent="0" shrinkToFit="false"/>
      <protection locked="true" hidden="false"/>
    </xf>
    <xf numFmtId="172" fontId="8" fillId="0" borderId="50" xfId="0" applyFont="true" applyBorder="true" applyAlignment="true" applyProtection="false">
      <alignment horizontal="left" vertical="bottom" textRotation="0" wrapText="false" indent="0" shrinkToFit="false"/>
      <protection locked="true" hidden="false"/>
    </xf>
    <xf numFmtId="172" fontId="8" fillId="0" borderId="53" xfId="0" applyFont="true" applyBorder="true" applyAlignment="true" applyProtection="false">
      <alignment horizontal="left" vertical="bottom" textRotation="0" wrapText="false" indent="0" shrinkToFit="false"/>
      <protection locked="true" hidden="false"/>
    </xf>
    <xf numFmtId="172" fontId="1" fillId="0" borderId="44" xfId="0" applyFont="true" applyBorder="true" applyAlignment="true" applyProtection="false">
      <alignment horizontal="left" vertical="bottom" textRotation="0" wrapText="false" indent="0" shrinkToFit="false"/>
      <protection locked="true" hidden="false"/>
    </xf>
    <xf numFmtId="172" fontId="1" fillId="0" borderId="45" xfId="0" applyFont="true" applyBorder="true" applyAlignment="true" applyProtection="false">
      <alignment horizontal="left" vertical="bottom" textRotation="0" wrapText="false" indent="0" shrinkToFit="false"/>
      <protection locked="true" hidden="false"/>
    </xf>
    <xf numFmtId="164" fontId="1" fillId="0" borderId="66"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72" fontId="8" fillId="3" borderId="53" xfId="0" applyFont="true" applyBorder="true" applyAlignment="true" applyProtection="false">
      <alignment horizontal="center" vertical="bottom" textRotation="0" wrapText="false" indent="0" shrinkToFit="false"/>
      <protection locked="true" hidden="false"/>
    </xf>
    <xf numFmtId="172" fontId="8" fillId="3" borderId="40" xfId="0" applyFont="true" applyBorder="true" applyAlignment="true" applyProtection="false">
      <alignment horizontal="center" vertical="bottom" textRotation="0" wrapText="false" indent="0" shrinkToFit="false"/>
      <protection locked="true" hidden="false"/>
    </xf>
    <xf numFmtId="172" fontId="8" fillId="3" borderId="45" xfId="0" applyFont="true" applyBorder="true" applyAlignment="true" applyProtection="false">
      <alignment horizontal="center" vertical="bottom" textRotation="0" wrapText="false" indent="0" shrinkToFit="false"/>
      <protection locked="true" hidden="false"/>
    </xf>
    <xf numFmtId="167" fontId="8" fillId="3" borderId="38" xfId="19" applyFont="true" applyBorder="true" applyAlignment="true" applyProtection="true">
      <alignment horizontal="center" vertical="bottom" textRotation="0" wrapText="false" indent="0" shrinkToFit="false"/>
      <protection locked="true" hidden="false"/>
    </xf>
    <xf numFmtId="167" fontId="8" fillId="3" borderId="50" xfId="19" applyFont="true" applyBorder="true" applyAlignment="true" applyProtection="true">
      <alignment horizontal="center" vertical="bottom" textRotation="0" wrapText="false" indent="0" shrinkToFit="false"/>
      <protection locked="true" hidden="false"/>
    </xf>
    <xf numFmtId="172" fontId="8" fillId="3" borderId="4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center" vertical="bottom" textRotation="0" wrapText="false" indent="0" shrinkToFit="false"/>
      <protection locked="true" hidden="false"/>
    </xf>
    <xf numFmtId="184" fontId="1" fillId="0" borderId="0" xfId="0" applyFont="true" applyBorder="true" applyAlignment="false" applyProtection="false">
      <alignment horizontal="general" vertical="bottom" textRotation="0" wrapText="false" indent="0" shrinkToFit="false"/>
      <protection locked="true" hidden="false"/>
    </xf>
    <xf numFmtId="174" fontId="1"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68" fontId="1" fillId="0" borderId="17" xfId="0" applyFont="true" applyBorder="true" applyAlignment="true" applyProtection="false">
      <alignment horizontal="center" vertical="bottom" textRotation="0" wrapText="false" indent="0" shrinkToFit="false"/>
      <protection locked="true" hidden="false"/>
    </xf>
    <xf numFmtId="164" fontId="1" fillId="0" borderId="17" xfId="15" applyFont="true" applyBorder="true" applyAlignment="true" applyProtection="true">
      <alignment horizontal="center" vertical="bottom" textRotation="0" wrapText="false" indent="0" shrinkToFit="false"/>
      <protection locked="true" hidden="false"/>
    </xf>
    <xf numFmtId="172" fontId="1" fillId="0" borderId="17"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0" shrinkToFit="false"/>
      <protection locked="true" hidden="false"/>
    </xf>
    <xf numFmtId="180" fontId="1" fillId="0" borderId="17" xfId="15" applyFont="true" applyBorder="true" applyAlignment="true" applyProtection="true">
      <alignment horizontal="general" vertical="bottom" textRotation="0" wrapText="false" indent="0" shrinkToFit="false"/>
      <protection locked="true" hidden="false"/>
    </xf>
    <xf numFmtId="173" fontId="1" fillId="0" borderId="17" xfId="19" applyFont="true" applyBorder="true" applyAlignment="true" applyProtection="true">
      <alignment horizontal="general" vertical="bottom" textRotation="0" wrapText="false" indent="0" shrinkToFit="false"/>
      <protection locked="true" hidden="false"/>
    </xf>
    <xf numFmtId="173" fontId="1" fillId="0" borderId="0" xfId="19"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72" fontId="1" fillId="0" borderId="44" xfId="0" applyFont="true" applyBorder="true" applyAlignment="false" applyProtection="false">
      <alignment horizontal="general" vertical="bottom" textRotation="0" wrapText="false" indent="0" shrinkToFit="false"/>
      <protection locked="true" hidden="false"/>
    </xf>
    <xf numFmtId="172" fontId="1" fillId="0" borderId="45" xfId="0" applyFont="true" applyBorder="true" applyAlignment="false" applyProtection="false">
      <alignment horizontal="general" vertical="bottom" textRotation="0" wrapText="false" indent="0" shrinkToFit="false"/>
      <protection locked="true" hidden="false"/>
    </xf>
    <xf numFmtId="164" fontId="1" fillId="0" borderId="81" xfId="0" applyFont="tru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72" fontId="1" fillId="0" borderId="50" xfId="0" applyFont="true" applyBorder="true" applyAlignment="false" applyProtection="false">
      <alignment horizontal="general" vertical="bottom" textRotation="0" wrapText="false" indent="0" shrinkToFit="false"/>
      <protection locked="true" hidden="false"/>
    </xf>
    <xf numFmtId="164" fontId="1" fillId="0" borderId="81" xfId="0" applyFont="true" applyBorder="true" applyAlignment="true" applyProtection="false">
      <alignment horizontal="center" vertical="bottom" textRotation="0" wrapText="false" indent="0" shrinkToFit="false"/>
      <protection locked="true" hidden="false"/>
    </xf>
    <xf numFmtId="164" fontId="1" fillId="0" borderId="74"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74" xfId="0" applyFont="true" applyBorder="true" applyAlignment="true" applyProtection="false">
      <alignment horizontal="center" vertical="bottom" textRotation="0" wrapText="false" indent="0" shrinkToFit="false"/>
      <protection locked="true" hidden="false"/>
    </xf>
    <xf numFmtId="173" fontId="1" fillId="0" borderId="18" xfId="19" applyFont="true" applyBorder="true" applyAlignment="true" applyProtection="true">
      <alignment horizontal="general" vertical="bottom" textRotation="0" wrapText="false" indent="0" shrinkToFit="false"/>
      <protection locked="true" hidden="false"/>
    </xf>
    <xf numFmtId="173" fontId="1" fillId="0" borderId="46" xfId="19" applyFont="true" applyBorder="true" applyAlignment="true" applyProtection="true">
      <alignment horizontal="general" vertical="bottom" textRotation="0" wrapText="false" indent="0" shrinkToFit="false"/>
      <protection locked="true" hidden="false"/>
    </xf>
    <xf numFmtId="182" fontId="1" fillId="0" borderId="0" xfId="19" applyFont="true" applyBorder="true" applyAlignment="true" applyProtection="true">
      <alignment horizontal="general" vertical="bottom" textRotation="0" wrapText="false" indent="0" shrinkToFit="false"/>
      <protection locked="true" hidden="false"/>
    </xf>
    <xf numFmtId="173" fontId="1" fillId="0" borderId="0" xfId="19" applyFont="true" applyBorder="true" applyAlignment="true" applyProtection="true">
      <alignment horizontal="center" vertical="bottom" textRotation="0" wrapText="false" indent="0" shrinkToFit="false"/>
      <protection locked="true" hidden="false"/>
    </xf>
    <xf numFmtId="164" fontId="1" fillId="0" borderId="82" xfId="0" applyFont="true" applyBorder="true" applyAlignment="true" applyProtection="false">
      <alignment horizontal="left" vertical="bottom" textRotation="0" wrapText="false" indent="1" shrinkToFit="false"/>
      <protection locked="true" hidden="false"/>
    </xf>
    <xf numFmtId="171" fontId="1" fillId="0" borderId="83" xfId="0" applyFont="true" applyBorder="true" applyAlignment="false" applyProtection="false">
      <alignment horizontal="general" vertical="bottom" textRotation="0" wrapText="false" indent="0" shrinkToFit="false"/>
      <protection locked="true" hidden="false"/>
    </xf>
    <xf numFmtId="171" fontId="1" fillId="0" borderId="82"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false" applyProtection="false">
      <alignment horizontal="general" vertical="bottom" textRotation="0" wrapText="false" indent="0" shrinkToFit="false"/>
      <protection locked="true" hidden="false"/>
    </xf>
    <xf numFmtId="164" fontId="1" fillId="0" borderId="92" xfId="0" applyFont="true" applyBorder="true" applyAlignment="false" applyProtection="false">
      <alignment horizontal="general" vertical="bottom" textRotation="0" wrapText="false" indent="0" shrinkToFit="false"/>
      <protection locked="true" hidden="false"/>
    </xf>
    <xf numFmtId="164" fontId="1" fillId="0" borderId="56" xfId="0" applyFont="true" applyBorder="true" applyAlignment="true" applyProtection="false">
      <alignment horizontal="center" vertical="bottom" textRotation="0" wrapText="false" indent="0" shrinkToFit="false"/>
      <protection locked="true" hidden="false"/>
    </xf>
    <xf numFmtId="173" fontId="1" fillId="0" borderId="16" xfId="19" applyFont="true" applyBorder="true" applyAlignment="true" applyProtection="true">
      <alignment horizontal="general" vertical="bottom" textRotation="0" wrapText="false" indent="0" shrinkToFit="false"/>
      <protection locked="true" hidden="false"/>
    </xf>
    <xf numFmtId="173" fontId="1" fillId="0" borderId="85" xfId="19" applyFont="true" applyBorder="true" applyAlignment="true" applyProtection="true">
      <alignment horizontal="general" vertical="bottom" textRotation="0" wrapText="false" indent="0" shrinkToFit="false"/>
      <protection locked="true" hidden="false"/>
    </xf>
    <xf numFmtId="172" fontId="1" fillId="0" borderId="82" xfId="0" applyFont="true" applyBorder="true" applyAlignment="true" applyProtection="false">
      <alignment horizontal="center" vertical="bottom" textRotation="0" wrapText="false" indent="0" shrinkToFit="false"/>
      <protection locked="true" hidden="false"/>
    </xf>
    <xf numFmtId="172" fontId="1" fillId="0" borderId="63"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72" fontId="1" fillId="0" borderId="36" xfId="0" applyFont="true" applyBorder="true" applyAlignment="true" applyProtection="false">
      <alignment horizontal="center" vertical="bottom" textRotation="0" wrapText="false" indent="0" shrinkToFit="false"/>
      <protection locked="true" hidden="false"/>
    </xf>
    <xf numFmtId="172" fontId="1" fillId="0" borderId="16" xfId="0" applyFont="true" applyBorder="true" applyAlignment="true" applyProtection="false">
      <alignment horizontal="center" vertical="bottom" textRotation="0" wrapText="false" indent="0" shrinkToFit="false"/>
      <protection locked="true" hidden="false"/>
    </xf>
    <xf numFmtId="172" fontId="1" fillId="0" borderId="80" xfId="0" applyFont="true" applyBorder="true" applyAlignment="true" applyProtection="false">
      <alignment horizontal="center" vertical="bottom" textRotation="0" wrapText="false" indent="0" shrinkToFit="false"/>
      <protection locked="true" hidden="false"/>
    </xf>
    <xf numFmtId="172" fontId="8" fillId="12" borderId="41" xfId="0" applyFont="true" applyBorder="true" applyAlignment="true" applyProtection="false">
      <alignment horizontal="center" vertical="bottom" textRotation="0" wrapText="false" indent="0" shrinkToFit="false"/>
      <protection locked="true" hidden="false"/>
    </xf>
    <xf numFmtId="172" fontId="8" fillId="12" borderId="53"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72" fontId="27" fillId="2" borderId="0" xfId="0" applyFont="true" applyBorder="true" applyAlignment="true" applyProtection="false">
      <alignment horizontal="center" vertical="bottom" textRotation="0" wrapText="false" indent="0" shrinkToFit="false"/>
      <protection locked="true" hidden="false"/>
    </xf>
    <xf numFmtId="173" fontId="1" fillId="0" borderId="51" xfId="0" applyFont="true" applyBorder="true" applyAlignment="false" applyProtection="false">
      <alignment horizontal="general" vertical="bottom" textRotation="0" wrapText="false" indent="0" shrinkToFit="false"/>
      <protection locked="true" hidden="false"/>
    </xf>
    <xf numFmtId="173" fontId="1" fillId="0" borderId="68" xfId="0" applyFont="true" applyBorder="true" applyAlignment="false" applyProtection="false">
      <alignment horizontal="general" vertical="bottom" textRotation="0" wrapText="false" indent="0" shrinkToFit="false"/>
      <protection locked="true" hidden="false"/>
    </xf>
    <xf numFmtId="173" fontId="1" fillId="0" borderId="75" xfId="0" applyFont="true" applyBorder="true" applyAlignment="false" applyProtection="false">
      <alignment horizontal="general"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66" xfId="0" applyFont="true" applyBorder="true" applyAlignment="true" applyProtection="false">
      <alignment horizontal="center" vertical="bottom" textRotation="0" wrapText="false" indent="0" shrinkToFit="false"/>
      <protection locked="true" hidden="false"/>
    </xf>
    <xf numFmtId="164" fontId="1" fillId="0" borderId="35" xfId="0" applyFont="true" applyBorder="true" applyAlignment="false" applyProtection="false">
      <alignment horizontal="general" vertical="bottom" textRotation="0" wrapText="false" indent="0" shrinkToFit="false"/>
      <protection locked="true" hidden="false"/>
    </xf>
    <xf numFmtId="172" fontId="1" fillId="0" borderId="32" xfId="0" applyFont="true" applyBorder="true" applyAlignment="true" applyProtection="false">
      <alignment horizontal="center" vertical="bottom" textRotation="0" wrapText="false" indent="0" shrinkToFit="false"/>
      <protection locked="true" hidden="false"/>
    </xf>
    <xf numFmtId="164" fontId="1" fillId="0" borderId="83" xfId="0" applyFont="true" applyBorder="true" applyAlignment="true" applyProtection="false">
      <alignment horizontal="center" vertical="bottom" textRotation="0" wrapText="false" indent="0" shrinkToFit="false"/>
      <protection locked="true" hidden="false"/>
    </xf>
    <xf numFmtId="167" fontId="8" fillId="3" borderId="40" xfId="19" applyFont="true" applyBorder="true" applyAlignment="true" applyProtection="true">
      <alignment horizontal="center" vertical="bottom" textRotation="0" wrapText="false" indent="0" shrinkToFit="false"/>
      <protection locked="true" hidden="false"/>
    </xf>
    <xf numFmtId="164" fontId="1" fillId="0" borderId="79" xfId="0" applyFont="true" applyBorder="true" applyAlignment="false" applyProtection="false">
      <alignment horizontal="general" vertical="bottom" textRotation="0" wrapText="false" indent="0" shrinkToFit="false"/>
      <protection locked="true" hidden="false"/>
    </xf>
    <xf numFmtId="172" fontId="1" fillId="0" borderId="19" xfId="0" applyFont="true" applyBorder="true" applyAlignment="true" applyProtection="false">
      <alignment horizontal="center" vertical="bottom" textRotation="0" wrapText="false" indent="0" shrinkToFit="false"/>
      <protection locked="true" hidden="false"/>
    </xf>
    <xf numFmtId="168" fontId="1" fillId="0" borderId="85"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true" applyProtection="false">
      <alignment horizontal="center" vertical="center" textRotation="0" wrapText="false" indent="0" shrinkToFit="false"/>
      <protection locked="true" hidden="false"/>
    </xf>
    <xf numFmtId="164" fontId="1" fillId="0" borderId="59" xfId="0" applyFont="true" applyBorder="true" applyAlignment="true" applyProtection="false">
      <alignment horizontal="center" vertical="center" textRotation="0" wrapText="true" indent="0" shrinkToFit="false"/>
      <protection locked="true" hidden="false"/>
    </xf>
    <xf numFmtId="164" fontId="1" fillId="0" borderId="57" xfId="0" applyFont="true" applyBorder="true" applyAlignment="true" applyProtection="false">
      <alignment horizontal="center" vertical="center" textRotation="0" wrapText="true" indent="0" shrinkToFit="false"/>
      <protection locked="true" hidden="false"/>
    </xf>
    <xf numFmtId="171" fontId="1" fillId="0" borderId="50" xfId="0" applyFont="true" applyBorder="true" applyAlignment="true" applyProtection="false">
      <alignment horizontal="center" vertical="bottom" textRotation="0" wrapText="false" indent="0" shrinkToFit="false"/>
      <protection locked="true" hidden="false"/>
    </xf>
    <xf numFmtId="166" fontId="1" fillId="0" borderId="53" xfId="0" applyFont="true" applyBorder="true" applyAlignment="false" applyProtection="false">
      <alignment horizontal="general" vertical="bottom" textRotation="0" wrapText="false" indent="0" shrinkToFit="false"/>
      <protection locked="true" hidden="false"/>
    </xf>
    <xf numFmtId="171" fontId="1" fillId="0" borderId="46"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45" fillId="0" borderId="93" xfId="0" applyFont="true" applyBorder="true" applyAlignment="true" applyProtection="false">
      <alignment horizontal="center" vertical="bottom" textRotation="0" wrapText="false" indent="0" shrinkToFit="false"/>
      <protection locked="true" hidden="false"/>
    </xf>
    <xf numFmtId="164" fontId="46" fillId="0" borderId="93" xfId="0" applyFont="true" applyBorder="true" applyAlignment="true" applyProtection="false">
      <alignment horizontal="center" vertical="bottom" textRotation="0" wrapText="false" indent="0" shrinkToFit="false"/>
      <protection locked="true" hidden="false"/>
    </xf>
    <xf numFmtId="164" fontId="46" fillId="0" borderId="94" xfId="0" applyFont="true" applyBorder="true" applyAlignment="true" applyProtection="false">
      <alignment horizontal="center" vertical="bottom" textRotation="0" wrapText="false" indent="0" shrinkToFit="false"/>
      <protection locked="true" hidden="false"/>
    </xf>
    <xf numFmtId="164" fontId="46" fillId="0" borderId="9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1"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1" fontId="8" fillId="0" borderId="17" xfId="0" applyFont="true" applyBorder="true" applyAlignment="false" applyProtection="false">
      <alignment horizontal="general" vertical="bottom" textRotation="0" wrapText="false" indent="0" shrinkToFit="false"/>
      <protection locked="true" hidden="false"/>
    </xf>
    <xf numFmtId="171" fontId="8" fillId="0" borderId="32" xfId="0" applyFont="true" applyBorder="true" applyAlignment="false" applyProtection="false">
      <alignment horizontal="general" vertical="bottom" textRotation="0" wrapText="false" indent="0" shrinkToFit="false"/>
      <protection locked="true" hidden="false"/>
    </xf>
    <xf numFmtId="164" fontId="1" fillId="0" borderId="20" xfId="0" applyFont="true" applyBorder="true" applyAlignment="true" applyProtection="false">
      <alignment horizontal="center" vertical="bottom" textRotation="0" wrapText="false" indent="0" shrinkToFit="false"/>
      <protection locked="true" hidden="false"/>
    </xf>
    <xf numFmtId="164" fontId="1" fillId="0" borderId="17" xfId="0" applyFont="true" applyBorder="true" applyAlignment="true" applyProtection="false">
      <alignment horizontal="center" vertical="bottom" textRotation="0" wrapText="false" indent="0" shrinkToFit="false"/>
      <protection locked="true" hidden="false"/>
    </xf>
    <xf numFmtId="164" fontId="1" fillId="0" borderId="32" xfId="0" applyFont="true" applyBorder="true" applyAlignment="true" applyProtection="false">
      <alignment horizontal="center" vertical="bottom" textRotation="0" wrapText="false" indent="0" shrinkToFit="false"/>
      <protection locked="true" hidden="false"/>
    </xf>
    <xf numFmtId="164" fontId="1" fillId="0" borderId="29" xfId="0" applyFont="true" applyBorder="true" applyAlignment="true" applyProtection="false">
      <alignment horizontal="right" vertical="bottom" textRotation="0" wrapText="false" indent="0" shrinkToFit="false"/>
      <protection locked="true" hidden="false"/>
    </xf>
    <xf numFmtId="168" fontId="1" fillId="7" borderId="49" xfId="0" applyFont="true" applyBorder="true" applyAlignment="true" applyProtection="false">
      <alignment horizontal="center" vertical="bottom" textRotation="0" wrapText="false" indent="0" shrinkToFit="false"/>
      <protection locked="true" hidden="false"/>
    </xf>
    <xf numFmtId="173" fontId="1" fillId="0" borderId="50" xfId="0" applyFont="true" applyBorder="true" applyAlignment="true" applyProtection="false">
      <alignment horizontal="center" vertical="bottom" textRotation="0" wrapText="false" indent="0" shrinkToFit="false"/>
      <protection locked="true" hidden="false"/>
    </xf>
    <xf numFmtId="164" fontId="1" fillId="0" borderId="31" xfId="0" applyFont="true" applyBorder="true" applyAlignment="true" applyProtection="false">
      <alignment horizontal="center" vertical="bottom" textRotation="0" wrapText="false" indent="0" shrinkToFit="false"/>
      <protection locked="true" hidden="false"/>
    </xf>
    <xf numFmtId="164" fontId="1" fillId="0" borderId="25" xfId="0" applyFont="true" applyBorder="true" applyAlignment="true" applyProtection="false">
      <alignment horizontal="center" vertical="bottom" textRotation="0" wrapText="false" indent="0" shrinkToFit="false"/>
      <protection locked="true" hidden="false"/>
    </xf>
    <xf numFmtId="164" fontId="1" fillId="0" borderId="27" xfId="0" applyFont="true" applyBorder="true" applyAlignment="true" applyProtection="false">
      <alignment horizontal="center" vertical="bottom" textRotation="0" wrapText="false" indent="0" shrinkToFit="false"/>
      <protection locked="true" hidden="false"/>
    </xf>
    <xf numFmtId="164" fontId="1" fillId="0" borderId="26" xfId="0" applyFont="true" applyBorder="true" applyAlignment="true" applyProtection="false">
      <alignment horizontal="center" vertical="bottom" textRotation="0" wrapText="false" indent="0" shrinkToFit="false"/>
      <protection locked="true" hidden="false"/>
    </xf>
    <xf numFmtId="164" fontId="1" fillId="8" borderId="30" xfId="0" applyFont="true" applyBorder="true" applyAlignment="true" applyProtection="false">
      <alignment horizontal="center" vertical="bottom" textRotation="0" wrapText="false" indent="0" shrinkToFit="false"/>
      <protection locked="true" hidden="false"/>
    </xf>
    <xf numFmtId="172" fontId="1" fillId="8" borderId="22" xfId="0" applyFont="true" applyBorder="true" applyAlignment="false" applyProtection="false">
      <alignment horizontal="general" vertical="bottom" textRotation="0" wrapText="false" indent="0" shrinkToFit="false"/>
      <protection locked="true" hidden="false"/>
    </xf>
    <xf numFmtId="164" fontId="1" fillId="0" borderId="21" xfId="0" applyFont="true" applyBorder="true" applyAlignment="true" applyProtection="false">
      <alignment horizontal="center" vertical="bottom" textRotation="0" wrapText="false" indent="0" shrinkToFit="false"/>
      <protection locked="true" hidden="false"/>
    </xf>
    <xf numFmtId="164" fontId="1" fillId="8" borderId="21" xfId="0" applyFont="true" applyBorder="true" applyAlignment="true" applyProtection="false">
      <alignment horizontal="center" vertical="bottom" textRotation="0" wrapText="false" indent="0" shrinkToFit="false"/>
      <protection locked="true" hidden="false"/>
    </xf>
    <xf numFmtId="168" fontId="8" fillId="0" borderId="51" xfId="0" applyFont="true" applyBorder="true" applyAlignment="true" applyProtection="false">
      <alignment horizontal="center" vertical="bottom" textRotation="0" wrapText="false" indent="0" shrinkToFit="false"/>
      <protection locked="true" hidden="false"/>
    </xf>
    <xf numFmtId="173" fontId="8" fillId="0" borderId="5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1" fillId="0" borderId="26"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83" fontId="1" fillId="0" borderId="0" xfId="0" applyFont="true" applyBorder="false" applyAlignment="false" applyProtection="false">
      <alignment horizontal="general" vertical="bottom" textRotation="0" wrapText="false" indent="0" shrinkToFit="false"/>
      <protection locked="true" hidden="false"/>
    </xf>
    <xf numFmtId="185" fontId="1" fillId="0" borderId="0" xfId="0" applyFont="true" applyBorder="false" applyAlignment="false" applyProtection="false">
      <alignment horizontal="general" vertical="bottom" textRotation="0" wrapText="false" indent="0" shrinkToFit="false"/>
      <protection locked="true" hidden="false"/>
    </xf>
    <xf numFmtId="172" fontId="1" fillId="0" borderId="24" xfId="0" applyFont="true" applyBorder="true" applyAlignment="true" applyProtection="false">
      <alignment horizontal="center" vertical="bottom" textRotation="0" wrapText="false" indent="0" shrinkToFit="false"/>
      <protection locked="true" hidden="false"/>
    </xf>
    <xf numFmtId="172" fontId="1" fillId="0" borderId="25" xfId="0" applyFont="true" applyBorder="true" applyAlignment="true" applyProtection="false">
      <alignment horizontal="center"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0" borderId="29" xfId="0" applyFont="true" applyBorder="true" applyAlignment="false" applyProtection="false">
      <alignment horizontal="general" vertical="bottom" textRotation="0" wrapText="false" indent="0" shrinkToFit="false"/>
      <protection locked="true" hidden="false"/>
    </xf>
    <xf numFmtId="171" fontId="1" fillId="0" borderId="27" xfId="0" applyFont="true" applyBorder="true" applyAlignment="true" applyProtection="false">
      <alignment horizontal="center" vertical="bottom" textRotation="0" wrapText="false" indent="0" shrinkToFit="false"/>
      <protection locked="true" hidden="false"/>
    </xf>
    <xf numFmtId="171" fontId="1" fillId="0" borderId="26" xfId="0" applyFont="true" applyBorder="true" applyAlignment="true" applyProtection="false">
      <alignment horizontal="center" vertical="bottom" textRotation="0" wrapText="false" indent="0" shrinkToFit="false"/>
      <protection locked="true" hidden="false"/>
    </xf>
    <xf numFmtId="171" fontId="1" fillId="0" borderId="30" xfId="0" applyFont="true" applyBorder="true" applyAlignment="true" applyProtection="false">
      <alignment horizontal="center" vertical="bottom" textRotation="0" wrapText="false" indent="0" shrinkToFit="false"/>
      <protection locked="true" hidden="false"/>
    </xf>
    <xf numFmtId="171" fontId="1" fillId="0" borderId="21" xfId="0" applyFont="true" applyBorder="true" applyAlignment="true" applyProtection="false">
      <alignment horizontal="center" vertical="bottom" textRotation="0" wrapText="false" indent="0" shrinkToFit="false"/>
      <protection locked="true" hidden="false"/>
    </xf>
    <xf numFmtId="171" fontId="1" fillId="0" borderId="23"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true" indent="0" shrinkToFit="false"/>
      <protection locked="true" hidden="false"/>
    </xf>
    <xf numFmtId="171" fontId="1" fillId="0" borderId="28" xfId="0" applyFont="true" applyBorder="true" applyAlignment="true" applyProtection="false">
      <alignment horizontal="center" vertical="bottom" textRotation="0" wrapText="false" indent="0" shrinkToFit="false"/>
      <protection locked="true" hidden="false"/>
    </xf>
    <xf numFmtId="171" fontId="1" fillId="0" borderId="29" xfId="0" applyFont="true" applyBorder="true" applyAlignment="true" applyProtection="false">
      <alignment horizontal="center" vertical="bottom" textRotation="0" wrapText="false" indent="0" shrinkToFit="false"/>
      <protection locked="true" hidden="false"/>
    </xf>
    <xf numFmtId="171" fontId="1" fillId="0" borderId="25" xfId="0" applyFont="true" applyBorder="true" applyAlignment="true" applyProtection="false">
      <alignment horizontal="center" vertical="bottom" textRotation="0" wrapText="false" indent="0" shrinkToFit="false"/>
      <protection locked="true" hidden="false"/>
    </xf>
    <xf numFmtId="164" fontId="1" fillId="0" borderId="40" xfId="0" applyFont="true" applyBorder="true" applyAlignment="true" applyProtection="false">
      <alignment horizontal="center" vertical="bottom" textRotation="0" wrapText="true" indent="0" shrinkToFit="false"/>
      <protection locked="true" hidden="false"/>
    </xf>
    <xf numFmtId="164" fontId="1" fillId="0" borderId="38" xfId="0" applyFont="true" applyBorder="true" applyAlignment="true" applyProtection="false">
      <alignment horizontal="center" vertical="bottom" textRotation="0" wrapText="false" indent="0" shrinkToFit="false"/>
      <protection locked="true" hidden="false"/>
    </xf>
    <xf numFmtId="164" fontId="1" fillId="0" borderId="38" xfId="0" applyFont="true" applyBorder="true" applyAlignment="true" applyProtection="false">
      <alignment horizontal="left" vertical="bottom" textRotation="0" wrapText="false" indent="0" shrinkToFit="false"/>
      <protection locked="true" hidden="false"/>
    </xf>
    <xf numFmtId="172" fontId="1" fillId="0" borderId="40" xfId="0" applyFont="true" applyBorder="true" applyAlignment="false" applyProtection="false">
      <alignment horizontal="general" vertical="bottom" textRotation="0" wrapText="false" indent="0" shrinkToFit="false"/>
      <protection locked="true" hidden="false"/>
    </xf>
    <xf numFmtId="164" fontId="1" fillId="0" borderId="43" xfId="0" applyFont="true" applyBorder="true" applyAlignment="true" applyProtection="false">
      <alignment horizontal="center" vertical="bottom" textRotation="0" wrapText="false" indent="0" shrinkToFit="false"/>
      <protection locked="true" hidden="false"/>
    </xf>
    <xf numFmtId="181" fontId="1" fillId="0" borderId="0" xfId="0" applyFont="true" applyBorder="false" applyAlignment="false" applyProtection="false">
      <alignment horizontal="general" vertical="bottom" textRotation="0" wrapText="false" indent="0" shrinkToFit="false"/>
      <protection locked="true" hidden="false"/>
    </xf>
    <xf numFmtId="171" fontId="1" fillId="0" borderId="44" xfId="0" applyFont="true" applyBorder="true" applyAlignment="true" applyProtection="false">
      <alignment horizontal="center" vertical="bottom" textRotation="0" wrapText="false" indent="0" shrinkToFit="false"/>
      <protection locked="true" hidden="false"/>
    </xf>
    <xf numFmtId="171" fontId="1" fillId="0" borderId="45" xfId="0" applyFont="true" applyBorder="true" applyAlignment="true" applyProtection="false">
      <alignment horizontal="center" vertical="bottom" textRotation="0" wrapText="false" indent="0" shrinkToFit="false"/>
      <protection locked="true" hidden="false"/>
    </xf>
    <xf numFmtId="172" fontId="1" fillId="0" borderId="41" xfId="0" applyFont="true" applyBorder="true" applyAlignment="true" applyProtection="false">
      <alignment horizontal="center" vertical="bottom" textRotation="0" wrapText="false" indent="0" shrinkToFit="false"/>
      <protection locked="true" hidden="false"/>
    </xf>
    <xf numFmtId="172" fontId="1" fillId="0" borderId="53"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OMYRB" xfId="21"/>
    <cellStyle name="Normal_DT_30" xfId="22"/>
    <cellStyle name="Normal_FeederRoadAnalysis_IM_Clean - v4" xfId="23"/>
    <cellStyle name="Normal_PROYRS" xfId="24"/>
    <cellStyle name="*unknown*" xfId="20" builtinId="8"/>
  </cellStyles>
  <dxfs count="22">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Alatona Irrigation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ERRs'!$C$88:$AA$88</c:f>
              <c:numCache>
                <c:formatCode>General</c:formatCode>
                <c:ptCount val="25"/>
                <c:pt idx="0">
                  <c:v>-30547.1974988827</c:v>
                </c:pt>
                <c:pt idx="1">
                  <c:v>-67275.5111383553</c:v>
                </c:pt>
                <c:pt idx="2">
                  <c:v>-64293.4886790832</c:v>
                </c:pt>
                <c:pt idx="3">
                  <c:v>-43443.8942867568</c:v>
                </c:pt>
                <c:pt idx="4">
                  <c:v>-10808.2904881588</c:v>
                </c:pt>
                <c:pt idx="5">
                  <c:v>20377.8865796249</c:v>
                </c:pt>
                <c:pt idx="6">
                  <c:v>35344.7487255916</c:v>
                </c:pt>
                <c:pt idx="7">
                  <c:v>37853.8299024262</c:v>
                </c:pt>
                <c:pt idx="8">
                  <c:v>50403.0779559964</c:v>
                </c:pt>
                <c:pt idx="9">
                  <c:v>50985.2081067139</c:v>
                </c:pt>
                <c:pt idx="10">
                  <c:v>62603.6222480763</c:v>
                </c:pt>
                <c:pt idx="11">
                  <c:v>62752.8596071022</c:v>
                </c:pt>
                <c:pt idx="12">
                  <c:v>62908.1709199928</c:v>
                </c:pt>
                <c:pt idx="13">
                  <c:v>63069.8182470187</c:v>
                </c:pt>
                <c:pt idx="14">
                  <c:v>60007.306271572</c:v>
                </c:pt>
                <c:pt idx="15">
                  <c:v>63413.2290092337</c:v>
                </c:pt>
                <c:pt idx="16">
                  <c:v>63595.5780819388</c:v>
                </c:pt>
                <c:pt idx="17">
                  <c:v>63785.435635461</c:v>
                </c:pt>
                <c:pt idx="18">
                  <c:v>63983.1288246568</c:v>
                </c:pt>
                <c:pt idx="19">
                  <c:v>64188.9997140497</c:v>
                </c:pt>
                <c:pt idx="20">
                  <c:v>64403.4059798717</c:v>
                </c:pt>
                <c:pt idx="21">
                  <c:v>64626.7216459031</c:v>
                </c:pt>
                <c:pt idx="22">
                  <c:v>64859.3378547618</c:v>
                </c:pt>
                <c:pt idx="23">
                  <c:v>65101.6636763749</c:v>
                </c:pt>
                <c:pt idx="24">
                  <c:v>98504.1269554497</c:v>
                </c:pt>
              </c:numCache>
            </c:numRef>
          </c:val>
        </c:ser>
        <c:axId val="84635995"/>
        <c:axId val="31728962"/>
      </c:areaChart>
      <c:catAx>
        <c:axId val="8463599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728962"/>
        <c:crossesAt val="0"/>
        <c:auto val="1"/>
        <c:lblAlgn val="ctr"/>
        <c:lblOffset val="100"/>
        <c:noMultiLvlLbl val="0"/>
      </c:catAx>
      <c:valAx>
        <c:axId val="3172896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6359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1/2006)</a:t>
            </a:r>
          </a:p>
        </c:rich>
      </c:tx>
      <c:overlay val="0"/>
      <c:spPr>
        <a:noFill/>
        <a:ln w="0">
          <a:noFill/>
        </a:ln>
      </c:spPr>
    </c:title>
    <c:autoTitleDeleted val="0"/>
    <c:plotArea>
      <c:layout>
        <c:manualLayout>
          <c:xMode val="edge"/>
          <c:yMode val="edge"/>
          <c:x val="0.0508086253369272"/>
          <c:y val="0.16418594000458"/>
          <c:w val="0.93670260557053"/>
          <c:h val="0.80615983512709"/>
        </c:manualLayout>
      </c:layout>
      <c:barChart>
        <c:barDir val="col"/>
        <c:grouping val="stacked"/>
        <c:varyColors val="0"/>
        <c:ser>
          <c:idx val="0"/>
          <c:order val="0"/>
          <c:spPr>
            <a:solidFill>
              <a:srgbClr val="0066cc"/>
            </a:solidFill>
            <a:ln w="0">
              <a:noFill/>
            </a:ln>
          </c:spPr>
          <c:invertIfNegative val="0"/>
        </c:ser>
        <c:gapWidth val="10"/>
        <c:overlap val="100"/>
        <c:axId val="71982490"/>
        <c:axId val="46815165"/>
      </c:barChart>
      <c:catAx>
        <c:axId val="71982490"/>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5165"/>
        <c:crossesAt val="0"/>
        <c:auto val="1"/>
        <c:lblAlgn val="ctr"/>
        <c:lblOffset val="100"/>
        <c:noMultiLvlLbl val="0"/>
      </c:catAx>
      <c:valAx>
        <c:axId val="46815165"/>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249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39960</xdr:colOff>
      <xdr:row>1</xdr:row>
      <xdr:rowOff>266400</xdr:rowOff>
    </xdr:to>
    <xdr:pic>
      <xdr:nvPicPr>
        <xdr:cNvPr id="9" name="Picture 270" descr=""/>
        <xdr:cNvPicPr/>
      </xdr:nvPicPr>
      <xdr:blipFill>
        <a:blip r:embed="rId1"/>
        <a:stretch/>
      </xdr:blipFill>
      <xdr:spPr>
        <a:xfrm>
          <a:off x="3994200" y="276120"/>
          <a:ext cx="228348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6</xdr:col>
      <xdr:colOff>302400</xdr:colOff>
      <xdr:row>1</xdr:row>
      <xdr:rowOff>266400</xdr:rowOff>
    </xdr:to>
    <xdr:pic>
      <xdr:nvPicPr>
        <xdr:cNvPr id="10" name="Picture 56" descr=""/>
        <xdr:cNvPicPr/>
      </xdr:nvPicPr>
      <xdr:blipFill>
        <a:blip r:embed="rId1"/>
        <a:stretch/>
      </xdr:blipFill>
      <xdr:spPr>
        <a:xfrm>
          <a:off x="5535360" y="276120"/>
          <a:ext cx="228492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7</xdr:col>
      <xdr:colOff>349920</xdr:colOff>
      <xdr:row>0</xdr:row>
      <xdr:rowOff>266400</xdr:rowOff>
    </xdr:to>
    <xdr:pic>
      <xdr:nvPicPr>
        <xdr:cNvPr id="11" name="Picture 30" descr=""/>
        <xdr:cNvPicPr/>
      </xdr:nvPicPr>
      <xdr:blipFill>
        <a:blip r:embed="rId1"/>
        <a:stretch/>
      </xdr:blipFill>
      <xdr:spPr>
        <a:xfrm>
          <a:off x="4275360" y="114120"/>
          <a:ext cx="22644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6</xdr:col>
      <xdr:colOff>765720</xdr:colOff>
      <xdr:row>0</xdr:row>
      <xdr:rowOff>266400</xdr:rowOff>
    </xdr:to>
    <xdr:pic>
      <xdr:nvPicPr>
        <xdr:cNvPr id="12" name="Picture 1" descr=""/>
        <xdr:cNvPicPr/>
      </xdr:nvPicPr>
      <xdr:blipFill>
        <a:blip r:embed="rId1"/>
        <a:stretch/>
      </xdr:blipFill>
      <xdr:spPr>
        <a:xfrm>
          <a:off x="3441240" y="114120"/>
          <a:ext cx="228456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6</xdr:row>
      <xdr:rowOff>47160</xdr:rowOff>
    </xdr:from>
    <xdr:to>
      <xdr:col>5</xdr:col>
      <xdr:colOff>588960</xdr:colOff>
      <xdr:row>66</xdr:row>
      <xdr:rowOff>47160</xdr:rowOff>
    </xdr:to>
    <xdr:sp>
      <xdr:nvSpPr>
        <xdr:cNvPr id="13" name="Line 1"/>
        <xdr:cNvSpPr/>
      </xdr:nvSpPr>
      <xdr:spPr>
        <a:xfrm>
          <a:off x="3982680" y="10782000"/>
          <a:ext cx="588960" cy="0"/>
        </a:xfrm>
        <a:prstGeom prst="line">
          <a:avLst/>
        </a:prstGeom>
        <a:ln w="7632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5</xdr:row>
      <xdr:rowOff>19080</xdr:rowOff>
    </xdr:from>
    <xdr:to>
      <xdr:col>1</xdr:col>
      <xdr:colOff>2313000</xdr:colOff>
      <xdr:row>26</xdr:row>
      <xdr:rowOff>9360</xdr:rowOff>
    </xdr:to>
    <xdr:pic>
      <xdr:nvPicPr>
        <xdr:cNvPr id="1" name="Picture 2" descr=""/>
        <xdr:cNvPicPr/>
      </xdr:nvPicPr>
      <xdr:blipFill>
        <a:blip r:embed="rId1"/>
        <a:stretch/>
      </xdr:blipFill>
      <xdr:spPr>
        <a:xfrm>
          <a:off x="424080" y="9458280"/>
          <a:ext cx="2291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6240</xdr:colOff>
      <xdr:row>1</xdr:row>
      <xdr:rowOff>114120</xdr:rowOff>
    </xdr:from>
    <xdr:to>
      <xdr:col>6</xdr:col>
      <xdr:colOff>1128600</xdr:colOff>
      <xdr:row>1</xdr:row>
      <xdr:rowOff>266400</xdr:rowOff>
    </xdr:to>
    <xdr:pic>
      <xdr:nvPicPr>
        <xdr:cNvPr id="2" name="Picture 2" descr=""/>
        <xdr:cNvPicPr/>
      </xdr:nvPicPr>
      <xdr:blipFill>
        <a:blip r:embed="rId1"/>
        <a:stretch/>
      </xdr:blipFill>
      <xdr:spPr>
        <a:xfrm>
          <a:off x="8725680" y="276120"/>
          <a:ext cx="2286000" cy="152280"/>
        </a:xfrm>
        <a:prstGeom prst="rect">
          <a:avLst/>
        </a:prstGeom>
        <a:ln w="0">
          <a:noFill/>
        </a:ln>
      </xdr:spPr>
    </xdr:pic>
    <xdr:clientData/>
  </xdr:twoCellAnchor>
  <xdr:twoCellAnchor editAs="oneCell">
    <xdr:from>
      <xdr:col>2</xdr:col>
      <xdr:colOff>51840</xdr:colOff>
      <xdr:row>26</xdr:row>
      <xdr:rowOff>28440</xdr:rowOff>
    </xdr:from>
    <xdr:to>
      <xdr:col>6</xdr:col>
      <xdr:colOff>373320</xdr:colOff>
      <xdr:row>49</xdr:row>
      <xdr:rowOff>47520</xdr:rowOff>
    </xdr:to>
    <xdr:graphicFrame>
      <xdr:nvGraphicFramePr>
        <xdr:cNvPr id="3" name="Chart 4"/>
        <xdr:cNvGraphicFramePr/>
      </xdr:nvGraphicFramePr>
      <xdr:xfrm>
        <a:off x="1782360" y="7086600"/>
        <a:ext cx="84740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9640</xdr:colOff>
      <xdr:row>51</xdr:row>
      <xdr:rowOff>28440</xdr:rowOff>
    </xdr:from>
    <xdr:to>
      <xdr:col>5</xdr:col>
      <xdr:colOff>1056960</xdr:colOff>
      <xdr:row>70</xdr:row>
      <xdr:rowOff>95760</xdr:rowOff>
    </xdr:to>
    <xdr:graphicFrame>
      <xdr:nvGraphicFramePr>
        <xdr:cNvPr id="4" name="Chart 10"/>
        <xdr:cNvGraphicFramePr/>
      </xdr:nvGraphicFramePr>
      <xdr:xfrm>
        <a:off x="1820160" y="11134440"/>
        <a:ext cx="8013240" cy="314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00</xdr:row>
      <xdr:rowOff>9720</xdr:rowOff>
    </xdr:from>
    <xdr:to>
      <xdr:col>1</xdr:col>
      <xdr:colOff>1159200</xdr:colOff>
      <xdr:row>101</xdr:row>
      <xdr:rowOff>171360</xdr:rowOff>
    </xdr:to>
    <xdr:clientData/>
  </xdr:twoCellAnchor>
  <xdr:twoCellAnchor editAs="oneCell">
    <xdr:from>
      <xdr:col>1</xdr:col>
      <xdr:colOff>10440</xdr:colOff>
      <xdr:row>102</xdr:row>
      <xdr:rowOff>19080</xdr:rowOff>
    </xdr:from>
    <xdr:to>
      <xdr:col>1</xdr:col>
      <xdr:colOff>1159200</xdr:colOff>
      <xdr:row>103</xdr:row>
      <xdr:rowOff>171360</xdr:rowOff>
    </xdr:to>
    <xdr:clientData/>
  </xdr:twoCellAnchor>
  <xdr:twoCellAnchor editAs="oneCell">
    <xdr:from>
      <xdr:col>1</xdr:col>
      <xdr:colOff>10440</xdr:colOff>
      <xdr:row>104</xdr:row>
      <xdr:rowOff>9720</xdr:rowOff>
    </xdr:from>
    <xdr:to>
      <xdr:col>1</xdr:col>
      <xdr:colOff>1159200</xdr:colOff>
      <xdr:row>105</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61200</xdr:colOff>
      <xdr:row>1</xdr:row>
      <xdr:rowOff>266400</xdr:rowOff>
    </xdr:to>
    <xdr:pic>
      <xdr:nvPicPr>
        <xdr:cNvPr id="5" name="Picture 130" descr=""/>
        <xdr:cNvPicPr/>
      </xdr:nvPicPr>
      <xdr:blipFill>
        <a:blip r:embed="rId1"/>
        <a:stretch/>
      </xdr:blipFill>
      <xdr:spPr>
        <a:xfrm>
          <a:off x="3580920" y="276120"/>
          <a:ext cx="22784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20520</xdr:colOff>
      <xdr:row>1</xdr:row>
      <xdr:rowOff>266400</xdr:rowOff>
    </xdr:to>
    <xdr:pic>
      <xdr:nvPicPr>
        <xdr:cNvPr id="6" name="Picture 7" descr=""/>
        <xdr:cNvPicPr/>
      </xdr:nvPicPr>
      <xdr:blipFill>
        <a:blip r:embed="rId1"/>
        <a:stretch/>
      </xdr:blipFill>
      <xdr:spPr>
        <a:xfrm>
          <a:off x="5666040" y="276120"/>
          <a:ext cx="22838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7</xdr:col>
      <xdr:colOff>162000</xdr:colOff>
      <xdr:row>0</xdr:row>
      <xdr:rowOff>266400</xdr:rowOff>
    </xdr:to>
    <xdr:pic>
      <xdr:nvPicPr>
        <xdr:cNvPr id="7" name="Picture 488" descr=""/>
        <xdr:cNvPicPr/>
      </xdr:nvPicPr>
      <xdr:blipFill>
        <a:blip r:embed="rId1"/>
        <a:stretch/>
      </xdr:blipFill>
      <xdr:spPr>
        <a:xfrm>
          <a:off x="2363400" y="114120"/>
          <a:ext cx="22842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8</xdr:col>
      <xdr:colOff>219960</xdr:colOff>
      <xdr:row>0</xdr:row>
      <xdr:rowOff>266400</xdr:rowOff>
    </xdr:to>
    <xdr:pic>
      <xdr:nvPicPr>
        <xdr:cNvPr id="8" name="Picture 2" descr=""/>
        <xdr:cNvPicPr/>
      </xdr:nvPicPr>
      <xdr:blipFill>
        <a:blip r:embed="rId1"/>
        <a:stretch/>
      </xdr:blipFill>
      <xdr:spPr>
        <a:xfrm>
          <a:off x="2362320" y="114120"/>
          <a:ext cx="22644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Vital%20Records/ERRs/Spreadsheets%20-%20Public%20versions/El%20Salvador/mcc-err-elsalvador-nonformalskil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gov/root/Documents%20and%20Settings/benouaich/My%20Documents/Training/F1F9%20Course%20Dec%2005/M300%20Model%2013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Activity Description"/>
      <sheetName val="CB_DATA_"/>
      <sheetName val="ERR &amp; Sensitivity Analysis"/>
      <sheetName val="Non-formal Skills ER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c r="E9" s="8"/>
    </row>
    <row r="10" customFormat="false" ht="18" hidden="false" customHeight="true" outlineLevel="0" collapsed="false">
      <c r="A10" s="9" t="s">
        <v>6</v>
      </c>
      <c r="B10" s="10" t="n">
        <v>38960</v>
      </c>
    </row>
    <row r="11" customFormat="false" ht="18" hidden="false" customHeight="true" outlineLevel="0" collapsed="false">
      <c r="A11" s="11" t="s">
        <v>7</v>
      </c>
      <c r="B11" s="12" t="s">
        <v>8</v>
      </c>
    </row>
    <row r="12" customFormat="false" ht="76.5" hidden="false" customHeight="false" outlineLevel="0" collapsed="false">
      <c r="A12" s="11" t="s">
        <v>9</v>
      </c>
      <c r="B12" s="13" t="s">
        <v>10</v>
      </c>
    </row>
    <row r="13" customFormat="false" ht="18" hidden="false" customHeight="true" outlineLevel="0" collapsed="false">
      <c r="A13" s="14" t="s">
        <v>11</v>
      </c>
      <c r="B13" s="15" t="s">
        <v>12</v>
      </c>
    </row>
    <row r="14" customFormat="false" ht="18" hidden="false" customHeight="true" outlineLevel="0" collapsed="false">
      <c r="A14" s="14"/>
      <c r="B14" s="16"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18" hidden="false" customHeight="true" outlineLevel="0" collapsed="false">
      <c r="A17" s="14"/>
      <c r="B17" s="17" t="s">
        <v>16</v>
      </c>
    </row>
    <row r="18" customFormat="false" ht="25.5" hidden="false" customHeight="true" outlineLevel="0" collapsed="false">
      <c r="A18" s="18" t="s">
        <v>17</v>
      </c>
      <c r="B18" s="19" t="s">
        <v>18</v>
      </c>
    </row>
    <row r="19" customFormat="false" ht="18" hidden="false" customHeight="true" outlineLevel="0" collapsed="false">
      <c r="A19" s="11" t="s">
        <v>19</v>
      </c>
      <c r="B19" s="12" t="s">
        <v>20</v>
      </c>
    </row>
    <row r="20" customFormat="false" ht="6.75" hidden="false" customHeight="true" outlineLevel="0" collapsed="false">
      <c r="A20" s="20"/>
      <c r="B20" s="15"/>
    </row>
    <row r="21" customFormat="false" ht="12.75" hidden="false" customHeight="false" outlineLevel="0" collapsed="false">
      <c r="A21" s="20"/>
      <c r="B21" s="21" t="s">
        <v>21</v>
      </c>
    </row>
    <row r="22" customFormat="false" ht="25.5" hidden="false" customHeight="true" outlineLevel="0" collapsed="false">
      <c r="A22" s="22" t="s">
        <v>22</v>
      </c>
      <c r="B22" s="23" t="s">
        <v>23</v>
      </c>
    </row>
    <row r="23" customFormat="false" ht="12.75" hidden="false" customHeight="false" outlineLevel="0" collapsed="false">
      <c r="A23" s="22"/>
      <c r="B23" s="23"/>
    </row>
    <row r="24" customFormat="false" ht="12.75" hidden="false" customHeight="false" outlineLevel="0" collapsed="false">
      <c r="A24" s="22"/>
      <c r="B24" s="24" t="s">
        <v>24</v>
      </c>
    </row>
    <row r="25" customFormat="false" ht="12.75" hidden="false" customHeight="false" outlineLevel="0" collapsed="false">
      <c r="A25" s="22"/>
      <c r="B25" s="25" t="s">
        <v>25</v>
      </c>
    </row>
    <row r="26" customFormat="false" ht="12.75" hidden="false" customHeight="true" outlineLevel="0" collapsed="false">
      <c r="A26" s="22"/>
      <c r="B26" s="16"/>
      <c r="D26" s="26"/>
    </row>
    <row r="27" customFormat="false" ht="12.75" hidden="false" customHeight="true" outlineLevel="0" collapsed="false">
      <c r="A27" s="22"/>
      <c r="B27" s="21" t="s">
        <v>26</v>
      </c>
      <c r="D27" s="26"/>
    </row>
    <row r="28" customFormat="false" ht="12.75" hidden="false" customHeight="true" outlineLevel="0" collapsed="false">
      <c r="A28" s="22"/>
      <c r="B28" s="27" t="s">
        <v>27</v>
      </c>
    </row>
    <row r="29" customFormat="false" ht="12.75" hidden="false" customHeight="true" outlineLevel="0" collapsed="false">
      <c r="A29" s="22"/>
      <c r="B29" s="27"/>
    </row>
    <row r="30" customFormat="false" ht="12.75" hidden="false" customHeight="true" outlineLevel="0" collapsed="false">
      <c r="A30" s="22"/>
      <c r="B30" s="21" t="s">
        <v>28</v>
      </c>
    </row>
    <row r="31" customFormat="false" ht="12.75" hidden="false" customHeight="true" outlineLevel="0" collapsed="false">
      <c r="A31" s="22"/>
      <c r="B31" s="27" t="s">
        <v>29</v>
      </c>
    </row>
    <row r="32" customFormat="false" ht="12.75" hidden="false" customHeight="true" outlineLevel="0" collapsed="false">
      <c r="A32" s="22"/>
      <c r="B32" s="16"/>
    </row>
    <row r="33" customFormat="false" ht="12.75" hidden="false" customHeight="true" outlineLevel="0" collapsed="false">
      <c r="A33" s="22"/>
      <c r="B33" s="21" t="s">
        <v>30</v>
      </c>
    </row>
    <row r="34" customFormat="false" ht="12.75" hidden="false" customHeight="true" outlineLevel="0" collapsed="false">
      <c r="A34" s="22"/>
      <c r="B34" s="16" t="s">
        <v>31</v>
      </c>
    </row>
    <row r="35" customFormat="false" ht="12.75" hidden="false" customHeight="true" outlineLevel="0" collapsed="false">
      <c r="A35" s="22"/>
      <c r="B35" s="16"/>
    </row>
    <row r="36" customFormat="false" ht="12.75" hidden="false" customHeight="true" outlineLevel="0" collapsed="false">
      <c r="A36" s="22"/>
      <c r="B36" s="28" t="s">
        <v>32</v>
      </c>
    </row>
    <row r="37" customFormat="false" ht="25.5" hidden="false" customHeight="false" outlineLevel="0" collapsed="false">
      <c r="A37" s="22"/>
      <c r="B37" s="16" t="s">
        <v>33</v>
      </c>
    </row>
    <row r="38" customFormat="false" ht="12.75" hidden="false" customHeight="true" outlineLevel="0" collapsed="false">
      <c r="A38" s="22"/>
      <c r="B38" s="16"/>
    </row>
    <row r="39" customFormat="false" ht="12.75" hidden="false" customHeight="true" outlineLevel="0" collapsed="false">
      <c r="A39" s="22"/>
      <c r="B39" s="28" t="s">
        <v>34</v>
      </c>
    </row>
    <row r="40" customFormat="false" ht="12.75" hidden="false" customHeight="true" outlineLevel="0" collapsed="false">
      <c r="A40" s="22"/>
      <c r="B40" s="16" t="s">
        <v>35</v>
      </c>
    </row>
    <row r="41" customFormat="false" ht="12.75" hidden="false" customHeight="true" outlineLevel="0" collapsed="false">
      <c r="A41" s="22"/>
      <c r="B41" s="16"/>
    </row>
    <row r="42" customFormat="false" ht="12.75" hidden="false" customHeight="true" outlineLevel="0" collapsed="false">
      <c r="A42" s="22"/>
      <c r="B42" s="28" t="s">
        <v>36</v>
      </c>
    </row>
    <row r="43" customFormat="false" ht="12.75" hidden="false" customHeight="true" outlineLevel="0" collapsed="false">
      <c r="A43" s="22"/>
      <c r="B43" s="16" t="s">
        <v>37</v>
      </c>
    </row>
    <row r="44" customFormat="false" ht="12.75" hidden="false" customHeight="false" outlineLevel="0" collapsed="false">
      <c r="A44" s="22"/>
      <c r="B44" s="16"/>
    </row>
    <row r="45" customFormat="false" ht="12.75" hidden="false" customHeight="false" outlineLevel="0" collapsed="false">
      <c r="A45" s="22"/>
      <c r="B45" s="21" t="s">
        <v>38</v>
      </c>
    </row>
    <row r="46" customFormat="false" ht="12.75" hidden="false" customHeight="false" outlineLevel="0" collapsed="false">
      <c r="A46" s="22"/>
      <c r="B46" s="16" t="s">
        <v>39</v>
      </c>
    </row>
    <row r="47" customFormat="false" ht="12.75" hidden="false" customHeight="false" outlineLevel="0" collapsed="false">
      <c r="A47" s="22"/>
      <c r="B47" s="16"/>
    </row>
    <row r="48" customFormat="false" ht="12.75" hidden="false" customHeight="false" outlineLevel="0" collapsed="false">
      <c r="A48" s="22"/>
      <c r="B48" s="21" t="s">
        <v>40</v>
      </c>
    </row>
    <row r="49" customFormat="false" ht="12.75" hidden="false" customHeight="false" outlineLevel="0" collapsed="false">
      <c r="A49" s="22"/>
      <c r="B49" s="16" t="s">
        <v>41</v>
      </c>
    </row>
    <row r="50" customFormat="false" ht="12.75" hidden="false" customHeight="false" outlineLevel="0" collapsed="false">
      <c r="A50" s="22"/>
      <c r="B50" s="16"/>
    </row>
    <row r="51" customFormat="false" ht="12.75" hidden="false" customHeight="false" outlineLevel="0" collapsed="false">
      <c r="A51" s="22"/>
      <c r="B51" s="21" t="s">
        <v>42</v>
      </c>
    </row>
    <row r="52" customFormat="false" ht="12.75" hidden="false" customHeight="false" outlineLevel="0" collapsed="false">
      <c r="A52" s="22"/>
      <c r="B52" s="16" t="s">
        <v>43</v>
      </c>
    </row>
    <row r="53" customFormat="false" ht="12.75" hidden="false" customHeight="false" outlineLevel="0" collapsed="false">
      <c r="A53" s="22"/>
      <c r="B53" s="16"/>
    </row>
    <row r="54" customFormat="false" ht="12.75" hidden="false" customHeight="false" outlineLevel="0" collapsed="false">
      <c r="A54" s="22"/>
      <c r="B54" s="21" t="s">
        <v>44</v>
      </c>
    </row>
    <row r="55" customFormat="false" ht="12.75" hidden="false" customHeight="false" outlineLevel="0" collapsed="false">
      <c r="A55" s="22"/>
      <c r="B55" s="16" t="s">
        <v>45</v>
      </c>
    </row>
    <row r="56" customFormat="false" ht="6" hidden="false" customHeight="true" outlineLevel="0" collapsed="false">
      <c r="A56" s="22"/>
      <c r="B56" s="29"/>
    </row>
    <row r="57" customFormat="false" ht="13.5" hidden="false" customHeight="false" outlineLevel="0" collapsed="false"/>
  </sheetData>
  <mergeCells count="4">
    <mergeCell ref="B2:B6"/>
    <mergeCell ref="A13:A17"/>
    <mergeCell ref="A20:A21"/>
    <mergeCell ref="A22:A56"/>
  </mergeCells>
  <hyperlinks>
    <hyperlink ref="B21" location="'Project Description'!A1" display="Project Description"/>
    <hyperlink ref="B24" location="'ERR &amp; Sensitivity Analysis'!A1" display="ERR &amp; Sensitivity Analysis"/>
    <hyperlink ref="B27" location="'Summary ERRs'!A1" display="Summary ERRs"/>
    <hyperlink ref="B30" location="'Farm Model Assumptions'!A1" display="Farm Model Assumptions"/>
    <hyperlink ref="B33" location="Project_Costs!A1" display="Project_Costs"/>
    <hyperlink ref="B36" location="'Road Model'!A1" display="Road Model"/>
    <hyperlink ref="B39" location="Econ_Analysis_MSI!A1" display="Econ_Analysis_MSI"/>
    <hyperlink ref="B42" location="'Alatona Beneficiaries'!A1" display="Alatona Beneficiaries"/>
    <hyperlink ref="B45" location="Land_Financing!A1" display="Land_Financing"/>
    <hyperlink ref="B48" location="'Alatona Prod'!A1" display="Alatona Prod"/>
    <hyperlink ref="B51" location="'Finan-Econ Prices'!A1" display="Finan-Econ Prices"/>
    <hyperlink ref="B54" location="SocialInfraRtnCalc!A1" display="SocialInfraRtnCal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76"/>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F128" activeCellId="0" sqref="F128"/>
    </sheetView>
  </sheetViews>
  <sheetFormatPr defaultColWidth="9.0546875" defaultRowHeight="12.75" zeroHeight="false" outlineLevelRow="0" outlineLevelCol="0"/>
  <cols>
    <col collapsed="false" customWidth="true" hidden="false" outlineLevel="0" max="1" min="1" style="89" width="37.28"/>
    <col collapsed="false" customWidth="true" hidden="false" outlineLevel="0" max="2" min="2" style="89" width="13.41"/>
    <col collapsed="false" customWidth="true" hidden="false" outlineLevel="0" max="3" min="3" style="89" width="13.85"/>
    <col collapsed="false" customWidth="true" hidden="false" outlineLevel="0" max="4" min="4" style="89" width="13.99"/>
    <col collapsed="false" customWidth="true" hidden="false" outlineLevel="0" max="5" min="5" style="89" width="15.28"/>
    <col collapsed="false" customWidth="true" hidden="false" outlineLevel="0" max="6" min="6" style="89" width="12.85"/>
    <col collapsed="false" customWidth="true" hidden="false" outlineLevel="0" max="7" min="7" style="89" width="10.99"/>
    <col collapsed="false" customWidth="true" hidden="false" outlineLevel="0" max="9" min="8" style="89" width="11.13"/>
    <col collapsed="false" customWidth="true" hidden="false" outlineLevel="0" max="10" min="10" style="89" width="10.41"/>
    <col collapsed="false" customWidth="true" hidden="false" outlineLevel="0" max="11" min="11" style="89" width="11.28"/>
    <col collapsed="false" customWidth="true" hidden="false" outlineLevel="0" max="21" min="12" style="89" width="10.85"/>
    <col collapsed="false" customWidth="true" hidden="false" outlineLevel="0" max="22" min="22" style="89" width="15.56"/>
    <col collapsed="false" customWidth="true" hidden="false" outlineLevel="0" max="24" min="24" style="89" width="11.85"/>
  </cols>
  <sheetData>
    <row r="2" customFormat="false" ht="13.5" hidden="false" customHeight="false" outlineLevel="0" collapsed="false">
      <c r="A2" s="90" t="s">
        <v>579</v>
      </c>
      <c r="B2" s="810"/>
      <c r="C2" s="811"/>
      <c r="D2" s="811"/>
      <c r="E2" s="810"/>
      <c r="F2" s="810"/>
      <c r="G2" s="811"/>
      <c r="H2" s="811"/>
    </row>
    <row r="3" customFormat="false" ht="12.75" hidden="false" customHeight="false" outlineLevel="0" collapsed="false">
      <c r="A3" s="812"/>
      <c r="B3" s="813" t="s">
        <v>174</v>
      </c>
      <c r="C3" s="814" t="s">
        <v>580</v>
      </c>
      <c r="D3" s="815" t="s">
        <v>581</v>
      </c>
      <c r="E3" s="816" t="s">
        <v>582</v>
      </c>
      <c r="F3" s="817" t="s">
        <v>583</v>
      </c>
      <c r="G3" s="814" t="s">
        <v>584</v>
      </c>
      <c r="H3" s="818" t="s">
        <v>179</v>
      </c>
    </row>
    <row r="4" customFormat="false" ht="12.75" hidden="false" customHeight="false" outlineLevel="0" collapsed="false">
      <c r="A4" s="819" t="s">
        <v>585</v>
      </c>
      <c r="B4" s="820" t="n">
        <v>1</v>
      </c>
      <c r="C4" s="821" t="n">
        <v>2868000</v>
      </c>
      <c r="D4" s="822" t="n">
        <f aca="false">B4*C4</f>
        <v>2868000</v>
      </c>
      <c r="E4" s="823" t="n">
        <v>0</v>
      </c>
      <c r="F4" s="823" t="n">
        <v>5</v>
      </c>
      <c r="G4" s="822" t="n">
        <f aca="false">D4/F4</f>
        <v>573600</v>
      </c>
      <c r="H4" s="824" t="n">
        <f aca="false">G4*B4</f>
        <v>573600</v>
      </c>
    </row>
    <row r="5" customFormat="false" ht="12.75" hidden="false" customHeight="false" outlineLevel="0" collapsed="false">
      <c r="A5" s="754" t="s">
        <v>586</v>
      </c>
      <c r="B5" s="825" t="n">
        <v>1</v>
      </c>
      <c r="C5" s="826" t="n">
        <v>130000</v>
      </c>
      <c r="D5" s="827" t="n">
        <f aca="false">B5*C5</f>
        <v>130000</v>
      </c>
      <c r="E5" s="828" t="n">
        <v>0</v>
      </c>
      <c r="F5" s="828" t="n">
        <v>5</v>
      </c>
      <c r="G5" s="827" t="n">
        <v>8000</v>
      </c>
      <c r="H5" s="829" t="n">
        <f aca="false">G5*B5</f>
        <v>8000</v>
      </c>
    </row>
    <row r="6" customFormat="false" ht="13.5" hidden="false" customHeight="false" outlineLevel="0" collapsed="false">
      <c r="A6" s="754" t="s">
        <v>587</v>
      </c>
      <c r="B6" s="825" t="n">
        <v>1</v>
      </c>
      <c r="C6" s="826" t="n">
        <v>50000</v>
      </c>
      <c r="D6" s="827" t="n">
        <f aca="false">B6*C6</f>
        <v>50000</v>
      </c>
      <c r="E6" s="828" t="n">
        <v>0</v>
      </c>
      <c r="F6" s="828" t="n">
        <v>5</v>
      </c>
      <c r="G6" s="827" t="n">
        <v>6000</v>
      </c>
      <c r="H6" s="829" t="n">
        <f aca="false">G6*B6</f>
        <v>6000</v>
      </c>
    </row>
    <row r="7" customFormat="false" ht="13.5" hidden="false" customHeight="false" outlineLevel="0" collapsed="false">
      <c r="A7" s="518" t="s">
        <v>410</v>
      </c>
      <c r="B7" s="830"/>
      <c r="C7" s="520"/>
      <c r="D7" s="520" t="n">
        <f aca="false">SUM(D4:D6)</f>
        <v>3048000</v>
      </c>
      <c r="E7" s="831"/>
      <c r="F7" s="831"/>
      <c r="G7" s="520"/>
      <c r="H7" s="521" t="n">
        <f aca="false">SUM(H4:H6)</f>
        <v>587600</v>
      </c>
    </row>
    <row r="9" customFormat="false" ht="13.5" hidden="false" customHeight="false" outlineLevel="0" collapsed="false">
      <c r="A9" s="90" t="s">
        <v>588</v>
      </c>
      <c r="B9" s="37"/>
      <c r="C9" s="411"/>
      <c r="D9" s="37"/>
      <c r="F9" s="90" t="s">
        <v>589</v>
      </c>
    </row>
    <row r="10" customFormat="false" ht="12.75" hidden="false" customHeight="false" outlineLevel="0" collapsed="false">
      <c r="A10" s="812" t="s">
        <v>590</v>
      </c>
      <c r="B10" s="832"/>
      <c r="C10" s="832"/>
      <c r="D10" s="833" t="n">
        <v>0.25</v>
      </c>
      <c r="F10" s="834" t="s">
        <v>591</v>
      </c>
      <c r="G10" s="835"/>
      <c r="H10" s="832"/>
      <c r="I10" s="836" t="n">
        <v>2500</v>
      </c>
    </row>
    <row r="11" customFormat="false" ht="12.75" hidden="false" customHeight="false" outlineLevel="0" collapsed="false">
      <c r="A11" s="754" t="s">
        <v>592</v>
      </c>
      <c r="B11" s="837"/>
      <c r="C11" s="837"/>
      <c r="D11" s="838" t="n">
        <v>5</v>
      </c>
      <c r="F11" s="839" t="s">
        <v>593</v>
      </c>
      <c r="G11" s="840"/>
      <c r="H11" s="837"/>
      <c r="I11" s="829" t="n">
        <v>15000</v>
      </c>
    </row>
    <row r="12" customFormat="false" ht="12.75" hidden="false" customHeight="false" outlineLevel="0" collapsed="false">
      <c r="A12" s="754" t="s">
        <v>594</v>
      </c>
      <c r="B12" s="837"/>
      <c r="C12" s="837"/>
      <c r="D12" s="841" t="n">
        <v>0.9</v>
      </c>
      <c r="F12" s="839" t="s">
        <v>595</v>
      </c>
      <c r="G12" s="840"/>
      <c r="H12" s="837"/>
      <c r="I12" s="829" t="n">
        <v>0</v>
      </c>
    </row>
    <row r="13" customFormat="false" ht="13.5" hidden="false" customHeight="false" outlineLevel="0" collapsed="false">
      <c r="A13" s="754" t="s">
        <v>596</v>
      </c>
      <c r="B13" s="837"/>
      <c r="C13" s="837"/>
      <c r="D13" s="715" t="n">
        <f aca="false">D12*D7</f>
        <v>2743200</v>
      </c>
      <c r="F13" s="842" t="s">
        <v>597</v>
      </c>
      <c r="G13" s="843"/>
      <c r="H13" s="844"/>
      <c r="I13" s="845" t="n">
        <f aca="false">D14/10</f>
        <v>102004.997620181</v>
      </c>
    </row>
    <row r="14" customFormat="false" ht="12.75" hidden="false" customHeight="false" outlineLevel="0" collapsed="false">
      <c r="A14" s="754" t="s">
        <v>598</v>
      </c>
      <c r="B14" s="837"/>
      <c r="C14" s="837"/>
      <c r="D14" s="715" t="n">
        <f aca="false">ABS(PMT(D10,D11,D13,0))</f>
        <v>1020049.97620181</v>
      </c>
    </row>
    <row r="15" customFormat="false" ht="12.75" hidden="false" customHeight="false" outlineLevel="0" collapsed="false">
      <c r="A15" s="754" t="s">
        <v>599</v>
      </c>
      <c r="B15" s="837"/>
      <c r="C15" s="837"/>
      <c r="D15" s="715" t="n">
        <f aca="false">(D14*D11)-D13</f>
        <v>2357049.88100904</v>
      </c>
    </row>
    <row r="16" customFormat="false" ht="12.75" hidden="false" customHeight="false" outlineLevel="0" collapsed="false">
      <c r="A16" s="754" t="s">
        <v>600</v>
      </c>
      <c r="B16" s="837"/>
      <c r="C16" s="837"/>
      <c r="D16" s="715" t="n">
        <f aca="false">D15/D11</f>
        <v>471409.976201809</v>
      </c>
    </row>
    <row r="17" customFormat="false" ht="13.5" hidden="false" customHeight="false" outlineLevel="0" collapsed="false">
      <c r="A17" s="846" t="s">
        <v>601</v>
      </c>
      <c r="B17" s="844"/>
      <c r="C17" s="844"/>
      <c r="D17" s="847" t="n">
        <f aca="false">D16/10</f>
        <v>47140.9976201809</v>
      </c>
    </row>
    <row r="18" customFormat="false" ht="12.75" hidden="false" customHeight="false" outlineLevel="0" collapsed="false">
      <c r="A18" s="37"/>
      <c r="B18" s="37"/>
      <c r="C18" s="37"/>
      <c r="D18" s="37"/>
    </row>
    <row r="19" customFormat="false" ht="13.5" hidden="false" customHeight="false" outlineLevel="0" collapsed="false">
      <c r="A19" s="90" t="s">
        <v>602</v>
      </c>
      <c r="F19" s="90" t="s">
        <v>603</v>
      </c>
    </row>
    <row r="20" customFormat="false" ht="12.75" hidden="false" customHeight="false" outlineLevel="0" collapsed="false">
      <c r="A20" s="513" t="s">
        <v>604</v>
      </c>
      <c r="B20" s="250"/>
      <c r="C20" s="250"/>
      <c r="D20" s="848" t="n">
        <v>0.45</v>
      </c>
      <c r="F20" s="513" t="s">
        <v>605</v>
      </c>
      <c r="G20" s="251"/>
      <c r="H20" s="250"/>
      <c r="I20" s="849" t="n">
        <v>63500</v>
      </c>
    </row>
    <row r="21" customFormat="false" ht="13.5" hidden="false" customHeight="false" outlineLevel="0" collapsed="false">
      <c r="A21" s="260" t="s">
        <v>606</v>
      </c>
      <c r="B21" s="254"/>
      <c r="C21" s="254"/>
      <c r="D21" s="850" t="n">
        <v>0.17</v>
      </c>
      <c r="F21" s="457" t="s">
        <v>607</v>
      </c>
      <c r="G21" s="505"/>
      <c r="H21" s="117"/>
      <c r="I21" s="851" t="n">
        <v>6350</v>
      </c>
    </row>
    <row r="22" customFormat="false" ht="13.5" hidden="false" customHeight="false" outlineLevel="0" collapsed="false">
      <c r="F22" s="470" t="s">
        <v>608</v>
      </c>
      <c r="G22" s="255"/>
      <c r="H22" s="254"/>
      <c r="I22" s="852" t="n">
        <v>59000</v>
      </c>
    </row>
    <row r="23" customFormat="false" ht="13.5" hidden="false" customHeight="false" outlineLevel="0" collapsed="false"/>
    <row r="24" customFormat="false" ht="13.5" hidden="false" customHeight="false" outlineLevel="0" collapsed="false">
      <c r="A24" s="518" t="s">
        <v>609</v>
      </c>
      <c r="B24" s="734"/>
      <c r="C24" s="230"/>
      <c r="D24" s="853" t="n">
        <v>317</v>
      </c>
    </row>
    <row r="25" customFormat="false" ht="13.5" hidden="false" customHeight="false" outlineLevel="0" collapsed="false">
      <c r="I25" s="465"/>
      <c r="J25" s="338"/>
      <c r="K25" s="338"/>
      <c r="L25" s="465"/>
    </row>
    <row r="26" customFormat="false" ht="13.5" hidden="false" customHeight="false" outlineLevel="0" collapsed="false">
      <c r="A26" s="232" t="s">
        <v>610</v>
      </c>
      <c r="B26" s="854" t="n">
        <v>1</v>
      </c>
      <c r="C26" s="89" t="s">
        <v>611</v>
      </c>
      <c r="D26" s="170"/>
    </row>
    <row r="27" customFormat="false" ht="12.75" hidden="false" customHeight="false" outlineLevel="0" collapsed="false">
      <c r="D27" s="170"/>
    </row>
    <row r="28" customFormat="false" ht="12.75" hidden="false" customHeight="false" outlineLevel="0" collapsed="false">
      <c r="A28" s="90" t="s">
        <v>612</v>
      </c>
    </row>
    <row r="29" customFormat="false" ht="13.5" hidden="false" customHeight="false" outlineLevel="0" collapsed="false"/>
    <row r="30" customFormat="false" ht="13.5" hidden="false" customHeight="false" outlineLevel="0" collapsed="false">
      <c r="A30" s="855"/>
      <c r="B30" s="856" t="s">
        <v>189</v>
      </c>
      <c r="C30" s="497" t="s">
        <v>190</v>
      </c>
      <c r="D30" s="497" t="s">
        <v>191</v>
      </c>
      <c r="E30" s="497" t="s">
        <v>192</v>
      </c>
      <c r="F30" s="497" t="s">
        <v>202</v>
      </c>
      <c r="G30" s="497" t="s">
        <v>613</v>
      </c>
      <c r="H30" s="497" t="s">
        <v>614</v>
      </c>
      <c r="I30" s="497" t="s">
        <v>615</v>
      </c>
      <c r="J30" s="497" t="s">
        <v>616</v>
      </c>
      <c r="K30" s="497" t="s">
        <v>617</v>
      </c>
      <c r="L30" s="497" t="s">
        <v>618</v>
      </c>
      <c r="M30" s="497" t="s">
        <v>619</v>
      </c>
      <c r="N30" s="497" t="s">
        <v>620</v>
      </c>
      <c r="O30" s="497" t="s">
        <v>621</v>
      </c>
      <c r="P30" s="497" t="s">
        <v>622</v>
      </c>
      <c r="Q30" s="497" t="s">
        <v>623</v>
      </c>
      <c r="R30" s="497" t="s">
        <v>624</v>
      </c>
      <c r="S30" s="497" t="s">
        <v>625</v>
      </c>
      <c r="T30" s="497" t="s">
        <v>626</v>
      </c>
      <c r="U30" s="857" t="s">
        <v>627</v>
      </c>
      <c r="X30" s="89" t="s">
        <v>628</v>
      </c>
      <c r="Y30" s="89" t="s">
        <v>629</v>
      </c>
      <c r="Z30" s="89" t="s">
        <v>630</v>
      </c>
      <c r="AA30" s="89" t="s">
        <v>631</v>
      </c>
    </row>
    <row r="31" customFormat="false" ht="12.75" hidden="false" customHeight="false" outlineLevel="0" collapsed="false">
      <c r="A31" s="457" t="s">
        <v>632</v>
      </c>
      <c r="B31" s="858" t="str">
        <f aca="false">IF($B$26=2,(('Farm Model Assumptions'!B39*D24)+(SUMPRODUCT('Farm Model Assumptions'!B40:B47,'Farm Model Assumptions'!$C$91:$C$98))+('Farm Model Assumptions'!B47*'Farm Model Assumptions'!$C$99)+(0.04*('Farm Model Assumptions'!$H$25*20/1000)))*1000,"")</f>
        <v/>
      </c>
      <c r="C31" s="859" t="str">
        <f aca="false">IF($B$26=2,(('Farm Model Assumptions'!C39*D24)+(SUMPRODUCT('Farm Model Assumptions'!C40:C47,'Farm Model Assumptions'!$C$91:$C$98))+('Farm Model Assumptions'!C47*'Farm Model Assumptions'!$C$99)+(0.04*('Farm Model Assumptions'!$H$25*20/1000)))*1000,"")</f>
        <v/>
      </c>
      <c r="D31" s="859" t="str">
        <f aca="false">IF(B26=2,(('Farm Model Assumptions'!D39*D24)+(SUMPRODUCT('Farm Model Assumptions'!D40:D47,'Farm Model Assumptions'!$C$91:$C$98))+('Farm Model Assumptions'!D47*'Farm Model Assumptions'!$C$99)+(0.04*('Farm Model Assumptions'!$H$25*20/1000)))*1000,"")</f>
        <v/>
      </c>
      <c r="E31" s="859" t="str">
        <f aca="false">IF($B$26=2,(('Farm Model Assumptions'!E39*D24)+(SUMPRODUCT('Farm Model Assumptions'!E40:E47,'Farm Model Assumptions'!$C$91:$C$98))+('Farm Model Assumptions'!E47*'Farm Model Assumptions'!$C$99)+(0.04*('Farm Model Assumptions'!$H$25*20/1000)))*1000,"")</f>
        <v/>
      </c>
      <c r="F31" s="859" t="str">
        <f aca="false">IF($B$26=2,(('Farm Model Assumptions'!$F$39*D24)+(SUMPRODUCT('Farm Model Assumptions'!$F$40:$F$47,'Farm Model Assumptions'!$C$91:$C$98))+('Farm Model Assumptions'!$F$47*'Farm Model Assumptions'!$C$99)+(0.04*('Farm Model Assumptions'!$H$25*20/1000)))*1000,"")</f>
        <v/>
      </c>
      <c r="G31" s="859" t="str">
        <f aca="false">F31</f>
        <v/>
      </c>
      <c r="H31" s="859" t="str">
        <f aca="false">G31</f>
        <v/>
      </c>
      <c r="I31" s="859" t="str">
        <f aca="false">H31</f>
        <v/>
      </c>
      <c r="J31" s="859" t="str">
        <f aca="false">I31</f>
        <v/>
      </c>
      <c r="K31" s="859" t="str">
        <f aca="false">J31</f>
        <v/>
      </c>
      <c r="L31" s="859" t="str">
        <f aca="false">K31</f>
        <v/>
      </c>
      <c r="M31" s="859" t="str">
        <f aca="false">L31</f>
        <v/>
      </c>
      <c r="N31" s="859" t="str">
        <f aca="false">M31</f>
        <v/>
      </c>
      <c r="O31" s="859" t="str">
        <f aca="false">N31</f>
        <v/>
      </c>
      <c r="P31" s="859" t="str">
        <f aca="false">O31</f>
        <v/>
      </c>
      <c r="Q31" s="859" t="str">
        <f aca="false">P31</f>
        <v/>
      </c>
      <c r="R31" s="859" t="str">
        <f aca="false">Q31</f>
        <v/>
      </c>
      <c r="S31" s="859" t="str">
        <f aca="false">R31</f>
        <v/>
      </c>
      <c r="T31" s="859" t="str">
        <f aca="false">S31</f>
        <v/>
      </c>
      <c r="U31" s="860" t="str">
        <f aca="false">T31</f>
        <v/>
      </c>
      <c r="V31" s="861"/>
      <c r="X31" s="861" t="e">
        <f aca="false">K31/'Farm Model Assumptions'!$F$52</f>
        <v>#VALUE!</v>
      </c>
      <c r="Y31" s="89" t="n">
        <v>376</v>
      </c>
      <c r="Z31" s="89" t="n">
        <v>389</v>
      </c>
      <c r="AA31" s="89" t="n">
        <v>405</v>
      </c>
    </row>
    <row r="32" customFormat="false" ht="12.75" hidden="false" customHeight="false" outlineLevel="0" collapsed="false">
      <c r="A32" s="402" t="s">
        <v>633</v>
      </c>
      <c r="B32" s="862" t="str">
        <f aca="false">IF(B26=2,B159*(('Farm Model Assumptions'!$K$101*D24*1000/'Summary ERRs'!$H$99*'Farm Model Assumptions'!B57)+SUMPRODUCT('Farm Model Assumptions'!$N$108:$N$115,'Farm Model Assumptions'!B58:B65)+('Farm Model Assumptions'!$N$116*'Farm Model Assumptions'!B65)+(60*'Farm Model Assumptions'!$K$29))/((D24*1000/'Summary ERRs'!$H$99*'Farm Model Assumptions'!B57)+(SUMPRODUCT('Farm Model Assumptions'!$C$91:$C$98,'Farm Model Assumptions'!B58:B65)*1000/'Summary ERRs'!$H$99)+(('Farm Model Assumptions'!$C$99*'Farm Model Assumptions'!B65)*1000/'Summary ERRs'!$H$99)+(60*20*('Farm Model Assumptions'!$K$25/'Summary ERRs'!$H$99))),"")</f>
        <v/>
      </c>
      <c r="C32" s="863" t="str">
        <f aca="false">IF($B$26=2,C159*(('Farm Model Assumptions'!$K$101*D24*1000/'Summary ERRs'!$H$99*'Farm Model Assumptions'!C57)+SUMPRODUCT('Farm Model Assumptions'!$N$108:$N$115,'Farm Model Assumptions'!C58:C65)+('Farm Model Assumptions'!$N$116*'Farm Model Assumptions'!C65)+(60*'Farm Model Assumptions'!$K$29))/((D24*1000/'Summary ERRs'!$H$99*'Farm Model Assumptions'!C57)+(SUMPRODUCT('Farm Model Assumptions'!$C$91:$C$98,'Farm Model Assumptions'!C58:C65)*1000/'Summary ERRs'!$H$99)+(('Farm Model Assumptions'!$C$99*'Farm Model Assumptions'!C65)*1000/'Summary ERRs'!$H$99)+(60*20*('Farm Model Assumptions'!$K$25/'Summary ERRs'!$H$99))),"")</f>
        <v/>
      </c>
      <c r="D32" s="863" t="str">
        <f aca="false">IF($B$26=2,D159*(('Farm Model Assumptions'!$K$101*D24*1000/'Summary ERRs'!$H$99*'Farm Model Assumptions'!D57)+SUMPRODUCT('Farm Model Assumptions'!$N$108:$N$115,'Farm Model Assumptions'!D58:D65)+('Farm Model Assumptions'!$N$116*'Farm Model Assumptions'!D65)+(60*'Farm Model Assumptions'!$K$29))/((D24*1000/'Summary ERRs'!$H$99*'Farm Model Assumptions'!D57)+(SUMPRODUCT('Farm Model Assumptions'!$C$91:$C$98,'Farm Model Assumptions'!D58:D65)*1000/'Summary ERRs'!$H$99)+(('Farm Model Assumptions'!$C$99*'Farm Model Assumptions'!D65)*1000/'Summary ERRs'!$H$99)+(60*20*('Farm Model Assumptions'!$K$25/'Summary ERRs'!$H$99))),"")</f>
        <v/>
      </c>
      <c r="E32" s="863" t="str">
        <f aca="false">IF($B$26=2,E159*(('Farm Model Assumptions'!$K$101*D24*1000/'Summary ERRs'!$H$99*'Farm Model Assumptions'!E57)+SUMPRODUCT('Farm Model Assumptions'!$N$108:$N$115,'Farm Model Assumptions'!E58:E65)+('Farm Model Assumptions'!$N$116*'Farm Model Assumptions'!E65)+(60*'Farm Model Assumptions'!$K$29))/((D24*1000/'Summary ERRs'!$H$99*'Farm Model Assumptions'!E57)+(SUMPRODUCT('Farm Model Assumptions'!$C$91:$C$98,'Farm Model Assumptions'!E58:E65)*1000/'Summary ERRs'!$H$99)+(('Farm Model Assumptions'!$C$99*'Farm Model Assumptions'!E65)*1000/'Summary ERRs'!$H$99)+(60*20*('Farm Model Assumptions'!$K$25/'Summary ERRs'!$H$99))),"")</f>
        <v/>
      </c>
      <c r="F32" s="863" t="str">
        <f aca="false">IF($B$26=2,F159*(('Farm Model Assumptions'!$K$101*D24*1000/'Summary ERRs'!$H$99*'Farm Model Assumptions'!F57)+SUMPRODUCT('Farm Model Assumptions'!$N$108:$N$115,'Farm Model Assumptions'!F58:F65)+('Farm Model Assumptions'!$N$116*'Farm Model Assumptions'!F65)+(60*'Farm Model Assumptions'!$K$29))/((D24*1000/'Summary ERRs'!$H$99*'Farm Model Assumptions'!F57)+(SUMPRODUCT('Farm Model Assumptions'!$C$91:$C$98,'Farm Model Assumptions'!F58:F65)*1000/'Summary ERRs'!$H$99)+(('Farm Model Assumptions'!$C$99*'Farm Model Assumptions'!F65)*1000/'Summary ERRs'!$H$99)+(60*20*('Farm Model Assumptions'!$K$25/'Summary ERRs'!$H$99))),"")</f>
        <v/>
      </c>
      <c r="G32" s="863" t="str">
        <f aca="false">F32</f>
        <v/>
      </c>
      <c r="H32" s="863" t="str">
        <f aca="false">G32</f>
        <v/>
      </c>
      <c r="I32" s="863" t="str">
        <f aca="false">H32</f>
        <v/>
      </c>
      <c r="J32" s="863" t="str">
        <f aca="false">I32</f>
        <v/>
      </c>
      <c r="K32" s="863" t="str">
        <f aca="false">J32</f>
        <v/>
      </c>
      <c r="L32" s="863" t="str">
        <f aca="false">K32</f>
        <v/>
      </c>
      <c r="M32" s="863" t="str">
        <f aca="false">L32</f>
        <v/>
      </c>
      <c r="N32" s="863" t="str">
        <f aca="false">M32</f>
        <v/>
      </c>
      <c r="O32" s="863" t="str">
        <f aca="false">N32</f>
        <v/>
      </c>
      <c r="P32" s="863" t="str">
        <f aca="false">O32</f>
        <v/>
      </c>
      <c r="Q32" s="859" t="str">
        <f aca="false">P32</f>
        <v/>
      </c>
      <c r="R32" s="859" t="str">
        <f aca="false">Q32</f>
        <v/>
      </c>
      <c r="S32" s="859" t="str">
        <f aca="false">R32</f>
        <v/>
      </c>
      <c r="T32" s="859" t="str">
        <f aca="false">S32</f>
        <v/>
      </c>
      <c r="U32" s="860" t="str">
        <f aca="false">T32</f>
        <v/>
      </c>
      <c r="V32" s="864"/>
      <c r="X32" s="864" t="e">
        <f aca="false">K32/'Farm Model Assumptions'!$F$52</f>
        <v>#VALUE!</v>
      </c>
    </row>
    <row r="33" customFormat="false" ht="12.75" hidden="false" customHeight="false" outlineLevel="0" collapsed="false">
      <c r="A33" s="402" t="s">
        <v>634</v>
      </c>
      <c r="B33" s="862" t="str">
        <f aca="false">IF($B$26=2,($I$20*'Farm Model Assumptions'!B39+$I$21*'Farm Model Assumptions'!B42+$I$22*('Farm Model Assumptions'!B52-'Farm Model Assumptions'!B39-'Farm Model Assumptions'!B42)),"")</f>
        <v/>
      </c>
      <c r="C33" s="863" t="str">
        <f aca="false">IF($B$26=2,($I$20*'Farm Model Assumptions'!C39+$I$21*'Farm Model Assumptions'!C42+$I$22*('Farm Model Assumptions'!C52-'Farm Model Assumptions'!C39-'Farm Model Assumptions'!C42)),"")</f>
        <v/>
      </c>
      <c r="D33" s="863" t="str">
        <f aca="false">IF($B$26=2,($I$20*'Farm Model Assumptions'!D39+$I$21*'Farm Model Assumptions'!D42+$I$22*('Farm Model Assumptions'!D52-'Farm Model Assumptions'!D39-'Farm Model Assumptions'!D42)),"")</f>
        <v/>
      </c>
      <c r="E33" s="863" t="str">
        <f aca="false">IF($B$26=2,($I$20*'Farm Model Assumptions'!E39+$I$21*'Farm Model Assumptions'!E42+$I$22*('Farm Model Assumptions'!E52-'Farm Model Assumptions'!E39-'Farm Model Assumptions'!E42)),"")</f>
        <v/>
      </c>
      <c r="F33" s="863" t="str">
        <f aca="false">IF($B$26=2,($I$20*'Farm Model Assumptions'!F39+$I$21*'Farm Model Assumptions'!F42+$I$22*('Farm Model Assumptions'!F52-'Farm Model Assumptions'!F39-'Farm Model Assumptions'!F42)),"")</f>
        <v/>
      </c>
      <c r="G33" s="863" t="str">
        <f aca="false">F33</f>
        <v/>
      </c>
      <c r="H33" s="863" t="str">
        <f aca="false">G33</f>
        <v/>
      </c>
      <c r="I33" s="863" t="str">
        <f aca="false">H33</f>
        <v/>
      </c>
      <c r="J33" s="863" t="str">
        <f aca="false">I33</f>
        <v/>
      </c>
      <c r="K33" s="863" t="str">
        <f aca="false">J33</f>
        <v/>
      </c>
      <c r="L33" s="863" t="str">
        <f aca="false">K33</f>
        <v/>
      </c>
      <c r="M33" s="863" t="str">
        <f aca="false">L33</f>
        <v/>
      </c>
      <c r="N33" s="863" t="str">
        <f aca="false">M33</f>
        <v/>
      </c>
      <c r="O33" s="863" t="str">
        <f aca="false">N33</f>
        <v/>
      </c>
      <c r="P33" s="863" t="str">
        <f aca="false">O33</f>
        <v/>
      </c>
      <c r="Q33" s="859" t="str">
        <f aca="false">P33</f>
        <v/>
      </c>
      <c r="R33" s="859" t="str">
        <f aca="false">Q33</f>
        <v/>
      </c>
      <c r="S33" s="859" t="str">
        <f aca="false">R33</f>
        <v/>
      </c>
      <c r="T33" s="859" t="str">
        <f aca="false">S33</f>
        <v/>
      </c>
      <c r="U33" s="860" t="str">
        <f aca="false">T33</f>
        <v/>
      </c>
      <c r="V33" s="864"/>
      <c r="X33" s="864" t="e">
        <f aca="false">K33/'Farm Model Assumptions'!$F$52</f>
        <v>#VALUE!</v>
      </c>
    </row>
    <row r="34" customFormat="false" ht="12.75" hidden="false" customHeight="false" outlineLevel="0" collapsed="false">
      <c r="A34" s="402" t="s">
        <v>635</v>
      </c>
      <c r="B34" s="862" t="str">
        <f aca="false">IF($B$26=2,(1/(1+($D$21*$D$20)))*(B31-B32-B33),"")</f>
        <v/>
      </c>
      <c r="C34" s="863" t="str">
        <f aca="false">IF($B$26=2,(1/(1+($D$21*$D$20)))*(C31-C32-C33),"")</f>
        <v/>
      </c>
      <c r="D34" s="863" t="str">
        <f aca="false">IF($B$26=2,(1/(1+($D$21*$D$20)))*(D31-D32-D33),"")</f>
        <v/>
      </c>
      <c r="E34" s="863" t="str">
        <f aca="false">IF($B$26=2,(1/(1+($D$21*$D$20)))*(E31-E32-E33),"")</f>
        <v/>
      </c>
      <c r="F34" s="863" t="str">
        <f aca="false">IF($B$26=2,(1/(1+($D$21*$D$20)))*(F31-F32-F33),"")</f>
        <v/>
      </c>
      <c r="G34" s="863" t="str">
        <f aca="false">F34</f>
        <v/>
      </c>
      <c r="H34" s="863" t="str">
        <f aca="false">G34</f>
        <v/>
      </c>
      <c r="I34" s="863" t="str">
        <f aca="false">H34</f>
        <v/>
      </c>
      <c r="J34" s="863" t="str">
        <f aca="false">I34</f>
        <v/>
      </c>
      <c r="K34" s="863" t="str">
        <f aca="false">J34</f>
        <v/>
      </c>
      <c r="L34" s="863" t="str">
        <f aca="false">K34</f>
        <v/>
      </c>
      <c r="M34" s="863" t="str">
        <f aca="false">L34</f>
        <v/>
      </c>
      <c r="N34" s="863" t="str">
        <f aca="false">M34</f>
        <v/>
      </c>
      <c r="O34" s="863" t="str">
        <f aca="false">N34</f>
        <v/>
      </c>
      <c r="P34" s="863" t="str">
        <f aca="false">O34</f>
        <v/>
      </c>
      <c r="Q34" s="859" t="str">
        <f aca="false">P34</f>
        <v/>
      </c>
      <c r="R34" s="859" t="str">
        <f aca="false">Q34</f>
        <v/>
      </c>
      <c r="S34" s="859" t="str">
        <f aca="false">R34</f>
        <v/>
      </c>
      <c r="T34" s="859" t="str">
        <f aca="false">S34</f>
        <v/>
      </c>
      <c r="U34" s="860" t="str">
        <f aca="false">T34</f>
        <v/>
      </c>
      <c r="V34" s="864"/>
      <c r="X34" s="864" t="e">
        <f aca="false">K34/'Farm Model Assumptions'!$F$52</f>
        <v>#VALUE!</v>
      </c>
    </row>
    <row r="35" customFormat="false" ht="12.75" hidden="false" customHeight="false" outlineLevel="0" collapsed="false">
      <c r="A35" s="402" t="s">
        <v>636</v>
      </c>
      <c r="B35" s="862" t="str">
        <f aca="false">IF($B$26=2,($D$20*B34)*$D$21,"")</f>
        <v/>
      </c>
      <c r="C35" s="863" t="str">
        <f aca="false">IF($B$26=2,($D$20*C34)*$D$21,"")</f>
        <v/>
      </c>
      <c r="D35" s="863" t="str">
        <f aca="false">IF($B$26=2,($D$20*D34)*$D$21,"")</f>
        <v/>
      </c>
      <c r="E35" s="863" t="str">
        <f aca="false">IF($B$26=2,($D$20*E34)*$D$21,"")</f>
        <v/>
      </c>
      <c r="F35" s="863" t="str">
        <f aca="false">IF($B$26=2,($D$20*F34)*$D$21,"")</f>
        <v/>
      </c>
      <c r="G35" s="863" t="str">
        <f aca="false">IF($B$26=2,($D$20*G34)*$D$21,"")</f>
        <v/>
      </c>
      <c r="H35" s="863" t="str">
        <f aca="false">IF($B$26=2,($D$20*H34)*$D$21,"")</f>
        <v/>
      </c>
      <c r="I35" s="863" t="str">
        <f aca="false">IF($B$26=2,($D$20*I34)*$D$21,"")</f>
        <v/>
      </c>
      <c r="J35" s="863" t="str">
        <f aca="false">IF($B$26=2,($D$20*J34)*$D$21,"")</f>
        <v/>
      </c>
      <c r="K35" s="863" t="str">
        <f aca="false">IF($B$26=2,($D$20*K34)*$D$21,"")</f>
        <v/>
      </c>
      <c r="L35" s="863" t="str">
        <f aca="false">IF($B$26=2,($D$20*L34)*$D$21,"")</f>
        <v/>
      </c>
      <c r="M35" s="863" t="str">
        <f aca="false">IF($B$26=2,($D$20*M34)*$D$21,"")</f>
        <v/>
      </c>
      <c r="N35" s="863" t="str">
        <f aca="false">IF($B$26=2,($D$20*N34)*$D$21,"")</f>
        <v/>
      </c>
      <c r="O35" s="863" t="str">
        <f aca="false">IF($B$26=2,($D$20*O34)*$D$21,"")</f>
        <v/>
      </c>
      <c r="P35" s="863" t="str">
        <f aca="false">IF($B$26=2,($D$20*P34)*$D$21,"")</f>
        <v/>
      </c>
      <c r="Q35" s="859" t="str">
        <f aca="false">IF($B$26=2,($D$20*Q34)*$D$21,"")</f>
        <v/>
      </c>
      <c r="R35" s="859" t="str">
        <f aca="false">IF($B$26=2,($D$20*R34)*$D$21,"")</f>
        <v/>
      </c>
      <c r="S35" s="859" t="str">
        <f aca="false">IF($B$26=2,($D$20*S34)*$D$21,"")</f>
        <v/>
      </c>
      <c r="T35" s="859" t="str">
        <f aca="false">IF($B$26=2,($D$20*T34)*$D$21,"")</f>
        <v/>
      </c>
      <c r="U35" s="860" t="str">
        <f aca="false">IF($B$26=2,($D$20*U34)*$D$21,"")</f>
        <v/>
      </c>
      <c r="V35" s="864"/>
      <c r="X35" s="864" t="e">
        <f aca="false">K35/'Farm Model Assumptions'!$F$52</f>
        <v>#VALUE!</v>
      </c>
    </row>
    <row r="36" customFormat="false" ht="12.75" hidden="false" customHeight="false" outlineLevel="0" collapsed="false">
      <c r="A36" s="457" t="s">
        <v>637</v>
      </c>
      <c r="B36" s="858" t="str">
        <f aca="false">IF($B$26=2,SUM(B37:B41),"")</f>
        <v/>
      </c>
      <c r="C36" s="859" t="str">
        <f aca="false">IF($B$26=2,SUM(C37:C41),"")</f>
        <v/>
      </c>
      <c r="D36" s="859" t="str">
        <f aca="false">IF($B$26=2,SUM(D37:D41),"")</f>
        <v/>
      </c>
      <c r="E36" s="859" t="str">
        <f aca="false">IF($B$26=2,SUM(E37:E41),"")</f>
        <v/>
      </c>
      <c r="F36" s="859" t="str">
        <f aca="false">IF($B$26=2,SUM(F37:F41),"")</f>
        <v/>
      </c>
      <c r="G36" s="859" t="str">
        <f aca="false">IF($B$26=2,SUM(G37:G41),"")</f>
        <v/>
      </c>
      <c r="H36" s="859" t="str">
        <f aca="false">IF($B$26=2,SUM(H37:H41),"")</f>
        <v/>
      </c>
      <c r="I36" s="859" t="str">
        <f aca="false">IF($B$26=2,SUM(I37:I41),"")</f>
        <v/>
      </c>
      <c r="J36" s="859" t="str">
        <f aca="false">IF($B$26=2,SUM(J37:J41),"")</f>
        <v/>
      </c>
      <c r="K36" s="859" t="str">
        <f aca="false">IF($B$26=2,SUM(K37:K41),"")</f>
        <v/>
      </c>
      <c r="L36" s="859" t="str">
        <f aca="false">IF($B$26=2,SUM(L37:L41),"")</f>
        <v/>
      </c>
      <c r="M36" s="859" t="str">
        <f aca="false">IF($B$26=2,SUM(M37:M41),"")</f>
        <v/>
      </c>
      <c r="N36" s="859" t="str">
        <f aca="false">IF($B$26=2,SUM(N37:N41),"")</f>
        <v/>
      </c>
      <c r="O36" s="859" t="str">
        <f aca="false">IF($B$26=2,SUM(O37:O41),"")</f>
        <v/>
      </c>
      <c r="P36" s="859" t="str">
        <f aca="false">IF($B$26=2,SUM(P37:P41),"")</f>
        <v/>
      </c>
      <c r="Q36" s="859" t="str">
        <f aca="false">IF($B$26=2,SUM(Q37:Q41),"")</f>
        <v/>
      </c>
      <c r="R36" s="859" t="str">
        <f aca="false">IF($B$26=2,SUM(R37:R41),"")</f>
        <v/>
      </c>
      <c r="S36" s="859" t="str">
        <f aca="false">IF($B$26=2,SUM(S37:S41),"")</f>
        <v/>
      </c>
      <c r="T36" s="859" t="str">
        <f aca="false">IF($B$26=2,SUM(T37:T41),"")</f>
        <v/>
      </c>
      <c r="U36" s="860" t="str">
        <f aca="false">IF($B$26=2,SUM(U37:U41),"")</f>
        <v/>
      </c>
      <c r="V36" s="861"/>
      <c r="X36" s="861" t="e">
        <f aca="false">K36/'Farm Model Assumptions'!$F$52</f>
        <v>#VALUE!</v>
      </c>
      <c r="Y36" s="89" t="n">
        <v>14</v>
      </c>
      <c r="Z36" s="89" t="n">
        <v>13</v>
      </c>
      <c r="AA36" s="89" t="n">
        <v>10</v>
      </c>
    </row>
    <row r="37" customFormat="false" ht="12.75" hidden="false" customHeight="false" outlineLevel="0" collapsed="false">
      <c r="A37" s="402" t="s">
        <v>638</v>
      </c>
      <c r="B37" s="862" t="str">
        <f aca="false">IF($B$26=2,(1-D12)*D7,"")</f>
        <v/>
      </c>
      <c r="C37" s="863" t="str">
        <f aca="false">IF($B$26=2,0,"")</f>
        <v/>
      </c>
      <c r="D37" s="863" t="str">
        <f aca="false">IF($B$26=2,0,"")</f>
        <v/>
      </c>
      <c r="E37" s="863" t="str">
        <f aca="false">IF($B$26=2,0,"")</f>
        <v/>
      </c>
      <c r="F37" s="863" t="str">
        <f aca="false">IF($B$26=2,0,"")</f>
        <v/>
      </c>
      <c r="G37" s="863" t="str">
        <f aca="false">IF($B$26=2,50000,"")</f>
        <v/>
      </c>
      <c r="H37" s="863" t="str">
        <f aca="false">IF($B$26=2,0,"")</f>
        <v/>
      </c>
      <c r="I37" s="863" t="str">
        <f aca="false">IF($B$26=2,0,"")</f>
        <v/>
      </c>
      <c r="J37" s="863" t="str">
        <f aca="false">IF($B$26=2,0,"")</f>
        <v/>
      </c>
      <c r="K37" s="863" t="str">
        <f aca="false">IF($B$26=2,0,"")</f>
        <v/>
      </c>
      <c r="L37" s="863" t="str">
        <f aca="false">IF($B$26=2,0,"")</f>
        <v/>
      </c>
      <c r="M37" s="863" t="str">
        <f aca="false">IF($B$26=2,50000,"")</f>
        <v/>
      </c>
      <c r="N37" s="863" t="str">
        <f aca="false">IF($B$26=2,0,"")</f>
        <v/>
      </c>
      <c r="O37" s="863" t="str">
        <f aca="false">IF($B$26=2,0,"")</f>
        <v/>
      </c>
      <c r="P37" s="863" t="str">
        <f aca="false">IF($B$26=2,0,"")</f>
        <v/>
      </c>
      <c r="Q37" s="859" t="str">
        <f aca="false">IF($B$26=2,0,"")</f>
        <v/>
      </c>
      <c r="R37" s="859" t="str">
        <f aca="false">IF($B$26=2,0,"")</f>
        <v/>
      </c>
      <c r="S37" s="859" t="str">
        <f aca="false">IF($B$26=2,50000,"")</f>
        <v/>
      </c>
      <c r="T37" s="859" t="str">
        <f aca="false">IF($B$26=2,0,"")</f>
        <v/>
      </c>
      <c r="U37" s="860" t="str">
        <f aca="false">IF($B$26=2,0,"")</f>
        <v/>
      </c>
      <c r="V37" s="864"/>
      <c r="X37" s="864" t="e">
        <f aca="false">K37/'Farm Model Assumptions'!$F$52</f>
        <v>#VALUE!</v>
      </c>
    </row>
    <row r="38" customFormat="false" ht="12.75" hidden="false" customHeight="false" outlineLevel="0" collapsed="false">
      <c r="A38" s="402" t="s">
        <v>597</v>
      </c>
      <c r="B38" s="862" t="str">
        <f aca="false">IF($B$26=2,$I$13*'Farm Model Assumptions'!B39,"")</f>
        <v/>
      </c>
      <c r="C38" s="863" t="str">
        <f aca="false">IF($B$26=2,$I$13*'Farm Model Assumptions'!C39,"")</f>
        <v/>
      </c>
      <c r="D38" s="863" t="str">
        <f aca="false">IF($B$26=2,$I$13*'Farm Model Assumptions'!D39,"")</f>
        <v/>
      </c>
      <c r="E38" s="863" t="str">
        <f aca="false">IF($B$26=2,$I$13*'Farm Model Assumptions'!E39,"")</f>
        <v/>
      </c>
      <c r="F38" s="863" t="str">
        <f aca="false">IF($B$26=2,$I$13*'Farm Model Assumptions'!F39,"")</f>
        <v/>
      </c>
      <c r="G38" s="863" t="str">
        <f aca="false">IF($B$26=2,0,"")</f>
        <v/>
      </c>
      <c r="H38" s="863" t="str">
        <f aca="false">IF($B$26=2,0,"")</f>
        <v/>
      </c>
      <c r="I38" s="863" t="str">
        <f aca="false">IF($B$26=2,0,"")</f>
        <v/>
      </c>
      <c r="J38" s="863" t="str">
        <f aca="false">IF($B$26=2,0,"")</f>
        <v/>
      </c>
      <c r="K38" s="863" t="str">
        <f aca="false">IF($B$26=2,0,"")</f>
        <v/>
      </c>
      <c r="L38" s="863" t="str">
        <f aca="false">IF($B$26=2,0,"")</f>
        <v/>
      </c>
      <c r="M38" s="863" t="str">
        <f aca="false">IF($B$26=2,0,"")</f>
        <v/>
      </c>
      <c r="N38" s="863" t="str">
        <f aca="false">IF($B$26=2,0,"")</f>
        <v/>
      </c>
      <c r="O38" s="863" t="str">
        <f aca="false">IF($B$26=2,0,"")</f>
        <v/>
      </c>
      <c r="P38" s="863" t="str">
        <f aca="false">IF($B$26=2,0,"")</f>
        <v/>
      </c>
      <c r="Q38" s="859" t="str">
        <f aca="false">IF($B$26=2,0,"")</f>
        <v/>
      </c>
      <c r="R38" s="859" t="str">
        <f aca="false">IF($B$26=2,0,"")</f>
        <v/>
      </c>
      <c r="S38" s="859" t="str">
        <f aca="false">IF($B$26=2,0,"")</f>
        <v/>
      </c>
      <c r="T38" s="859" t="str">
        <f aca="false">IF($B$26=2,0,"")</f>
        <v/>
      </c>
      <c r="U38" s="860" t="str">
        <f aca="false">IF($B$26=2,0,"")</f>
        <v/>
      </c>
      <c r="V38" s="864"/>
      <c r="X38" s="864" t="e">
        <f aca="false">K38/'Farm Model Assumptions'!$F$52</f>
        <v>#VALUE!</v>
      </c>
    </row>
    <row r="39" customFormat="false" ht="12.75" hidden="false" customHeight="false" outlineLevel="0" collapsed="false">
      <c r="A39" s="402" t="s">
        <v>639</v>
      </c>
      <c r="B39" s="862" t="str">
        <f aca="false">IF($B$26=2,$I$12*'Farm Model Assumptions'!B39,"")</f>
        <v/>
      </c>
      <c r="C39" s="863" t="str">
        <f aca="false">IF($B$26=2,$I$12*'Farm Model Assumptions'!C39,"")</f>
        <v/>
      </c>
      <c r="D39" s="863" t="str">
        <f aca="false">IF($B$26=2,$I$12*'Farm Model Assumptions'!D39,"")</f>
        <v/>
      </c>
      <c r="E39" s="863" t="str">
        <f aca="false">IF($B$26=2,$I$12*'Farm Model Assumptions'!E39,"")</f>
        <v/>
      </c>
      <c r="F39" s="863" t="str">
        <f aca="false">IF($B$26=2,$I$12*'Farm Model Assumptions'!F39,"")</f>
        <v/>
      </c>
      <c r="G39" s="863" t="str">
        <f aca="false">IF($B$26=2,0,"")</f>
        <v/>
      </c>
      <c r="H39" s="863" t="str">
        <f aca="false">IF($B$26=2,0,"")</f>
        <v/>
      </c>
      <c r="I39" s="863" t="str">
        <f aca="false">IF($B$26=2,0,"")</f>
        <v/>
      </c>
      <c r="J39" s="863" t="str">
        <f aca="false">IF($B$26=2,0,"")</f>
        <v/>
      </c>
      <c r="K39" s="863" t="str">
        <f aca="false">IF($B$26=2,0,"")</f>
        <v/>
      </c>
      <c r="L39" s="863" t="str">
        <f aca="false">IF($B$26=2,0,"")</f>
        <v/>
      </c>
      <c r="M39" s="863" t="str">
        <f aca="false">IF($B$26=2,0,"")</f>
        <v/>
      </c>
      <c r="N39" s="863" t="str">
        <f aca="false">IF($B$26=2,0,"")</f>
        <v/>
      </c>
      <c r="O39" s="863" t="str">
        <f aca="false">IF($B$26=2,0,"")</f>
        <v/>
      </c>
      <c r="P39" s="863" t="str">
        <f aca="false">IF($B$26=2,0,"")</f>
        <v/>
      </c>
      <c r="Q39" s="859" t="str">
        <f aca="false">IF($B$26=2,0,"")</f>
        <v/>
      </c>
      <c r="R39" s="859" t="str">
        <f aca="false">IF($B$26=2,0,"")</f>
        <v/>
      </c>
      <c r="S39" s="859" t="str">
        <f aca="false">IF($B$26=2,0,"")</f>
        <v/>
      </c>
      <c r="T39" s="859" t="str">
        <f aca="false">IF($B$26=2,0,"")</f>
        <v/>
      </c>
      <c r="U39" s="860" t="str">
        <f aca="false">IF($B$26=2,0,"")</f>
        <v/>
      </c>
      <c r="V39" s="864"/>
      <c r="X39" s="864" t="e">
        <f aca="false">K39/'Farm Model Assumptions'!$F$52</f>
        <v>#VALUE!</v>
      </c>
    </row>
    <row r="40" customFormat="false" ht="12.75" hidden="false" customHeight="false" outlineLevel="0" collapsed="false">
      <c r="A40" s="402" t="s">
        <v>591</v>
      </c>
      <c r="B40" s="862" t="str">
        <f aca="false">IF($B$26=2,$I$10*'Farm Model Assumptions'!B39,"")</f>
        <v/>
      </c>
      <c r="C40" s="863" t="str">
        <f aca="false">IF($B$26=2,$I$10*'Farm Model Assumptions'!C39,"")</f>
        <v/>
      </c>
      <c r="D40" s="863" t="str">
        <f aca="false">IF($B$26=2,$I$10*'Farm Model Assumptions'!D39,"")</f>
        <v/>
      </c>
      <c r="E40" s="863" t="str">
        <f aca="false">IF($B$26=2,$I$10*'Farm Model Assumptions'!E39,"")</f>
        <v/>
      </c>
      <c r="F40" s="863" t="str">
        <f aca="false">IF($B$26=2,$I$10*'Farm Model Assumptions'!F39,"")</f>
        <v/>
      </c>
      <c r="G40" s="863" t="str">
        <f aca="false">IF($B$26=2,F40,"")</f>
        <v/>
      </c>
      <c r="H40" s="863" t="str">
        <f aca="false">IF($B$26=2,G40,"")</f>
        <v/>
      </c>
      <c r="I40" s="863" t="str">
        <f aca="false">IF($B$26=2,H40,"")</f>
        <v/>
      </c>
      <c r="J40" s="863" t="str">
        <f aca="false">IF($B$26=2,I40,"")</f>
        <v/>
      </c>
      <c r="K40" s="863" t="str">
        <f aca="false">IF($B$26=2,J40,"")</f>
        <v/>
      </c>
      <c r="L40" s="863" t="str">
        <f aca="false">IF($B$26=2,K40,"")</f>
        <v/>
      </c>
      <c r="M40" s="863" t="str">
        <f aca="false">IF($B$26=2,L40,"")</f>
        <v/>
      </c>
      <c r="N40" s="863" t="str">
        <f aca="false">IF($B$26=2,M40,"")</f>
        <v/>
      </c>
      <c r="O40" s="863" t="str">
        <f aca="false">IF($B$26=2,N40,"")</f>
        <v/>
      </c>
      <c r="P40" s="863" t="str">
        <f aca="false">IF($B$26=2,O40,"")</f>
        <v/>
      </c>
      <c r="Q40" s="859" t="str">
        <f aca="false">IF($B$26=2,P40,"")</f>
        <v/>
      </c>
      <c r="R40" s="859" t="str">
        <f aca="false">IF($B$26=2,Q40,"")</f>
        <v/>
      </c>
      <c r="S40" s="859" t="str">
        <f aca="false">IF($B$26=2,R40,"")</f>
        <v/>
      </c>
      <c r="T40" s="859" t="str">
        <f aca="false">IF($B$26=2,S40,"")</f>
        <v/>
      </c>
      <c r="U40" s="860" t="str">
        <f aca="false">IF($B$26=2,T40,"")</f>
        <v/>
      </c>
      <c r="V40" s="864"/>
      <c r="X40" s="864" t="e">
        <f aca="false">K40/'Farm Model Assumptions'!$F$52</f>
        <v>#VALUE!</v>
      </c>
    </row>
    <row r="41" customFormat="false" ht="13.5" hidden="false" customHeight="false" outlineLevel="0" collapsed="false">
      <c r="A41" s="402" t="s">
        <v>640</v>
      </c>
      <c r="B41" s="862" t="str">
        <f aca="false">IF($B$26=2,$I$11*'Farm Model Assumptions'!B39,"")</f>
        <v/>
      </c>
      <c r="C41" s="863" t="str">
        <f aca="false">IF($B$26=2,$I$11*'Farm Model Assumptions'!C39,"")</f>
        <v/>
      </c>
      <c r="D41" s="863" t="str">
        <f aca="false">IF($B$26=2,$I$11*'Farm Model Assumptions'!D39,"")</f>
        <v/>
      </c>
      <c r="E41" s="863" t="str">
        <f aca="false">IF($B$26=2,$I$11*'Farm Model Assumptions'!E39,"")</f>
        <v/>
      </c>
      <c r="F41" s="863" t="str">
        <f aca="false">IF($B$26=2,$I$11*'Farm Model Assumptions'!F39,"")</f>
        <v/>
      </c>
      <c r="G41" s="863" t="str">
        <f aca="false">IF($B$26=2,F41,"")</f>
        <v/>
      </c>
      <c r="H41" s="863" t="str">
        <f aca="false">IF($B$26=2,G41,"")</f>
        <v/>
      </c>
      <c r="I41" s="863" t="str">
        <f aca="false">IF($B$26=2,H41,"")</f>
        <v/>
      </c>
      <c r="J41" s="863" t="str">
        <f aca="false">IF($B$26=2,I41,"")</f>
        <v/>
      </c>
      <c r="K41" s="863" t="str">
        <f aca="false">IF($B$26=2,J41,"")</f>
        <v/>
      </c>
      <c r="L41" s="863" t="str">
        <f aca="false">IF($B$26=2,K41,"")</f>
        <v/>
      </c>
      <c r="M41" s="863" t="str">
        <f aca="false">IF($B$26=2,L41,"")</f>
        <v/>
      </c>
      <c r="N41" s="863" t="str">
        <f aca="false">IF($B$26=2,M41,"")</f>
        <v/>
      </c>
      <c r="O41" s="863" t="str">
        <f aca="false">IF($B$26=2,N41,"")</f>
        <v/>
      </c>
      <c r="P41" s="863" t="str">
        <f aca="false">IF($B$26=2,O41,"")</f>
        <v/>
      </c>
      <c r="Q41" s="859" t="str">
        <f aca="false">IF($B$26=2,P41,"")</f>
        <v/>
      </c>
      <c r="R41" s="859" t="str">
        <f aca="false">IF($B$26=2,Q41,"")</f>
        <v/>
      </c>
      <c r="S41" s="859" t="str">
        <f aca="false">IF($B$26=2,R41,"")</f>
        <v/>
      </c>
      <c r="T41" s="859" t="str">
        <f aca="false">IF($B$26=2,S41,"")</f>
        <v/>
      </c>
      <c r="U41" s="860" t="str">
        <f aca="false">IF($B$26=2,T41,"")</f>
        <v/>
      </c>
      <c r="V41" s="864"/>
      <c r="X41" s="864" t="e">
        <f aca="false">K41/'Farm Model Assumptions'!$F$52</f>
        <v>#VALUE!</v>
      </c>
    </row>
    <row r="42" customFormat="false" ht="12.75" hidden="false" customHeight="false" outlineLevel="0" collapsed="false">
      <c r="A42" s="865" t="s">
        <v>641</v>
      </c>
      <c r="B42" s="866" t="n">
        <f aca="false">IF($B$26=1,B158*1000,IF($B$26=2,(B31+B36),"Error"))</f>
        <v>420117.780651904</v>
      </c>
      <c r="C42" s="867" t="n">
        <f aca="false">IF($B$26=1,C158*1000,IF($B$26=2,(C31+C36),"Error"))</f>
        <v>426978.335488928</v>
      </c>
      <c r="D42" s="867" t="n">
        <f aca="false">IF($B$26=1,D158*1000,IF($B$26=2,(D31+D36),"Error"))</f>
        <v>436045.140325952</v>
      </c>
      <c r="E42" s="867" t="n">
        <f aca="false">IF($B$26=1,E158*1000,IF($B$26=2,(E31+E36),"Error"))</f>
        <v>444146.320162976</v>
      </c>
      <c r="F42" s="867" t="n">
        <f aca="false">IF($B$26=1,F158*1000,IF($B$26=2,(F31+F36),"Error"))</f>
        <v>452247.5</v>
      </c>
      <c r="G42" s="867" t="n">
        <f aca="false">IF(B26=1,F42,IF(B26=2,G36+G31))</f>
        <v>452247.5</v>
      </c>
      <c r="H42" s="867" t="n">
        <f aca="false">G42</f>
        <v>452247.5</v>
      </c>
      <c r="I42" s="867" t="n">
        <f aca="false">H42</f>
        <v>452247.5</v>
      </c>
      <c r="J42" s="867" t="n">
        <f aca="false">I42</f>
        <v>452247.5</v>
      </c>
      <c r="K42" s="867" t="n">
        <f aca="false">J42</f>
        <v>452247.5</v>
      </c>
      <c r="L42" s="867" t="n">
        <f aca="false">K42</f>
        <v>452247.5</v>
      </c>
      <c r="M42" s="867" t="n">
        <f aca="false">L42</f>
        <v>452247.5</v>
      </c>
      <c r="N42" s="867" t="n">
        <f aca="false">M42</f>
        <v>452247.5</v>
      </c>
      <c r="O42" s="867" t="n">
        <f aca="false">N42</f>
        <v>452247.5</v>
      </c>
      <c r="P42" s="867" t="n">
        <f aca="false">O42</f>
        <v>452247.5</v>
      </c>
      <c r="Q42" s="867" t="n">
        <f aca="false">P42</f>
        <v>452247.5</v>
      </c>
      <c r="R42" s="867" t="n">
        <f aca="false">Q42</f>
        <v>452247.5</v>
      </c>
      <c r="S42" s="867" t="n">
        <f aca="false">R42</f>
        <v>452247.5</v>
      </c>
      <c r="T42" s="867" t="n">
        <f aca="false">S42</f>
        <v>452247.5</v>
      </c>
      <c r="U42" s="868" t="n">
        <f aca="false">T42</f>
        <v>452247.5</v>
      </c>
      <c r="V42" s="861"/>
      <c r="X42" s="861" t="n">
        <f aca="false">K42/'Farm Model Assumptions'!$F$52</f>
        <v>393258.695652174</v>
      </c>
      <c r="Y42" s="89" t="n">
        <v>390</v>
      </c>
      <c r="Z42" s="89" t="n">
        <v>403</v>
      </c>
      <c r="AA42" s="89" t="n">
        <v>415</v>
      </c>
      <c r="AC42" s="89" t="n">
        <f aca="false">(SUMPRODUCT('Farm Model Assumptions'!C90:C98,'Farm Model Assumptions'!F39:F47)+('Farm Model Assumptions'!C99*'Farm Model Assumptions'!F47)+0*'Farm Model Assumptions'!K25*20/1000)/('Farm Model Assumptions'!F52+0)</f>
        <v>389.182608695652</v>
      </c>
    </row>
    <row r="43" customFormat="false" ht="13.5" hidden="false" customHeight="false" outlineLevel="0" collapsed="false">
      <c r="A43" s="406" t="s">
        <v>642</v>
      </c>
      <c r="B43" s="869" t="n">
        <f aca="false">B42/10</f>
        <v>42011.7780651904</v>
      </c>
      <c r="C43" s="870" t="n">
        <f aca="false">C42/10</f>
        <v>42697.8335488928</v>
      </c>
      <c r="D43" s="870" t="n">
        <f aca="false">D42/10</f>
        <v>43604.5140325952</v>
      </c>
      <c r="E43" s="870" t="n">
        <f aca="false">E42/10</f>
        <v>44414.6320162976</v>
      </c>
      <c r="F43" s="870" t="n">
        <f aca="false">F42/10</f>
        <v>45224.75</v>
      </c>
      <c r="G43" s="870" t="n">
        <f aca="false">G42/10</f>
        <v>45224.75</v>
      </c>
      <c r="H43" s="870" t="n">
        <f aca="false">H42/10</f>
        <v>45224.75</v>
      </c>
      <c r="I43" s="870" t="n">
        <f aca="false">I42/10</f>
        <v>45224.75</v>
      </c>
      <c r="J43" s="870" t="n">
        <f aca="false">J42/10</f>
        <v>45224.75</v>
      </c>
      <c r="K43" s="870" t="n">
        <f aca="false">K42/10</f>
        <v>45224.75</v>
      </c>
      <c r="L43" s="870" t="n">
        <f aca="false">L42/10</f>
        <v>45224.75</v>
      </c>
      <c r="M43" s="870" t="n">
        <f aca="false">M42/10</f>
        <v>45224.75</v>
      </c>
      <c r="N43" s="870" t="n">
        <f aca="false">N42/10</f>
        <v>45224.75</v>
      </c>
      <c r="O43" s="870" t="n">
        <f aca="false">O42/10</f>
        <v>45224.75</v>
      </c>
      <c r="P43" s="870" t="n">
        <f aca="false">P42/10</f>
        <v>45224.75</v>
      </c>
      <c r="Q43" s="870" t="n">
        <f aca="false">Q42/10</f>
        <v>45224.75</v>
      </c>
      <c r="R43" s="870" t="n">
        <f aca="false">R42/10</f>
        <v>45224.75</v>
      </c>
      <c r="S43" s="870" t="n">
        <f aca="false">S42/10</f>
        <v>45224.75</v>
      </c>
      <c r="T43" s="870" t="n">
        <f aca="false">T42/10</f>
        <v>45224.75</v>
      </c>
      <c r="U43" s="871" t="n">
        <f aca="false">U42/10</f>
        <v>45224.75</v>
      </c>
      <c r="V43" s="861"/>
      <c r="X43" s="861"/>
    </row>
    <row r="44" customFormat="false" ht="13.5" hidden="false" customHeight="false" outlineLevel="0" collapsed="false">
      <c r="A44" s="157"/>
      <c r="B44" s="736"/>
      <c r="C44" s="736"/>
      <c r="D44" s="736"/>
      <c r="E44" s="736"/>
      <c r="F44" s="736"/>
      <c r="G44" s="736"/>
      <c r="H44" s="736"/>
      <c r="I44" s="736"/>
      <c r="J44" s="736"/>
      <c r="K44" s="736"/>
      <c r="L44" s="736"/>
      <c r="M44" s="736"/>
      <c r="N44" s="736"/>
      <c r="O44" s="736"/>
      <c r="P44" s="736"/>
      <c r="Q44" s="736"/>
      <c r="R44" s="736"/>
      <c r="S44" s="736"/>
      <c r="T44" s="736"/>
      <c r="U44" s="736"/>
      <c r="V44" s="861"/>
      <c r="X44" s="861"/>
    </row>
    <row r="45" customFormat="false" ht="12.75" hidden="false" customHeight="false" outlineLevel="0" collapsed="false">
      <c r="A45" s="213" t="s">
        <v>643</v>
      </c>
      <c r="B45" s="872" t="n">
        <f aca="false">H43</f>
        <v>45224.75</v>
      </c>
      <c r="C45" s="736"/>
      <c r="D45" s="227" t="s">
        <v>644</v>
      </c>
      <c r="E45" s="250"/>
      <c r="F45" s="250"/>
      <c r="G45" s="250"/>
      <c r="H45" s="251"/>
      <c r="I45" s="873" t="str">
        <f aca="false">IF($B$26=2,F34/F31,"")</f>
        <v/>
      </c>
      <c r="J45" s="736"/>
      <c r="K45" s="736"/>
      <c r="L45" s="736"/>
      <c r="M45" s="736"/>
      <c r="N45" s="736"/>
      <c r="O45" s="736"/>
      <c r="P45" s="736"/>
      <c r="Q45" s="736"/>
      <c r="R45" s="736"/>
      <c r="S45" s="736"/>
      <c r="T45" s="736"/>
      <c r="U45" s="736"/>
      <c r="V45" s="861"/>
      <c r="X45" s="861"/>
    </row>
    <row r="46" customFormat="false" ht="13.5" hidden="false" customHeight="false" outlineLevel="0" collapsed="false">
      <c r="A46" s="221" t="s">
        <v>645</v>
      </c>
      <c r="B46" s="874" t="n">
        <f aca="false">AVERAGE(B43:U43)</f>
        <v>44816.2378831488</v>
      </c>
      <c r="C46" s="736"/>
      <c r="D46" s="236" t="s">
        <v>646</v>
      </c>
      <c r="E46" s="254"/>
      <c r="F46" s="254"/>
      <c r="G46" s="254"/>
      <c r="H46" s="255"/>
      <c r="I46" s="875" t="str">
        <f aca="false">IF(B26=2,F32/F31,"")</f>
        <v/>
      </c>
      <c r="J46" s="736"/>
      <c r="K46" s="736"/>
      <c r="L46" s="736"/>
      <c r="M46" s="736"/>
      <c r="N46" s="736"/>
      <c r="O46" s="736"/>
      <c r="P46" s="736"/>
      <c r="Q46" s="736"/>
      <c r="R46" s="736"/>
      <c r="S46" s="736"/>
      <c r="T46" s="736"/>
      <c r="U46" s="736"/>
      <c r="V46" s="861"/>
      <c r="X46" s="861"/>
    </row>
    <row r="47" customFormat="false" ht="13.5" hidden="false" customHeight="false" outlineLevel="0" collapsed="false">
      <c r="A47" s="876"/>
    </row>
    <row r="48" customFormat="false" ht="12.75" hidden="false" customHeight="false" outlineLevel="0" collapsed="false">
      <c r="A48" s="877" t="s">
        <v>647</v>
      </c>
      <c r="B48" s="866" t="n">
        <f aca="false">IF($B$51=1,(0.8*B142*1000),B142*1000)</f>
        <v>849036.257480699</v>
      </c>
      <c r="C48" s="867" t="n">
        <f aca="false">IF($B$51=1,(0.8*C142*1000),C142*1000)</f>
        <v>980257.320589636</v>
      </c>
      <c r="D48" s="867" t="n">
        <f aca="false">IF($B$51=1,(0.8*D142*1000),D142*1000)</f>
        <v>1105834.4381523</v>
      </c>
      <c r="E48" s="867" t="n">
        <f aca="false">IF($B$51=1,(0.8*E142*1000),E142*1000)</f>
        <v>1225201.42823585</v>
      </c>
      <c r="F48" s="867" t="n">
        <f aca="false">IF($B$51=1,(0.8*F142*1000),F142*1000)</f>
        <v>1292200</v>
      </c>
      <c r="G48" s="867" t="n">
        <f aca="false">F48</f>
        <v>1292200</v>
      </c>
      <c r="H48" s="867" t="n">
        <f aca="false">G48</f>
        <v>1292200</v>
      </c>
      <c r="I48" s="867" t="n">
        <f aca="false">H48</f>
        <v>1292200</v>
      </c>
      <c r="J48" s="867" t="n">
        <f aca="false">I48</f>
        <v>1292200</v>
      </c>
      <c r="K48" s="867" t="n">
        <f aca="false">J48</f>
        <v>1292200</v>
      </c>
      <c r="L48" s="867" t="n">
        <f aca="false">K48</f>
        <v>1292200</v>
      </c>
      <c r="M48" s="867" t="n">
        <f aca="false">L48</f>
        <v>1292200</v>
      </c>
      <c r="N48" s="867" t="n">
        <f aca="false">M48</f>
        <v>1292200</v>
      </c>
      <c r="O48" s="867" t="n">
        <f aca="false">N48</f>
        <v>1292200</v>
      </c>
      <c r="P48" s="867" t="n">
        <f aca="false">O48</f>
        <v>1292200</v>
      </c>
      <c r="Q48" s="867" t="n">
        <f aca="false">P48</f>
        <v>1292200</v>
      </c>
      <c r="R48" s="867" t="n">
        <f aca="false">Q48</f>
        <v>1292200</v>
      </c>
      <c r="S48" s="867" t="n">
        <f aca="false">R48</f>
        <v>1292200</v>
      </c>
      <c r="T48" s="867" t="n">
        <f aca="false">S48</f>
        <v>1292200</v>
      </c>
      <c r="U48" s="868" t="n">
        <f aca="false">T48</f>
        <v>1292200</v>
      </c>
      <c r="V48" s="861"/>
      <c r="X48" s="861" t="n">
        <f aca="false">K48/'Farm Model Assumptions'!$F$52</f>
        <v>1123652.17391304</v>
      </c>
      <c r="Y48" s="89" t="n">
        <v>393</v>
      </c>
      <c r="Z48" s="89" t="n">
        <v>526</v>
      </c>
      <c r="AA48" s="89" t="n">
        <v>623</v>
      </c>
    </row>
    <row r="49" customFormat="false" ht="13.5" hidden="false" customHeight="false" outlineLevel="0" collapsed="false">
      <c r="A49" s="878" t="s">
        <v>648</v>
      </c>
      <c r="B49" s="869" t="n">
        <f aca="false">B48/10</f>
        <v>84903.6257480699</v>
      </c>
      <c r="C49" s="870" t="n">
        <f aca="false">C48/10</f>
        <v>98025.7320589636</v>
      </c>
      <c r="D49" s="870" t="n">
        <f aca="false">D48/10</f>
        <v>110583.44381523</v>
      </c>
      <c r="E49" s="870" t="n">
        <f aca="false">E48/10</f>
        <v>122520.142823585</v>
      </c>
      <c r="F49" s="870" t="n">
        <f aca="false">F48/10</f>
        <v>129220</v>
      </c>
      <c r="G49" s="870" t="n">
        <f aca="false">G48/10</f>
        <v>129220</v>
      </c>
      <c r="H49" s="870" t="n">
        <f aca="false">H48/10</f>
        <v>129220</v>
      </c>
      <c r="I49" s="870" t="n">
        <f aca="false">I48/10</f>
        <v>129220</v>
      </c>
      <c r="J49" s="870" t="n">
        <f aca="false">J48/10</f>
        <v>129220</v>
      </c>
      <c r="K49" s="870" t="n">
        <f aca="false">K48/10</f>
        <v>129220</v>
      </c>
      <c r="L49" s="870" t="n">
        <f aca="false">L48/10</f>
        <v>129220</v>
      </c>
      <c r="M49" s="870" t="n">
        <f aca="false">M48/10</f>
        <v>129220</v>
      </c>
      <c r="N49" s="870" t="n">
        <f aca="false">N48/10</f>
        <v>129220</v>
      </c>
      <c r="O49" s="870" t="n">
        <f aca="false">O48/10</f>
        <v>129220</v>
      </c>
      <c r="P49" s="870" t="n">
        <f aca="false">P48/10</f>
        <v>129220</v>
      </c>
      <c r="Q49" s="870" t="n">
        <f aca="false">Q48/10</f>
        <v>129220</v>
      </c>
      <c r="R49" s="870" t="n">
        <f aca="false">R48/10</f>
        <v>129220</v>
      </c>
      <c r="S49" s="870" t="n">
        <f aca="false">S48/10</f>
        <v>129220</v>
      </c>
      <c r="T49" s="870" t="n">
        <f aca="false">T48/10</f>
        <v>129220</v>
      </c>
      <c r="U49" s="871" t="n">
        <f aca="false">U48/10</f>
        <v>129220</v>
      </c>
      <c r="V49" s="861"/>
      <c r="X49" s="861"/>
    </row>
    <row r="50" customFormat="false" ht="13.5" hidden="false" customHeight="false" outlineLevel="0" collapsed="false"/>
    <row r="51" customFormat="false" ht="13.5" hidden="false" customHeight="false" outlineLevel="0" collapsed="false">
      <c r="A51" s="518" t="s">
        <v>649</v>
      </c>
      <c r="B51" s="879" t="n">
        <v>0</v>
      </c>
      <c r="D51" s="170"/>
      <c r="E51" s="170"/>
    </row>
    <row r="52" customFormat="false" ht="13.5" hidden="false" customHeight="false" outlineLevel="0" collapsed="false"/>
    <row r="53" customFormat="false" ht="12.75" hidden="false" customHeight="false" outlineLevel="0" collapsed="false">
      <c r="A53" s="877" t="s">
        <v>650</v>
      </c>
      <c r="B53" s="866" t="n">
        <f aca="false">B48-B42</f>
        <v>428918.476828795</v>
      </c>
      <c r="C53" s="867" t="n">
        <f aca="false">C48-C42</f>
        <v>553278.985100708</v>
      </c>
      <c r="D53" s="867" t="n">
        <f aca="false">D48-D42</f>
        <v>669789.297826349</v>
      </c>
      <c r="E53" s="867" t="n">
        <f aca="false">E48-E42</f>
        <v>781055.108072878</v>
      </c>
      <c r="F53" s="867" t="n">
        <f aca="false">F48-F42</f>
        <v>839952.5</v>
      </c>
      <c r="G53" s="867" t="n">
        <f aca="false">G48-G42</f>
        <v>839952.5</v>
      </c>
      <c r="H53" s="867" t="n">
        <f aca="false">H48-H42</f>
        <v>839952.5</v>
      </c>
      <c r="I53" s="867" t="n">
        <f aca="false">I48-I42</f>
        <v>839952.5</v>
      </c>
      <c r="J53" s="867" t="n">
        <f aca="false">J48-J42</f>
        <v>839952.5</v>
      </c>
      <c r="K53" s="867" t="n">
        <f aca="false">K48-K42</f>
        <v>839952.5</v>
      </c>
      <c r="L53" s="867" t="n">
        <f aca="false">L48-L42</f>
        <v>839952.5</v>
      </c>
      <c r="M53" s="867" t="n">
        <f aca="false">M48-M42</f>
        <v>839952.5</v>
      </c>
      <c r="N53" s="867" t="n">
        <f aca="false">N48-N42</f>
        <v>839952.5</v>
      </c>
      <c r="O53" s="867" t="n">
        <f aca="false">O48-O42</f>
        <v>839952.5</v>
      </c>
      <c r="P53" s="867" t="n">
        <f aca="false">P48-P42</f>
        <v>839952.5</v>
      </c>
      <c r="Q53" s="867" t="n">
        <f aca="false">Q48-Q42</f>
        <v>839952.5</v>
      </c>
      <c r="R53" s="867" t="n">
        <f aca="false">R48-R42</f>
        <v>839952.5</v>
      </c>
      <c r="S53" s="867" t="n">
        <f aca="false">S48-S42</f>
        <v>839952.5</v>
      </c>
      <c r="T53" s="867" t="n">
        <f aca="false">T48-T42</f>
        <v>839952.5</v>
      </c>
      <c r="U53" s="868" t="n">
        <f aca="false">U48-U42</f>
        <v>839952.5</v>
      </c>
      <c r="V53" s="861"/>
      <c r="X53" s="861" t="n">
        <f aca="false">K53/'Farm Model Assumptions'!$F$52</f>
        <v>730393.47826087</v>
      </c>
    </row>
    <row r="54" customFormat="false" ht="13.5" hidden="false" customHeight="false" outlineLevel="0" collapsed="false">
      <c r="A54" s="878" t="s">
        <v>651</v>
      </c>
      <c r="B54" s="869" t="n">
        <f aca="false">B49-B43</f>
        <v>42891.8476828795</v>
      </c>
      <c r="C54" s="870" t="n">
        <f aca="false">C49-C43</f>
        <v>55327.8985100708</v>
      </c>
      <c r="D54" s="870" t="n">
        <f aca="false">D49-D43</f>
        <v>66978.9297826349</v>
      </c>
      <c r="E54" s="870" t="n">
        <f aca="false">E49-E43</f>
        <v>78105.5108072878</v>
      </c>
      <c r="F54" s="870" t="n">
        <f aca="false">F49-F43</f>
        <v>83995.25</v>
      </c>
      <c r="G54" s="870" t="n">
        <f aca="false">G49-G43</f>
        <v>83995.25</v>
      </c>
      <c r="H54" s="870" t="n">
        <f aca="false">H49-H43</f>
        <v>83995.25</v>
      </c>
      <c r="I54" s="870" t="n">
        <f aca="false">I49-I43</f>
        <v>83995.25</v>
      </c>
      <c r="J54" s="870" t="n">
        <f aca="false">J49-J43</f>
        <v>83995.25</v>
      </c>
      <c r="K54" s="870" t="n">
        <f aca="false">K49-K43</f>
        <v>83995.25</v>
      </c>
      <c r="L54" s="870" t="n">
        <f aca="false">L49-L43</f>
        <v>83995.25</v>
      </c>
      <c r="M54" s="870" t="n">
        <f aca="false">M49-M43</f>
        <v>83995.25</v>
      </c>
      <c r="N54" s="870" t="n">
        <f aca="false">N49-N43</f>
        <v>83995.25</v>
      </c>
      <c r="O54" s="870" t="n">
        <f aca="false">O49-O43</f>
        <v>83995.25</v>
      </c>
      <c r="P54" s="870" t="n">
        <f aca="false">P49-P43</f>
        <v>83995.25</v>
      </c>
      <c r="Q54" s="870" t="n">
        <f aca="false">Q49-Q43</f>
        <v>83995.25</v>
      </c>
      <c r="R54" s="870" t="n">
        <f aca="false">R49-R43</f>
        <v>83995.25</v>
      </c>
      <c r="S54" s="870" t="n">
        <f aca="false">S49-S43</f>
        <v>83995.25</v>
      </c>
      <c r="T54" s="870" t="n">
        <f aca="false">T49-T43</f>
        <v>83995.25</v>
      </c>
      <c r="U54" s="871" t="n">
        <f aca="false">U49-U43</f>
        <v>83995.25</v>
      </c>
      <c r="V54" s="861"/>
      <c r="X54" s="861"/>
    </row>
    <row r="55" customFormat="false" ht="13.5" hidden="false" customHeight="false" outlineLevel="0" collapsed="false">
      <c r="A55" s="492"/>
      <c r="B55" s="736"/>
      <c r="C55" s="736"/>
      <c r="D55" s="736"/>
      <c r="E55" s="736"/>
      <c r="F55" s="736"/>
      <c r="G55" s="736"/>
      <c r="H55" s="736"/>
      <c r="I55" s="736"/>
      <c r="J55" s="736"/>
      <c r="K55" s="736"/>
      <c r="L55" s="736"/>
      <c r="M55" s="736"/>
      <c r="N55" s="736"/>
      <c r="O55" s="736"/>
      <c r="P55" s="736"/>
      <c r="Q55" s="736"/>
      <c r="R55" s="736"/>
      <c r="S55" s="736"/>
      <c r="T55" s="736"/>
      <c r="U55" s="736"/>
      <c r="V55" s="861"/>
      <c r="X55" s="861"/>
    </row>
    <row r="56" customFormat="false" ht="25.5" hidden="false" customHeight="false" outlineLevel="0" collapsed="false">
      <c r="A56" s="880" t="s">
        <v>652</v>
      </c>
      <c r="B56" s="881" t="str">
        <f aca="false">IF($B$26=2,((B34*$D$20)*'Farm Model Assumptions'!B66/10/3),"")</f>
        <v/>
      </c>
      <c r="C56" s="881" t="str">
        <f aca="false">IF($B$26=2,((C34*$D$20)*'Farm Model Assumptions'!C66/10/3),"")</f>
        <v/>
      </c>
      <c r="D56" s="881" t="str">
        <f aca="false">IF($B$26=2,((D34*$D$20)*'Farm Model Assumptions'!D66/10/3),"")</f>
        <v/>
      </c>
      <c r="E56" s="881" t="str">
        <f aca="false">IF($B$26=2,((E34*$D$20)*'Farm Model Assumptions'!E66/10/3),"")</f>
        <v/>
      </c>
      <c r="F56" s="881" t="str">
        <f aca="false">IF($B$26=2,((F34*$D$20)*'Farm Model Assumptions'!F66/10/3),"")</f>
        <v/>
      </c>
      <c r="G56" s="881" t="str">
        <f aca="false">IF($B$26=2,((G34*$D$20)*'Farm Model Assumptions'!$F$66/10/3),"")</f>
        <v/>
      </c>
      <c r="H56" s="881" t="str">
        <f aca="false">IF($B$26=2,((H34*$D$20)*'Farm Model Assumptions'!$F$66/10/3),"")</f>
        <v/>
      </c>
      <c r="I56" s="881" t="str">
        <f aca="false">IF($B$26=2,((I34*$D$20)*'Farm Model Assumptions'!$F$66/10/3),"")</f>
        <v/>
      </c>
      <c r="J56" s="881" t="str">
        <f aca="false">IF($B$26=2,((J34*$D$20)*'Farm Model Assumptions'!$F$66/10/3),"")</f>
        <v/>
      </c>
      <c r="K56" s="881" t="str">
        <f aca="false">IF($B$26=2,((K34*$D$20)*'Farm Model Assumptions'!$F$66/10/3),"")</f>
        <v/>
      </c>
      <c r="L56" s="881" t="str">
        <f aca="false">IF($B$26=2,((L34*$D$20)*'Farm Model Assumptions'!$F$66/10/3),"")</f>
        <v/>
      </c>
      <c r="M56" s="881" t="str">
        <f aca="false">IF($B$26=2,((M34*$D$20)*'Farm Model Assumptions'!$F$66/10/3),"")</f>
        <v/>
      </c>
      <c r="N56" s="881" t="str">
        <f aca="false">IF($B$26=2,((N34*$D$20)*'Farm Model Assumptions'!$F$66/10/3),"")</f>
        <v/>
      </c>
      <c r="O56" s="881" t="str">
        <f aca="false">IF($B$26=2,((O34*$D$20)*'Farm Model Assumptions'!$F$66/10/3),"")</f>
        <v/>
      </c>
      <c r="P56" s="881" t="str">
        <f aca="false">IF($B$26=2,((P34*$D$20)*'Farm Model Assumptions'!$F$66/10/3),"")</f>
        <v/>
      </c>
      <c r="Q56" s="881" t="str">
        <f aca="false">IF($B$26=2,((Q34*$D$20)*'Farm Model Assumptions'!$F$66/10/3),"")</f>
        <v/>
      </c>
      <c r="R56" s="881" t="str">
        <f aca="false">IF($B$26=2,((R34*$D$20)*'Farm Model Assumptions'!$F$66/10/3),"")</f>
        <v/>
      </c>
      <c r="S56" s="881" t="str">
        <f aca="false">IF($B$26=2,((S34*$D$20)*'Farm Model Assumptions'!$F$66/10/3),"")</f>
        <v/>
      </c>
      <c r="T56" s="881" t="str">
        <f aca="false">IF($B$26=2,((T34*$D$20)*'Farm Model Assumptions'!$F$66/10/3),"")</f>
        <v/>
      </c>
      <c r="U56" s="882" t="str">
        <f aca="false">IF($B$26=2,((U34*$D$20)*'Farm Model Assumptions'!$F$66/10/3),"")</f>
        <v/>
      </c>
      <c r="V56" s="861"/>
      <c r="X56" s="861"/>
    </row>
    <row r="57" customFormat="false" ht="26.25" hidden="false" customHeight="false" outlineLevel="0" collapsed="false">
      <c r="A57" s="883" t="s">
        <v>653</v>
      </c>
      <c r="B57" s="884" t="str">
        <f aca="false">IF($B$26=2,(D13*'Farm Model Assumptions'!$C$17/10/3),"")</f>
        <v/>
      </c>
      <c r="C57" s="885" t="str">
        <f aca="false">IF($B$26=2,0,"")</f>
        <v/>
      </c>
      <c r="D57" s="885" t="str">
        <f aca="false">C57</f>
        <v/>
      </c>
      <c r="E57" s="885" t="str">
        <f aca="false">D57</f>
        <v/>
      </c>
      <c r="F57" s="885" t="str">
        <f aca="false">E57</f>
        <v/>
      </c>
      <c r="G57" s="885" t="str">
        <f aca="false">IF($B$26=2,(G38*'Farm Model Assumptions'!$C$17/10/3),"")</f>
        <v/>
      </c>
      <c r="H57" s="885" t="str">
        <f aca="false">IF($B$26=2,(H38*'Farm Model Assumptions'!$C$17/10/3),"")</f>
        <v/>
      </c>
      <c r="I57" s="885" t="str">
        <f aca="false">IF($B$26=2,(I38*'Farm Model Assumptions'!$C$17/10/3),"")</f>
        <v/>
      </c>
      <c r="J57" s="885" t="str">
        <f aca="false">IF($B$26=2,(J38*'Farm Model Assumptions'!$C$17/10/3),"")</f>
        <v/>
      </c>
      <c r="K57" s="885" t="str">
        <f aca="false">IF($B$26=2,(K38*'Farm Model Assumptions'!$C$17/10/3),"")</f>
        <v/>
      </c>
      <c r="L57" s="885" t="str">
        <f aca="false">IF($B$26=2,(L38*'Farm Model Assumptions'!$C$17/10/3),"")</f>
        <v/>
      </c>
      <c r="M57" s="885" t="str">
        <f aca="false">IF($B$26=2,(M38*'Farm Model Assumptions'!$C$17/10/3),"")</f>
        <v/>
      </c>
      <c r="N57" s="885" t="str">
        <f aca="false">IF($B$26=2,(N38*'Farm Model Assumptions'!$C$17/10/3),"")</f>
        <v/>
      </c>
      <c r="O57" s="885" t="str">
        <f aca="false">IF($B$26=2,(O38*'Farm Model Assumptions'!$C$17/10/3),"")</f>
        <v/>
      </c>
      <c r="P57" s="885" t="str">
        <f aca="false">IF($B$26=2,(P38*'Farm Model Assumptions'!$C$17/10/3),"")</f>
        <v/>
      </c>
      <c r="Q57" s="885" t="str">
        <f aca="false">IF($B$26=2,(Q38*'Farm Model Assumptions'!$C$17/10/3),"")</f>
        <v/>
      </c>
      <c r="R57" s="885" t="str">
        <f aca="false">IF($B$26=2,(R38*'Farm Model Assumptions'!$C$17/10/3),"")</f>
        <v/>
      </c>
      <c r="S57" s="885" t="str">
        <f aca="false">IF($B$26=2,(S38*'Farm Model Assumptions'!$C$17/10/3),"")</f>
        <v/>
      </c>
      <c r="T57" s="885" t="str">
        <f aca="false">IF($B$26=2,(T38*'Farm Model Assumptions'!$C$17/10/3),"")</f>
        <v/>
      </c>
      <c r="U57" s="886" t="str">
        <f aca="false">IF($B$26=2,(U38*'Farm Model Assumptions'!$C$17/10/3),"")</f>
        <v/>
      </c>
      <c r="V57" s="861"/>
      <c r="X57" s="861"/>
    </row>
    <row r="58" customFormat="false" ht="25.5" hidden="false" customHeight="false" outlineLevel="0" collapsed="false">
      <c r="A58" s="887" t="s">
        <v>654</v>
      </c>
      <c r="B58" s="866" t="str">
        <f aca="false">IF($B$26=2,B57+B56,"")</f>
        <v/>
      </c>
      <c r="C58" s="867" t="str">
        <f aca="false">IF($B$26=2,C57+C56,"")</f>
        <v/>
      </c>
      <c r="D58" s="867" t="str">
        <f aca="false">IF($B$26=2,D57+D56,"")</f>
        <v/>
      </c>
      <c r="E58" s="867" t="str">
        <f aca="false">IF($B$26=2,E57+E56,"")</f>
        <v/>
      </c>
      <c r="F58" s="867" t="str">
        <f aca="false">IF($B$26=2,F57+F56,"")</f>
        <v/>
      </c>
      <c r="G58" s="867" t="str">
        <f aca="false">IF($B$26=2,G57+G56,"")</f>
        <v/>
      </c>
      <c r="H58" s="867" t="str">
        <f aca="false">IF($B$26=2,H57+H56,"")</f>
        <v/>
      </c>
      <c r="I58" s="867" t="str">
        <f aca="false">IF($B$26=2,I57+I56,"")</f>
        <v/>
      </c>
      <c r="J58" s="867" t="str">
        <f aca="false">IF($B$26=2,J57+J56,"")</f>
        <v/>
      </c>
      <c r="K58" s="867" t="str">
        <f aca="false">IF($B$26=2,K57+K56,"")</f>
        <v/>
      </c>
      <c r="L58" s="867" t="str">
        <f aca="false">IF($B$26=2,L57+L56,"")</f>
        <v/>
      </c>
      <c r="M58" s="867" t="str">
        <f aca="false">IF($B$26=2,M57+M56,"")</f>
        <v/>
      </c>
      <c r="N58" s="867" t="str">
        <f aca="false">IF($B$26=2,N57+N56,"")</f>
        <v/>
      </c>
      <c r="O58" s="867" t="str">
        <f aca="false">IF($B$26=2,O57+O56,"")</f>
        <v/>
      </c>
      <c r="P58" s="867" t="str">
        <f aca="false">IF($B$26=2,P57+P56,"")</f>
        <v/>
      </c>
      <c r="Q58" s="867" t="str">
        <f aca="false">IF($B$26=2,Q57+Q56,"")</f>
        <v/>
      </c>
      <c r="R58" s="867" t="str">
        <f aca="false">IF($B$26=2,R57+R56,"")</f>
        <v/>
      </c>
      <c r="S58" s="867" t="str">
        <f aca="false">IF($B$26=2,S57+S56,"")</f>
        <v/>
      </c>
      <c r="T58" s="867" t="str">
        <f aca="false">IF($B$26=2,T57+T56,"")</f>
        <v/>
      </c>
      <c r="U58" s="868" t="str">
        <f aca="false">IF($B$26=2,U57+U56,"")</f>
        <v/>
      </c>
      <c r="V58" s="861"/>
      <c r="X58" s="861"/>
    </row>
    <row r="59" customFormat="false" ht="13.5" hidden="false" customHeight="false" outlineLevel="0" collapsed="false">
      <c r="A59" s="888" t="s">
        <v>655</v>
      </c>
      <c r="B59" s="869" t="str">
        <f aca="false">IF($B$26=2,B58/'Summary ERRs'!$H$99,"")</f>
        <v/>
      </c>
      <c r="C59" s="870" t="str">
        <f aca="false">IF($B$26=2,C58/'Summary ERRs'!$H$99,"")</f>
        <v/>
      </c>
      <c r="D59" s="870" t="str">
        <f aca="false">IF($B$26=2,D58/'Summary ERRs'!$H$99,"")</f>
        <v/>
      </c>
      <c r="E59" s="870" t="str">
        <f aca="false">IF($B$26=2,E58/'Summary ERRs'!$H$99,"")</f>
        <v/>
      </c>
      <c r="F59" s="870" t="str">
        <f aca="false">IF($B$26=2,F58/'Summary ERRs'!$H$99,"")</f>
        <v/>
      </c>
      <c r="G59" s="870" t="str">
        <f aca="false">IF($B$26=2,G58/'Summary ERRs'!$H$99,"")</f>
        <v/>
      </c>
      <c r="H59" s="870" t="str">
        <f aca="false">IF($B$26=2,H58/'Summary ERRs'!$H$99,"")</f>
        <v/>
      </c>
      <c r="I59" s="870" t="str">
        <f aca="false">IF($B$26=2,I58/'Summary ERRs'!$H$99,"")</f>
        <v/>
      </c>
      <c r="J59" s="870" t="str">
        <f aca="false">IF($B$26=2,J58/'Summary ERRs'!$H$99,"")</f>
        <v/>
      </c>
      <c r="K59" s="870" t="str">
        <f aca="false">IF($B$26=2,K58/'Summary ERRs'!$H$99,"")</f>
        <v/>
      </c>
      <c r="L59" s="870" t="str">
        <f aca="false">IF($B$26=2,L58/'Summary ERRs'!$H$99,"")</f>
        <v/>
      </c>
      <c r="M59" s="870" t="str">
        <f aca="false">IF($B$26=2,M58/'Summary ERRs'!$H$99,"")</f>
        <v/>
      </c>
      <c r="N59" s="870" t="str">
        <f aca="false">IF($B$26=2,N58/'Summary ERRs'!$H$99,"")</f>
        <v/>
      </c>
      <c r="O59" s="870" t="str">
        <f aca="false">IF($B$26=2,O58/'Summary ERRs'!$H$99,"")</f>
        <v/>
      </c>
      <c r="P59" s="870" t="str">
        <f aca="false">IF($B$26=2,P58/'Summary ERRs'!$H$99,"")</f>
        <v/>
      </c>
      <c r="Q59" s="870" t="str">
        <f aca="false">IF($B$26=2,Q58/'Summary ERRs'!$H$99,"")</f>
        <v/>
      </c>
      <c r="R59" s="870" t="str">
        <f aca="false">IF($B$26=2,R58/'Summary ERRs'!$H$99,"")</f>
        <v/>
      </c>
      <c r="S59" s="870" t="str">
        <f aca="false">IF($B$26=2,S58/'Summary ERRs'!$H$99,"")</f>
        <v/>
      </c>
      <c r="T59" s="870" t="str">
        <f aca="false">IF($B$26=2,T58/'Summary ERRs'!$H$99,"")</f>
        <v/>
      </c>
      <c r="U59" s="871" t="str">
        <f aca="false">IF($B$26=2,U58/'Summary ERRs'!$H$99,"")</f>
        <v/>
      </c>
      <c r="V59" s="861"/>
      <c r="X59" s="861"/>
    </row>
    <row r="60" customFormat="false" ht="12.75" hidden="false" customHeight="false" outlineLevel="0" collapsed="false">
      <c r="A60" s="889"/>
      <c r="B60" s="736"/>
      <c r="C60" s="736"/>
      <c r="D60" s="736"/>
      <c r="E60" s="736"/>
      <c r="F60" s="736"/>
      <c r="G60" s="736"/>
      <c r="H60" s="736"/>
      <c r="I60" s="736"/>
      <c r="J60" s="736"/>
      <c r="K60" s="736"/>
      <c r="L60" s="736"/>
      <c r="M60" s="736"/>
      <c r="N60" s="736"/>
      <c r="O60" s="736"/>
      <c r="P60" s="736"/>
      <c r="Q60" s="736"/>
      <c r="R60" s="736"/>
      <c r="S60" s="736"/>
      <c r="T60" s="736"/>
      <c r="U60" s="736"/>
      <c r="V60" s="861"/>
      <c r="X60" s="861"/>
    </row>
    <row r="61" s="117" customFormat="true" ht="13.5" hidden="false" customHeight="false" outlineLevel="0" collapsed="false">
      <c r="A61" s="89"/>
      <c r="B61" s="89"/>
      <c r="C61" s="89"/>
      <c r="D61" s="89"/>
      <c r="E61" s="89"/>
      <c r="F61" s="89"/>
      <c r="G61" s="89"/>
      <c r="H61" s="378"/>
      <c r="I61" s="378"/>
      <c r="J61" s="378"/>
      <c r="K61" s="378"/>
      <c r="L61" s="378"/>
      <c r="M61" s="89"/>
      <c r="N61" s="89"/>
      <c r="O61" s="89"/>
      <c r="P61" s="89"/>
      <c r="Q61" s="89"/>
      <c r="R61" s="89"/>
      <c r="S61" s="89"/>
      <c r="T61" s="89"/>
      <c r="U61" s="89"/>
    </row>
    <row r="62" s="117" customFormat="true" ht="12.75" hidden="false" customHeight="false" outlineLevel="0" collapsed="false">
      <c r="A62" s="250"/>
      <c r="B62" s="250"/>
      <c r="C62" s="250"/>
      <c r="D62" s="250"/>
      <c r="E62" s="250"/>
      <c r="F62" s="250"/>
      <c r="G62" s="250"/>
      <c r="H62" s="890"/>
      <c r="I62" s="890"/>
      <c r="J62" s="890"/>
      <c r="K62" s="890"/>
      <c r="L62" s="890"/>
      <c r="M62" s="250"/>
      <c r="N62" s="250"/>
      <c r="O62" s="250"/>
      <c r="P62" s="250"/>
      <c r="Q62" s="250"/>
      <c r="R62" s="250"/>
      <c r="S62" s="250"/>
      <c r="T62" s="250"/>
      <c r="U62" s="250"/>
    </row>
    <row r="63" s="117" customFormat="true" ht="12.75" hidden="false" customHeight="false" outlineLevel="0" collapsed="false">
      <c r="A63" s="411" t="s">
        <v>656</v>
      </c>
      <c r="H63" s="891"/>
      <c r="I63" s="891"/>
      <c r="J63" s="891"/>
      <c r="K63" s="891"/>
      <c r="L63" s="891"/>
    </row>
    <row r="64" s="117" customFormat="true" ht="12.75" hidden="false" customHeight="false" outlineLevel="0" collapsed="false">
      <c r="A64" s="89"/>
      <c r="B64" s="89"/>
      <c r="C64" s="89"/>
      <c r="F64" s="89"/>
      <c r="G64" s="89"/>
      <c r="H64" s="378"/>
      <c r="I64" s="378"/>
      <c r="J64" s="378"/>
      <c r="K64" s="378"/>
      <c r="L64" s="378"/>
      <c r="M64" s="89"/>
      <c r="N64" s="89"/>
      <c r="O64" s="89"/>
      <c r="P64" s="89"/>
      <c r="Q64" s="89"/>
      <c r="R64" s="89"/>
      <c r="S64" s="89"/>
      <c r="T64" s="89"/>
      <c r="U64" s="89"/>
    </row>
    <row r="65" s="117" customFormat="true" ht="13.5" hidden="false" customHeight="false" outlineLevel="0" collapsed="false">
      <c r="A65" s="89"/>
      <c r="B65" s="892" t="s">
        <v>657</v>
      </c>
      <c r="C65" s="892" t="s">
        <v>658</v>
      </c>
      <c r="F65" s="89"/>
      <c r="G65" s="89"/>
      <c r="H65" s="378"/>
      <c r="I65" s="378"/>
      <c r="J65" s="378"/>
      <c r="K65" s="378"/>
      <c r="L65" s="378"/>
      <c r="M65" s="89"/>
      <c r="N65" s="89"/>
      <c r="O65" s="89"/>
      <c r="P65" s="89"/>
      <c r="Q65" s="89"/>
      <c r="R65" s="89"/>
      <c r="S65" s="89"/>
      <c r="T65" s="89"/>
      <c r="U65" s="89"/>
    </row>
    <row r="66" s="117" customFormat="true" ht="12.75" hidden="false" customHeight="false" outlineLevel="0" collapsed="false">
      <c r="A66" s="709" t="s">
        <v>659</v>
      </c>
      <c r="B66" s="893" t="n">
        <v>150567555.835579</v>
      </c>
      <c r="C66" s="894" t="n">
        <f aca="false">B66/'Summary ERRs'!$H$99</f>
        <v>289552.991991499</v>
      </c>
      <c r="F66" s="861"/>
      <c r="G66" s="861"/>
      <c r="H66" s="861"/>
      <c r="I66" s="861"/>
      <c r="J66" s="861"/>
      <c r="K66" s="861"/>
      <c r="L66" s="861"/>
      <c r="M66" s="861"/>
      <c r="N66" s="861"/>
      <c r="O66" s="861"/>
      <c r="P66" s="861"/>
      <c r="Q66" s="861"/>
      <c r="R66" s="861"/>
      <c r="S66" s="861"/>
      <c r="T66" s="861"/>
      <c r="U66" s="861"/>
      <c r="V66" s="858"/>
    </row>
    <row r="67" s="117" customFormat="true" ht="13.5" hidden="false" customHeight="false" outlineLevel="0" collapsed="false">
      <c r="A67" s="721" t="s">
        <v>660</v>
      </c>
      <c r="B67" s="895" t="n">
        <f aca="false">B66/10</f>
        <v>15056755.5835579</v>
      </c>
      <c r="C67" s="896" t="n">
        <f aca="false">B67/'Summary ERRs'!$H$99</f>
        <v>28955.2991991499</v>
      </c>
      <c r="D67" s="861"/>
      <c r="E67" s="861"/>
      <c r="F67" s="861"/>
      <c r="G67" s="861"/>
      <c r="H67" s="861"/>
      <c r="I67" s="861"/>
      <c r="J67" s="861"/>
      <c r="K67" s="861"/>
      <c r="L67" s="861"/>
      <c r="M67" s="861"/>
      <c r="N67" s="861"/>
      <c r="O67" s="861"/>
      <c r="P67" s="861"/>
      <c r="Q67" s="861"/>
      <c r="R67" s="861"/>
      <c r="S67" s="861"/>
      <c r="T67" s="861"/>
      <c r="U67" s="861"/>
      <c r="V67" s="858"/>
    </row>
    <row r="68" s="117" customFormat="true" ht="12.75" hidden="false" customHeight="false" outlineLevel="0" collapsed="false">
      <c r="A68" s="861" t="s">
        <v>661</v>
      </c>
      <c r="B68" s="736"/>
      <c r="C68" s="861"/>
      <c r="D68" s="861"/>
      <c r="E68" s="861"/>
      <c r="F68" s="861"/>
      <c r="G68" s="861"/>
      <c r="H68" s="861"/>
      <c r="I68" s="861"/>
      <c r="J68" s="861"/>
      <c r="K68" s="861"/>
      <c r="L68" s="861"/>
      <c r="M68" s="861"/>
      <c r="N68" s="861"/>
      <c r="O68" s="861"/>
      <c r="P68" s="861"/>
      <c r="Q68" s="861"/>
      <c r="R68" s="861"/>
      <c r="S68" s="861"/>
      <c r="T68" s="861"/>
      <c r="U68" s="861"/>
      <c r="V68" s="858"/>
    </row>
    <row r="69" s="117" customFormat="true" ht="12.75" hidden="false" customHeight="false" outlineLevel="0" collapsed="false">
      <c r="A69" s="897" t="s">
        <v>662</v>
      </c>
      <c r="B69" s="898" t="str">
        <f aca="false">IF('Summary ERRs'!B96=0.8,"Low Case",IF('Summary ERRs'!B96=1,"Base Case",IF('Summary ERRs'!B96=1.2,"High Case","No Scenario")))</f>
        <v>Base Case</v>
      </c>
      <c r="C69" s="861"/>
      <c r="D69" s="861"/>
      <c r="E69" s="861"/>
      <c r="F69" s="861"/>
      <c r="G69" s="861"/>
      <c r="H69" s="861"/>
      <c r="I69" s="861"/>
      <c r="J69" s="861"/>
      <c r="K69" s="861"/>
      <c r="L69" s="861"/>
      <c r="M69" s="861"/>
      <c r="N69" s="861"/>
      <c r="O69" s="861"/>
      <c r="P69" s="861"/>
      <c r="Q69" s="861"/>
      <c r="R69" s="861"/>
      <c r="S69" s="861"/>
      <c r="T69" s="861"/>
      <c r="U69" s="861"/>
      <c r="V69" s="858"/>
    </row>
    <row r="70" s="117" customFormat="true" ht="13.5" hidden="false" customHeight="false" outlineLevel="0" collapsed="false">
      <c r="A70" s="89"/>
      <c r="B70" s="861"/>
      <c r="C70" s="861"/>
      <c r="D70" s="861"/>
      <c r="E70" s="861"/>
      <c r="F70" s="861"/>
      <c r="G70" s="861"/>
      <c r="H70" s="861"/>
      <c r="I70" s="861"/>
      <c r="J70" s="861"/>
      <c r="K70" s="861"/>
      <c r="L70" s="861"/>
      <c r="M70" s="861"/>
      <c r="N70" s="861"/>
      <c r="O70" s="861"/>
      <c r="P70" s="861"/>
      <c r="Q70" s="861"/>
      <c r="R70" s="861"/>
      <c r="S70" s="861"/>
      <c r="T70" s="861"/>
      <c r="U70" s="861"/>
      <c r="V70" s="858"/>
    </row>
    <row r="71" s="117" customFormat="true" ht="13.5" hidden="false" customHeight="false" outlineLevel="0" collapsed="false">
      <c r="A71" s="518" t="s">
        <v>663</v>
      </c>
      <c r="B71" s="899" t="n">
        <f aca="false">B42+B66</f>
        <v>150987673.616231</v>
      </c>
      <c r="C71" s="900" t="n">
        <f aca="false">C42+C66</f>
        <v>716531.327480427</v>
      </c>
      <c r="D71" s="900" t="n">
        <f aca="false">D42+D66</f>
        <v>436045.140325952</v>
      </c>
      <c r="E71" s="900" t="n">
        <f aca="false">E42+E66</f>
        <v>444146.320162976</v>
      </c>
      <c r="F71" s="900" t="n">
        <f aca="false">F42+F66</f>
        <v>452247.5</v>
      </c>
      <c r="G71" s="900" t="n">
        <f aca="false">G42+G66</f>
        <v>452247.5</v>
      </c>
      <c r="H71" s="900" t="n">
        <f aca="false">H42+H66</f>
        <v>452247.5</v>
      </c>
      <c r="I71" s="900" t="n">
        <f aca="false">I42+I66</f>
        <v>452247.5</v>
      </c>
      <c r="J71" s="900" t="n">
        <f aca="false">J42+J66</f>
        <v>452247.5</v>
      </c>
      <c r="K71" s="900" t="n">
        <f aca="false">K42+K66</f>
        <v>452247.5</v>
      </c>
      <c r="L71" s="900" t="n">
        <f aca="false">L42+L66</f>
        <v>452247.5</v>
      </c>
      <c r="M71" s="900" t="n">
        <f aca="false">M42+M66</f>
        <v>452247.5</v>
      </c>
      <c r="N71" s="900" t="n">
        <f aca="false">N42+N66</f>
        <v>452247.5</v>
      </c>
      <c r="O71" s="900" t="n">
        <f aca="false">O42+O66</f>
        <v>452247.5</v>
      </c>
      <c r="P71" s="900" t="n">
        <f aca="false">P42+P66</f>
        <v>452247.5</v>
      </c>
      <c r="Q71" s="900" t="n">
        <f aca="false">Q42+Q66</f>
        <v>452247.5</v>
      </c>
      <c r="R71" s="900" t="n">
        <f aca="false">R42+R66</f>
        <v>452247.5</v>
      </c>
      <c r="S71" s="900" t="n">
        <f aca="false">S42+S66</f>
        <v>452247.5</v>
      </c>
      <c r="T71" s="900" t="n">
        <f aca="false">T42+T66</f>
        <v>452247.5</v>
      </c>
      <c r="U71" s="901" t="n">
        <f aca="false">U42+U66</f>
        <v>452247.5</v>
      </c>
      <c r="V71" s="858"/>
    </row>
    <row r="72" s="117" customFormat="true" ht="13.5" hidden="false" customHeight="false" outlineLevel="0" collapsed="false">
      <c r="A72" s="89"/>
      <c r="B72" s="902"/>
      <c r="C72" s="902"/>
      <c r="D72" s="902"/>
      <c r="E72" s="902"/>
      <c r="F72" s="902"/>
      <c r="G72" s="902"/>
      <c r="H72" s="902"/>
      <c r="I72" s="902"/>
      <c r="J72" s="902"/>
      <c r="K72" s="902"/>
      <c r="L72" s="902"/>
      <c r="M72" s="902"/>
      <c r="N72" s="902"/>
      <c r="O72" s="902"/>
      <c r="P72" s="902"/>
      <c r="Q72" s="902"/>
      <c r="R72" s="902"/>
      <c r="S72" s="902"/>
      <c r="T72" s="902"/>
      <c r="U72" s="902"/>
      <c r="V72" s="347"/>
    </row>
    <row r="73" s="117" customFormat="true" ht="13.5" hidden="false" customHeight="false" outlineLevel="0" collapsed="false">
      <c r="A73" s="518" t="s">
        <v>664</v>
      </c>
      <c r="B73" s="899" t="n">
        <f aca="false">B48-B71</f>
        <v>-150138637.358751</v>
      </c>
      <c r="C73" s="900" t="n">
        <f aca="false">C48-C71</f>
        <v>263725.993109209</v>
      </c>
      <c r="D73" s="900" t="n">
        <f aca="false">D48-D71</f>
        <v>669789.297826349</v>
      </c>
      <c r="E73" s="900" t="n">
        <f aca="false">E48-E71</f>
        <v>781055.108072878</v>
      </c>
      <c r="F73" s="900" t="n">
        <f aca="false">F48-F71</f>
        <v>839952.5</v>
      </c>
      <c r="G73" s="900" t="n">
        <f aca="false">G48-G71</f>
        <v>839952.5</v>
      </c>
      <c r="H73" s="900" t="n">
        <f aca="false">H48-H71</f>
        <v>839952.5</v>
      </c>
      <c r="I73" s="900" t="n">
        <f aca="false">I48-I71</f>
        <v>839952.5</v>
      </c>
      <c r="J73" s="900" t="n">
        <f aca="false">J48-J71</f>
        <v>839952.5</v>
      </c>
      <c r="K73" s="900" t="n">
        <f aca="false">K48-K71</f>
        <v>839952.5</v>
      </c>
      <c r="L73" s="900" t="n">
        <f aca="false">L48-L71</f>
        <v>839952.5</v>
      </c>
      <c r="M73" s="900" t="n">
        <f aca="false">M48-M71</f>
        <v>839952.5</v>
      </c>
      <c r="N73" s="900" t="n">
        <f aca="false">N48-N71</f>
        <v>839952.5</v>
      </c>
      <c r="O73" s="900" t="n">
        <f aca="false">O48-O71</f>
        <v>839952.5</v>
      </c>
      <c r="P73" s="900" t="n">
        <f aca="false">P48-P71</f>
        <v>839952.5</v>
      </c>
      <c r="Q73" s="900" t="n">
        <f aca="false">Q48-Q71</f>
        <v>839952.5</v>
      </c>
      <c r="R73" s="900" t="n">
        <f aca="false">R48-R71</f>
        <v>839952.5</v>
      </c>
      <c r="S73" s="900" t="n">
        <f aca="false">S48-S71</f>
        <v>839952.5</v>
      </c>
      <c r="T73" s="900" t="n">
        <f aca="false">T48-T71</f>
        <v>839952.5</v>
      </c>
      <c r="U73" s="901" t="n">
        <f aca="false">U48-U71</f>
        <v>839952.5</v>
      </c>
      <c r="V73" s="858"/>
    </row>
    <row r="74" s="117" customFormat="true" ht="13.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row>
    <row r="75" s="117" customFormat="true" ht="12.75" hidden="false" customHeight="false" outlineLevel="0" collapsed="false">
      <c r="A75" s="709" t="s">
        <v>665</v>
      </c>
      <c r="B75" s="903" t="e">
        <f aca="false">IRR(B73:K73,-10%)</f>
        <v>#N/A</v>
      </c>
      <c r="C75" s="89"/>
      <c r="D75" s="227" t="s">
        <v>666</v>
      </c>
      <c r="E75" s="259"/>
      <c r="F75" s="904"/>
      <c r="G75" s="905" t="n">
        <f aca="false">'Summary ERRs'!B45*1000/15000</f>
        <v>15707.4913195063</v>
      </c>
      <c r="H75" s="89"/>
      <c r="I75" s="89"/>
      <c r="J75" s="89"/>
      <c r="K75" s="89"/>
      <c r="L75" s="89"/>
      <c r="M75" s="89"/>
      <c r="N75" s="89"/>
      <c r="O75" s="89"/>
      <c r="P75" s="89"/>
      <c r="Q75" s="89"/>
      <c r="R75" s="89"/>
      <c r="S75" s="89"/>
      <c r="T75" s="89"/>
    </row>
    <row r="76" s="117" customFormat="true" ht="12.75" hidden="false" customHeight="false" outlineLevel="0" collapsed="false">
      <c r="A76" s="716" t="s">
        <v>667</v>
      </c>
      <c r="B76" s="906" t="e">
        <f aca="false">IRR(B73:P73)</f>
        <v>#N/A</v>
      </c>
      <c r="C76" s="89"/>
      <c r="D76" s="907" t="s">
        <v>668</v>
      </c>
      <c r="E76" s="411"/>
      <c r="F76" s="908"/>
      <c r="G76" s="909" t="e">
        <f aca="false">SUM(#REF!)*1000/13500</f>
        <v>#REF!</v>
      </c>
      <c r="H76" s="89"/>
      <c r="I76" s="89"/>
      <c r="J76" s="89"/>
      <c r="K76" s="89"/>
      <c r="L76" s="89"/>
      <c r="M76" s="89"/>
      <c r="N76" s="89"/>
      <c r="O76" s="89"/>
      <c r="P76" s="89"/>
      <c r="Q76" s="89"/>
      <c r="R76" s="89"/>
      <c r="S76" s="89"/>
      <c r="T76" s="89"/>
    </row>
    <row r="77" s="117" customFormat="true" ht="13.5" hidden="false" customHeight="false" outlineLevel="0" collapsed="false">
      <c r="A77" s="721" t="s">
        <v>669</v>
      </c>
      <c r="B77" s="910" t="e">
        <f aca="false">IRR(B73:U73,0)</f>
        <v>#N/A</v>
      </c>
      <c r="C77" s="89"/>
      <c r="D77" s="236" t="s">
        <v>670</v>
      </c>
      <c r="E77" s="254"/>
      <c r="F77" s="255"/>
      <c r="G77" s="911" t="e">
        <f aca="false">B84</f>
        <v>#REF!</v>
      </c>
      <c r="H77" s="89"/>
      <c r="I77" s="89"/>
      <c r="J77" s="89"/>
      <c r="K77" s="89"/>
      <c r="L77" s="89"/>
      <c r="M77" s="89"/>
      <c r="N77" s="89"/>
      <c r="O77" s="89"/>
      <c r="P77" s="89"/>
      <c r="Q77" s="89"/>
      <c r="R77" s="89"/>
      <c r="S77" s="89"/>
      <c r="T77" s="89"/>
    </row>
    <row r="78" s="117" customFormat="true" ht="13.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row>
    <row r="79" s="250" customFormat="true" ht="12.75" hidden="false" customHeight="false" outlineLevel="0" collapsed="false">
      <c r="H79" s="890"/>
      <c r="I79" s="890"/>
      <c r="J79" s="890"/>
      <c r="K79" s="890"/>
      <c r="L79" s="890"/>
      <c r="V79" s="117"/>
      <c r="W79" s="117"/>
      <c r="X79" s="117"/>
      <c r="Y79" s="117"/>
      <c r="Z79" s="117"/>
      <c r="AA79" s="117"/>
      <c r="AB79" s="117"/>
      <c r="AC79" s="117"/>
      <c r="AD79" s="117"/>
      <c r="AE79" s="117"/>
      <c r="AF79" s="117"/>
      <c r="AG79" s="117"/>
      <c r="AH79" s="117"/>
      <c r="AI79" s="117"/>
      <c r="AJ79" s="117"/>
      <c r="AK79" s="117"/>
      <c r="AL79" s="117"/>
      <c r="AM79" s="117"/>
      <c r="AN79" s="117"/>
      <c r="AO79" s="117"/>
      <c r="AP79" s="117"/>
      <c r="AQ79" s="117"/>
      <c r="AR79" s="117"/>
      <c r="AS79" s="117"/>
      <c r="AT79" s="117"/>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7"/>
      <c r="BT79" s="117"/>
      <c r="BU79" s="117"/>
      <c r="BV79" s="117"/>
      <c r="BW79" s="117"/>
      <c r="BX79" s="117"/>
      <c r="BY79" s="117"/>
      <c r="BZ79" s="117"/>
      <c r="CA79" s="117"/>
      <c r="CB79" s="117"/>
      <c r="CC79" s="117"/>
      <c r="CD79" s="117"/>
      <c r="CE79" s="117"/>
      <c r="CF79" s="117"/>
      <c r="CG79" s="117"/>
      <c r="CH79" s="117"/>
      <c r="CI79" s="117"/>
      <c r="CJ79" s="117"/>
      <c r="CK79" s="117"/>
      <c r="CL79" s="117"/>
      <c r="CM79" s="117"/>
      <c r="CN79" s="117"/>
      <c r="CO79" s="117"/>
      <c r="CP79" s="117"/>
      <c r="CQ79" s="117"/>
      <c r="CR79" s="117"/>
      <c r="CS79" s="117"/>
      <c r="CT79" s="117"/>
      <c r="CU79" s="117"/>
      <c r="CV79" s="117"/>
      <c r="CW79" s="117"/>
      <c r="CX79" s="117"/>
      <c r="CY79" s="117"/>
      <c r="CZ79" s="117"/>
      <c r="DA79" s="117"/>
      <c r="DB79" s="117"/>
      <c r="DC79" s="117"/>
      <c r="DD79" s="117"/>
      <c r="DE79" s="117"/>
      <c r="DF79" s="117"/>
      <c r="DG79" s="117"/>
      <c r="DH79" s="117"/>
      <c r="DI79" s="117"/>
      <c r="DJ79" s="117"/>
      <c r="DK79" s="117"/>
      <c r="DL79" s="117"/>
      <c r="DM79" s="117"/>
      <c r="DN79" s="117"/>
      <c r="DO79" s="117"/>
      <c r="DP79" s="117"/>
      <c r="DQ79" s="117"/>
      <c r="DR79" s="117"/>
      <c r="DS79" s="117"/>
      <c r="DT79" s="117"/>
      <c r="DU79" s="117"/>
      <c r="DV79" s="117"/>
      <c r="DW79" s="117"/>
      <c r="DX79" s="117"/>
      <c r="DY79" s="117"/>
      <c r="DZ79" s="117"/>
      <c r="EA79" s="117"/>
      <c r="EB79" s="117"/>
      <c r="EC79" s="117"/>
      <c r="ED79" s="117"/>
      <c r="EE79" s="117"/>
      <c r="EF79" s="117"/>
      <c r="EG79" s="117"/>
      <c r="EH79" s="117"/>
      <c r="EI79" s="117"/>
      <c r="EJ79" s="117"/>
      <c r="EK79" s="117"/>
      <c r="EL79" s="117"/>
      <c r="EM79" s="117"/>
      <c r="EN79" s="117"/>
      <c r="EO79" s="117"/>
      <c r="EP79" s="117"/>
      <c r="EQ79" s="117"/>
      <c r="ER79" s="117"/>
      <c r="ES79" s="117"/>
      <c r="ET79" s="117"/>
      <c r="EU79" s="117"/>
      <c r="EV79" s="117"/>
      <c r="EW79" s="117"/>
      <c r="EX79" s="117"/>
      <c r="EY79" s="117"/>
      <c r="EZ79" s="117"/>
      <c r="FA79" s="117"/>
      <c r="FB79" s="117"/>
      <c r="FC79" s="117"/>
      <c r="FD79" s="117"/>
      <c r="FE79" s="117"/>
      <c r="FF79" s="117"/>
      <c r="FG79" s="117"/>
      <c r="FH79" s="117"/>
      <c r="FI79" s="117"/>
      <c r="FJ79" s="117"/>
      <c r="FK79" s="117"/>
      <c r="FL79" s="117"/>
      <c r="FM79" s="117"/>
      <c r="FN79" s="117"/>
      <c r="FO79" s="117"/>
      <c r="FP79" s="117"/>
      <c r="FQ79" s="117"/>
      <c r="FR79" s="117"/>
      <c r="FS79" s="117"/>
      <c r="FT79" s="117"/>
      <c r="FU79" s="117"/>
      <c r="FV79" s="117"/>
      <c r="FW79" s="117"/>
      <c r="FX79" s="117"/>
      <c r="FY79" s="117"/>
      <c r="FZ79" s="117"/>
      <c r="GA79" s="117"/>
      <c r="GB79" s="117"/>
      <c r="GC79" s="117"/>
      <c r="GD79" s="117"/>
      <c r="GE79" s="117"/>
      <c r="GF79" s="117"/>
      <c r="GG79" s="117"/>
      <c r="GH79" s="117"/>
      <c r="GI79" s="117"/>
      <c r="GJ79" s="117"/>
      <c r="GK79" s="117"/>
      <c r="GL79" s="117"/>
      <c r="GM79" s="117"/>
      <c r="GN79" s="117"/>
      <c r="GO79" s="117"/>
      <c r="GP79" s="117"/>
      <c r="GQ79" s="117"/>
      <c r="GR79" s="117"/>
      <c r="GS79" s="117"/>
      <c r="GT79" s="117"/>
      <c r="GU79" s="117"/>
      <c r="GV79" s="117"/>
      <c r="GW79" s="117"/>
      <c r="GX79" s="117"/>
      <c r="GY79" s="117"/>
      <c r="GZ79" s="117"/>
      <c r="HA79" s="117"/>
      <c r="HB79" s="117"/>
      <c r="HC79" s="117"/>
      <c r="HD79" s="117"/>
      <c r="HE79" s="117"/>
      <c r="HF79" s="117"/>
      <c r="HG79" s="117"/>
      <c r="HH79" s="117"/>
      <c r="HI79" s="117"/>
      <c r="HJ79" s="117"/>
      <c r="HK79" s="117"/>
      <c r="HL79" s="117"/>
      <c r="HM79" s="117"/>
      <c r="HN79" s="117"/>
      <c r="HO79" s="117"/>
      <c r="HP79" s="117"/>
      <c r="HQ79" s="117"/>
      <c r="HR79" s="117"/>
      <c r="HS79" s="117"/>
      <c r="HT79" s="117"/>
      <c r="HU79" s="117"/>
      <c r="HV79" s="117"/>
      <c r="HW79" s="117"/>
      <c r="HX79" s="117"/>
      <c r="HY79" s="117"/>
      <c r="HZ79" s="117"/>
      <c r="IA79" s="117"/>
      <c r="IB79" s="117"/>
      <c r="IC79" s="117"/>
      <c r="ID79" s="117"/>
      <c r="IE79" s="117"/>
      <c r="IF79" s="117"/>
      <c r="IG79" s="117"/>
      <c r="IH79" s="117"/>
      <c r="II79" s="117"/>
      <c r="IJ79" s="117"/>
      <c r="IK79" s="117"/>
      <c r="IL79" s="117"/>
      <c r="IM79" s="117"/>
      <c r="IN79" s="117"/>
      <c r="IO79" s="117"/>
      <c r="IP79" s="117"/>
      <c r="IQ79" s="117"/>
      <c r="IR79" s="117"/>
      <c r="IS79" s="117"/>
      <c r="IT79" s="117"/>
      <c r="IU79" s="117"/>
      <c r="IV79" s="117"/>
    </row>
    <row r="80" customFormat="false" ht="12.75" hidden="false" customHeight="false" outlineLevel="0" collapsed="false">
      <c r="A80" s="273" t="s">
        <v>671</v>
      </c>
    </row>
    <row r="81" customFormat="false" ht="12.75" hidden="false" customHeight="false" outlineLevel="0" collapsed="false">
      <c r="B81" s="244"/>
    </row>
    <row r="82" customFormat="false" ht="13.5" hidden="false" customHeight="false" outlineLevel="0" collapsed="false">
      <c r="B82" s="912" t="s">
        <v>657</v>
      </c>
      <c r="C82" s="892" t="s">
        <v>658</v>
      </c>
    </row>
    <row r="83" customFormat="false" ht="12.75" hidden="false" customHeight="false" outlineLevel="0" collapsed="false">
      <c r="A83" s="227" t="s">
        <v>672</v>
      </c>
      <c r="B83" s="913" t="e">
        <f aca="false">G76*10*'Summary ERRs'!H99</f>
        <v>#REF!</v>
      </c>
      <c r="C83" s="894" t="e">
        <f aca="false">B83/'Summary ERRs'!$H$99</f>
        <v>#REF!</v>
      </c>
      <c r="D83" s="861"/>
      <c r="E83" s="861"/>
      <c r="F83" s="861"/>
      <c r="G83" s="861"/>
      <c r="H83" s="861"/>
      <c r="I83" s="861"/>
      <c r="J83" s="861"/>
      <c r="K83" s="861"/>
      <c r="L83" s="861"/>
      <c r="M83" s="861"/>
      <c r="N83" s="861"/>
      <c r="O83" s="861"/>
      <c r="P83" s="861"/>
      <c r="Q83" s="861"/>
      <c r="R83" s="861"/>
      <c r="S83" s="861"/>
      <c r="T83" s="861"/>
      <c r="U83" s="861"/>
      <c r="V83" s="861"/>
    </row>
    <row r="84" customFormat="false" ht="13.5" hidden="false" customHeight="false" outlineLevel="0" collapsed="false">
      <c r="A84" s="236" t="s">
        <v>673</v>
      </c>
      <c r="B84" s="914" t="e">
        <f aca="false">B83/10</f>
        <v>#REF!</v>
      </c>
      <c r="C84" s="896" t="e">
        <f aca="false">B84/'Summary ERRs'!$H$99</f>
        <v>#REF!</v>
      </c>
      <c r="D84" s="117"/>
      <c r="E84" s="915"/>
      <c r="F84" s="861"/>
      <c r="G84" s="861"/>
      <c r="H84" s="861"/>
      <c r="I84" s="861"/>
      <c r="J84" s="861"/>
      <c r="K84" s="861"/>
      <c r="L84" s="861"/>
      <c r="M84" s="861"/>
      <c r="N84" s="861"/>
      <c r="O84" s="861"/>
      <c r="P84" s="861"/>
      <c r="Q84" s="861"/>
      <c r="R84" s="861"/>
      <c r="S84" s="861"/>
      <c r="T84" s="861"/>
    </row>
    <row r="85" customFormat="false" ht="13.5" hidden="false" customHeight="false" outlineLevel="0" collapsed="false">
      <c r="B85" s="861"/>
      <c r="C85" s="861"/>
      <c r="D85" s="861"/>
      <c r="E85" s="861"/>
      <c r="F85" s="861"/>
      <c r="G85" s="861"/>
      <c r="H85" s="861"/>
      <c r="I85" s="861"/>
      <c r="J85" s="861"/>
      <c r="K85" s="861"/>
      <c r="L85" s="861"/>
      <c r="M85" s="861"/>
      <c r="N85" s="861"/>
      <c r="O85" s="861"/>
      <c r="P85" s="861"/>
      <c r="Q85" s="861"/>
      <c r="R85" s="861"/>
      <c r="S85" s="861"/>
      <c r="T85" s="861"/>
      <c r="U85" s="861"/>
      <c r="V85" s="861"/>
    </row>
    <row r="86" customFormat="false" ht="13.5" hidden="false" customHeight="false" outlineLevel="0" collapsed="false">
      <c r="A86" s="518" t="s">
        <v>674</v>
      </c>
      <c r="B86" s="899" t="e">
        <f aca="false">B83+B42</f>
        <v>#REF!</v>
      </c>
      <c r="C86" s="900" t="e">
        <f aca="false">C83+C42</f>
        <v>#REF!</v>
      </c>
      <c r="D86" s="900" t="n">
        <f aca="false">D83+D42</f>
        <v>436045.140325952</v>
      </c>
      <c r="E86" s="900" t="n">
        <f aca="false">E83+E42</f>
        <v>444146.320162976</v>
      </c>
      <c r="F86" s="900" t="n">
        <f aca="false">F83+F42</f>
        <v>452247.5</v>
      </c>
      <c r="G86" s="900" t="n">
        <f aca="false">G83+G42</f>
        <v>452247.5</v>
      </c>
      <c r="H86" s="900" t="n">
        <f aca="false">H83+H42</f>
        <v>452247.5</v>
      </c>
      <c r="I86" s="900" t="n">
        <f aca="false">I83+I42</f>
        <v>452247.5</v>
      </c>
      <c r="J86" s="900" t="n">
        <f aca="false">J83+J42</f>
        <v>452247.5</v>
      </c>
      <c r="K86" s="900" t="n">
        <f aca="false">K83+K42</f>
        <v>452247.5</v>
      </c>
      <c r="L86" s="900" t="n">
        <f aca="false">L83+L42</f>
        <v>452247.5</v>
      </c>
      <c r="M86" s="900" t="n">
        <f aca="false">M83+M42</f>
        <v>452247.5</v>
      </c>
      <c r="N86" s="900" t="n">
        <f aca="false">N83+N42</f>
        <v>452247.5</v>
      </c>
      <c r="O86" s="900" t="n">
        <f aca="false">O83+O42</f>
        <v>452247.5</v>
      </c>
      <c r="P86" s="900" t="n">
        <f aca="false">P83+P42</f>
        <v>452247.5</v>
      </c>
      <c r="Q86" s="900" t="n">
        <f aca="false">Q83+Q42</f>
        <v>452247.5</v>
      </c>
      <c r="R86" s="900" t="n">
        <f aca="false">R83+R42</f>
        <v>452247.5</v>
      </c>
      <c r="S86" s="900" t="n">
        <f aca="false">S83+S42</f>
        <v>452247.5</v>
      </c>
      <c r="T86" s="900" t="n">
        <f aca="false">T83+T42</f>
        <v>452247.5</v>
      </c>
      <c r="U86" s="916" t="n">
        <f aca="false">U83+U42</f>
        <v>452247.5</v>
      </c>
      <c r="V86" s="861"/>
    </row>
    <row r="87" customFormat="false" ht="13.5" hidden="false" customHeight="false" outlineLevel="0" collapsed="false">
      <c r="B87" s="902"/>
      <c r="C87" s="902"/>
      <c r="D87" s="902"/>
      <c r="E87" s="902"/>
      <c r="F87" s="902"/>
      <c r="G87" s="902"/>
      <c r="H87" s="902"/>
      <c r="I87" s="902"/>
      <c r="J87" s="902"/>
      <c r="K87" s="902"/>
      <c r="L87" s="902"/>
      <c r="M87" s="902"/>
      <c r="N87" s="902"/>
      <c r="O87" s="902"/>
      <c r="P87" s="902"/>
      <c r="Q87" s="902"/>
      <c r="R87" s="902"/>
      <c r="S87" s="902"/>
      <c r="T87" s="902"/>
      <c r="U87" s="902"/>
      <c r="V87" s="902"/>
    </row>
    <row r="88" customFormat="false" ht="13.5" hidden="false" customHeight="false" outlineLevel="0" collapsed="false">
      <c r="A88" s="518" t="s">
        <v>675</v>
      </c>
      <c r="B88" s="899" t="e">
        <f aca="false">B48-B86</f>
        <v>#REF!</v>
      </c>
      <c r="C88" s="900" t="e">
        <f aca="false">C48-C86</f>
        <v>#REF!</v>
      </c>
      <c r="D88" s="900" t="n">
        <f aca="false">D48-D86</f>
        <v>669789.297826349</v>
      </c>
      <c r="E88" s="900" t="n">
        <f aca="false">E48-E86</f>
        <v>781055.108072878</v>
      </c>
      <c r="F88" s="900" t="n">
        <f aca="false">F48-F86</f>
        <v>839952.5</v>
      </c>
      <c r="G88" s="900" t="n">
        <f aca="false">G48-G86</f>
        <v>839952.5</v>
      </c>
      <c r="H88" s="900" t="n">
        <f aca="false">H48-H86</f>
        <v>839952.5</v>
      </c>
      <c r="I88" s="900" t="n">
        <f aca="false">I48-I86</f>
        <v>839952.5</v>
      </c>
      <c r="J88" s="900" t="n">
        <f aca="false">J48-J86</f>
        <v>839952.5</v>
      </c>
      <c r="K88" s="900" t="n">
        <f aca="false">K48-K86</f>
        <v>839952.5</v>
      </c>
      <c r="L88" s="900" t="n">
        <f aca="false">L48-L86</f>
        <v>839952.5</v>
      </c>
      <c r="M88" s="900" t="n">
        <f aca="false">M48-M86</f>
        <v>839952.5</v>
      </c>
      <c r="N88" s="900" t="n">
        <f aca="false">N48-N86</f>
        <v>839952.5</v>
      </c>
      <c r="O88" s="900" t="n">
        <f aca="false">O48-O86</f>
        <v>839952.5</v>
      </c>
      <c r="P88" s="900" t="n">
        <f aca="false">P48-P86</f>
        <v>839952.5</v>
      </c>
      <c r="Q88" s="900" t="n">
        <f aca="false">Q48-Q86</f>
        <v>839952.5</v>
      </c>
      <c r="R88" s="900" t="n">
        <f aca="false">R48-R86</f>
        <v>839952.5</v>
      </c>
      <c r="S88" s="900" t="n">
        <f aca="false">S48-S86</f>
        <v>839952.5</v>
      </c>
      <c r="T88" s="900" t="n">
        <f aca="false">T48-T86</f>
        <v>839952.5</v>
      </c>
      <c r="U88" s="916" t="n">
        <f aca="false">U48-U86</f>
        <v>839952.5</v>
      </c>
      <c r="V88" s="861"/>
    </row>
    <row r="89" customFormat="false" ht="13.5" hidden="false" customHeight="false" outlineLevel="0" collapsed="false">
      <c r="B89" s="244"/>
    </row>
    <row r="90" customFormat="false" ht="12.75" hidden="false" customHeight="false" outlineLevel="0" collapsed="false">
      <c r="A90" s="709" t="s">
        <v>676</v>
      </c>
      <c r="B90" s="903" t="e">
        <f aca="false">IRR(B88:K88,-10%)</f>
        <v>#REF!</v>
      </c>
    </row>
    <row r="91" customFormat="false" ht="12.75" hidden="false" customHeight="false" outlineLevel="0" collapsed="false">
      <c r="A91" s="716" t="s">
        <v>677</v>
      </c>
      <c r="B91" s="906" t="e">
        <f aca="false">IRR(B88:P88)</f>
        <v>#REF!</v>
      </c>
    </row>
    <row r="92" customFormat="false" ht="13.5" hidden="false" customHeight="false" outlineLevel="0" collapsed="false">
      <c r="A92" s="721" t="s">
        <v>678</v>
      </c>
      <c r="B92" s="910" t="e">
        <f aca="false">IRR(B88:U88,0)</f>
        <v>#REF!</v>
      </c>
    </row>
    <row r="93" customFormat="false" ht="13.5" hidden="false" customHeight="false" outlineLevel="0" collapsed="false">
      <c r="B93" s="244"/>
    </row>
    <row r="94" s="250" customFormat="true" ht="13.5" hidden="false" customHeight="false" outlineLevel="0" collapsed="false">
      <c r="H94" s="890"/>
      <c r="I94" s="890"/>
      <c r="J94" s="890"/>
      <c r="K94" s="890"/>
      <c r="L94" s="890"/>
      <c r="V94" s="117"/>
      <c r="W94" s="117"/>
      <c r="X94" s="117"/>
      <c r="Y94" s="117"/>
      <c r="Z94" s="117"/>
      <c r="AA94" s="117"/>
      <c r="AB94" s="117"/>
      <c r="AC94" s="117"/>
      <c r="AD94" s="117"/>
      <c r="AE94" s="117"/>
      <c r="AF94" s="117"/>
      <c r="AG94" s="117"/>
      <c r="AH94" s="117"/>
      <c r="AI94" s="117"/>
      <c r="AJ94" s="117"/>
      <c r="AK94" s="117"/>
      <c r="AL94" s="117"/>
      <c r="AM94" s="117"/>
      <c r="AN94" s="117"/>
      <c r="AO94" s="117"/>
      <c r="AP94" s="117"/>
      <c r="AQ94" s="117"/>
      <c r="AR94" s="117"/>
      <c r="AS94" s="117"/>
      <c r="AT94" s="117"/>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7"/>
      <c r="BT94" s="117"/>
      <c r="BU94" s="117"/>
      <c r="BV94" s="117"/>
      <c r="BW94" s="117"/>
      <c r="BX94" s="117"/>
      <c r="BY94" s="117"/>
      <c r="BZ94" s="117"/>
      <c r="CA94" s="117"/>
      <c r="CB94" s="117"/>
      <c r="CC94" s="117"/>
      <c r="CD94" s="117"/>
      <c r="CE94" s="117"/>
      <c r="CF94" s="117"/>
      <c r="CG94" s="117"/>
      <c r="CH94" s="117"/>
      <c r="CI94" s="117"/>
      <c r="CJ94" s="117"/>
      <c r="CK94" s="117"/>
      <c r="CL94" s="117"/>
      <c r="CM94" s="117"/>
      <c r="CN94" s="117"/>
      <c r="CO94" s="117"/>
      <c r="CP94" s="117"/>
      <c r="CQ94" s="117"/>
      <c r="CR94" s="117"/>
      <c r="CS94" s="117"/>
      <c r="CT94" s="117"/>
      <c r="CU94" s="117"/>
      <c r="CV94" s="117"/>
      <c r="CW94" s="117"/>
      <c r="CX94" s="117"/>
      <c r="CY94" s="117"/>
      <c r="CZ94" s="117"/>
      <c r="DA94" s="117"/>
      <c r="DB94" s="117"/>
      <c r="DC94" s="117"/>
      <c r="DD94" s="117"/>
      <c r="DE94" s="117"/>
      <c r="DF94" s="117"/>
      <c r="DG94" s="117"/>
      <c r="DH94" s="117"/>
      <c r="DI94" s="117"/>
      <c r="DJ94" s="117"/>
      <c r="DK94" s="117"/>
      <c r="DL94" s="117"/>
      <c r="DM94" s="117"/>
      <c r="DN94" s="117"/>
      <c r="DO94" s="117"/>
      <c r="DP94" s="117"/>
      <c r="DQ94" s="117"/>
      <c r="DR94" s="117"/>
      <c r="DS94" s="117"/>
      <c r="DT94" s="117"/>
      <c r="DU94" s="117"/>
      <c r="DV94" s="117"/>
      <c r="DW94" s="117"/>
      <c r="DX94" s="117"/>
      <c r="DY94" s="117"/>
      <c r="DZ94" s="117"/>
      <c r="EA94" s="117"/>
      <c r="EB94" s="117"/>
      <c r="EC94" s="117"/>
      <c r="ED94" s="117"/>
      <c r="EE94" s="117"/>
      <c r="EF94" s="117"/>
      <c r="EG94" s="117"/>
      <c r="EH94" s="117"/>
      <c r="EI94" s="117"/>
      <c r="EJ94" s="117"/>
      <c r="EK94" s="117"/>
      <c r="EL94" s="117"/>
      <c r="EM94" s="117"/>
      <c r="EN94" s="117"/>
      <c r="EO94" s="117"/>
      <c r="EP94" s="117"/>
      <c r="EQ94" s="117"/>
      <c r="ER94" s="117"/>
      <c r="ES94" s="117"/>
      <c r="ET94" s="117"/>
      <c r="EU94" s="117"/>
      <c r="EV94" s="117"/>
      <c r="EW94" s="117"/>
      <c r="EX94" s="117"/>
      <c r="EY94" s="117"/>
      <c r="EZ94" s="117"/>
      <c r="FA94" s="117"/>
      <c r="FB94" s="117"/>
      <c r="FC94" s="117"/>
      <c r="FD94" s="117"/>
      <c r="FE94" s="117"/>
      <c r="FF94" s="117"/>
      <c r="FG94" s="117"/>
      <c r="FH94" s="117"/>
      <c r="FI94" s="117"/>
      <c r="FJ94" s="117"/>
      <c r="FK94" s="117"/>
      <c r="FL94" s="117"/>
      <c r="FM94" s="117"/>
      <c r="FN94" s="117"/>
      <c r="FO94" s="117"/>
      <c r="FP94" s="117"/>
      <c r="FQ94" s="117"/>
      <c r="FR94" s="117"/>
      <c r="FS94" s="117"/>
      <c r="FT94" s="117"/>
      <c r="FU94" s="117"/>
      <c r="FV94" s="117"/>
      <c r="FW94" s="117"/>
      <c r="FX94" s="117"/>
      <c r="FY94" s="117"/>
      <c r="FZ94" s="117"/>
      <c r="GA94" s="117"/>
      <c r="GB94" s="117"/>
      <c r="GC94" s="117"/>
      <c r="GD94" s="117"/>
      <c r="GE94" s="117"/>
      <c r="GF94" s="117"/>
      <c r="GG94" s="117"/>
      <c r="GH94" s="117"/>
      <c r="GI94" s="117"/>
      <c r="GJ94" s="117"/>
      <c r="GK94" s="117"/>
      <c r="GL94" s="117"/>
      <c r="GM94" s="117"/>
      <c r="GN94" s="117"/>
      <c r="GO94" s="117"/>
      <c r="GP94" s="117"/>
      <c r="GQ94" s="117"/>
      <c r="GR94" s="117"/>
      <c r="GS94" s="117"/>
      <c r="GT94" s="117"/>
      <c r="GU94" s="117"/>
      <c r="GV94" s="117"/>
      <c r="GW94" s="117"/>
      <c r="GX94" s="117"/>
      <c r="GY94" s="117"/>
      <c r="GZ94" s="117"/>
      <c r="HA94" s="117"/>
      <c r="HB94" s="117"/>
      <c r="HC94" s="117"/>
      <c r="HD94" s="117"/>
      <c r="HE94" s="117"/>
      <c r="HF94" s="117"/>
      <c r="HG94" s="117"/>
      <c r="HH94" s="117"/>
      <c r="HI94" s="117"/>
      <c r="HJ94" s="117"/>
      <c r="HK94" s="117"/>
      <c r="HL94" s="117"/>
      <c r="HM94" s="117"/>
      <c r="HN94" s="117"/>
      <c r="HO94" s="117"/>
      <c r="HP94" s="117"/>
      <c r="HQ94" s="117"/>
      <c r="HR94" s="117"/>
      <c r="HS94" s="117"/>
      <c r="HT94" s="117"/>
      <c r="HU94" s="117"/>
      <c r="HV94" s="117"/>
      <c r="HW94" s="117"/>
      <c r="HX94" s="117"/>
      <c r="HY94" s="117"/>
      <c r="HZ94" s="117"/>
      <c r="IA94" s="117"/>
      <c r="IB94" s="117"/>
      <c r="IC94" s="117"/>
      <c r="ID94" s="117"/>
      <c r="IE94" s="117"/>
      <c r="IF94" s="117"/>
      <c r="IG94" s="117"/>
      <c r="IH94" s="117"/>
      <c r="II94" s="117"/>
      <c r="IJ94" s="117"/>
      <c r="IK94" s="117"/>
      <c r="IL94" s="117"/>
      <c r="IM94" s="117"/>
      <c r="IN94" s="117"/>
      <c r="IO94" s="117"/>
      <c r="IP94" s="117"/>
      <c r="IQ94" s="117"/>
      <c r="IR94" s="117"/>
      <c r="IS94" s="117"/>
      <c r="IT94" s="117"/>
      <c r="IU94" s="117"/>
      <c r="IV94" s="117"/>
    </row>
    <row r="95" s="117" customFormat="true" ht="13.5" hidden="false" customHeight="true" outlineLevel="0" collapsed="false">
      <c r="A95" s="273" t="s">
        <v>679</v>
      </c>
      <c r="F95" s="135" t="str">
        <f aca="false">A69</f>
        <v>Scenario In Use:</v>
      </c>
      <c r="G95" s="135"/>
      <c r="H95" s="917" t="str">
        <f aca="false">B69</f>
        <v>Base Case</v>
      </c>
      <c r="J95" s="891"/>
      <c r="K95" s="232" t="s">
        <v>392</v>
      </c>
      <c r="L95" s="918" t="s">
        <v>680</v>
      </c>
    </row>
    <row r="96" s="117" customFormat="true" ht="13.5" hidden="false" customHeight="false" outlineLevel="0" collapsed="false">
      <c r="H96" s="917" t="str">
        <f aca="false">IF(B51=1,"80% of Revenues","")</f>
        <v/>
      </c>
      <c r="I96" s="891"/>
      <c r="J96" s="891"/>
      <c r="K96" s="919" t="n">
        <v>1000</v>
      </c>
      <c r="L96" s="920" t="e">
        <f aca="false">1000/G76</f>
        <v>#REF!</v>
      </c>
    </row>
    <row r="97" s="117" customFormat="true" ht="12.75" hidden="false" customHeight="false" outlineLevel="0" collapsed="false">
      <c r="A97" s="709" t="s">
        <v>92</v>
      </c>
      <c r="B97" s="921" t="n">
        <v>20</v>
      </c>
      <c r="C97" s="117" t="s">
        <v>681</v>
      </c>
      <c r="E97" s="227" t="s">
        <v>682</v>
      </c>
      <c r="F97" s="250"/>
      <c r="G97" s="250"/>
      <c r="H97" s="922"/>
      <c r="I97" s="923" t="n">
        <v>0.705</v>
      </c>
      <c r="J97" s="891"/>
      <c r="K97" s="919" t="n">
        <v>2500</v>
      </c>
      <c r="L97" s="920" t="e">
        <f aca="false">2500/G76</f>
        <v>#REF!</v>
      </c>
    </row>
    <row r="98" s="117" customFormat="true" ht="12.75" hidden="false" customHeight="false" outlineLevel="0" collapsed="false">
      <c r="A98" s="716" t="s">
        <v>683</v>
      </c>
      <c r="B98" s="924" t="n">
        <v>0</v>
      </c>
      <c r="E98" s="907" t="s">
        <v>684</v>
      </c>
      <c r="H98" s="925"/>
      <c r="I98" s="926" t="e">
        <f aca="false">I97*B84</f>
        <v>#REF!</v>
      </c>
      <c r="J98" s="891"/>
      <c r="K98" s="919" t="n">
        <v>4000</v>
      </c>
      <c r="L98" s="920" t="e">
        <f aca="false">4000/G76</f>
        <v>#REF!</v>
      </c>
    </row>
    <row r="99" s="117" customFormat="true" ht="13.5" hidden="false" customHeight="false" outlineLevel="0" collapsed="false">
      <c r="A99" s="721" t="s">
        <v>685</v>
      </c>
      <c r="B99" s="927" t="n">
        <v>1</v>
      </c>
      <c r="C99" s="117" t="s">
        <v>686</v>
      </c>
      <c r="E99" s="236" t="s">
        <v>687</v>
      </c>
      <c r="F99" s="254"/>
      <c r="G99" s="254"/>
      <c r="H99" s="928"/>
      <c r="I99" s="929" t="e">
        <f aca="false">I97*C84</f>
        <v>#REF!</v>
      </c>
      <c r="J99" s="891"/>
      <c r="K99" s="919" t="n">
        <v>5500</v>
      </c>
      <c r="L99" s="920" t="e">
        <f aca="false">5500/G76</f>
        <v>#REF!</v>
      </c>
    </row>
    <row r="100" s="117" customFormat="true" ht="13.5" hidden="false" customHeight="false" outlineLevel="0" collapsed="false">
      <c r="A100" s="411"/>
      <c r="B100" s="695"/>
      <c r="E100" s="411"/>
      <c r="H100" s="891"/>
      <c r="I100" s="135"/>
      <c r="J100" s="891"/>
      <c r="K100" s="919" t="n">
        <v>7000</v>
      </c>
      <c r="L100" s="920" t="e">
        <f aca="false">7000/G76</f>
        <v>#REF!</v>
      </c>
    </row>
    <row r="101" s="117" customFormat="true" ht="12.75" hidden="false" customHeight="false" outlineLevel="0" collapsed="false">
      <c r="A101" s="709" t="s">
        <v>688</v>
      </c>
      <c r="B101" s="930" t="n">
        <v>2238600</v>
      </c>
      <c r="E101" s="411"/>
      <c r="H101" s="891"/>
      <c r="I101" s="135"/>
      <c r="J101" s="891"/>
      <c r="K101" s="919" t="n">
        <v>7200</v>
      </c>
      <c r="L101" s="920" t="e">
        <f aca="false">7200/G76</f>
        <v>#REF!</v>
      </c>
    </row>
    <row r="102" s="117" customFormat="true" ht="13.5" hidden="false" customHeight="false" outlineLevel="0" collapsed="false">
      <c r="A102" s="721" t="s">
        <v>689</v>
      </c>
      <c r="B102" s="931" t="n">
        <f aca="false">B101/'Summary ERRs'!H99</f>
        <v>4305</v>
      </c>
      <c r="E102" s="411"/>
      <c r="H102" s="891"/>
      <c r="I102" s="135"/>
      <c r="J102" s="891"/>
      <c r="K102" s="919" t="n">
        <v>8500</v>
      </c>
      <c r="L102" s="920" t="e">
        <f aca="false">8500/G76</f>
        <v>#REF!</v>
      </c>
    </row>
    <row r="103" s="117" customFormat="true" ht="13.5" hidden="false" customHeight="false" outlineLevel="0" collapsed="false">
      <c r="A103" s="411"/>
      <c r="B103" s="695"/>
      <c r="E103" s="411"/>
      <c r="H103" s="891"/>
      <c r="I103" s="135"/>
      <c r="J103" s="891"/>
      <c r="K103" s="932" t="n">
        <v>10000</v>
      </c>
      <c r="L103" s="933" t="e">
        <f aca="false">10000/G76</f>
        <v>#REF!</v>
      </c>
    </row>
    <row r="104" s="117" customFormat="true" ht="13.5" hidden="false" customHeight="false" outlineLevel="0" collapsed="false">
      <c r="A104" s="518" t="s">
        <v>690</v>
      </c>
      <c r="B104" s="879" t="n">
        <v>1</v>
      </c>
      <c r="C104" s="411" t="s">
        <v>691</v>
      </c>
      <c r="E104" s="411"/>
      <c r="H104" s="891"/>
      <c r="I104" s="135"/>
      <c r="J104" s="891"/>
      <c r="K104" s="891"/>
      <c r="L104" s="891"/>
    </row>
    <row r="105" s="117" customFormat="true" ht="13.5" hidden="false" customHeight="false" outlineLevel="0" collapsed="false">
      <c r="H105" s="891"/>
      <c r="I105" s="891"/>
      <c r="J105" s="891"/>
      <c r="K105" s="891"/>
      <c r="L105" s="891"/>
    </row>
    <row r="106" customFormat="false" ht="12.75" hidden="false" customHeight="false" outlineLevel="0" collapsed="false">
      <c r="A106" s="709" t="s">
        <v>495</v>
      </c>
      <c r="B106" s="867" t="e">
        <f aca="false">IF($B$99=1,ABS(PMT($B$98,$B$97,($I$97*$B$83),0)),0)</f>
        <v>#REF!</v>
      </c>
      <c r="C106" s="867" t="e">
        <f aca="false">IF($B$99&lt;=2,ABS(PMT($B$98,$B$97,($I$97*$B$83),0)),0)</f>
        <v>#REF!</v>
      </c>
      <c r="D106" s="867" t="e">
        <f aca="false">IF($B$99&lt;=3,ABS(PMT($B$98,$B$97,($I$97*$B$83),0)),0)</f>
        <v>#REF!</v>
      </c>
      <c r="E106" s="867" t="e">
        <f aca="false">IF($B$99&lt;=4,ABS(PMT($B$98,$B$97,($I$97*$B$83),0)),0)</f>
        <v>#REF!</v>
      </c>
      <c r="F106" s="867" t="e">
        <f aca="false">IF($B$99&lt;=5,ABS(PMT($B$98,$B$97,($I$97*$B$83),0)),0)</f>
        <v>#REF!</v>
      </c>
      <c r="G106" s="867" t="e">
        <f aca="false">IF($B$99=1,IF($B$97=5,0,F106),F106)</f>
        <v>#REF!</v>
      </c>
      <c r="H106" s="867" t="e">
        <f aca="false">IF($B$99=2,IF($B$97=5,0,G106),G106)</f>
        <v>#REF!</v>
      </c>
      <c r="I106" s="867" t="e">
        <f aca="false">IF($B$99=3,IF($B$97=5,0,H106),H106)</f>
        <v>#REF!</v>
      </c>
      <c r="J106" s="867" t="e">
        <f aca="false">IF($B$99=4,IF($B$97=5,0,I106),I106)</f>
        <v>#REF!</v>
      </c>
      <c r="K106" s="867" t="e">
        <f aca="false">IF($B$99=5,IF($B$97=5,0,J106),J106)</f>
        <v>#REF!</v>
      </c>
      <c r="L106" s="867" t="e">
        <f aca="false">IF($B$99=1,IF($B$97=10,0,K106),K106)</f>
        <v>#REF!</v>
      </c>
      <c r="M106" s="867" t="e">
        <f aca="false">IF($B$99=2,IF($B$97=10,0,L106),L106)</f>
        <v>#REF!</v>
      </c>
      <c r="N106" s="867" t="e">
        <f aca="false">IF($B$99=3,IF($B$97=10,0,M106),M106)</f>
        <v>#REF!</v>
      </c>
      <c r="O106" s="867" t="e">
        <f aca="false">IF($B$99=4,IF($B$97=10,0,N106),N106)</f>
        <v>#REF!</v>
      </c>
      <c r="P106" s="867" t="e">
        <f aca="false">IF($B$99=5,IF($B$97=10,0,O106),O106)</f>
        <v>#REF!</v>
      </c>
      <c r="Q106" s="867" t="e">
        <f aca="false">IF($B$99=1,IF($B$97=15,0,P106),P106)</f>
        <v>#REF!</v>
      </c>
      <c r="R106" s="867" t="e">
        <f aca="false">IF($B$99=2,IF($B$97=15,0,Q106),Q106)</f>
        <v>#REF!</v>
      </c>
      <c r="S106" s="867" t="e">
        <f aca="false">IF($B$99=3,IF($B$97=15,0,R106),R106)</f>
        <v>#REF!</v>
      </c>
      <c r="T106" s="867" t="e">
        <f aca="false">IF($B$99=4,IF($B$97=15,0,S106),S106)</f>
        <v>#REF!</v>
      </c>
      <c r="U106" s="867" t="e">
        <f aca="false">IF($B$99=5,IF($B$97=15,0,T106),T106)</f>
        <v>#REF!</v>
      </c>
      <c r="V106" s="867" t="n">
        <f aca="false">IF($B$99=1,IF($B$97=20,0,U106),U106)</f>
        <v>0</v>
      </c>
      <c r="W106" s="867" t="n">
        <f aca="false">IF($B$99=2,IF($B$97=20,0,V106),V106)</f>
        <v>0</v>
      </c>
      <c r="X106" s="867" t="n">
        <f aca="false">IF($B$99=3,IF($B$97=20,0,W106),W106)</f>
        <v>0</v>
      </c>
      <c r="Y106" s="934" t="n">
        <f aca="false">IF($B$99=4,IF($B$97=20,0,X106),X106)</f>
        <v>0</v>
      </c>
      <c r="Z106" s="736"/>
    </row>
    <row r="107" customFormat="false" ht="13.5" hidden="false" customHeight="false" outlineLevel="0" collapsed="false">
      <c r="A107" s="721" t="s">
        <v>692</v>
      </c>
      <c r="B107" s="870" t="e">
        <f aca="false">B106/10</f>
        <v>#REF!</v>
      </c>
      <c r="C107" s="870" t="e">
        <f aca="false">C106/10</f>
        <v>#REF!</v>
      </c>
      <c r="D107" s="870" t="e">
        <f aca="false">D106/10</f>
        <v>#REF!</v>
      </c>
      <c r="E107" s="870" t="e">
        <f aca="false">E106/10</f>
        <v>#REF!</v>
      </c>
      <c r="F107" s="870" t="e">
        <f aca="false">F106/10</f>
        <v>#REF!</v>
      </c>
      <c r="G107" s="870" t="e">
        <f aca="false">G106/10</f>
        <v>#REF!</v>
      </c>
      <c r="H107" s="870" t="e">
        <f aca="false">H106/10</f>
        <v>#REF!</v>
      </c>
      <c r="I107" s="870" t="e">
        <f aca="false">I106/10</f>
        <v>#REF!</v>
      </c>
      <c r="J107" s="870" t="e">
        <f aca="false">J106/10</f>
        <v>#REF!</v>
      </c>
      <c r="K107" s="870" t="e">
        <f aca="false">K106/10</f>
        <v>#REF!</v>
      </c>
      <c r="L107" s="870" t="e">
        <f aca="false">L106/10</f>
        <v>#REF!</v>
      </c>
      <c r="M107" s="870" t="e">
        <f aca="false">M106/10</f>
        <v>#REF!</v>
      </c>
      <c r="N107" s="870" t="e">
        <f aca="false">N106/10</f>
        <v>#REF!</v>
      </c>
      <c r="O107" s="870" t="e">
        <f aca="false">O106/10</f>
        <v>#REF!</v>
      </c>
      <c r="P107" s="870" t="e">
        <f aca="false">P106/10</f>
        <v>#REF!</v>
      </c>
      <c r="Q107" s="870" t="e">
        <f aca="false">Q106/10</f>
        <v>#REF!</v>
      </c>
      <c r="R107" s="870" t="e">
        <f aca="false">R106/10</f>
        <v>#REF!</v>
      </c>
      <c r="S107" s="870" t="e">
        <f aca="false">S106/10</f>
        <v>#REF!</v>
      </c>
      <c r="T107" s="870" t="e">
        <f aca="false">T106/10</f>
        <v>#REF!</v>
      </c>
      <c r="U107" s="870" t="e">
        <f aca="false">U106/10</f>
        <v>#REF!</v>
      </c>
      <c r="V107" s="870" t="n">
        <f aca="false">V106/10</f>
        <v>0</v>
      </c>
      <c r="W107" s="870" t="n">
        <f aca="false">W106/10</f>
        <v>0</v>
      </c>
      <c r="X107" s="870" t="n">
        <f aca="false">X106/10</f>
        <v>0</v>
      </c>
      <c r="Y107" s="935" t="n">
        <f aca="false">Y106/10</f>
        <v>0</v>
      </c>
    </row>
    <row r="108" customFormat="false" ht="13.5" hidden="false" customHeight="false" outlineLevel="0" collapsed="false">
      <c r="C108" s="244"/>
      <c r="D108" s="244"/>
      <c r="E108" s="244"/>
      <c r="F108" s="244"/>
      <c r="G108" s="244"/>
      <c r="H108" s="244"/>
      <c r="I108" s="244"/>
      <c r="J108" s="244"/>
      <c r="K108" s="244"/>
      <c r="L108" s="244"/>
    </row>
    <row r="109" customFormat="false" ht="13.5" hidden="false" customHeight="false" outlineLevel="0" collapsed="false">
      <c r="A109" s="518" t="s">
        <v>693</v>
      </c>
      <c r="B109" s="899" t="e">
        <f aca="false">B106+B42</f>
        <v>#REF!</v>
      </c>
      <c r="C109" s="900" t="e">
        <f aca="false">C106+C42</f>
        <v>#REF!</v>
      </c>
      <c r="D109" s="900" t="e">
        <f aca="false">D106+D42</f>
        <v>#REF!</v>
      </c>
      <c r="E109" s="900" t="e">
        <f aca="false">E106+E42</f>
        <v>#REF!</v>
      </c>
      <c r="F109" s="900" t="e">
        <f aca="false">F106+F42</f>
        <v>#REF!</v>
      </c>
      <c r="G109" s="900" t="e">
        <f aca="false">G106+G42</f>
        <v>#REF!</v>
      </c>
      <c r="H109" s="900" t="e">
        <f aca="false">H106+H42</f>
        <v>#REF!</v>
      </c>
      <c r="I109" s="900" t="e">
        <f aca="false">I106+I42</f>
        <v>#REF!</v>
      </c>
      <c r="J109" s="900" t="e">
        <f aca="false">J106+J42</f>
        <v>#REF!</v>
      </c>
      <c r="K109" s="900" t="e">
        <f aca="false">K106+K42</f>
        <v>#REF!</v>
      </c>
      <c r="L109" s="900" t="e">
        <f aca="false">L106+L42</f>
        <v>#REF!</v>
      </c>
      <c r="M109" s="900" t="e">
        <f aca="false">M106+M42</f>
        <v>#REF!</v>
      </c>
      <c r="N109" s="900" t="e">
        <f aca="false">N106+N42</f>
        <v>#REF!</v>
      </c>
      <c r="O109" s="900" t="e">
        <f aca="false">O106+O42</f>
        <v>#REF!</v>
      </c>
      <c r="P109" s="900" t="e">
        <f aca="false">P106+P42</f>
        <v>#REF!</v>
      </c>
      <c r="Q109" s="900" t="e">
        <f aca="false">Q106+Q42</f>
        <v>#REF!</v>
      </c>
      <c r="R109" s="900" t="e">
        <f aca="false">R106+R42</f>
        <v>#REF!</v>
      </c>
      <c r="S109" s="900" t="e">
        <f aca="false">S106+S42</f>
        <v>#REF!</v>
      </c>
      <c r="T109" s="900" t="e">
        <f aca="false">T106+T42</f>
        <v>#REF!</v>
      </c>
      <c r="U109" s="900" t="e">
        <f aca="false">U106+U42</f>
        <v>#REF!</v>
      </c>
      <c r="V109" s="900" t="n">
        <f aca="false">V106+V42</f>
        <v>0</v>
      </c>
      <c r="W109" s="900" t="n">
        <f aca="false">W106+W42</f>
        <v>0</v>
      </c>
      <c r="X109" s="900" t="n">
        <f aca="false">X106+X42</f>
        <v>393258.695652174</v>
      </c>
      <c r="Y109" s="916" t="n">
        <f aca="false">Y106+Y42</f>
        <v>390</v>
      </c>
    </row>
    <row r="110" customFormat="false" ht="13.5" hidden="false" customHeight="false" outlineLevel="0" collapsed="false">
      <c r="C110" s="244"/>
      <c r="D110" s="244"/>
      <c r="E110" s="244"/>
      <c r="F110" s="244"/>
      <c r="G110" s="244"/>
      <c r="H110" s="244"/>
      <c r="I110" s="244"/>
      <c r="J110" s="244"/>
      <c r="K110" s="244"/>
      <c r="L110" s="244"/>
    </row>
    <row r="111" customFormat="false" ht="12.75" hidden="false" customHeight="false" outlineLevel="0" collapsed="false">
      <c r="A111" s="709" t="s">
        <v>694</v>
      </c>
      <c r="B111" s="866" t="e">
        <f aca="false">B48-B109</f>
        <v>#REF!</v>
      </c>
      <c r="C111" s="866" t="e">
        <f aca="false">C48-C109</f>
        <v>#REF!</v>
      </c>
      <c r="D111" s="866" t="e">
        <f aca="false">D48-D109</f>
        <v>#REF!</v>
      </c>
      <c r="E111" s="866" t="e">
        <f aca="false">E48-E109</f>
        <v>#REF!</v>
      </c>
      <c r="F111" s="866" t="e">
        <f aca="false">F48-F109</f>
        <v>#REF!</v>
      </c>
      <c r="G111" s="866" t="e">
        <f aca="false">G48-G109</f>
        <v>#REF!</v>
      </c>
      <c r="H111" s="866" t="e">
        <f aca="false">H48-H109</f>
        <v>#REF!</v>
      </c>
      <c r="I111" s="866" t="e">
        <f aca="false">I48-I109</f>
        <v>#REF!</v>
      </c>
      <c r="J111" s="866" t="e">
        <f aca="false">J48-J109</f>
        <v>#REF!</v>
      </c>
      <c r="K111" s="866" t="e">
        <f aca="false">K48-K109</f>
        <v>#REF!</v>
      </c>
      <c r="L111" s="866" t="e">
        <f aca="false">L48-L109</f>
        <v>#REF!</v>
      </c>
      <c r="M111" s="866" t="e">
        <f aca="false">M48-M109</f>
        <v>#REF!</v>
      </c>
      <c r="N111" s="866" t="e">
        <f aca="false">N48-N109</f>
        <v>#REF!</v>
      </c>
      <c r="O111" s="866" t="e">
        <f aca="false">O48-O109</f>
        <v>#REF!</v>
      </c>
      <c r="P111" s="866" t="e">
        <f aca="false">P48-P109</f>
        <v>#REF!</v>
      </c>
      <c r="Q111" s="866" t="e">
        <f aca="false">Q48-Q109</f>
        <v>#REF!</v>
      </c>
      <c r="R111" s="866" t="e">
        <f aca="false">R48-R109</f>
        <v>#REF!</v>
      </c>
      <c r="S111" s="866" t="e">
        <f aca="false">S48-S109</f>
        <v>#REF!</v>
      </c>
      <c r="T111" s="866" t="e">
        <f aca="false">T48-T109</f>
        <v>#REF!</v>
      </c>
      <c r="U111" s="866" t="e">
        <f aca="false">U48-U109</f>
        <v>#REF!</v>
      </c>
      <c r="V111" s="866" t="n">
        <f aca="false">V48-V109</f>
        <v>0</v>
      </c>
      <c r="W111" s="866" t="n">
        <f aca="false">W48-W109</f>
        <v>0</v>
      </c>
      <c r="X111" s="866" t="n">
        <f aca="false">X48-X109</f>
        <v>730393.47826087</v>
      </c>
      <c r="Y111" s="868" t="n">
        <f aca="false">Y48-Y109</f>
        <v>3</v>
      </c>
    </row>
    <row r="112" customFormat="false" ht="12.75" hidden="false" customHeight="false" outlineLevel="0" collapsed="false">
      <c r="A112" s="716" t="s">
        <v>695</v>
      </c>
      <c r="B112" s="736" t="e">
        <f aca="false">B111/10</f>
        <v>#REF!</v>
      </c>
      <c r="C112" s="736" t="e">
        <f aca="false">C111/10</f>
        <v>#REF!</v>
      </c>
      <c r="D112" s="736" t="e">
        <f aca="false">D111/10</f>
        <v>#REF!</v>
      </c>
      <c r="E112" s="736" t="e">
        <f aca="false">E111/10</f>
        <v>#REF!</v>
      </c>
      <c r="F112" s="736" t="e">
        <f aca="false">F111/10</f>
        <v>#REF!</v>
      </c>
      <c r="G112" s="736" t="e">
        <f aca="false">G111/10</f>
        <v>#REF!</v>
      </c>
      <c r="H112" s="736" t="e">
        <f aca="false">H111/10</f>
        <v>#REF!</v>
      </c>
      <c r="I112" s="736" t="e">
        <f aca="false">I111/10</f>
        <v>#REF!</v>
      </c>
      <c r="J112" s="736" t="e">
        <f aca="false">J111/10</f>
        <v>#REF!</v>
      </c>
      <c r="K112" s="736" t="e">
        <f aca="false">K111/10</f>
        <v>#REF!</v>
      </c>
      <c r="L112" s="736" t="e">
        <f aca="false">L111/10</f>
        <v>#REF!</v>
      </c>
      <c r="M112" s="736" t="e">
        <f aca="false">M111/10</f>
        <v>#REF!</v>
      </c>
      <c r="N112" s="736" t="e">
        <f aca="false">N111/10</f>
        <v>#REF!</v>
      </c>
      <c r="O112" s="736" t="e">
        <f aca="false">O111/10</f>
        <v>#REF!</v>
      </c>
      <c r="P112" s="736" t="e">
        <f aca="false">P111/10</f>
        <v>#REF!</v>
      </c>
      <c r="Q112" s="736" t="e">
        <f aca="false">Q111/10</f>
        <v>#REF!</v>
      </c>
      <c r="R112" s="736" t="e">
        <f aca="false">R111/10</f>
        <v>#REF!</v>
      </c>
      <c r="S112" s="736" t="e">
        <f aca="false">S111/10</f>
        <v>#REF!</v>
      </c>
      <c r="T112" s="736" t="e">
        <f aca="false">T111/10</f>
        <v>#REF!</v>
      </c>
      <c r="U112" s="736" t="e">
        <f aca="false">U111/10</f>
        <v>#REF!</v>
      </c>
      <c r="V112" s="736" t="n">
        <f aca="false">V111/10</f>
        <v>0</v>
      </c>
      <c r="W112" s="736" t="n">
        <f aca="false">W111/10</f>
        <v>0</v>
      </c>
      <c r="X112" s="736" t="n">
        <f aca="false">X111/10</f>
        <v>73039.347826087</v>
      </c>
      <c r="Y112" s="936" t="n">
        <f aca="false">Y111/10</f>
        <v>0.3</v>
      </c>
    </row>
    <row r="113" customFormat="false" ht="13.5" hidden="false" customHeight="false" outlineLevel="0" collapsed="false">
      <c r="A113" s="721" t="s">
        <v>696</v>
      </c>
      <c r="B113" s="869" t="e">
        <f aca="false">B112/'Summary ERRs'!$H$99</f>
        <v>#REF!</v>
      </c>
      <c r="C113" s="869" t="e">
        <f aca="false">C112/'Summary ERRs'!$H$99</f>
        <v>#REF!</v>
      </c>
      <c r="D113" s="869" t="e">
        <f aca="false">D112/'Summary ERRs'!$H$99</f>
        <v>#REF!</v>
      </c>
      <c r="E113" s="869" t="e">
        <f aca="false">E112/'Summary ERRs'!$H$99</f>
        <v>#REF!</v>
      </c>
      <c r="F113" s="869" t="e">
        <f aca="false">F112/'Summary ERRs'!$H$99</f>
        <v>#REF!</v>
      </c>
      <c r="G113" s="869" t="e">
        <f aca="false">G112/'Summary ERRs'!$H$99</f>
        <v>#REF!</v>
      </c>
      <c r="H113" s="869" t="e">
        <f aca="false">H112/'Summary ERRs'!$H$99</f>
        <v>#REF!</v>
      </c>
      <c r="I113" s="869" t="e">
        <f aca="false">I112/'Summary ERRs'!$H$99</f>
        <v>#REF!</v>
      </c>
      <c r="J113" s="869" t="e">
        <f aca="false">J112/'Summary ERRs'!$H$99</f>
        <v>#REF!</v>
      </c>
      <c r="K113" s="869" t="e">
        <f aca="false">K112/'Summary ERRs'!$H$99</f>
        <v>#REF!</v>
      </c>
      <c r="L113" s="869" t="e">
        <f aca="false">L112/'Summary ERRs'!$H$99</f>
        <v>#REF!</v>
      </c>
      <c r="M113" s="869" t="e">
        <f aca="false">M112/'Summary ERRs'!$H$99</f>
        <v>#REF!</v>
      </c>
      <c r="N113" s="869" t="e">
        <f aca="false">N112/'Summary ERRs'!$H$99</f>
        <v>#REF!</v>
      </c>
      <c r="O113" s="869" t="e">
        <f aca="false">O112/'Summary ERRs'!$H$99</f>
        <v>#REF!</v>
      </c>
      <c r="P113" s="869" t="e">
        <f aca="false">P112/'Summary ERRs'!$H$99</f>
        <v>#REF!</v>
      </c>
      <c r="Q113" s="869" t="e">
        <f aca="false">Q112/'Summary ERRs'!$H$99</f>
        <v>#REF!</v>
      </c>
      <c r="R113" s="869" t="e">
        <f aca="false">R112/'Summary ERRs'!$H$99</f>
        <v>#REF!</v>
      </c>
      <c r="S113" s="869" t="e">
        <f aca="false">S112/'Summary ERRs'!$H$99</f>
        <v>#REF!</v>
      </c>
      <c r="T113" s="869" t="e">
        <f aca="false">T112/'Summary ERRs'!$H$99</f>
        <v>#REF!</v>
      </c>
      <c r="U113" s="869" t="e">
        <f aca="false">U112/'Summary ERRs'!$H$99</f>
        <v>#REF!</v>
      </c>
      <c r="V113" s="869" t="n">
        <f aca="false">V112/'Summary ERRs'!$H$99</f>
        <v>0</v>
      </c>
      <c r="W113" s="869" t="n">
        <f aca="false">W112/'Summary ERRs'!$H$99</f>
        <v>0</v>
      </c>
      <c r="X113" s="869" t="n">
        <f aca="false">X112/'Summary ERRs'!$H$99</f>
        <v>140.460284280936</v>
      </c>
      <c r="Y113" s="871" t="n">
        <f aca="false">Y112/'Summary ERRs'!$H$99</f>
        <v>0.000576923076923077</v>
      </c>
    </row>
    <row r="114" customFormat="false" ht="13.5" hidden="false" customHeight="false" outlineLevel="0" collapsed="false">
      <c r="B114" s="170"/>
      <c r="C114" s="170"/>
      <c r="D114" s="170"/>
      <c r="E114" s="170"/>
      <c r="F114" s="170"/>
      <c r="G114" s="170"/>
      <c r="H114" s="170"/>
      <c r="I114" s="170"/>
      <c r="J114" s="170"/>
      <c r="K114" s="170"/>
      <c r="L114" s="170"/>
      <c r="M114" s="170"/>
      <c r="N114" s="170"/>
      <c r="O114" s="170"/>
      <c r="P114" s="170"/>
      <c r="Q114" s="170"/>
      <c r="R114" s="170"/>
      <c r="S114" s="170"/>
      <c r="T114" s="170"/>
      <c r="U114" s="170"/>
      <c r="V114" s="156"/>
    </row>
    <row r="115" customFormat="false" ht="13.5" hidden="false" customHeight="false" outlineLevel="0" collapsed="false">
      <c r="A115" s="466" t="s">
        <v>697</v>
      </c>
      <c r="B115" s="229" t="n">
        <f aca="false">$B$102*'Alatona Beneficiaries'!$D$8/'Farm Model Assumptions'!$A$12</f>
        <v>5510.4</v>
      </c>
      <c r="C115" s="899" t="n">
        <f aca="false">$B$102*'Alatona Beneficiaries'!$D$8/'Farm Model Assumptions'!$A$12</f>
        <v>5510.4</v>
      </c>
      <c r="D115" s="899" t="n">
        <f aca="false">$B$102*'Alatona Beneficiaries'!$D$8/'Farm Model Assumptions'!$A$12</f>
        <v>5510.4</v>
      </c>
      <c r="E115" s="899" t="n">
        <f aca="false">$B$102*'Alatona Beneficiaries'!$D$8/'Farm Model Assumptions'!$A$12</f>
        <v>5510.4</v>
      </c>
      <c r="F115" s="899" t="n">
        <f aca="false">$B$102*'Alatona Beneficiaries'!$D$8/'Farm Model Assumptions'!$A$12</f>
        <v>5510.4</v>
      </c>
      <c r="G115" s="899" t="n">
        <f aca="false">$B$102*'Alatona Beneficiaries'!$D$8/'Farm Model Assumptions'!$A$12</f>
        <v>5510.4</v>
      </c>
      <c r="H115" s="899" t="n">
        <f aca="false">$B$102*'Alatona Beneficiaries'!$D$8/'Farm Model Assumptions'!$A$12</f>
        <v>5510.4</v>
      </c>
      <c r="I115" s="899" t="n">
        <f aca="false">$B$102*'Alatona Beneficiaries'!$D$8/'Farm Model Assumptions'!$A$12</f>
        <v>5510.4</v>
      </c>
      <c r="J115" s="899" t="n">
        <f aca="false">$B$102*'Alatona Beneficiaries'!$D$8/'Farm Model Assumptions'!$A$12</f>
        <v>5510.4</v>
      </c>
      <c r="K115" s="899" t="n">
        <f aca="false">$B$102*'Alatona Beneficiaries'!$D$8/'Farm Model Assumptions'!$A$12</f>
        <v>5510.4</v>
      </c>
      <c r="L115" s="899" t="n">
        <f aca="false">$B$102*'Alatona Beneficiaries'!$D$8/'Farm Model Assumptions'!$A$12</f>
        <v>5510.4</v>
      </c>
      <c r="M115" s="899" t="n">
        <f aca="false">$B$102*'Alatona Beneficiaries'!$D$8/'Farm Model Assumptions'!$A$12</f>
        <v>5510.4</v>
      </c>
      <c r="N115" s="899" t="n">
        <f aca="false">$B$102*'Alatona Beneficiaries'!$D$8/'Farm Model Assumptions'!$A$12</f>
        <v>5510.4</v>
      </c>
      <c r="O115" s="899" t="n">
        <f aca="false">$B$102*'Alatona Beneficiaries'!$D$8/'Farm Model Assumptions'!$A$12</f>
        <v>5510.4</v>
      </c>
      <c r="P115" s="899" t="n">
        <f aca="false">$B$102*'Alatona Beneficiaries'!$D$8/'Farm Model Assumptions'!$A$12</f>
        <v>5510.4</v>
      </c>
      <c r="Q115" s="899" t="n">
        <f aca="false">$B$102*'Alatona Beneficiaries'!$D$8/'Farm Model Assumptions'!$A$12</f>
        <v>5510.4</v>
      </c>
      <c r="R115" s="899" t="n">
        <f aca="false">$B$102*'Alatona Beneficiaries'!$D$8/'Farm Model Assumptions'!$A$12</f>
        <v>5510.4</v>
      </c>
      <c r="S115" s="899" t="n">
        <f aca="false">$B$102*'Alatona Beneficiaries'!$D$8/'Farm Model Assumptions'!$A$12</f>
        <v>5510.4</v>
      </c>
      <c r="T115" s="899" t="n">
        <f aca="false">$B$102*'Alatona Beneficiaries'!$D$8/'Farm Model Assumptions'!$A$12</f>
        <v>5510.4</v>
      </c>
      <c r="U115" s="899" t="n">
        <f aca="false">$B$102*'Alatona Beneficiaries'!$D$8/'Farm Model Assumptions'!$A$12</f>
        <v>5510.4</v>
      </c>
      <c r="V115" s="899" t="n">
        <f aca="false">$B$102*'Alatona Beneficiaries'!$D$8/'Farm Model Assumptions'!$A$12</f>
        <v>5510.4</v>
      </c>
      <c r="W115" s="899" t="n">
        <f aca="false">$B$102*'Alatona Beneficiaries'!$D$8/'Farm Model Assumptions'!$A$12</f>
        <v>5510.4</v>
      </c>
      <c r="X115" s="899" t="n">
        <f aca="false">$B$102*'Alatona Beneficiaries'!$D$8/'Farm Model Assumptions'!$A$12</f>
        <v>5510.4</v>
      </c>
      <c r="Y115" s="937" t="n">
        <f aca="false">$B$102*'Alatona Beneficiaries'!$D$8/'Farm Model Assumptions'!$A$12</f>
        <v>5510.4</v>
      </c>
    </row>
    <row r="116" customFormat="false" ht="13.5" hidden="false" customHeight="false" outlineLevel="0" collapsed="false">
      <c r="B116" s="170"/>
      <c r="C116" s="170"/>
      <c r="D116" s="170"/>
      <c r="E116" s="170"/>
      <c r="F116" s="170"/>
      <c r="G116" s="170"/>
      <c r="H116" s="170"/>
      <c r="I116" s="170"/>
      <c r="J116" s="170"/>
      <c r="K116" s="170"/>
      <c r="L116" s="170"/>
      <c r="M116" s="170"/>
      <c r="N116" s="170"/>
      <c r="O116" s="170"/>
      <c r="P116" s="170"/>
      <c r="Q116" s="170"/>
      <c r="R116" s="170"/>
      <c r="S116" s="170"/>
      <c r="T116" s="170"/>
      <c r="U116" s="170"/>
      <c r="V116" s="156"/>
    </row>
    <row r="117" customFormat="false" ht="13.5" hidden="false" customHeight="false" outlineLevel="0" collapsed="false">
      <c r="A117" s="518" t="s">
        <v>698</v>
      </c>
      <c r="B117" s="879" t="n">
        <v>5</v>
      </c>
      <c r="C117" s="170"/>
      <c r="D117" s="170"/>
      <c r="E117" s="170"/>
      <c r="F117" s="170"/>
      <c r="G117" s="170"/>
      <c r="H117" s="170"/>
      <c r="I117" s="170"/>
      <c r="J117" s="170"/>
      <c r="K117" s="170"/>
      <c r="L117" s="170"/>
      <c r="M117" s="170"/>
      <c r="N117" s="170"/>
      <c r="O117" s="170"/>
      <c r="P117" s="170"/>
      <c r="Q117" s="170"/>
      <c r="R117" s="170"/>
      <c r="S117" s="170"/>
      <c r="T117" s="170"/>
      <c r="U117" s="170"/>
      <c r="V117" s="156"/>
    </row>
    <row r="118" customFormat="false" ht="13.5" hidden="false" customHeight="false" outlineLevel="0" collapsed="false">
      <c r="A118" s="273"/>
      <c r="B118" s="170"/>
      <c r="C118" s="170"/>
      <c r="D118" s="170"/>
      <c r="E118" s="170"/>
      <c r="F118" s="170"/>
      <c r="G118" s="170"/>
      <c r="H118" s="170"/>
      <c r="I118" s="170"/>
      <c r="J118" s="170"/>
      <c r="K118" s="170"/>
      <c r="L118" s="170"/>
      <c r="M118" s="170"/>
      <c r="N118" s="170"/>
      <c r="O118" s="170"/>
      <c r="P118" s="170"/>
      <c r="Q118" s="170"/>
      <c r="R118" s="170"/>
      <c r="S118" s="170"/>
      <c r="T118" s="170"/>
      <c r="U118" s="170"/>
      <c r="V118" s="156"/>
    </row>
    <row r="119" customFormat="false" ht="13.5" hidden="false" customHeight="false" outlineLevel="0" collapsed="false">
      <c r="A119" s="466" t="s">
        <v>699</v>
      </c>
      <c r="B119" s="229" t="e">
        <f aca="false">($B$117*B113)-B115</f>
        <v>#REF!</v>
      </c>
      <c r="C119" s="899" t="e">
        <f aca="false">($B$117*C113)-C115</f>
        <v>#REF!</v>
      </c>
      <c r="D119" s="899" t="e">
        <f aca="false">($B$117*D113)-D115</f>
        <v>#REF!</v>
      </c>
      <c r="E119" s="899" t="e">
        <f aca="false">($B$117*E113)-E115</f>
        <v>#REF!</v>
      </c>
      <c r="F119" s="899" t="e">
        <f aca="false">($B$117*F113)-F115</f>
        <v>#REF!</v>
      </c>
      <c r="G119" s="899" t="e">
        <f aca="false">($B$117*G113)-G115</f>
        <v>#REF!</v>
      </c>
      <c r="H119" s="899" t="e">
        <f aca="false">($B$117*H113)-H115</f>
        <v>#REF!</v>
      </c>
      <c r="I119" s="899" t="e">
        <f aca="false">($B$117*I113)-I115</f>
        <v>#REF!</v>
      </c>
      <c r="J119" s="899" t="e">
        <f aca="false">($B$117*J113)-J115</f>
        <v>#REF!</v>
      </c>
      <c r="K119" s="899" t="e">
        <f aca="false">($B$117*K113)-K115</f>
        <v>#REF!</v>
      </c>
      <c r="L119" s="899" t="e">
        <f aca="false">($B$117*L113)-L115</f>
        <v>#REF!</v>
      </c>
      <c r="M119" s="899" t="e">
        <f aca="false">($B$117*M113)-M115</f>
        <v>#REF!</v>
      </c>
      <c r="N119" s="899" t="e">
        <f aca="false">($B$117*N113)-N115</f>
        <v>#REF!</v>
      </c>
      <c r="O119" s="899" t="e">
        <f aca="false">($B$117*O113)-O115</f>
        <v>#REF!</v>
      </c>
      <c r="P119" s="899" t="e">
        <f aca="false">($B$117*P113)-P115</f>
        <v>#REF!</v>
      </c>
      <c r="Q119" s="899" t="e">
        <f aca="false">($B$117*Q113)-Q115</f>
        <v>#REF!</v>
      </c>
      <c r="R119" s="899" t="e">
        <f aca="false">($B$117*R113)-R115</f>
        <v>#REF!</v>
      </c>
      <c r="S119" s="899" t="e">
        <f aca="false">($B$117*S113)-S115</f>
        <v>#REF!</v>
      </c>
      <c r="T119" s="899" t="e">
        <f aca="false">($B$117*T113)-T115</f>
        <v>#REF!</v>
      </c>
      <c r="U119" s="899" t="e">
        <f aca="false">($B$117*U113)-U115</f>
        <v>#REF!</v>
      </c>
      <c r="V119" s="899"/>
      <c r="W119" s="899"/>
      <c r="X119" s="899"/>
      <c r="Y119" s="937"/>
    </row>
    <row r="120" customFormat="false" ht="13.5" hidden="false" customHeight="false" outlineLevel="0" collapsed="false">
      <c r="B120" s="170"/>
      <c r="C120" s="170"/>
      <c r="D120" s="170"/>
      <c r="E120" s="170"/>
      <c r="F120" s="170"/>
      <c r="G120" s="170"/>
      <c r="H120" s="170"/>
      <c r="I120" s="170"/>
      <c r="J120" s="170"/>
      <c r="K120" s="170"/>
      <c r="L120" s="170"/>
      <c r="M120" s="170"/>
      <c r="N120" s="170"/>
      <c r="O120" s="170"/>
      <c r="P120" s="170"/>
      <c r="Q120" s="170"/>
      <c r="R120" s="170"/>
      <c r="S120" s="170"/>
      <c r="T120" s="170"/>
      <c r="U120" s="170"/>
      <c r="V120" s="156"/>
    </row>
    <row r="121" customFormat="false" ht="12.75" hidden="false" customHeight="false" outlineLevel="0" collapsed="false">
      <c r="A121" s="469" t="s">
        <v>700</v>
      </c>
      <c r="B121" s="938" t="e">
        <f aca="false">IF($B$99=1,($B$84*('Farm Model Assumptions'!$C$17/3)),0)</f>
        <v>#REF!</v>
      </c>
      <c r="C121" s="938" t="n">
        <f aca="false">IF($B$99=2,($B$84*('Farm Model Assumptions'!$C$17/3)),0)</f>
        <v>0</v>
      </c>
      <c r="D121" s="938" t="n">
        <f aca="false">IF($B$99=3,($B$84*('Farm Model Assumptions'!$C$17/3)),0)</f>
        <v>0</v>
      </c>
      <c r="E121" s="938" t="n">
        <f aca="false">IF($B$99=4,($B$84*('Farm Model Assumptions'!$C$17/3)),0)</f>
        <v>0</v>
      </c>
      <c r="F121" s="938" t="n">
        <f aca="false">IF($B$99=5,($B$84*('Farm Model Assumptions'!$C$17/3)),0)</f>
        <v>0</v>
      </c>
      <c r="G121" s="938" t="n">
        <v>0</v>
      </c>
      <c r="H121" s="938" t="n">
        <f aca="false">G121</f>
        <v>0</v>
      </c>
      <c r="I121" s="938" t="n">
        <f aca="false">H121</f>
        <v>0</v>
      </c>
      <c r="J121" s="938" t="n">
        <f aca="false">I121</f>
        <v>0</v>
      </c>
      <c r="K121" s="938" t="n">
        <f aca="false">J121</f>
        <v>0</v>
      </c>
      <c r="L121" s="938" t="n">
        <f aca="false">K121</f>
        <v>0</v>
      </c>
      <c r="M121" s="938" t="n">
        <f aca="false">L121</f>
        <v>0</v>
      </c>
      <c r="N121" s="938" t="n">
        <f aca="false">M121</f>
        <v>0</v>
      </c>
      <c r="O121" s="938" t="n">
        <f aca="false">N121</f>
        <v>0</v>
      </c>
      <c r="P121" s="938" t="n">
        <f aca="false">O121</f>
        <v>0</v>
      </c>
      <c r="Q121" s="938" t="n">
        <f aca="false">P121</f>
        <v>0</v>
      </c>
      <c r="R121" s="938" t="n">
        <f aca="false">Q121</f>
        <v>0</v>
      </c>
      <c r="S121" s="938" t="n">
        <f aca="false">R121</f>
        <v>0</v>
      </c>
      <c r="T121" s="938" t="n">
        <f aca="false">S121</f>
        <v>0</v>
      </c>
      <c r="U121" s="939" t="n">
        <f aca="false">T121</f>
        <v>0</v>
      </c>
      <c r="V121" s="156"/>
    </row>
    <row r="122" customFormat="false" ht="13.5" hidden="false" customHeight="false" outlineLevel="0" collapsed="false">
      <c r="A122" s="940" t="s">
        <v>701</v>
      </c>
      <c r="B122" s="858" t="str">
        <f aca="false">IF($B$26=2,(B121+B58),"")</f>
        <v/>
      </c>
      <c r="C122" s="858" t="str">
        <f aca="false">IF($B$26=2,(C121+C58),"")</f>
        <v/>
      </c>
      <c r="D122" s="858" t="str">
        <f aca="false">IF($B$26=2,(D121+D58),"")</f>
        <v/>
      </c>
      <c r="E122" s="858" t="str">
        <f aca="false">IF($B$26=2,(E121+E58),"")</f>
        <v/>
      </c>
      <c r="F122" s="858" t="str">
        <f aca="false">IF($B$26=2,(F121+F58),"")</f>
        <v/>
      </c>
      <c r="G122" s="858" t="str">
        <f aca="false">IF($B$26=2,(G121+G58),"")</f>
        <v/>
      </c>
      <c r="H122" s="858" t="str">
        <f aca="false">IF($B$26=2,(H121+H58),"")</f>
        <v/>
      </c>
      <c r="I122" s="858" t="str">
        <f aca="false">IF($B$26=2,(I121+I58),"")</f>
        <v/>
      </c>
      <c r="J122" s="858" t="str">
        <f aca="false">IF($B$26=2,(J121+J58),"")</f>
        <v/>
      </c>
      <c r="K122" s="858" t="str">
        <f aca="false">IF($B$26=2,(K121+K58),"")</f>
        <v/>
      </c>
      <c r="L122" s="858" t="str">
        <f aca="false">IF($B$26=2,(L121+L58),"")</f>
        <v/>
      </c>
      <c r="M122" s="858" t="str">
        <f aca="false">IF($B$26=2,(M121+M58),"")</f>
        <v/>
      </c>
      <c r="N122" s="858" t="str">
        <f aca="false">IF($B$26=2,(N121+N58),"")</f>
        <v/>
      </c>
      <c r="O122" s="858" t="str">
        <f aca="false">IF($B$26=2,(O121+O58),"")</f>
        <v/>
      </c>
      <c r="P122" s="858" t="str">
        <f aca="false">IF($B$26=2,(P121+P58),"")</f>
        <v/>
      </c>
      <c r="Q122" s="858" t="str">
        <f aca="false">IF($B$26=2,(Q121+Q58),"")</f>
        <v/>
      </c>
      <c r="R122" s="858" t="str">
        <f aca="false">IF($B$26=2,(R121+R58),"")</f>
        <v/>
      </c>
      <c r="S122" s="858" t="str">
        <f aca="false">IF($B$26=2,(S121+S58),"")</f>
        <v/>
      </c>
      <c r="T122" s="858" t="str">
        <f aca="false">IF($B$26=2,(T121+T58),"")</f>
        <v/>
      </c>
      <c r="U122" s="860" t="str">
        <f aca="false">IF($B$26=2,(U121+U58),"")</f>
        <v/>
      </c>
      <c r="V122" s="156"/>
    </row>
    <row r="123" customFormat="false" ht="12.75" hidden="false" customHeight="false" outlineLevel="0" collapsed="false">
      <c r="A123" s="227" t="s">
        <v>702</v>
      </c>
      <c r="B123" s="866" t="str">
        <f aca="false">IF($B$26=2,B122+B121,"")</f>
        <v/>
      </c>
      <c r="C123" s="866" t="str">
        <f aca="false">IF($B$26=2,C122+C121,"")</f>
        <v/>
      </c>
      <c r="D123" s="866" t="str">
        <f aca="false">IF($B$26=2,D122+D121,"")</f>
        <v/>
      </c>
      <c r="E123" s="866" t="str">
        <f aca="false">IF($B$26=2,E122+E121,"")</f>
        <v/>
      </c>
      <c r="F123" s="866" t="str">
        <f aca="false">IF($B$26=2,F122+F121,"")</f>
        <v/>
      </c>
      <c r="G123" s="866" t="str">
        <f aca="false">IF($B$26=2,G122+G121,"")</f>
        <v/>
      </c>
      <c r="H123" s="866" t="str">
        <f aca="false">IF($B$26=2,H122+H121,"")</f>
        <v/>
      </c>
      <c r="I123" s="866" t="str">
        <f aca="false">IF($B$26=2,I122+I121,"")</f>
        <v/>
      </c>
      <c r="J123" s="866" t="str">
        <f aca="false">IF($B$26=2,J122+J121,"")</f>
        <v/>
      </c>
      <c r="K123" s="866" t="str">
        <f aca="false">IF($B$26=2,K122+K121,"")</f>
        <v/>
      </c>
      <c r="L123" s="866" t="str">
        <f aca="false">IF($B$26=2,L122+L121,"")</f>
        <v/>
      </c>
      <c r="M123" s="866" t="str">
        <f aca="false">IF($B$26=2,M122+M121,"")</f>
        <v/>
      </c>
      <c r="N123" s="866" t="str">
        <f aca="false">IF($B$26=2,N122+N121,"")</f>
        <v/>
      </c>
      <c r="O123" s="866" t="str">
        <f aca="false">IF($B$26=2,O122+O121,"")</f>
        <v/>
      </c>
      <c r="P123" s="866" t="str">
        <f aca="false">IF($B$26=2,P122+P121,"")</f>
        <v/>
      </c>
      <c r="Q123" s="866" t="str">
        <f aca="false">IF($B$26=2,Q122+Q121,"")</f>
        <v/>
      </c>
      <c r="R123" s="866" t="str">
        <f aca="false">IF($B$26=2,R122+R121,"")</f>
        <v/>
      </c>
      <c r="S123" s="866" t="str">
        <f aca="false">IF($B$26=2,S122+S121,"")</f>
        <v/>
      </c>
      <c r="T123" s="866" t="str">
        <f aca="false">IF($B$26=2,T122+T121,"")</f>
        <v/>
      </c>
      <c r="U123" s="868" t="str">
        <f aca="false">IF($B$26=2,U122+U121,"")</f>
        <v/>
      </c>
      <c r="V123" s="156"/>
    </row>
    <row r="124" customFormat="false" ht="13.5" hidden="false" customHeight="false" outlineLevel="0" collapsed="false">
      <c r="A124" s="236" t="s">
        <v>703</v>
      </c>
      <c r="B124" s="869" t="str">
        <f aca="false">IF($B$26=2,(B123/'Summary ERRs'!$H$99),"")</f>
        <v/>
      </c>
      <c r="C124" s="869" t="str">
        <f aca="false">IF($B$26=2,(C123/'Summary ERRs'!$H$99),"")</f>
        <v/>
      </c>
      <c r="D124" s="869" t="str">
        <f aca="false">IF($B$26=2,(D123/'Summary ERRs'!$H$99),"")</f>
        <v/>
      </c>
      <c r="E124" s="869" t="str">
        <f aca="false">IF($B$26=2,(E123/'Summary ERRs'!$H$99),"")</f>
        <v/>
      </c>
      <c r="F124" s="869" t="str">
        <f aca="false">IF($B$26=2,(F123/'Summary ERRs'!$H$99),"")</f>
        <v/>
      </c>
      <c r="G124" s="869" t="str">
        <f aca="false">IF($B$26=2,(G123/'Summary ERRs'!$H$99),"")</f>
        <v/>
      </c>
      <c r="H124" s="869" t="str">
        <f aca="false">IF($B$26=2,(H123/'Summary ERRs'!$H$99),"")</f>
        <v/>
      </c>
      <c r="I124" s="869" t="str">
        <f aca="false">IF($B$26=2,(I123/'Summary ERRs'!$H$99),"")</f>
        <v/>
      </c>
      <c r="J124" s="869" t="str">
        <f aca="false">IF($B$26=2,(J123/'Summary ERRs'!$H$99),"")</f>
        <v/>
      </c>
      <c r="K124" s="869" t="str">
        <f aca="false">IF($B$26=2,(K123/'Summary ERRs'!$H$99),"")</f>
        <v/>
      </c>
      <c r="L124" s="869" t="str">
        <f aca="false">IF($B$26=2,(L123/'Summary ERRs'!$H$99),"")</f>
        <v/>
      </c>
      <c r="M124" s="869" t="str">
        <f aca="false">IF($B$26=2,(M123/'Summary ERRs'!$H$99),"")</f>
        <v/>
      </c>
      <c r="N124" s="869" t="str">
        <f aca="false">IF($B$26=2,(N123/'Summary ERRs'!$H$99),"")</f>
        <v/>
      </c>
      <c r="O124" s="869" t="str">
        <f aca="false">IF($B$26=2,(O123/'Summary ERRs'!$H$99),"")</f>
        <v/>
      </c>
      <c r="P124" s="869" t="str">
        <f aca="false">IF($B$26=2,(P123/'Summary ERRs'!$H$99),"")</f>
        <v/>
      </c>
      <c r="Q124" s="869" t="str">
        <f aca="false">IF($B$26=2,(Q123/'Summary ERRs'!$H$99),"")</f>
        <v/>
      </c>
      <c r="R124" s="869" t="str">
        <f aca="false">IF($B$26=2,(R123/'Summary ERRs'!$H$99),"")</f>
        <v/>
      </c>
      <c r="S124" s="869" t="str">
        <f aca="false">IF($B$26=2,(S123/'Summary ERRs'!$H$99),"")</f>
        <v/>
      </c>
      <c r="T124" s="869" t="str">
        <f aca="false">IF($B$26=2,(T123/'Summary ERRs'!$H$99),"")</f>
        <v/>
      </c>
      <c r="U124" s="871" t="str">
        <f aca="false">IF($B$26=2,(U123/'Summary ERRs'!$H$99),"")</f>
        <v/>
      </c>
      <c r="V124" s="156"/>
    </row>
    <row r="125" customFormat="false" ht="13.5" hidden="false" customHeight="false" outlineLevel="0" collapsed="false">
      <c r="B125" s="170"/>
      <c r="C125" s="170"/>
      <c r="D125" s="170"/>
      <c r="E125" s="170"/>
      <c r="F125" s="170"/>
      <c r="G125" s="170"/>
      <c r="H125" s="170"/>
      <c r="I125" s="170"/>
      <c r="J125" s="170"/>
      <c r="K125" s="170"/>
      <c r="L125" s="170"/>
      <c r="M125" s="170"/>
      <c r="N125" s="170"/>
      <c r="O125" s="170"/>
      <c r="P125" s="170"/>
      <c r="Q125" s="170"/>
      <c r="R125" s="170"/>
      <c r="S125" s="170"/>
      <c r="T125" s="170"/>
      <c r="U125" s="170"/>
      <c r="V125" s="156"/>
    </row>
    <row r="126" customFormat="false" ht="12.75" hidden="false" customHeight="false" outlineLevel="0" collapsed="false">
      <c r="A126" s="259" t="s">
        <v>704</v>
      </c>
      <c r="B126" s="250"/>
      <c r="C126" s="250"/>
      <c r="D126" s="250"/>
      <c r="E126" s="250"/>
      <c r="F126" s="250"/>
      <c r="G126" s="250"/>
      <c r="H126" s="890"/>
      <c r="I126" s="890"/>
      <c r="J126" s="890"/>
      <c r="K126" s="890"/>
      <c r="L126" s="890"/>
      <c r="M126" s="250"/>
      <c r="N126" s="250"/>
      <c r="O126" s="250"/>
      <c r="P126" s="250"/>
      <c r="Q126" s="250"/>
      <c r="R126" s="250"/>
      <c r="S126" s="250"/>
      <c r="T126" s="250"/>
      <c r="U126" s="250"/>
      <c r="V126" s="156"/>
    </row>
    <row r="127" customFormat="false" ht="12.75" hidden="false" customHeight="false" outlineLevel="0" collapsed="false">
      <c r="B127" s="170"/>
      <c r="C127" s="170"/>
      <c r="D127" s="170"/>
      <c r="E127" s="170"/>
      <c r="F127" s="170"/>
      <c r="G127" s="170"/>
      <c r="H127" s="170"/>
      <c r="I127" s="170"/>
      <c r="J127" s="170"/>
      <c r="K127" s="170"/>
      <c r="L127" s="170"/>
      <c r="M127" s="170"/>
      <c r="N127" s="170"/>
      <c r="O127" s="170"/>
      <c r="P127" s="170"/>
      <c r="Q127" s="170"/>
      <c r="R127" s="170"/>
      <c r="S127" s="170"/>
      <c r="T127" s="170"/>
      <c r="U127" s="170"/>
      <c r="V127" s="156"/>
    </row>
    <row r="128" customFormat="false" ht="13.5" hidden="false" customHeight="false" outlineLevel="0" collapsed="false">
      <c r="A128" s="90" t="s">
        <v>705</v>
      </c>
      <c r="J128" s="941"/>
      <c r="K128" s="170"/>
      <c r="L128" s="170"/>
      <c r="M128" s="170"/>
      <c r="N128" s="170"/>
      <c r="O128" s="170"/>
      <c r="P128" s="170"/>
      <c r="Q128" s="170"/>
      <c r="R128" s="170"/>
      <c r="S128" s="170"/>
      <c r="T128" s="170"/>
      <c r="U128" s="170"/>
      <c r="V128" s="170"/>
    </row>
    <row r="129" customFormat="false" ht="13.5" hidden="false" customHeight="true" outlineLevel="0" collapsed="false">
      <c r="A129" s="412"/>
      <c r="B129" s="414" t="s">
        <v>706</v>
      </c>
      <c r="C129" s="414"/>
      <c r="D129" s="414"/>
      <c r="E129" s="414"/>
      <c r="F129" s="414"/>
      <c r="J129" s="465"/>
      <c r="K129" s="156"/>
      <c r="L129" s="156"/>
      <c r="M129" s="156"/>
      <c r="N129" s="156"/>
      <c r="O129" s="156"/>
      <c r="P129" s="156"/>
      <c r="Q129" s="156"/>
      <c r="R129" s="156"/>
      <c r="S129" s="156"/>
      <c r="T129" s="156"/>
      <c r="U129" s="156"/>
      <c r="V129" s="156"/>
    </row>
    <row r="130" customFormat="false" ht="12.75" hidden="false" customHeight="false" outlineLevel="0" collapsed="false">
      <c r="A130" s="704" t="s">
        <v>201</v>
      </c>
      <c r="B130" s="421" t="s">
        <v>189</v>
      </c>
      <c r="C130" s="422" t="s">
        <v>190</v>
      </c>
      <c r="D130" s="422" t="s">
        <v>191</v>
      </c>
      <c r="E130" s="422" t="s">
        <v>192</v>
      </c>
      <c r="F130" s="424" t="s">
        <v>202</v>
      </c>
      <c r="J130" s="465"/>
      <c r="K130" s="156"/>
      <c r="L130" s="156"/>
      <c r="M130" s="156"/>
      <c r="N130" s="156"/>
      <c r="O130" s="156"/>
      <c r="P130" s="156"/>
      <c r="Q130" s="156"/>
      <c r="R130" s="156"/>
      <c r="S130" s="156"/>
      <c r="T130" s="156"/>
      <c r="U130" s="156"/>
      <c r="V130" s="156"/>
    </row>
    <row r="131" customFormat="false" ht="12.75" hidden="false" customHeight="false" outlineLevel="0" collapsed="false">
      <c r="A131" s="457" t="s">
        <v>226</v>
      </c>
      <c r="B131" s="706" t="n">
        <f aca="false">IF($B$104=2,(10*'Farm Model Assumptions'!D90),('Farm Model Assumptions'!D90*'Farm Model Assumptions'!B39))</f>
        <v>540.54</v>
      </c>
      <c r="C131" s="428" t="n">
        <f aca="false">IF($B$104=2,(10*'Farm Model Assumptions'!E90),('Farm Model Assumptions'!E90*'Farm Model Assumptions'!C39))</f>
        <v>611.45</v>
      </c>
      <c r="D131" s="428" t="n">
        <f aca="false">IF($B$104=2,(10*'Farm Model Assumptions'!F90),('Farm Model Assumptions'!F90*'Farm Model Assumptions'!D39))</f>
        <v>684.53</v>
      </c>
      <c r="E131" s="428" t="n">
        <f aca="false">IF($B$104=2,(10*'Farm Model Assumptions'!G90),('Farm Model Assumptions'!G90*'Farm Model Assumptions'!E39))</f>
        <v>759.78</v>
      </c>
      <c r="F131" s="434" t="n">
        <f aca="false">IF($B$104=2,(10*'Farm Model Assumptions'!H90),('Farm Model Assumptions'!H90*'Farm Model Assumptions'!F39))</f>
        <v>772.8</v>
      </c>
      <c r="M131" s="117"/>
      <c r="N131" s="117"/>
      <c r="O131" s="117"/>
      <c r="P131" s="117"/>
      <c r="Q131" s="117"/>
      <c r="R131" s="117"/>
      <c r="S131" s="117"/>
      <c r="T131" s="117"/>
      <c r="U131" s="117"/>
      <c r="V131" s="117"/>
    </row>
    <row r="132" customFormat="false" ht="12.75" hidden="false" customHeight="false" outlineLevel="0" collapsed="false">
      <c r="A132" s="457" t="s">
        <v>537</v>
      </c>
      <c r="B132" s="706" t="n">
        <f aca="false">IF($B$104=2,0,('Farm Model Assumptions'!D91*'Farm Model Assumptions'!B40))</f>
        <v>0</v>
      </c>
      <c r="C132" s="428" t="n">
        <f aca="false">IF($B$104=2,0,('Farm Model Assumptions'!E91*'Farm Model Assumptions'!C40))</f>
        <v>0</v>
      </c>
      <c r="D132" s="428" t="n">
        <f aca="false">IF($B$104=2,0,('Farm Model Assumptions'!F91*'Farm Model Assumptions'!D40))</f>
        <v>0</v>
      </c>
      <c r="E132" s="428" t="n">
        <f aca="false">IF($B$104=2,0,('Farm Model Assumptions'!G91*'Farm Model Assumptions'!E40))</f>
        <v>0</v>
      </c>
      <c r="F132" s="434" t="n">
        <f aca="false">IF($B$104=2,0,('Farm Model Assumptions'!H91*'Farm Model Assumptions'!F40))</f>
        <v>0</v>
      </c>
      <c r="J132" s="465"/>
      <c r="K132" s="156"/>
      <c r="L132" s="156"/>
      <c r="M132" s="156"/>
      <c r="N132" s="156"/>
      <c r="O132" s="156"/>
      <c r="P132" s="156"/>
      <c r="Q132" s="156"/>
      <c r="R132" s="156"/>
      <c r="S132" s="156"/>
      <c r="T132" s="156"/>
      <c r="U132" s="156"/>
      <c r="V132" s="156"/>
    </row>
    <row r="133" customFormat="false" ht="12.75" hidden="false" customHeight="false" outlineLevel="0" collapsed="false">
      <c r="A133" s="457" t="s">
        <v>211</v>
      </c>
      <c r="B133" s="706" t="n">
        <f aca="false">IF($B$104=2,0,('Farm Model Assumptions'!D92*'Farm Model Assumptions'!B41))</f>
        <v>48.64</v>
      </c>
      <c r="C133" s="428" t="n">
        <f aca="false">IF($B$104=2,0,('Farm Model Assumptions'!E92*'Farm Model Assumptions'!C41))</f>
        <v>53.76</v>
      </c>
      <c r="D133" s="428" t="n">
        <f aca="false">IF($B$104=2,0,('Farm Model Assumptions'!F92*'Farm Model Assumptions'!D41))</f>
        <v>57.6</v>
      </c>
      <c r="E133" s="428" t="n">
        <f aca="false">IF($B$104=2,0,('Farm Model Assumptions'!G92*'Farm Model Assumptions'!E41))</f>
        <v>61.44</v>
      </c>
      <c r="F133" s="434" t="n">
        <f aca="false">IF($B$104=2,0,('Farm Model Assumptions'!H92*'Farm Model Assumptions'!F41))</f>
        <v>64</v>
      </c>
      <c r="J133" s="942"/>
      <c r="K133" s="943"/>
      <c r="L133" s="943"/>
      <c r="M133" s="943"/>
      <c r="N133" s="943"/>
      <c r="O133" s="943"/>
      <c r="P133" s="943"/>
      <c r="Q133" s="943"/>
      <c r="R133" s="943"/>
      <c r="S133" s="943"/>
      <c r="T133" s="943"/>
      <c r="U133" s="943"/>
      <c r="V133" s="943"/>
    </row>
    <row r="134" customFormat="false" ht="12.75" hidden="false" customHeight="false" outlineLevel="0" collapsed="false">
      <c r="A134" s="457" t="s">
        <v>228</v>
      </c>
      <c r="B134" s="706" t="n">
        <f aca="false">IF($B$104=2,0,('Farm Model Assumptions'!D93*'Farm Model Assumptions'!B42))</f>
        <v>56</v>
      </c>
      <c r="C134" s="428" t="n">
        <f aca="false">IF($B$104=2,0,('Farm Model Assumptions'!E93*'Farm Model Assumptions'!C42))</f>
        <v>47.25</v>
      </c>
      <c r="D134" s="428" t="n">
        <f aca="false">IF($B$104=2,0,('Farm Model Assumptions'!F93*'Farm Model Assumptions'!D42))</f>
        <v>35</v>
      </c>
      <c r="E134" s="428" t="n">
        <f aca="false">IF($B$104=2,0,('Farm Model Assumptions'!G93*'Farm Model Assumptions'!E42))</f>
        <v>17.5</v>
      </c>
      <c r="F134" s="434" t="n">
        <f aca="false">IF($B$104=2,0,('Farm Model Assumptions'!H93*'Farm Model Assumptions'!F42))</f>
        <v>0</v>
      </c>
    </row>
    <row r="135" customFormat="false" ht="12.75" hidden="false" customHeight="false" outlineLevel="0" collapsed="false">
      <c r="A135" s="457" t="s">
        <v>213</v>
      </c>
      <c r="B135" s="706" t="n">
        <f aca="false">IF($B$104=2,0,('Farm Model Assumptions'!D94*'Farm Model Assumptions'!B43))</f>
        <v>10.2062574806987</v>
      </c>
      <c r="C135" s="428" t="n">
        <f aca="false">IF($B$104=2,0,('Farm Model Assumptions'!E94*'Farm Model Assumptions'!C43))</f>
        <v>12.5723205896357</v>
      </c>
      <c r="D135" s="428" t="n">
        <f aca="false">IF($B$104=2,0,('Farm Model Assumptions'!F94*'Farm Model Assumptions'!D43))</f>
        <v>15.5794381523008</v>
      </c>
      <c r="E135" s="428" t="n">
        <f aca="false">IF($B$104=2,0,('Farm Model Assumptions'!G94*'Farm Model Assumptions'!E43))</f>
        <v>18.4689282358543</v>
      </c>
      <c r="F135" s="434" t="n">
        <f aca="false">IF($B$104=2,0,('Farm Model Assumptions'!H94*'Farm Model Assumptions'!F43))</f>
        <v>21.6</v>
      </c>
    </row>
    <row r="136" customFormat="false" ht="12.75" hidden="false" customHeight="false" outlineLevel="0" collapsed="false">
      <c r="A136" s="457" t="s">
        <v>243</v>
      </c>
      <c r="B136" s="706" t="n">
        <f aca="false">IF($B$104=2,0,('Farm Model Assumptions'!D95*'Farm Model Assumptions'!B44))</f>
        <v>112.5</v>
      </c>
      <c r="C136" s="428" t="n">
        <f aca="false">IF($B$104=2,0,('Farm Model Assumptions'!E95*'Farm Model Assumptions'!C44))</f>
        <v>175.5</v>
      </c>
      <c r="D136" s="428" t="n">
        <f aca="false">IF($B$104=2,0,('Farm Model Assumptions'!F95*'Farm Model Assumptions'!D44))</f>
        <v>243</v>
      </c>
      <c r="E136" s="428" t="n">
        <f aca="false">IF($B$104=2,0,('Farm Model Assumptions'!G95*'Farm Model Assumptions'!E44))</f>
        <v>315</v>
      </c>
      <c r="F136" s="434" t="n">
        <f aca="false">IF($B$104=2,0,('Farm Model Assumptions'!H95*'Farm Model Assumptions'!F44))</f>
        <v>405</v>
      </c>
    </row>
    <row r="137" customFormat="false" ht="12.75" hidden="false" customHeight="false" outlineLevel="0" collapsed="false">
      <c r="A137" s="457" t="s">
        <v>244</v>
      </c>
      <c r="B137" s="706" t="n">
        <f aca="false">IF($B$104=2,0,('Farm Model Assumptions'!D96*'Farm Model Assumptions'!B45))</f>
        <v>72</v>
      </c>
      <c r="C137" s="428" t="n">
        <f aca="false">IF($B$104=2,0,('Farm Model Assumptions'!E96*'Farm Model Assumptions'!C45))</f>
        <v>66</v>
      </c>
      <c r="D137" s="428" t="n">
        <f aca="false">IF($B$104=2,0,('Farm Model Assumptions'!F96*'Farm Model Assumptions'!D45))</f>
        <v>52</v>
      </c>
      <c r="E137" s="428" t="n">
        <f aca="false">IF($B$104=2,0,('Farm Model Assumptions'!G96*'Farm Model Assumptions'!E45))</f>
        <v>30</v>
      </c>
      <c r="F137" s="434" t="n">
        <f aca="false">IF($B$104=2,0,('Farm Model Assumptions'!H96*'Farm Model Assumptions'!F45))</f>
        <v>0</v>
      </c>
    </row>
    <row r="138" customFormat="false" ht="12.75" hidden="false" customHeight="false" outlineLevel="0" collapsed="false">
      <c r="A138" s="457" t="s">
        <v>280</v>
      </c>
      <c r="B138" s="706" t="n">
        <f aca="false">IF($B$104=2,0,('Farm Model Assumptions'!D97*'Farm Model Assumptions'!B46))</f>
        <v>5.4</v>
      </c>
      <c r="C138" s="428" t="n">
        <f aca="false">IF($B$104=2,0,('Farm Model Assumptions'!E97*'Farm Model Assumptions'!C46))</f>
        <v>9.975</v>
      </c>
      <c r="D138" s="428" t="n">
        <f aca="false">IF($B$104=2,0,('Farm Model Assumptions'!F97*'Farm Model Assumptions'!D46))</f>
        <v>15</v>
      </c>
      <c r="E138" s="428" t="n">
        <f aca="false">IF($B$104=2,0,('Farm Model Assumptions'!G97*'Farm Model Assumptions'!E46))</f>
        <v>21.45</v>
      </c>
      <c r="F138" s="434" t="n">
        <f aca="false">IF($B$104=2,0,('Farm Model Assumptions'!H97*'Farm Model Assumptions'!F46))</f>
        <v>28.8</v>
      </c>
    </row>
    <row r="139" customFormat="false" ht="12.75" hidden="false" customHeight="false" outlineLevel="0" collapsed="false">
      <c r="A139" s="457" t="s">
        <v>281</v>
      </c>
      <c r="B139" s="706" t="n">
        <f aca="false">IF($B$104=2,0,('Farm Model Assumptions'!D98*'Farm Model Assumptions'!B47))</f>
        <v>0</v>
      </c>
      <c r="C139" s="428" t="n">
        <f aca="false">IF($B$104=2,0,('Farm Model Assumptions'!E98*'Farm Model Assumptions'!C47))</f>
        <v>0</v>
      </c>
      <c r="D139" s="428" t="n">
        <f aca="false">IF($B$104=2,0,('Farm Model Assumptions'!F98*'Farm Model Assumptions'!D47))</f>
        <v>0</v>
      </c>
      <c r="E139" s="428" t="n">
        <f aca="false">IF($B$104=2,0,('Farm Model Assumptions'!G98*'Farm Model Assumptions'!E47))</f>
        <v>0</v>
      </c>
      <c r="F139" s="434" t="n">
        <f aca="false">IF($B$104=2,0,('Farm Model Assumptions'!H98*'Farm Model Assumptions'!F47))</f>
        <v>0</v>
      </c>
    </row>
    <row r="140" customFormat="false" ht="12.75" hidden="false" customHeight="false" outlineLevel="0" collapsed="false">
      <c r="A140" s="457" t="s">
        <v>282</v>
      </c>
      <c r="B140" s="706" t="n">
        <f aca="false">IF($B$104=2,0,('Farm Model Assumptions'!B47*'Farm Model Assumptions'!D99))</f>
        <v>3.75</v>
      </c>
      <c r="C140" s="706" t="n">
        <f aca="false">IF($B$104=2,0,('Farm Model Assumptions'!C47*'Farm Model Assumptions'!E99))</f>
        <v>3.75</v>
      </c>
      <c r="D140" s="706" t="n">
        <f aca="false">IF($B$104=2,0,('Farm Model Assumptions'!D47*'Farm Model Assumptions'!F99))</f>
        <v>3.125</v>
      </c>
      <c r="E140" s="706" t="n">
        <f aca="false">IF($B$104=2,0,('Farm Model Assumptions'!E47*'Farm Model Assumptions'!G99))</f>
        <v>1.5625</v>
      </c>
      <c r="F140" s="434" t="n">
        <f aca="false">IF($B$104=2,0,('Farm Model Assumptions'!F47*'Farm Model Assumptions'!H99))</f>
        <v>0</v>
      </c>
    </row>
    <row r="141" customFormat="false" ht="13.5" hidden="false" customHeight="false" outlineLevel="0" collapsed="false">
      <c r="A141" s="457" t="s">
        <v>249</v>
      </c>
      <c r="B141" s="706" t="n">
        <f aca="false">IF($B$104=2,0,(0.04*20*'Farm Model Assumptions'!H24/1000))</f>
        <v>0</v>
      </c>
      <c r="C141" s="706" t="n">
        <f aca="false">IF($B$104=2,0,(0.04*20*'Farm Model Assumptions'!I24/1000))</f>
        <v>0</v>
      </c>
      <c r="D141" s="706" t="n">
        <f aca="false">IF($B$104=2,0,(0.04*20*'Farm Model Assumptions'!J24/1000))</f>
        <v>0</v>
      </c>
      <c r="E141" s="706" t="n">
        <f aca="false">IF($B$104=2,0,(0.04*20*'Farm Model Assumptions'!K24/1000))</f>
        <v>0</v>
      </c>
      <c r="F141" s="434" t="n">
        <f aca="false">IF($B$104=2,0,(0.04*20*'Farm Model Assumptions'!K24/1000))</f>
        <v>0</v>
      </c>
    </row>
    <row r="142" customFormat="false" ht="13.5" hidden="false" customHeight="false" outlineLevel="0" collapsed="false">
      <c r="A142" s="518" t="s">
        <v>647</v>
      </c>
      <c r="B142" s="436" t="n">
        <f aca="false">SUM(B131:B141)</f>
        <v>849.036257480699</v>
      </c>
      <c r="C142" s="437" t="n">
        <f aca="false">SUM(C131:C141)</f>
        <v>980.257320589636</v>
      </c>
      <c r="D142" s="437" t="n">
        <f aca="false">SUM(D131:D141)</f>
        <v>1105.8344381523</v>
      </c>
      <c r="E142" s="437" t="n">
        <f aca="false">SUM(E131:E141)</f>
        <v>1225.20142823585</v>
      </c>
      <c r="F142" s="440" t="n">
        <f aca="false">SUM(F131:F141)</f>
        <v>1292.2</v>
      </c>
    </row>
    <row r="144" customFormat="false" ht="13.5" hidden="false" customHeight="false" outlineLevel="0" collapsed="false">
      <c r="A144" s="90" t="s">
        <v>707</v>
      </c>
      <c r="B144" s="861"/>
      <c r="C144" s="861"/>
      <c r="D144" s="861"/>
      <c r="E144" s="861"/>
      <c r="F144" s="861"/>
    </row>
    <row r="145" customFormat="false" ht="13.5" hidden="false" customHeight="true" outlineLevel="0" collapsed="false">
      <c r="A145" s="412"/>
      <c r="B145" s="414" t="s">
        <v>708</v>
      </c>
      <c r="C145" s="414"/>
      <c r="D145" s="414"/>
      <c r="E145" s="414"/>
      <c r="F145" s="414"/>
    </row>
    <row r="146" customFormat="false" ht="12.75" hidden="false" customHeight="false" outlineLevel="0" collapsed="false">
      <c r="A146" s="704" t="s">
        <v>201</v>
      </c>
      <c r="B146" s="421" t="s">
        <v>189</v>
      </c>
      <c r="C146" s="422" t="s">
        <v>190</v>
      </c>
      <c r="D146" s="422" t="s">
        <v>191</v>
      </c>
      <c r="E146" s="422" t="s">
        <v>192</v>
      </c>
      <c r="F146" s="424" t="s">
        <v>202</v>
      </c>
    </row>
    <row r="147" customFormat="false" ht="12.75" hidden="false" customHeight="false" outlineLevel="0" collapsed="false">
      <c r="A147" s="457" t="s">
        <v>226</v>
      </c>
      <c r="B147" s="706" t="n">
        <f aca="false">IF($B$104=2,(10*'Farm Model Assumptions'!$C90),('Farm Model Assumptions'!C90*'Farm Model Assumptions'!B39))</f>
        <v>301.158</v>
      </c>
      <c r="C147" s="706" t="n">
        <f aca="false">IF($B$104=2,(10*'Farm Model Assumptions'!$C90),('Farm Model Assumptions'!$C90*'Farm Model Assumptions'!C39))</f>
        <v>306.5985</v>
      </c>
      <c r="D147" s="428" t="n">
        <f aca="false">IF($B$104=2,(10*'Farm Model Assumptions'!$C90),('Farm Model Assumptions'!$C90*'Farm Model Assumptions'!D39))</f>
        <v>312.039</v>
      </c>
      <c r="E147" s="428" t="n">
        <f aca="false">IF($B$104=2,(10*'Farm Model Assumptions'!$C90),('Farm Model Assumptions'!$C90*'Farm Model Assumptions'!E39))</f>
        <v>317.4795</v>
      </c>
      <c r="F147" s="434" t="n">
        <f aca="false">IF($B$104=2,(10*'Farm Model Assumptions'!$C90),('Farm Model Assumptions'!$C90*'Farm Model Assumptions'!F39))</f>
        <v>322.92</v>
      </c>
    </row>
    <row r="148" customFormat="false" ht="12.75" hidden="false" customHeight="false" outlineLevel="0" collapsed="false">
      <c r="A148" s="457" t="s">
        <v>537</v>
      </c>
      <c r="B148" s="706" t="n">
        <f aca="false">IF($B$104=2,0,('Farm Model Assumptions'!C91*'Farm Model Assumptions'!B40))</f>
        <v>0</v>
      </c>
      <c r="C148" s="706" t="n">
        <f aca="false">IF($B$104=2,0,('Farm Model Assumptions'!$C91*'Farm Model Assumptions'!C40))</f>
        <v>0</v>
      </c>
      <c r="D148" s="428" t="n">
        <f aca="false">IF($B$104=2,0,('Farm Model Assumptions'!$C91*'Farm Model Assumptions'!D40))</f>
        <v>0</v>
      </c>
      <c r="E148" s="428" t="n">
        <f aca="false">IF($B$104=2,0,('Farm Model Assumptions'!$C91*'Farm Model Assumptions'!E40))</f>
        <v>0</v>
      </c>
      <c r="F148" s="434" t="n">
        <f aca="false">IF($B$104=2,0,('Farm Model Assumptions'!$C91*'Farm Model Assumptions'!F40))</f>
        <v>0</v>
      </c>
    </row>
    <row r="149" customFormat="false" ht="12.75" hidden="false" customHeight="false" outlineLevel="0" collapsed="false">
      <c r="A149" s="457" t="s">
        <v>211</v>
      </c>
      <c r="B149" s="706" t="n">
        <f aca="false">IF($B$104=2,0,('Farm Model Assumptions'!C92*'Farm Model Assumptions'!B41))</f>
        <v>15.44</v>
      </c>
      <c r="C149" s="706" t="n">
        <f aca="false">IF($B$104=2,0,('Farm Model Assumptions'!$C92*'Farm Model Assumptions'!C41))</f>
        <v>15.44</v>
      </c>
      <c r="D149" s="428" t="n">
        <f aca="false">IF($B$104=2,0,('Farm Model Assumptions'!$C92*'Farm Model Assumptions'!D41))</f>
        <v>15.44</v>
      </c>
      <c r="E149" s="428" t="n">
        <f aca="false">IF($B$104=2,0,('Farm Model Assumptions'!$C92*'Farm Model Assumptions'!E41))</f>
        <v>15.44</v>
      </c>
      <c r="F149" s="434" t="n">
        <f aca="false">IF($B$104=2,0,('Farm Model Assumptions'!$C92*'Farm Model Assumptions'!F41))</f>
        <v>15.44</v>
      </c>
    </row>
    <row r="150" customFormat="false" ht="12.75" hidden="false" customHeight="false" outlineLevel="0" collapsed="false">
      <c r="A150" s="457" t="s">
        <v>228</v>
      </c>
      <c r="B150" s="706" t="n">
        <f aca="false">IF($B$104=2,0,('Farm Model Assumptions'!C93*'Farm Model Assumptions'!B42))</f>
        <v>22.7</v>
      </c>
      <c r="C150" s="706" t="n">
        <f aca="false">IF($B$104=2,0,('Farm Model Assumptions'!$C93*'Farm Model Assumptions'!C42))</f>
        <v>17.025</v>
      </c>
      <c r="D150" s="428" t="n">
        <f aca="false">IF($B$104=2,0,('Farm Model Assumptions'!$C93*'Farm Model Assumptions'!D42))</f>
        <v>11.35</v>
      </c>
      <c r="E150" s="428" t="n">
        <f aca="false">IF($B$104=2,0,('Farm Model Assumptions'!$C93*'Farm Model Assumptions'!E42))</f>
        <v>5.675</v>
      </c>
      <c r="F150" s="434" t="n">
        <f aca="false">IF($B$104=2,0,('Farm Model Assumptions'!$C93*'Farm Model Assumptions'!F42))</f>
        <v>0</v>
      </c>
    </row>
    <row r="151" customFormat="false" ht="12.75" hidden="false" customHeight="false" outlineLevel="0" collapsed="false">
      <c r="A151" s="457" t="s">
        <v>213</v>
      </c>
      <c r="B151" s="706" t="n">
        <f aca="false">IF($B$104=2,0,('Farm Model Assumptions'!C94*'Farm Model Assumptions'!B43))</f>
        <v>3.84728065190402</v>
      </c>
      <c r="C151" s="706" t="n">
        <f aca="false">IF($B$104=2,0,('Farm Model Assumptions'!$C94*'Farm Model Assumptions'!C43))</f>
        <v>4.33296048892801</v>
      </c>
      <c r="D151" s="428" t="n">
        <f aca="false">IF($B$104=2,0,('Farm Model Assumptions'!$C94*'Farm Model Assumptions'!D43))</f>
        <v>4.81864032595201</v>
      </c>
      <c r="E151" s="428" t="n">
        <f aca="false">IF($B$104=2,0,('Farm Model Assumptions'!$C94*'Farm Model Assumptions'!E43))</f>
        <v>5.304320162976</v>
      </c>
      <c r="F151" s="434" t="n">
        <f aca="false">IF($B$104=2,0,('Farm Model Assumptions'!$C94*'Farm Model Assumptions'!F43))</f>
        <v>5.79</v>
      </c>
    </row>
    <row r="152" customFormat="false" ht="12.75" hidden="false" customHeight="false" outlineLevel="0" collapsed="false">
      <c r="A152" s="457" t="s">
        <v>243</v>
      </c>
      <c r="B152" s="706" t="n">
        <f aca="false">IF($B$104=2,0,('Farm Model Assumptions'!C95*'Farm Model Assumptions'!B44))</f>
        <v>28.56</v>
      </c>
      <c r="C152" s="706" t="n">
        <f aca="false">IF($B$104=2,0,('Farm Model Assumptions'!$C95*'Farm Model Assumptions'!C44))</f>
        <v>42.84</v>
      </c>
      <c r="D152" s="428" t="n">
        <f aca="false">IF($B$104=2,0,('Farm Model Assumptions'!$C95*'Farm Model Assumptions'!D44))</f>
        <v>57.12</v>
      </c>
      <c r="E152" s="428" t="n">
        <f aca="false">IF($B$104=2,0,('Farm Model Assumptions'!$C95*'Farm Model Assumptions'!E44))</f>
        <v>71.4</v>
      </c>
      <c r="F152" s="434" t="n">
        <f aca="false">IF($B$104=2,0,('Farm Model Assumptions'!$C95*'Farm Model Assumptions'!F44))</f>
        <v>85.68</v>
      </c>
    </row>
    <row r="153" customFormat="false" ht="12.75" hidden="false" customHeight="false" outlineLevel="0" collapsed="false">
      <c r="A153" s="457" t="s">
        <v>244</v>
      </c>
      <c r="B153" s="706" t="n">
        <f aca="false">IF($B$104=2,0,('Farm Model Assumptions'!C96*'Farm Model Assumptions'!B45))</f>
        <v>38.38</v>
      </c>
      <c r="C153" s="706" t="n">
        <f aca="false">IF($B$104=2,0,('Farm Model Assumptions'!$C96*'Farm Model Assumptions'!C45))</f>
        <v>28.785</v>
      </c>
      <c r="D153" s="428" t="n">
        <f aca="false">IF($B$104=2,0,('Farm Model Assumptions'!$C96*'Farm Model Assumptions'!D45))</f>
        <v>19.19</v>
      </c>
      <c r="E153" s="428" t="n">
        <f aca="false">IF($B$104=2,0,('Farm Model Assumptions'!$C96*'Farm Model Assumptions'!E45))</f>
        <v>9.595</v>
      </c>
      <c r="F153" s="434" t="n">
        <f aca="false">IF($B$104=2,0,('Farm Model Assumptions'!$C96*'Farm Model Assumptions'!F45))</f>
        <v>0</v>
      </c>
    </row>
    <row r="154" customFormat="false" ht="12.75" hidden="false" customHeight="false" outlineLevel="0" collapsed="false">
      <c r="A154" s="457" t="s">
        <v>280</v>
      </c>
      <c r="B154" s="706" t="n">
        <f aca="false">IF($B$104=2,0,('Farm Model Assumptions'!C97*'Farm Model Assumptions'!B46))</f>
        <v>4.4325</v>
      </c>
      <c r="C154" s="706" t="n">
        <f aca="false">IF($B$104=2,0,('Farm Model Assumptions'!$C97*'Farm Model Assumptions'!C46))</f>
        <v>7.756875</v>
      </c>
      <c r="D154" s="428" t="n">
        <f aca="false">IF($B$104=2,0,('Farm Model Assumptions'!$C97*'Farm Model Assumptions'!D46))</f>
        <v>11.08125</v>
      </c>
      <c r="E154" s="428" t="n">
        <f aca="false">IF($B$104=2,0,('Farm Model Assumptions'!$C97*'Farm Model Assumptions'!E46))</f>
        <v>14.405625</v>
      </c>
      <c r="F154" s="434" t="n">
        <f aca="false">IF($B$104=2,0,('Farm Model Assumptions'!$C97*'Farm Model Assumptions'!F46))</f>
        <v>17.73</v>
      </c>
    </row>
    <row r="155" customFormat="false" ht="12.75" hidden="false" customHeight="false" outlineLevel="0" collapsed="false">
      <c r="A155" s="457" t="s">
        <v>281</v>
      </c>
      <c r="B155" s="706" t="n">
        <f aca="false">IF($B$104=2,0,('Farm Model Assumptions'!C98*'Farm Model Assumptions'!B47))</f>
        <v>4.3875</v>
      </c>
      <c r="C155" s="706" t="n">
        <f aca="false">IF($B$104=2,0,('Farm Model Assumptions'!$C98*'Farm Model Assumptions'!C47))</f>
        <v>3.290625</v>
      </c>
      <c r="D155" s="428" t="n">
        <f aca="false">IF($B$104=2,0,('Farm Model Assumptions'!$C98*'Farm Model Assumptions'!D47))</f>
        <v>2.19375</v>
      </c>
      <c r="E155" s="428" t="n">
        <f aca="false">IF($B$104=2,0,('Farm Model Assumptions'!$C98*'Farm Model Assumptions'!E47))</f>
        <v>1.096875</v>
      </c>
      <c r="F155" s="434" t="n">
        <f aca="false">IF($B$104=2,0,('Farm Model Assumptions'!$C98*'Farm Model Assumptions'!F47))</f>
        <v>0</v>
      </c>
    </row>
    <row r="156" customFormat="false" ht="12.75" hidden="false" customHeight="false" outlineLevel="0" collapsed="false">
      <c r="A156" s="457" t="s">
        <v>282</v>
      </c>
      <c r="B156" s="706" t="n">
        <f aca="false">IF($B$104=2,0,('Farm Model Assumptions'!B47*'Farm Model Assumptions'!C99))</f>
        <v>1.2125</v>
      </c>
      <c r="C156" s="706" t="n">
        <f aca="false">IF($B$104=2,0,('Farm Model Assumptions'!$C47*'Farm Model Assumptions'!C99))</f>
        <v>0.909375</v>
      </c>
      <c r="D156" s="706" t="n">
        <f aca="false">IF($B$104=2,0,('Farm Model Assumptions'!$C47*'Farm Model Assumptions'!D99))</f>
        <v>2.8125</v>
      </c>
      <c r="E156" s="706" t="n">
        <f aca="false">IF($B$104=2,0,('Farm Model Assumptions'!$C47*'Farm Model Assumptions'!E99))</f>
        <v>3.75</v>
      </c>
      <c r="F156" s="434" t="n">
        <f aca="false">IF($B$104=2,0,('Farm Model Assumptions'!$C47*'Farm Model Assumptions'!F99))</f>
        <v>4.6875</v>
      </c>
    </row>
    <row r="157" customFormat="false" ht="13.5" hidden="false" customHeight="false" outlineLevel="0" collapsed="false">
      <c r="A157" s="457" t="s">
        <v>249</v>
      </c>
      <c r="B157" s="706" t="n">
        <f aca="false">IF($B$104=2,0,(0.04*'Farm Model Assumptions'!H25*20/1000))</f>
        <v>0</v>
      </c>
      <c r="C157" s="706" t="n">
        <f aca="false">IF($B$104=2,0,(0.04*'Farm Model Assumptions'!I25*20/1000))</f>
        <v>0</v>
      </c>
      <c r="D157" s="706" t="n">
        <f aca="false">IF($B$104=2,0,(0.04*'Farm Model Assumptions'!J25*20/1000))</f>
        <v>0</v>
      </c>
      <c r="E157" s="706" t="n">
        <f aca="false">IF($B$104=2,0,(0.04*'Farm Model Assumptions'!K25*20/1000))</f>
        <v>0</v>
      </c>
      <c r="F157" s="434" t="n">
        <f aca="false">IF($B$104=2,0,(0.04*'Farm Model Assumptions'!K25*20/1000))</f>
        <v>0</v>
      </c>
    </row>
    <row r="158" customFormat="false" ht="13.5" hidden="false" customHeight="false" outlineLevel="0" collapsed="false">
      <c r="A158" s="518" t="s">
        <v>709</v>
      </c>
      <c r="B158" s="436" t="n">
        <f aca="false">SUM(B147:B157)</f>
        <v>420.117780651904</v>
      </c>
      <c r="C158" s="437" t="n">
        <f aca="false">SUM(C147:C157)</f>
        <v>426.978335488928</v>
      </c>
      <c r="D158" s="437" t="n">
        <f aca="false">SUM(D147:D157)</f>
        <v>436.045140325952</v>
      </c>
      <c r="E158" s="437" t="n">
        <f aca="false">SUM(E147:E157)</f>
        <v>444.146320162976</v>
      </c>
      <c r="F158" s="440" t="n">
        <f aca="false">SUM(F147:F157)</f>
        <v>452.2475</v>
      </c>
    </row>
    <row r="159" customFormat="false" ht="13.5" hidden="false" customHeight="false" outlineLevel="0" collapsed="false">
      <c r="A159" s="518" t="s">
        <v>710</v>
      </c>
      <c r="B159" s="436" t="n">
        <f aca="false">B158*1000</f>
        <v>420117.780651904</v>
      </c>
      <c r="C159" s="437" t="n">
        <f aca="false">C158*1000</f>
        <v>426978.335488928</v>
      </c>
      <c r="D159" s="437" t="n">
        <f aca="false">D158*1000</f>
        <v>436045.140325952</v>
      </c>
      <c r="E159" s="437" t="n">
        <f aca="false">E158*1000</f>
        <v>444146.320162976</v>
      </c>
      <c r="F159" s="440" t="n">
        <f aca="false">F158*1000</f>
        <v>452247.5</v>
      </c>
    </row>
    <row r="161" customFormat="false" ht="13.5" hidden="false" customHeight="false" outlineLevel="0" collapsed="false">
      <c r="A161" s="90" t="s">
        <v>711</v>
      </c>
    </row>
    <row r="162" customFormat="false" ht="13.5" hidden="false" customHeight="true" outlineLevel="0" collapsed="false">
      <c r="A162" s="412"/>
      <c r="B162" s="414" t="s">
        <v>712</v>
      </c>
      <c r="C162" s="414"/>
      <c r="D162" s="414"/>
      <c r="E162" s="414"/>
      <c r="F162" s="414"/>
    </row>
    <row r="163" customFormat="false" ht="12.75" hidden="false" customHeight="false" outlineLevel="0" collapsed="false">
      <c r="A163" s="704" t="s">
        <v>201</v>
      </c>
      <c r="B163" s="421" t="s">
        <v>189</v>
      </c>
      <c r="C163" s="422" t="s">
        <v>190</v>
      </c>
      <c r="D163" s="422" t="s">
        <v>191</v>
      </c>
      <c r="E163" s="422" t="s">
        <v>192</v>
      </c>
      <c r="F163" s="424" t="s">
        <v>202</v>
      </c>
    </row>
    <row r="164" customFormat="false" ht="12.75" hidden="false" customHeight="false" outlineLevel="0" collapsed="false">
      <c r="A164" s="457" t="s">
        <v>226</v>
      </c>
      <c r="B164" s="706" t="n">
        <f aca="false">B131-B147</f>
        <v>239.382</v>
      </c>
      <c r="C164" s="706" t="n">
        <f aca="false">C131-C147</f>
        <v>304.8515</v>
      </c>
      <c r="D164" s="428" t="n">
        <f aca="false">D131-D147</f>
        <v>372.491</v>
      </c>
      <c r="E164" s="428" t="n">
        <f aca="false">E131-E147</f>
        <v>442.3005</v>
      </c>
      <c r="F164" s="434" t="n">
        <f aca="false">F131-F147</f>
        <v>449.88</v>
      </c>
    </row>
    <row r="165" customFormat="false" ht="12.75" hidden="false" customHeight="false" outlineLevel="0" collapsed="false">
      <c r="A165" s="457" t="s">
        <v>537</v>
      </c>
      <c r="B165" s="706" t="n">
        <f aca="false">B132-B148</f>
        <v>0</v>
      </c>
      <c r="C165" s="706" t="n">
        <f aca="false">C132-C148</f>
        <v>0</v>
      </c>
      <c r="D165" s="428" t="n">
        <f aca="false">D132-D148</f>
        <v>0</v>
      </c>
      <c r="E165" s="428" t="n">
        <f aca="false">E132-E148</f>
        <v>0</v>
      </c>
      <c r="F165" s="434" t="n">
        <f aca="false">F132-F148</f>
        <v>0</v>
      </c>
    </row>
    <row r="166" customFormat="false" ht="12.75" hidden="false" customHeight="false" outlineLevel="0" collapsed="false">
      <c r="A166" s="457" t="s">
        <v>211</v>
      </c>
      <c r="B166" s="706" t="n">
        <f aca="false">B133-B149</f>
        <v>33.2</v>
      </c>
      <c r="C166" s="706" t="n">
        <f aca="false">C133-C149</f>
        <v>38.32</v>
      </c>
      <c r="D166" s="428" t="n">
        <f aca="false">D133-D149</f>
        <v>42.16</v>
      </c>
      <c r="E166" s="428" t="n">
        <f aca="false">E133-E149</f>
        <v>46</v>
      </c>
      <c r="F166" s="434" t="n">
        <f aca="false">F133-F149</f>
        <v>48.56</v>
      </c>
    </row>
    <row r="167" customFormat="false" ht="12.75" hidden="false" customHeight="false" outlineLevel="0" collapsed="false">
      <c r="A167" s="457" t="s">
        <v>228</v>
      </c>
      <c r="B167" s="706" t="n">
        <f aca="false">B134-B150</f>
        <v>33.3</v>
      </c>
      <c r="C167" s="706" t="n">
        <f aca="false">C134-C150</f>
        <v>30.225</v>
      </c>
      <c r="D167" s="428" t="n">
        <f aca="false">D134-D150</f>
        <v>23.65</v>
      </c>
      <c r="E167" s="428" t="n">
        <f aca="false">E134-E150</f>
        <v>11.825</v>
      </c>
      <c r="F167" s="434" t="n">
        <f aca="false">F134-F150</f>
        <v>0</v>
      </c>
    </row>
    <row r="168" customFormat="false" ht="12.75" hidden="false" customHeight="false" outlineLevel="0" collapsed="false">
      <c r="A168" s="457" t="s">
        <v>213</v>
      </c>
      <c r="B168" s="706" t="n">
        <f aca="false">B135-B151</f>
        <v>6.35897682879472</v>
      </c>
      <c r="C168" s="706" t="n">
        <f aca="false">C135-C151</f>
        <v>8.23936010070767</v>
      </c>
      <c r="D168" s="428" t="n">
        <f aca="false">D135-D151</f>
        <v>10.7607978263488</v>
      </c>
      <c r="E168" s="428" t="n">
        <f aca="false">E135-E151</f>
        <v>13.1646080728783</v>
      </c>
      <c r="F168" s="434" t="n">
        <f aca="false">F135-F151</f>
        <v>15.81</v>
      </c>
    </row>
    <row r="169" customFormat="false" ht="12.75" hidden="false" customHeight="false" outlineLevel="0" collapsed="false">
      <c r="A169" s="457" t="s">
        <v>243</v>
      </c>
      <c r="B169" s="706" t="n">
        <f aca="false">B136-B152</f>
        <v>83.94</v>
      </c>
      <c r="C169" s="706" t="n">
        <f aca="false">C136-C152</f>
        <v>132.66</v>
      </c>
      <c r="D169" s="428" t="n">
        <f aca="false">D136-D152</f>
        <v>185.88</v>
      </c>
      <c r="E169" s="428" t="n">
        <f aca="false">E136-E152</f>
        <v>243.6</v>
      </c>
      <c r="F169" s="434" t="n">
        <f aca="false">F136-F152</f>
        <v>319.32</v>
      </c>
    </row>
    <row r="170" customFormat="false" ht="12.75" hidden="false" customHeight="false" outlineLevel="0" collapsed="false">
      <c r="A170" s="457" t="s">
        <v>244</v>
      </c>
      <c r="B170" s="706" t="n">
        <f aca="false">B137-B153</f>
        <v>33.62</v>
      </c>
      <c r="C170" s="706" t="n">
        <f aca="false">C137-C153</f>
        <v>37.215</v>
      </c>
      <c r="D170" s="428" t="n">
        <f aca="false">D137-D153</f>
        <v>32.81</v>
      </c>
      <c r="E170" s="428" t="n">
        <f aca="false">E137-E153</f>
        <v>20.405</v>
      </c>
      <c r="F170" s="434" t="n">
        <f aca="false">F137-F153</f>
        <v>0</v>
      </c>
    </row>
    <row r="171" customFormat="false" ht="12.75" hidden="false" customHeight="false" outlineLevel="0" collapsed="false">
      <c r="A171" s="457" t="s">
        <v>280</v>
      </c>
      <c r="B171" s="706" t="n">
        <f aca="false">B138-B154</f>
        <v>0.967499999999999</v>
      </c>
      <c r="C171" s="706" t="n">
        <f aca="false">C138-C154</f>
        <v>2.218125</v>
      </c>
      <c r="D171" s="428" t="n">
        <f aca="false">D138-D154</f>
        <v>3.91875</v>
      </c>
      <c r="E171" s="428" t="n">
        <f aca="false">E138-E154</f>
        <v>7.044375</v>
      </c>
      <c r="F171" s="434" t="n">
        <f aca="false">F138-F154</f>
        <v>11.07</v>
      </c>
    </row>
    <row r="172" customFormat="false" ht="12.75" hidden="false" customHeight="false" outlineLevel="0" collapsed="false">
      <c r="A172" s="457" t="s">
        <v>281</v>
      </c>
      <c r="B172" s="706" t="n">
        <f aca="false">B139-B155</f>
        <v>-4.3875</v>
      </c>
      <c r="C172" s="706" t="n">
        <f aca="false">C139-C155</f>
        <v>-3.290625</v>
      </c>
      <c r="D172" s="428" t="n">
        <f aca="false">D139-D155</f>
        <v>-2.19375</v>
      </c>
      <c r="E172" s="428" t="n">
        <f aca="false">E139-E155</f>
        <v>-1.096875</v>
      </c>
      <c r="F172" s="434" t="n">
        <f aca="false">F139-F155</f>
        <v>0</v>
      </c>
    </row>
    <row r="173" customFormat="false" ht="12.75" hidden="false" customHeight="false" outlineLevel="0" collapsed="false">
      <c r="A173" s="457" t="s">
        <v>282</v>
      </c>
      <c r="B173" s="706" t="n">
        <f aca="false">B140-B156</f>
        <v>2.5375</v>
      </c>
      <c r="C173" s="706" t="n">
        <f aca="false">C140-C156</f>
        <v>2.840625</v>
      </c>
      <c r="D173" s="706" t="n">
        <f aca="false">D140-D156</f>
        <v>0.3125</v>
      </c>
      <c r="E173" s="706" t="n">
        <f aca="false">E140-E156</f>
        <v>-2.1875</v>
      </c>
      <c r="F173" s="434" t="n">
        <f aca="false">F140-F156</f>
        <v>-4.6875</v>
      </c>
    </row>
    <row r="174" customFormat="false" ht="13.5" hidden="false" customHeight="false" outlineLevel="0" collapsed="false">
      <c r="A174" s="457" t="s">
        <v>249</v>
      </c>
      <c r="B174" s="706" t="n">
        <f aca="false">B141-B157</f>
        <v>0</v>
      </c>
      <c r="C174" s="706" t="n">
        <f aca="false">C141-C157</f>
        <v>0</v>
      </c>
      <c r="D174" s="706" t="n">
        <f aca="false">D141-D157</f>
        <v>0</v>
      </c>
      <c r="E174" s="706" t="n">
        <f aca="false">E141-E157</f>
        <v>0</v>
      </c>
      <c r="F174" s="434" t="n">
        <f aca="false">F141-F157</f>
        <v>0</v>
      </c>
    </row>
    <row r="175" customFormat="false" ht="13.5" hidden="false" customHeight="false" outlineLevel="0" collapsed="false">
      <c r="A175" s="518" t="s">
        <v>713</v>
      </c>
      <c r="B175" s="436" t="n">
        <f aca="false">SUM(B164:B174)</f>
        <v>428.918476828795</v>
      </c>
      <c r="C175" s="437" t="n">
        <f aca="false">SUM(C164:C174)</f>
        <v>553.278985100708</v>
      </c>
      <c r="D175" s="437" t="n">
        <f aca="false">SUM(D164:D174)</f>
        <v>669.789297826349</v>
      </c>
      <c r="E175" s="437" t="n">
        <f aca="false">SUM(E164:E174)</f>
        <v>781.055108072878</v>
      </c>
      <c r="F175" s="440" t="n">
        <f aca="false">SUM(F164:F174)</f>
        <v>839.9525</v>
      </c>
    </row>
    <row r="176" customFormat="false" ht="12.75" hidden="false" customHeight="false" outlineLevel="0" collapsed="false">
      <c r="B176" s="282"/>
      <c r="C176" s="282"/>
      <c r="D176" s="282"/>
      <c r="E176" s="282"/>
      <c r="F176" s="282"/>
    </row>
  </sheetData>
  <mergeCells count="4">
    <mergeCell ref="F95:G95"/>
    <mergeCell ref="B129:F129"/>
    <mergeCell ref="B145:F145"/>
    <mergeCell ref="B162:F1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37.28"/>
    <col collapsed="false" customWidth="true" hidden="false" outlineLevel="0" max="2" min="2" style="89" width="13.41"/>
    <col collapsed="false" customWidth="true" hidden="false" outlineLevel="0" max="3" min="3" style="89" width="13.85"/>
    <col collapsed="false" customWidth="true" hidden="false" outlineLevel="0" max="4" min="4" style="89" width="13.99"/>
    <col collapsed="false" customWidth="true" hidden="false" outlineLevel="0" max="5" min="5" style="89" width="15.28"/>
    <col collapsed="false" customWidth="true" hidden="false" outlineLevel="0" max="6" min="6" style="89" width="12.85"/>
    <col collapsed="false" customWidth="true" hidden="false" outlineLevel="0" max="7" min="7" style="89" width="10.99"/>
    <col collapsed="false" customWidth="true" hidden="false" outlineLevel="0" max="9" min="8" style="89" width="11.13"/>
    <col collapsed="false" customWidth="true" hidden="false" outlineLevel="0" max="10" min="10" style="89" width="10.41"/>
    <col collapsed="false" customWidth="true" hidden="false" outlineLevel="0" max="11" min="11" style="89" width="11.28"/>
    <col collapsed="false" customWidth="true" hidden="false" outlineLevel="0" max="21" min="12" style="89" width="10.85"/>
    <col collapsed="false" customWidth="true" hidden="false" outlineLevel="0" max="22" min="22" style="89" width="15.56"/>
    <col collapsed="false" customWidth="true" hidden="false" outlineLevel="0" max="24" min="24" style="89" width="11.85"/>
  </cols>
  <sheetData>
    <row r="1" customFormat="false" ht="12.75" hidden="false" customHeight="tru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7" customFormat="true" ht="23.25" hidden="false" customHeight="false" outlineLevel="0" collapsed="false">
      <c r="A2" s="39" t="s">
        <v>1</v>
      </c>
      <c r="C2" s="40"/>
      <c r="G2" s="38"/>
    </row>
    <row r="3" s="37" customFormat="true" ht="23.25" hidden="false" customHeight="false" outlineLevel="0" collapsed="false">
      <c r="A3" s="39"/>
      <c r="C3" s="40"/>
      <c r="G3" s="38"/>
    </row>
    <row r="4" customFormat="false" ht="13.5" hidden="false" customHeight="false" outlineLevel="0" collapsed="false">
      <c r="A4" s="90" t="s">
        <v>579</v>
      </c>
      <c r="B4" s="810"/>
      <c r="C4" s="811"/>
      <c r="D4" s="811"/>
      <c r="E4" s="810"/>
      <c r="F4" s="810"/>
      <c r="G4" s="811"/>
      <c r="H4" s="811"/>
    </row>
    <row r="5" customFormat="false" ht="12.75" hidden="false" customHeight="false" outlineLevel="0" collapsed="false">
      <c r="A5" s="812"/>
      <c r="B5" s="813" t="s">
        <v>174</v>
      </c>
      <c r="C5" s="814" t="s">
        <v>580</v>
      </c>
      <c r="D5" s="815" t="s">
        <v>581</v>
      </c>
      <c r="E5" s="816" t="s">
        <v>582</v>
      </c>
      <c r="F5" s="817" t="s">
        <v>583</v>
      </c>
      <c r="G5" s="814" t="s">
        <v>584</v>
      </c>
      <c r="H5" s="818" t="s">
        <v>179</v>
      </c>
    </row>
    <row r="6" customFormat="false" ht="12.75" hidden="false" customHeight="false" outlineLevel="0" collapsed="false">
      <c r="A6" s="819" t="s">
        <v>585</v>
      </c>
      <c r="B6" s="820" t="n">
        <v>1</v>
      </c>
      <c r="C6" s="821" t="n">
        <v>2868000</v>
      </c>
      <c r="D6" s="822" t="n">
        <f aca="false">B6*C6</f>
        <v>2868000</v>
      </c>
      <c r="E6" s="823" t="n">
        <v>0</v>
      </c>
      <c r="F6" s="823" t="n">
        <v>5</v>
      </c>
      <c r="G6" s="822" t="n">
        <f aca="false">D6/F6</f>
        <v>573600</v>
      </c>
      <c r="H6" s="824" t="n">
        <f aca="false">G6*B6</f>
        <v>573600</v>
      </c>
    </row>
    <row r="7" customFormat="false" ht="12.75" hidden="false" customHeight="false" outlineLevel="0" collapsed="false">
      <c r="A7" s="754" t="s">
        <v>586</v>
      </c>
      <c r="B7" s="825" t="n">
        <v>1</v>
      </c>
      <c r="C7" s="826" t="n">
        <v>130000</v>
      </c>
      <c r="D7" s="827" t="n">
        <f aca="false">B7*C7</f>
        <v>130000</v>
      </c>
      <c r="E7" s="828" t="n">
        <v>0</v>
      </c>
      <c r="F7" s="828" t="n">
        <v>5</v>
      </c>
      <c r="G7" s="827" t="n">
        <v>8000</v>
      </c>
      <c r="H7" s="829" t="n">
        <f aca="false">G7*B7</f>
        <v>8000</v>
      </c>
    </row>
    <row r="8" customFormat="false" ht="13.5" hidden="false" customHeight="false" outlineLevel="0" collapsed="false">
      <c r="A8" s="754" t="s">
        <v>587</v>
      </c>
      <c r="B8" s="825" t="n">
        <v>1</v>
      </c>
      <c r="C8" s="826" t="n">
        <v>50000</v>
      </c>
      <c r="D8" s="827" t="n">
        <f aca="false">B8*C8</f>
        <v>50000</v>
      </c>
      <c r="E8" s="828" t="n">
        <v>0</v>
      </c>
      <c r="F8" s="828" t="n">
        <v>5</v>
      </c>
      <c r="G8" s="827" t="n">
        <v>6000</v>
      </c>
      <c r="H8" s="829" t="n">
        <f aca="false">G8*B8</f>
        <v>6000</v>
      </c>
    </row>
    <row r="9" customFormat="false" ht="13.5" hidden="false" customHeight="false" outlineLevel="0" collapsed="false">
      <c r="A9" s="518" t="s">
        <v>410</v>
      </c>
      <c r="B9" s="830"/>
      <c r="C9" s="520"/>
      <c r="D9" s="520" t="n">
        <f aca="false">SUM(D6:D8)</f>
        <v>3048000</v>
      </c>
      <c r="E9" s="831"/>
      <c r="F9" s="831"/>
      <c r="G9" s="520"/>
      <c r="H9" s="521" t="n">
        <f aca="false">SUM(H6:H8)</f>
        <v>587600</v>
      </c>
    </row>
    <row r="11" customFormat="false" ht="13.5" hidden="false" customHeight="false" outlineLevel="0" collapsed="false">
      <c r="A11" s="90" t="s">
        <v>588</v>
      </c>
      <c r="B11" s="37"/>
      <c r="C11" s="411"/>
      <c r="D11" s="37"/>
      <c r="F11" s="90" t="s">
        <v>589</v>
      </c>
    </row>
    <row r="12" customFormat="false" ht="12.75" hidden="false" customHeight="false" outlineLevel="0" collapsed="false">
      <c r="A12" s="812" t="s">
        <v>590</v>
      </c>
      <c r="B12" s="832"/>
      <c r="C12" s="832"/>
      <c r="D12" s="833" t="n">
        <v>0.25</v>
      </c>
      <c r="F12" s="834" t="s">
        <v>591</v>
      </c>
      <c r="G12" s="835"/>
      <c r="H12" s="832"/>
      <c r="I12" s="836" t="n">
        <v>2500</v>
      </c>
    </row>
    <row r="13" customFormat="false" ht="12.75" hidden="false" customHeight="false" outlineLevel="0" collapsed="false">
      <c r="A13" s="754" t="s">
        <v>592</v>
      </c>
      <c r="B13" s="837"/>
      <c r="C13" s="837"/>
      <c r="D13" s="838" t="n">
        <v>5</v>
      </c>
      <c r="F13" s="839" t="s">
        <v>593</v>
      </c>
      <c r="G13" s="840"/>
      <c r="H13" s="837"/>
      <c r="I13" s="829" t="n">
        <v>15000</v>
      </c>
    </row>
    <row r="14" customFormat="false" ht="12.75" hidden="false" customHeight="false" outlineLevel="0" collapsed="false">
      <c r="A14" s="754" t="s">
        <v>594</v>
      </c>
      <c r="B14" s="837"/>
      <c r="C14" s="837"/>
      <c r="D14" s="841" t="n">
        <v>0.9</v>
      </c>
      <c r="F14" s="839" t="s">
        <v>595</v>
      </c>
      <c r="G14" s="840"/>
      <c r="H14" s="837"/>
      <c r="I14" s="829" t="n">
        <v>0</v>
      </c>
    </row>
    <row r="15" customFormat="false" ht="13.5" hidden="false" customHeight="false" outlineLevel="0" collapsed="false">
      <c r="A15" s="754" t="s">
        <v>596</v>
      </c>
      <c r="B15" s="837"/>
      <c r="C15" s="837"/>
      <c r="D15" s="715" t="n">
        <f aca="false">D14*D9</f>
        <v>2743200</v>
      </c>
      <c r="F15" s="842" t="s">
        <v>597</v>
      </c>
      <c r="G15" s="843"/>
      <c r="H15" s="844"/>
      <c r="I15" s="845" t="n">
        <f aca="false">D16/10</f>
        <v>102004.997620181</v>
      </c>
    </row>
    <row r="16" customFormat="false" ht="12.75" hidden="false" customHeight="false" outlineLevel="0" collapsed="false">
      <c r="A16" s="754" t="s">
        <v>598</v>
      </c>
      <c r="B16" s="837"/>
      <c r="C16" s="837"/>
      <c r="D16" s="715" t="n">
        <f aca="false">ABS(PMT(D12,D13,D15,0))</f>
        <v>1020049.97620181</v>
      </c>
    </row>
    <row r="17" customFormat="false" ht="12.75" hidden="false" customHeight="false" outlineLevel="0" collapsed="false">
      <c r="A17" s="754" t="s">
        <v>599</v>
      </c>
      <c r="B17" s="837"/>
      <c r="C17" s="837"/>
      <c r="D17" s="715" t="n">
        <f aca="false">(D16*D13)-D15</f>
        <v>2357049.88100904</v>
      </c>
    </row>
    <row r="18" customFormat="false" ht="12.75" hidden="false" customHeight="false" outlineLevel="0" collapsed="false">
      <c r="A18" s="754" t="s">
        <v>600</v>
      </c>
      <c r="B18" s="837"/>
      <c r="C18" s="837"/>
      <c r="D18" s="715" t="n">
        <f aca="false">D17/D13</f>
        <v>471409.976201809</v>
      </c>
    </row>
    <row r="19" customFormat="false" ht="13.5" hidden="false" customHeight="false" outlineLevel="0" collapsed="false">
      <c r="A19" s="846" t="s">
        <v>601</v>
      </c>
      <c r="B19" s="844"/>
      <c r="C19" s="844"/>
      <c r="D19" s="847" t="n">
        <f aca="false">D18/10</f>
        <v>47140.9976201809</v>
      </c>
    </row>
    <row r="20" customFormat="false" ht="12.75" hidden="false" customHeight="false" outlineLevel="0" collapsed="false">
      <c r="A20" s="37"/>
      <c r="B20" s="37"/>
      <c r="C20" s="37"/>
      <c r="D20" s="37"/>
    </row>
    <row r="21" customFormat="false" ht="13.5" hidden="false" customHeight="false" outlineLevel="0" collapsed="false">
      <c r="A21" s="90" t="s">
        <v>602</v>
      </c>
      <c r="F21" s="90" t="s">
        <v>603</v>
      </c>
    </row>
    <row r="22" customFormat="false" ht="12.75" hidden="false" customHeight="false" outlineLevel="0" collapsed="false">
      <c r="A22" s="513" t="s">
        <v>604</v>
      </c>
      <c r="B22" s="250"/>
      <c r="C22" s="250"/>
      <c r="D22" s="848" t="n">
        <v>0.45</v>
      </c>
      <c r="F22" s="513" t="s">
        <v>605</v>
      </c>
      <c r="G22" s="251"/>
      <c r="H22" s="250"/>
      <c r="I22" s="849" t="n">
        <v>63500</v>
      </c>
    </row>
    <row r="23" customFormat="false" ht="13.5" hidden="false" customHeight="false" outlineLevel="0" collapsed="false">
      <c r="A23" s="260" t="s">
        <v>606</v>
      </c>
      <c r="B23" s="254"/>
      <c r="C23" s="254"/>
      <c r="D23" s="850" t="n">
        <v>0.17</v>
      </c>
      <c r="F23" s="457" t="s">
        <v>607</v>
      </c>
      <c r="G23" s="505"/>
      <c r="H23" s="117"/>
      <c r="I23" s="851" t="n">
        <v>6350</v>
      </c>
    </row>
    <row r="24" customFormat="false" ht="13.5" hidden="false" customHeight="false" outlineLevel="0" collapsed="false">
      <c r="F24" s="470" t="s">
        <v>608</v>
      </c>
      <c r="G24" s="255"/>
      <c r="H24" s="254"/>
      <c r="I24" s="852" t="n">
        <v>59000</v>
      </c>
    </row>
    <row r="25" customFormat="false" ht="13.5" hidden="false" customHeight="false" outlineLevel="0" collapsed="false"/>
    <row r="26" customFormat="false" ht="13.5" hidden="false" customHeight="false" outlineLevel="0" collapsed="false">
      <c r="A26" s="518" t="s">
        <v>609</v>
      </c>
      <c r="B26" s="734"/>
      <c r="C26" s="230"/>
      <c r="D26" s="853" t="n">
        <v>317</v>
      </c>
    </row>
    <row r="27" customFormat="false" ht="13.5" hidden="false" customHeight="false" outlineLevel="0" collapsed="false">
      <c r="I27" s="465"/>
      <c r="J27" s="338"/>
      <c r="K27" s="338"/>
      <c r="L27" s="465"/>
    </row>
    <row r="28" customFormat="false" ht="13.5" hidden="false" customHeight="false" outlineLevel="0" collapsed="false">
      <c r="A28" s="232" t="s">
        <v>610</v>
      </c>
      <c r="B28" s="854" t="n">
        <v>1</v>
      </c>
      <c r="C28" s="89" t="s">
        <v>611</v>
      </c>
      <c r="D28" s="170"/>
    </row>
    <row r="29" customFormat="false" ht="13.5" hidden="false" customHeight="false" outlineLevel="0" collapsed="false">
      <c r="D29" s="170"/>
    </row>
    <row r="30" customFormat="false" ht="13.5" hidden="false" customHeight="false" outlineLevel="0" collapsed="false">
      <c r="A30" s="90" t="s">
        <v>714</v>
      </c>
      <c r="E30" s="232" t="s">
        <v>193</v>
      </c>
      <c r="F30" s="944" t="n">
        <v>5</v>
      </c>
      <c r="H30" s="232" t="s">
        <v>715</v>
      </c>
      <c r="I30" s="918" t="n">
        <f aca="false">IF(F30=5,'Alatona Beneficiaries'!C10,IF(Land_Financing!F30=10,'Alatona Beneficiaries'!C12,IF(Land_Financing!F30=30,'Alatona Beneficiaries'!C13,IF(Land_Financing!F30=60,'Alatona Beneficiaries'!C14,""))))</f>
        <v>12.8</v>
      </c>
    </row>
    <row r="31" customFormat="false" ht="13.5" hidden="false" customHeight="false" outlineLevel="0" collapsed="false"/>
    <row r="32" customFormat="false" ht="13.5" hidden="false" customHeight="false" outlineLevel="0" collapsed="false">
      <c r="A32" s="855"/>
      <c r="B32" s="856" t="s">
        <v>189</v>
      </c>
      <c r="C32" s="497" t="s">
        <v>190</v>
      </c>
      <c r="D32" s="497" t="s">
        <v>191</v>
      </c>
      <c r="E32" s="497" t="s">
        <v>192</v>
      </c>
      <c r="F32" s="497" t="s">
        <v>202</v>
      </c>
      <c r="G32" s="497" t="s">
        <v>613</v>
      </c>
      <c r="H32" s="497" t="s">
        <v>614</v>
      </c>
      <c r="I32" s="497" t="s">
        <v>615</v>
      </c>
      <c r="J32" s="497" t="s">
        <v>616</v>
      </c>
      <c r="K32" s="497" t="s">
        <v>617</v>
      </c>
      <c r="L32" s="497" t="s">
        <v>618</v>
      </c>
      <c r="M32" s="497" t="s">
        <v>619</v>
      </c>
      <c r="N32" s="497" t="s">
        <v>620</v>
      </c>
      <c r="O32" s="497" t="s">
        <v>621</v>
      </c>
      <c r="P32" s="497" t="s">
        <v>622</v>
      </c>
      <c r="Q32" s="497" t="s">
        <v>623</v>
      </c>
      <c r="R32" s="497" t="s">
        <v>624</v>
      </c>
      <c r="S32" s="497" t="s">
        <v>625</v>
      </c>
      <c r="T32" s="497" t="s">
        <v>626</v>
      </c>
      <c r="U32" s="857" t="s">
        <v>627</v>
      </c>
    </row>
    <row r="33" customFormat="false" ht="12.75" hidden="false" customHeight="false" outlineLevel="0" collapsed="false">
      <c r="A33" s="457" t="s">
        <v>632</v>
      </c>
      <c r="B33" s="858"/>
      <c r="C33" s="859"/>
      <c r="D33" s="859"/>
      <c r="E33" s="859"/>
      <c r="F33" s="859"/>
      <c r="G33" s="859" t="n">
        <f aca="false">F33</f>
        <v>0</v>
      </c>
      <c r="H33" s="859" t="n">
        <f aca="false">G33</f>
        <v>0</v>
      </c>
      <c r="I33" s="859" t="n">
        <f aca="false">H33</f>
        <v>0</v>
      </c>
      <c r="J33" s="859" t="n">
        <f aca="false">I33</f>
        <v>0</v>
      </c>
      <c r="K33" s="859" t="n">
        <f aca="false">J33</f>
        <v>0</v>
      </c>
      <c r="L33" s="859" t="n">
        <f aca="false">K33</f>
        <v>0</v>
      </c>
      <c r="M33" s="859" t="n">
        <f aca="false">L33</f>
        <v>0</v>
      </c>
      <c r="N33" s="859" t="n">
        <f aca="false">M33</f>
        <v>0</v>
      </c>
      <c r="O33" s="859" t="n">
        <f aca="false">N33</f>
        <v>0</v>
      </c>
      <c r="P33" s="859" t="n">
        <f aca="false">O33</f>
        <v>0</v>
      </c>
      <c r="Q33" s="859" t="n">
        <f aca="false">P33</f>
        <v>0</v>
      </c>
      <c r="R33" s="859" t="n">
        <f aca="false">Q33</f>
        <v>0</v>
      </c>
      <c r="S33" s="859" t="n">
        <f aca="false">R33</f>
        <v>0</v>
      </c>
      <c r="T33" s="859" t="n">
        <f aca="false">S33</f>
        <v>0</v>
      </c>
      <c r="U33" s="860" t="n">
        <f aca="false">T33</f>
        <v>0</v>
      </c>
      <c r="V33" s="861"/>
      <c r="X33" s="861"/>
    </row>
    <row r="34" customFormat="false" ht="12.75" hidden="false" customHeight="false" outlineLevel="0" collapsed="false">
      <c r="A34" s="402" t="s">
        <v>633</v>
      </c>
      <c r="B34" s="862"/>
      <c r="C34" s="863"/>
      <c r="D34" s="863"/>
      <c r="E34" s="863"/>
      <c r="F34" s="863"/>
      <c r="G34" s="863" t="n">
        <f aca="false">F34</f>
        <v>0</v>
      </c>
      <c r="H34" s="863" t="n">
        <f aca="false">G34</f>
        <v>0</v>
      </c>
      <c r="I34" s="863" t="n">
        <f aca="false">H34</f>
        <v>0</v>
      </c>
      <c r="J34" s="863" t="n">
        <f aca="false">I34</f>
        <v>0</v>
      </c>
      <c r="K34" s="863" t="n">
        <f aca="false">J34</f>
        <v>0</v>
      </c>
      <c r="L34" s="863" t="n">
        <f aca="false">K34</f>
        <v>0</v>
      </c>
      <c r="M34" s="863" t="n">
        <f aca="false">L34</f>
        <v>0</v>
      </c>
      <c r="N34" s="863" t="n">
        <f aca="false">M34</f>
        <v>0</v>
      </c>
      <c r="O34" s="863" t="n">
        <f aca="false">N34</f>
        <v>0</v>
      </c>
      <c r="P34" s="863" t="n">
        <f aca="false">O34</f>
        <v>0</v>
      </c>
      <c r="Q34" s="859" t="n">
        <f aca="false">P34</f>
        <v>0</v>
      </c>
      <c r="R34" s="859" t="n">
        <f aca="false">Q34</f>
        <v>0</v>
      </c>
      <c r="S34" s="859" t="n">
        <f aca="false">R34</f>
        <v>0</v>
      </c>
      <c r="T34" s="859" t="n">
        <f aca="false">S34</f>
        <v>0</v>
      </c>
      <c r="U34" s="860" t="n">
        <f aca="false">T34</f>
        <v>0</v>
      </c>
      <c r="V34" s="864"/>
      <c r="X34" s="864"/>
    </row>
    <row r="35" customFormat="false" ht="12.75" hidden="false" customHeight="false" outlineLevel="0" collapsed="false">
      <c r="A35" s="402" t="s">
        <v>634</v>
      </c>
      <c r="B35" s="862"/>
      <c r="C35" s="863"/>
      <c r="D35" s="863"/>
      <c r="E35" s="863"/>
      <c r="F35" s="863"/>
      <c r="G35" s="863" t="n">
        <f aca="false">F35</f>
        <v>0</v>
      </c>
      <c r="H35" s="863" t="n">
        <f aca="false">G35</f>
        <v>0</v>
      </c>
      <c r="I35" s="863" t="n">
        <f aca="false">H35</f>
        <v>0</v>
      </c>
      <c r="J35" s="863" t="n">
        <f aca="false">I35</f>
        <v>0</v>
      </c>
      <c r="K35" s="863" t="n">
        <f aca="false">J35</f>
        <v>0</v>
      </c>
      <c r="L35" s="863" t="n">
        <f aca="false">K35</f>
        <v>0</v>
      </c>
      <c r="M35" s="863" t="n">
        <f aca="false">L35</f>
        <v>0</v>
      </c>
      <c r="N35" s="863" t="n">
        <f aca="false">M35</f>
        <v>0</v>
      </c>
      <c r="O35" s="863" t="n">
        <f aca="false">N35</f>
        <v>0</v>
      </c>
      <c r="P35" s="863" t="n">
        <f aca="false">O35</f>
        <v>0</v>
      </c>
      <c r="Q35" s="859" t="n">
        <f aca="false">P35</f>
        <v>0</v>
      </c>
      <c r="R35" s="859" t="n">
        <f aca="false">Q35</f>
        <v>0</v>
      </c>
      <c r="S35" s="859" t="n">
        <f aca="false">R35</f>
        <v>0</v>
      </c>
      <c r="T35" s="859" t="n">
        <f aca="false">S35</f>
        <v>0</v>
      </c>
      <c r="U35" s="860" t="n">
        <f aca="false">T35</f>
        <v>0</v>
      </c>
      <c r="V35" s="864"/>
      <c r="X35" s="864"/>
    </row>
    <row r="36" customFormat="false" ht="12.75" hidden="false" customHeight="false" outlineLevel="0" collapsed="false">
      <c r="A36" s="402" t="s">
        <v>635</v>
      </c>
      <c r="B36" s="862" t="str">
        <f aca="false">IF($B$28=2,(1/(1+($D$23*$D$22)))*(B33-B34-B35),"")</f>
        <v/>
      </c>
      <c r="C36" s="863" t="str">
        <f aca="false">IF($B$28=2,(1/(1+($D$23*$D$22)))*(C33-C34-C35),"")</f>
        <v/>
      </c>
      <c r="D36" s="863" t="str">
        <f aca="false">IF($B$28=2,(1/(1+($D$23*$D$22)))*(D33-D34-D35),"")</f>
        <v/>
      </c>
      <c r="E36" s="863" t="str">
        <f aca="false">IF($B$28=2,(1/(1+($D$23*$D$22)))*(E33-E34-E35),"")</f>
        <v/>
      </c>
      <c r="F36" s="863" t="str">
        <f aca="false">IF($B$28=2,(1/(1+($D$23*$D$22)))*(F33-F34-F35),"")</f>
        <v/>
      </c>
      <c r="G36" s="863" t="str">
        <f aca="false">F36</f>
        <v/>
      </c>
      <c r="H36" s="863" t="str">
        <f aca="false">G36</f>
        <v/>
      </c>
      <c r="I36" s="863" t="str">
        <f aca="false">H36</f>
        <v/>
      </c>
      <c r="J36" s="863" t="str">
        <f aca="false">I36</f>
        <v/>
      </c>
      <c r="K36" s="863" t="str">
        <f aca="false">J36</f>
        <v/>
      </c>
      <c r="L36" s="863" t="str">
        <f aca="false">K36</f>
        <v/>
      </c>
      <c r="M36" s="863" t="str">
        <f aca="false">L36</f>
        <v/>
      </c>
      <c r="N36" s="863" t="str">
        <f aca="false">M36</f>
        <v/>
      </c>
      <c r="O36" s="863" t="str">
        <f aca="false">N36</f>
        <v/>
      </c>
      <c r="P36" s="863" t="str">
        <f aca="false">O36</f>
        <v/>
      </c>
      <c r="Q36" s="859" t="str">
        <f aca="false">P36</f>
        <v/>
      </c>
      <c r="R36" s="859" t="str">
        <f aca="false">Q36</f>
        <v/>
      </c>
      <c r="S36" s="859" t="str">
        <f aca="false">R36</f>
        <v/>
      </c>
      <c r="T36" s="859" t="str">
        <f aca="false">S36</f>
        <v/>
      </c>
      <c r="U36" s="860" t="str">
        <f aca="false">T36</f>
        <v/>
      </c>
      <c r="V36" s="864"/>
      <c r="X36" s="864"/>
    </row>
    <row r="37" customFormat="false" ht="12.75" hidden="false" customHeight="false" outlineLevel="0" collapsed="false">
      <c r="A37" s="402" t="s">
        <v>636</v>
      </c>
      <c r="B37" s="862" t="str">
        <f aca="false">IF($B$28=2,($D$22*B36)*$D$23,"")</f>
        <v/>
      </c>
      <c r="C37" s="863" t="str">
        <f aca="false">IF($B$28=2,($D$22*C36)*$D$23,"")</f>
        <v/>
      </c>
      <c r="D37" s="863"/>
      <c r="E37" s="863" t="str">
        <f aca="false">IF($B$28=2,($D$22*E36)*$D$23,"")</f>
        <v/>
      </c>
      <c r="F37" s="863" t="str">
        <f aca="false">IF($B$28=2,($D$22*F36)*$D$23,"")</f>
        <v/>
      </c>
      <c r="G37" s="863" t="str">
        <f aca="false">IF($B$28=2,($D$22*G36)*$D$23,"")</f>
        <v/>
      </c>
      <c r="H37" s="863" t="str">
        <f aca="false">IF($B$28=2,($D$22*H36)*$D$23,"")</f>
        <v/>
      </c>
      <c r="I37" s="863" t="str">
        <f aca="false">IF($B$28=2,($D$22*I36)*$D$23,"")</f>
        <v/>
      </c>
      <c r="J37" s="863" t="str">
        <f aca="false">IF($B$28=2,($D$22*J36)*$D$23,"")</f>
        <v/>
      </c>
      <c r="K37" s="863" t="str">
        <f aca="false">IF($B$28=2,($D$22*K36)*$D$23,"")</f>
        <v/>
      </c>
      <c r="L37" s="863" t="str">
        <f aca="false">IF($B$28=2,($D$22*L36)*$D$23,"")</f>
        <v/>
      </c>
      <c r="M37" s="863" t="str">
        <f aca="false">IF($B$28=2,($D$22*M36)*$D$23,"")</f>
        <v/>
      </c>
      <c r="N37" s="863" t="str">
        <f aca="false">IF($B$28=2,($D$22*N36)*$D$23,"")</f>
        <v/>
      </c>
      <c r="O37" s="863" t="str">
        <f aca="false">IF($B$28=2,($D$22*O36)*$D$23,"")</f>
        <v/>
      </c>
      <c r="P37" s="863" t="str">
        <f aca="false">IF($B$28=2,($D$22*P36)*$D$23,"")</f>
        <v/>
      </c>
      <c r="Q37" s="859" t="str">
        <f aca="false">IF($B$28=2,($D$22*Q36)*$D$23,"")</f>
        <v/>
      </c>
      <c r="R37" s="859" t="str">
        <f aca="false">IF($B$28=2,($D$22*R36)*$D$23,"")</f>
        <v/>
      </c>
      <c r="S37" s="859" t="str">
        <f aca="false">IF($B$28=2,($D$22*S36)*$D$23,"")</f>
        <v/>
      </c>
      <c r="T37" s="859" t="str">
        <f aca="false">IF($B$28=2,($D$22*T36)*$D$23,"")</f>
        <v/>
      </c>
      <c r="U37" s="860" t="str">
        <f aca="false">IF($B$28=2,($D$22*U36)*$D$23,"")</f>
        <v/>
      </c>
      <c r="V37" s="864"/>
      <c r="X37" s="864"/>
    </row>
    <row r="38" customFormat="false" ht="12.75" hidden="false" customHeight="false" outlineLevel="0" collapsed="false">
      <c r="A38" s="457" t="s">
        <v>637</v>
      </c>
      <c r="B38" s="858" t="str">
        <f aca="false">IF($B$28=2,SUM(B39:B43),"")</f>
        <v/>
      </c>
      <c r="C38" s="859" t="str">
        <f aca="false">IF($B$28=2,SUM(C39:C43),"")</f>
        <v/>
      </c>
      <c r="D38" s="859" t="str">
        <f aca="false">IF($B$28=2,SUM(D39:D43),"")</f>
        <v/>
      </c>
      <c r="E38" s="859" t="str">
        <f aca="false">IF($B$28=2,SUM(E39:E43),"")</f>
        <v/>
      </c>
      <c r="F38" s="859" t="str">
        <f aca="false">IF($B$28=2,SUM(F39:F43),"")</f>
        <v/>
      </c>
      <c r="G38" s="859" t="str">
        <f aca="false">IF($B$28=2,SUM(G39:G43),"")</f>
        <v/>
      </c>
      <c r="H38" s="859" t="str">
        <f aca="false">IF($B$28=2,SUM(H39:H43),"")</f>
        <v/>
      </c>
      <c r="I38" s="859" t="str">
        <f aca="false">IF($B$28=2,SUM(I39:I43),"")</f>
        <v/>
      </c>
      <c r="J38" s="859" t="str">
        <f aca="false">IF($B$28=2,SUM(J39:J43),"")</f>
        <v/>
      </c>
      <c r="K38" s="859" t="str">
        <f aca="false">IF($B$28=2,SUM(K39:K43),"")</f>
        <v/>
      </c>
      <c r="L38" s="859" t="str">
        <f aca="false">IF($B$28=2,SUM(L39:L43),"")</f>
        <v/>
      </c>
      <c r="M38" s="859" t="str">
        <f aca="false">IF($B$28=2,SUM(M39:M43),"")</f>
        <v/>
      </c>
      <c r="N38" s="859" t="str">
        <f aca="false">IF($B$28=2,SUM(N39:N43),"")</f>
        <v/>
      </c>
      <c r="O38" s="859" t="str">
        <f aca="false">IF($B$28=2,SUM(O39:O43),"")</f>
        <v/>
      </c>
      <c r="P38" s="859" t="str">
        <f aca="false">IF($B$28=2,SUM(P39:P43),"")</f>
        <v/>
      </c>
      <c r="Q38" s="859" t="str">
        <f aca="false">IF($B$28=2,SUM(Q39:Q43),"")</f>
        <v/>
      </c>
      <c r="R38" s="859" t="str">
        <f aca="false">IF($B$28=2,SUM(R39:R43),"")</f>
        <v/>
      </c>
      <c r="S38" s="859" t="str">
        <f aca="false">IF($B$28=2,SUM(S39:S43),"")</f>
        <v/>
      </c>
      <c r="T38" s="859" t="str">
        <f aca="false">IF($B$28=2,SUM(T39:T43),"")</f>
        <v/>
      </c>
      <c r="U38" s="860" t="str">
        <f aca="false">IF($B$28=2,SUM(U39:U43),"")</f>
        <v/>
      </c>
      <c r="V38" s="861"/>
      <c r="X38" s="861"/>
    </row>
    <row r="39" customFormat="false" ht="12.75" hidden="false" customHeight="false" outlineLevel="0" collapsed="false">
      <c r="A39" s="402" t="s">
        <v>638</v>
      </c>
      <c r="B39" s="862" t="str">
        <f aca="false">IF($B$28=2,(1-D14)*D9,"")</f>
        <v/>
      </c>
      <c r="C39" s="863" t="str">
        <f aca="false">IF($B$28=2,0,"")</f>
        <v/>
      </c>
      <c r="D39" s="863" t="str">
        <f aca="false">IF($B$28=2,0,"")</f>
        <v/>
      </c>
      <c r="E39" s="863" t="str">
        <f aca="false">IF($B$28=2,0,"")</f>
        <v/>
      </c>
      <c r="F39" s="863" t="str">
        <f aca="false">IF($B$28=2,0,"")</f>
        <v/>
      </c>
      <c r="G39" s="863" t="str">
        <f aca="false">IF($B$28=2,50000,"")</f>
        <v/>
      </c>
      <c r="H39" s="863" t="str">
        <f aca="false">IF($B$28=2,0,"")</f>
        <v/>
      </c>
      <c r="I39" s="863" t="str">
        <f aca="false">IF($B$28=2,0,"")</f>
        <v/>
      </c>
      <c r="J39" s="863" t="str">
        <f aca="false">IF($B$28=2,0,"")</f>
        <v/>
      </c>
      <c r="K39" s="863" t="str">
        <f aca="false">IF($B$28=2,0,"")</f>
        <v/>
      </c>
      <c r="L39" s="863" t="str">
        <f aca="false">IF($B$28=2,0,"")</f>
        <v/>
      </c>
      <c r="M39" s="863" t="str">
        <f aca="false">IF($B$28=2,50000,"")</f>
        <v/>
      </c>
      <c r="N39" s="863" t="str">
        <f aca="false">IF($B$28=2,0,"")</f>
        <v/>
      </c>
      <c r="O39" s="863" t="str">
        <f aca="false">IF($B$28=2,0,"")</f>
        <v/>
      </c>
      <c r="P39" s="863" t="str">
        <f aca="false">IF($B$28=2,0,"")</f>
        <v/>
      </c>
      <c r="Q39" s="859" t="str">
        <f aca="false">IF($B$28=2,0,"")</f>
        <v/>
      </c>
      <c r="R39" s="859" t="str">
        <f aca="false">IF($B$28=2,0,"")</f>
        <v/>
      </c>
      <c r="S39" s="859" t="str">
        <f aca="false">IF($B$28=2,50000,"")</f>
        <v/>
      </c>
      <c r="T39" s="859" t="str">
        <f aca="false">IF($B$28=2,0,"")</f>
        <v/>
      </c>
      <c r="U39" s="860" t="str">
        <f aca="false">IF($B$28=2,0,"")</f>
        <v/>
      </c>
      <c r="V39" s="864"/>
      <c r="X39" s="864"/>
    </row>
    <row r="40" customFormat="false" ht="12.75" hidden="false" customHeight="false" outlineLevel="0" collapsed="false">
      <c r="A40" s="402" t="s">
        <v>597</v>
      </c>
      <c r="B40" s="862"/>
      <c r="C40" s="863"/>
      <c r="D40" s="863"/>
      <c r="E40" s="863"/>
      <c r="F40" s="863"/>
      <c r="G40" s="863" t="str">
        <f aca="false">IF($B$28=2,0,"")</f>
        <v/>
      </c>
      <c r="H40" s="863" t="str">
        <f aca="false">IF($B$28=2,0,"")</f>
        <v/>
      </c>
      <c r="I40" s="863" t="str">
        <f aca="false">IF($B$28=2,0,"")</f>
        <v/>
      </c>
      <c r="J40" s="863" t="str">
        <f aca="false">IF($B$28=2,0,"")</f>
        <v/>
      </c>
      <c r="K40" s="863" t="str">
        <f aca="false">IF($B$28=2,0,"")</f>
        <v/>
      </c>
      <c r="L40" s="863" t="str">
        <f aca="false">IF($B$28=2,0,"")</f>
        <v/>
      </c>
      <c r="M40" s="863" t="str">
        <f aca="false">IF($B$28=2,0,"")</f>
        <v/>
      </c>
      <c r="N40" s="863" t="str">
        <f aca="false">IF($B$28=2,0,"")</f>
        <v/>
      </c>
      <c r="O40" s="863" t="str">
        <f aca="false">IF($B$28=2,0,"")</f>
        <v/>
      </c>
      <c r="P40" s="863" t="str">
        <f aca="false">IF($B$28=2,0,"")</f>
        <v/>
      </c>
      <c r="Q40" s="859" t="str">
        <f aca="false">IF($B$28=2,0,"")</f>
        <v/>
      </c>
      <c r="R40" s="859" t="str">
        <f aca="false">IF($B$28=2,0,"")</f>
        <v/>
      </c>
      <c r="S40" s="859" t="str">
        <f aca="false">IF($B$28=2,0,"")</f>
        <v/>
      </c>
      <c r="T40" s="859" t="str">
        <f aca="false">IF($B$28=2,0,"")</f>
        <v/>
      </c>
      <c r="U40" s="860" t="str">
        <f aca="false">IF($B$28=2,0,"")</f>
        <v/>
      </c>
      <c r="V40" s="864"/>
      <c r="X40" s="864"/>
    </row>
    <row r="41" customFormat="false" ht="12.75" hidden="false" customHeight="false" outlineLevel="0" collapsed="false">
      <c r="A41" s="402" t="s">
        <v>639</v>
      </c>
      <c r="B41" s="862"/>
      <c r="C41" s="863"/>
      <c r="D41" s="863"/>
      <c r="E41" s="863"/>
      <c r="F41" s="863"/>
      <c r="G41" s="863" t="str">
        <f aca="false">IF($B$28=2,0,"")</f>
        <v/>
      </c>
      <c r="H41" s="863" t="str">
        <f aca="false">IF($B$28=2,0,"")</f>
        <v/>
      </c>
      <c r="I41" s="863" t="str">
        <f aca="false">IF($B$28=2,0,"")</f>
        <v/>
      </c>
      <c r="J41" s="863" t="str">
        <f aca="false">IF($B$28=2,0,"")</f>
        <v/>
      </c>
      <c r="K41" s="863" t="str">
        <f aca="false">IF($B$28=2,0,"")</f>
        <v/>
      </c>
      <c r="L41" s="863" t="str">
        <f aca="false">IF($B$28=2,0,"")</f>
        <v/>
      </c>
      <c r="M41" s="863" t="str">
        <f aca="false">IF($B$28=2,0,"")</f>
        <v/>
      </c>
      <c r="N41" s="863" t="str">
        <f aca="false">IF($B$28=2,0,"")</f>
        <v/>
      </c>
      <c r="O41" s="863" t="str">
        <f aca="false">IF($B$28=2,0,"")</f>
        <v/>
      </c>
      <c r="P41" s="863" t="str">
        <f aca="false">IF($B$28=2,0,"")</f>
        <v/>
      </c>
      <c r="Q41" s="859" t="str">
        <f aca="false">IF($B$28=2,0,"")</f>
        <v/>
      </c>
      <c r="R41" s="859" t="str">
        <f aca="false">IF($B$28=2,0,"")</f>
        <v/>
      </c>
      <c r="S41" s="859" t="str">
        <f aca="false">IF($B$28=2,0,"")</f>
        <v/>
      </c>
      <c r="T41" s="859" t="str">
        <f aca="false">IF($B$28=2,0,"")</f>
        <v/>
      </c>
      <c r="U41" s="860" t="str">
        <f aca="false">IF($B$28=2,0,"")</f>
        <v/>
      </c>
      <c r="V41" s="864"/>
      <c r="X41" s="864"/>
    </row>
    <row r="42" customFormat="false" ht="12.75" hidden="false" customHeight="false" outlineLevel="0" collapsed="false">
      <c r="A42" s="402" t="s">
        <v>591</v>
      </c>
      <c r="B42" s="862"/>
      <c r="C42" s="863"/>
      <c r="D42" s="863"/>
      <c r="E42" s="863"/>
      <c r="F42" s="863"/>
      <c r="G42" s="863" t="str">
        <f aca="false">IF($B$28=2,F42,"")</f>
        <v/>
      </c>
      <c r="H42" s="863" t="str">
        <f aca="false">IF($B$28=2,G42,"")</f>
        <v/>
      </c>
      <c r="I42" s="863" t="str">
        <f aca="false">IF($B$28=2,H42,"")</f>
        <v/>
      </c>
      <c r="J42" s="863" t="str">
        <f aca="false">IF($B$28=2,I42,"")</f>
        <v/>
      </c>
      <c r="K42" s="863" t="str">
        <f aca="false">IF($B$28=2,J42,"")</f>
        <v/>
      </c>
      <c r="L42" s="863" t="str">
        <f aca="false">IF($B$28=2,K42,"")</f>
        <v/>
      </c>
      <c r="M42" s="863" t="str">
        <f aca="false">IF($B$28=2,L42,"")</f>
        <v/>
      </c>
      <c r="N42" s="863" t="str">
        <f aca="false">IF($B$28=2,M42,"")</f>
        <v/>
      </c>
      <c r="O42" s="863" t="str">
        <f aca="false">IF($B$28=2,N42,"")</f>
        <v/>
      </c>
      <c r="P42" s="863" t="str">
        <f aca="false">IF($B$28=2,O42,"")</f>
        <v/>
      </c>
      <c r="Q42" s="859" t="str">
        <f aca="false">IF($B$28=2,P42,"")</f>
        <v/>
      </c>
      <c r="R42" s="859" t="str">
        <f aca="false">IF($B$28=2,Q42,"")</f>
        <v/>
      </c>
      <c r="S42" s="859" t="str">
        <f aca="false">IF($B$28=2,R42,"")</f>
        <v/>
      </c>
      <c r="T42" s="859" t="str">
        <f aca="false">IF($B$28=2,S42,"")</f>
        <v/>
      </c>
      <c r="U42" s="860" t="str">
        <f aca="false">IF($B$28=2,T42,"")</f>
        <v/>
      </c>
      <c r="V42" s="864"/>
      <c r="X42" s="864"/>
    </row>
    <row r="43" customFormat="false" ht="13.5" hidden="false" customHeight="false" outlineLevel="0" collapsed="false">
      <c r="A43" s="402" t="s">
        <v>640</v>
      </c>
      <c r="B43" s="862"/>
      <c r="C43" s="863"/>
      <c r="D43" s="863"/>
      <c r="E43" s="863"/>
      <c r="F43" s="863"/>
      <c r="G43" s="863" t="str">
        <f aca="false">IF($B$28=2,F43,"")</f>
        <v/>
      </c>
      <c r="H43" s="863" t="str">
        <f aca="false">IF($B$28=2,G43,"")</f>
        <v/>
      </c>
      <c r="I43" s="863" t="str">
        <f aca="false">IF($B$28=2,H43,"")</f>
        <v/>
      </c>
      <c r="J43" s="863" t="str">
        <f aca="false">IF($B$28=2,I43,"")</f>
        <v/>
      </c>
      <c r="K43" s="863" t="str">
        <f aca="false">IF($B$28=2,J43,"")</f>
        <v/>
      </c>
      <c r="L43" s="863" t="str">
        <f aca="false">IF($B$28=2,K43,"")</f>
        <v/>
      </c>
      <c r="M43" s="863" t="str">
        <f aca="false">IF($B$28=2,L43,"")</f>
        <v/>
      </c>
      <c r="N43" s="863" t="str">
        <f aca="false">IF($B$28=2,M43,"")</f>
        <v/>
      </c>
      <c r="O43" s="863" t="str">
        <f aca="false">IF($B$28=2,N43,"")</f>
        <v/>
      </c>
      <c r="P43" s="863" t="str">
        <f aca="false">IF($B$28=2,O43,"")</f>
        <v/>
      </c>
      <c r="Q43" s="859" t="str">
        <f aca="false">IF($B$28=2,P43,"")</f>
        <v/>
      </c>
      <c r="R43" s="859" t="str">
        <f aca="false">IF($B$28=2,Q43,"")</f>
        <v/>
      </c>
      <c r="S43" s="859" t="str">
        <f aca="false">IF($B$28=2,R43,"")</f>
        <v/>
      </c>
      <c r="T43" s="859" t="str">
        <f aca="false">IF($B$28=2,S43,"")</f>
        <v/>
      </c>
      <c r="U43" s="860" t="str">
        <f aca="false">IF($B$28=2,T43,"")</f>
        <v/>
      </c>
      <c r="V43" s="864"/>
      <c r="X43" s="864"/>
    </row>
    <row r="44" customFormat="false" ht="12.75" hidden="false" customHeight="false" outlineLevel="0" collapsed="false">
      <c r="A44" s="865" t="s">
        <v>641</v>
      </c>
      <c r="B44" s="866" t="n">
        <f aca="false">IF($B$28=1,(B155*1000*($F$30/5)),IF($B$28=2,(B33+B38),"Error"))</f>
        <v>2078651.40325952</v>
      </c>
      <c r="C44" s="867" t="n">
        <f aca="false">IF($B$28=1,(C155*1000*($F$30/5)),IF($B$28=2,(C33+C38),"Error"))</f>
        <v>2118438.55244464</v>
      </c>
      <c r="D44" s="867" t="n">
        <f aca="false">IF($B$28=1,(D155*1000*($F$30/5)),IF($B$28=2,(D33+D38),"Error"))</f>
        <v>2158225.70162976</v>
      </c>
      <c r="E44" s="867" t="n">
        <f aca="false">IF($B$28=1,(E155*1000*($F$30/5)),IF($B$28=2,(E33+E38),"Error"))</f>
        <v>2198012.85081488</v>
      </c>
      <c r="F44" s="867" t="n">
        <f aca="false">IF($B$28=1,(F155*1000*($F$30/5)),IF($B$28=2,(F33+F38),"Error"))</f>
        <v>2237800</v>
      </c>
      <c r="G44" s="867" t="n">
        <f aca="false">IF(B28=1,F44,IF(B28=2,G38+G33))</f>
        <v>2237800</v>
      </c>
      <c r="H44" s="867" t="n">
        <f aca="false">G44</f>
        <v>2237800</v>
      </c>
      <c r="I44" s="867" t="n">
        <f aca="false">H44</f>
        <v>2237800</v>
      </c>
      <c r="J44" s="867" t="n">
        <f aca="false">I44</f>
        <v>2237800</v>
      </c>
      <c r="K44" s="867" t="n">
        <f aca="false">J44</f>
        <v>2237800</v>
      </c>
      <c r="L44" s="867" t="n">
        <f aca="false">K44</f>
        <v>2237800</v>
      </c>
      <c r="M44" s="867" t="n">
        <f aca="false">L44</f>
        <v>2237800</v>
      </c>
      <c r="N44" s="867" t="n">
        <f aca="false">M44</f>
        <v>2237800</v>
      </c>
      <c r="O44" s="867" t="n">
        <f aca="false">N44</f>
        <v>2237800</v>
      </c>
      <c r="P44" s="867" t="n">
        <f aca="false">O44</f>
        <v>2237800</v>
      </c>
      <c r="Q44" s="867" t="n">
        <f aca="false">P44</f>
        <v>2237800</v>
      </c>
      <c r="R44" s="867" t="n">
        <f aca="false">Q44</f>
        <v>2237800</v>
      </c>
      <c r="S44" s="867" t="n">
        <f aca="false">R44</f>
        <v>2237800</v>
      </c>
      <c r="T44" s="867" t="n">
        <f aca="false">S44</f>
        <v>2237800</v>
      </c>
      <c r="U44" s="868" t="n">
        <f aca="false">T44</f>
        <v>2237800</v>
      </c>
      <c r="V44" s="861"/>
      <c r="X44" s="861"/>
    </row>
    <row r="45" customFormat="false" ht="13.5" hidden="false" customHeight="false" outlineLevel="0" collapsed="false">
      <c r="A45" s="406" t="s">
        <v>642</v>
      </c>
      <c r="B45" s="869" t="n">
        <f aca="false">B44/$F$30</f>
        <v>415730.280651904</v>
      </c>
      <c r="C45" s="870" t="n">
        <f aca="false">C44/$F$30</f>
        <v>423687.710488928</v>
      </c>
      <c r="D45" s="870" t="n">
        <f aca="false">D44/$F$30</f>
        <v>431645.140325952</v>
      </c>
      <c r="E45" s="870" t="n">
        <f aca="false">E44/$F$30</f>
        <v>439602.570162976</v>
      </c>
      <c r="F45" s="870" t="n">
        <f aca="false">F44/$F$30</f>
        <v>447560</v>
      </c>
      <c r="G45" s="870" t="n">
        <f aca="false">G44/$F$30</f>
        <v>447560</v>
      </c>
      <c r="H45" s="870" t="n">
        <f aca="false">H44/$F$30</f>
        <v>447560</v>
      </c>
      <c r="I45" s="870" t="n">
        <f aca="false">I44/$F$30</f>
        <v>447560</v>
      </c>
      <c r="J45" s="870" t="n">
        <f aca="false">J44/$F$30</f>
        <v>447560</v>
      </c>
      <c r="K45" s="870" t="n">
        <f aca="false">K44/$F$30</f>
        <v>447560</v>
      </c>
      <c r="L45" s="870" t="n">
        <f aca="false">L44/$F$30</f>
        <v>447560</v>
      </c>
      <c r="M45" s="870" t="n">
        <f aca="false">M44/$F$30</f>
        <v>447560</v>
      </c>
      <c r="N45" s="870" t="n">
        <f aca="false">N44/$F$30</f>
        <v>447560</v>
      </c>
      <c r="O45" s="870" t="n">
        <f aca="false">O44/$F$30</f>
        <v>447560</v>
      </c>
      <c r="P45" s="870" t="n">
        <f aca="false">P44/$F$30</f>
        <v>447560</v>
      </c>
      <c r="Q45" s="870" t="n">
        <f aca="false">Q44/$F$30</f>
        <v>447560</v>
      </c>
      <c r="R45" s="870" t="n">
        <f aca="false">R44/$F$30</f>
        <v>447560</v>
      </c>
      <c r="S45" s="870" t="n">
        <f aca="false">S44/$F$30</f>
        <v>447560</v>
      </c>
      <c r="T45" s="870" t="n">
        <f aca="false">T44/$F$30</f>
        <v>447560</v>
      </c>
      <c r="U45" s="871" t="n">
        <f aca="false">U44/$F$30</f>
        <v>447560</v>
      </c>
      <c r="V45" s="861"/>
      <c r="X45" s="861"/>
    </row>
    <row r="46" customFormat="false" ht="13.5" hidden="false" customHeight="false" outlineLevel="0" collapsed="false">
      <c r="A46" s="157"/>
      <c r="B46" s="736"/>
      <c r="C46" s="736"/>
      <c r="D46" s="736"/>
      <c r="E46" s="736"/>
      <c r="F46" s="736"/>
      <c r="G46" s="736"/>
      <c r="H46" s="736"/>
      <c r="I46" s="736"/>
      <c r="J46" s="736"/>
      <c r="K46" s="736"/>
      <c r="L46" s="736"/>
      <c r="M46" s="736"/>
      <c r="N46" s="736"/>
      <c r="O46" s="736"/>
      <c r="P46" s="736"/>
      <c r="Q46" s="736"/>
      <c r="R46" s="736"/>
      <c r="S46" s="736"/>
      <c r="T46" s="736"/>
      <c r="U46" s="736"/>
      <c r="V46" s="861"/>
      <c r="X46" s="861"/>
    </row>
    <row r="47" customFormat="false" ht="12.75" hidden="false" customHeight="false" outlineLevel="0" collapsed="false">
      <c r="A47" s="213" t="s">
        <v>643</v>
      </c>
      <c r="B47" s="872" t="n">
        <f aca="false">F45</f>
        <v>447560</v>
      </c>
      <c r="C47" s="736"/>
      <c r="D47" s="227" t="s">
        <v>644</v>
      </c>
      <c r="E47" s="250"/>
      <c r="F47" s="250"/>
      <c r="G47" s="250"/>
      <c r="H47" s="251"/>
      <c r="I47" s="873" t="str">
        <f aca="false">IF($B$28=2,F36/F33,"")</f>
        <v/>
      </c>
      <c r="J47" s="736"/>
      <c r="K47" s="736"/>
      <c r="L47" s="736"/>
      <c r="M47" s="736"/>
      <c r="N47" s="736"/>
      <c r="O47" s="736"/>
      <c r="P47" s="736"/>
      <c r="Q47" s="736"/>
      <c r="R47" s="736"/>
      <c r="S47" s="736"/>
      <c r="T47" s="736"/>
      <c r="U47" s="736"/>
      <c r="V47" s="861"/>
      <c r="X47" s="861"/>
    </row>
    <row r="48" customFormat="false" ht="13.5" hidden="false" customHeight="false" outlineLevel="0" collapsed="false">
      <c r="A48" s="221" t="s">
        <v>645</v>
      </c>
      <c r="B48" s="874" t="n">
        <f aca="false">AVERAGE(B45:U45)</f>
        <v>443581.285081488</v>
      </c>
      <c r="C48" s="736"/>
      <c r="D48" s="236" t="s">
        <v>646</v>
      </c>
      <c r="E48" s="254"/>
      <c r="F48" s="254"/>
      <c r="G48" s="254"/>
      <c r="H48" s="255"/>
      <c r="I48" s="875" t="str">
        <f aca="false">IF(B28=2,F34/F33,"")</f>
        <v/>
      </c>
      <c r="J48" s="736"/>
      <c r="K48" s="736"/>
      <c r="L48" s="736"/>
      <c r="M48" s="736"/>
      <c r="N48" s="736"/>
      <c r="O48" s="736"/>
      <c r="P48" s="736"/>
      <c r="Q48" s="736"/>
      <c r="R48" s="736"/>
      <c r="S48" s="736"/>
      <c r="T48" s="736"/>
      <c r="U48" s="736"/>
      <c r="V48" s="861"/>
      <c r="X48" s="861"/>
    </row>
    <row r="49" customFormat="false" ht="13.5" hidden="false" customHeight="false" outlineLevel="0" collapsed="false">
      <c r="A49" s="876"/>
    </row>
    <row r="50" customFormat="false" ht="12.75" hidden="false" customHeight="false" outlineLevel="0" collapsed="false">
      <c r="A50" s="877" t="s">
        <v>647</v>
      </c>
      <c r="B50" s="866" t="n">
        <f aca="false">IF($B$53=1,(0.8*B141*1000*($F$30/5)),B141*1000*($F$30/5))</f>
        <v>4245181.28740349</v>
      </c>
      <c r="C50" s="867" t="n">
        <f aca="false">IF($B$53=1,(0.8*C141*1000*($F$30/5)),C141*1000*($F$30/5))</f>
        <v>4901286.60294818</v>
      </c>
      <c r="D50" s="867" t="n">
        <f aca="false">IF($B$53=1,(0.8*D141*1000*($F$30/5)),D141*1000*($F$30/5))</f>
        <v>5529172.1907615</v>
      </c>
      <c r="E50" s="867" t="n">
        <f aca="false">IF($B$53=1,(0.8*E141*1000*($F$30/5)),E141*1000*($F$30/5))</f>
        <v>6126007.14117927</v>
      </c>
      <c r="F50" s="867" t="n">
        <f aca="false">IF($B$53=1,(0.8*F141*1000*($F$30/5)),F141*1000*($F$30/5))</f>
        <v>6461000</v>
      </c>
      <c r="G50" s="867" t="n">
        <f aca="false">F50</f>
        <v>6461000</v>
      </c>
      <c r="H50" s="867" t="n">
        <f aca="false">G50</f>
        <v>6461000</v>
      </c>
      <c r="I50" s="867" t="n">
        <f aca="false">H50</f>
        <v>6461000</v>
      </c>
      <c r="J50" s="867" t="n">
        <f aca="false">I50</f>
        <v>6461000</v>
      </c>
      <c r="K50" s="867" t="n">
        <f aca="false">J50</f>
        <v>6461000</v>
      </c>
      <c r="L50" s="867" t="n">
        <f aca="false">K50</f>
        <v>6461000</v>
      </c>
      <c r="M50" s="867" t="n">
        <f aca="false">L50</f>
        <v>6461000</v>
      </c>
      <c r="N50" s="867" t="n">
        <f aca="false">M50</f>
        <v>6461000</v>
      </c>
      <c r="O50" s="867" t="n">
        <f aca="false">N50</f>
        <v>6461000</v>
      </c>
      <c r="P50" s="867" t="n">
        <f aca="false">O50</f>
        <v>6461000</v>
      </c>
      <c r="Q50" s="867" t="n">
        <f aca="false">P50</f>
        <v>6461000</v>
      </c>
      <c r="R50" s="867" t="n">
        <f aca="false">Q50</f>
        <v>6461000</v>
      </c>
      <c r="S50" s="867" t="n">
        <f aca="false">R50</f>
        <v>6461000</v>
      </c>
      <c r="T50" s="867" t="n">
        <f aca="false">S50</f>
        <v>6461000</v>
      </c>
      <c r="U50" s="868" t="n">
        <f aca="false">T50</f>
        <v>6461000</v>
      </c>
      <c r="V50" s="861"/>
      <c r="X50" s="861"/>
    </row>
    <row r="51" customFormat="false" ht="13.5" hidden="false" customHeight="false" outlineLevel="0" collapsed="false">
      <c r="A51" s="878" t="s">
        <v>648</v>
      </c>
      <c r="B51" s="869" t="n">
        <f aca="false">B50/$F$30</f>
        <v>849036.257480699</v>
      </c>
      <c r="C51" s="870" t="n">
        <f aca="false">C50/$F$30</f>
        <v>980257.320589636</v>
      </c>
      <c r="D51" s="870" t="n">
        <f aca="false">D50/$F$30</f>
        <v>1105834.4381523</v>
      </c>
      <c r="E51" s="870" t="n">
        <f aca="false">E50/$F$30</f>
        <v>1225201.42823585</v>
      </c>
      <c r="F51" s="870" t="n">
        <f aca="false">F50/$F$30</f>
        <v>1292200</v>
      </c>
      <c r="G51" s="870" t="n">
        <f aca="false">G50/$F$30</f>
        <v>1292200</v>
      </c>
      <c r="H51" s="870" t="n">
        <f aca="false">H50/$F$30</f>
        <v>1292200</v>
      </c>
      <c r="I51" s="870" t="n">
        <f aca="false">I50/$F$30</f>
        <v>1292200</v>
      </c>
      <c r="J51" s="870" t="n">
        <f aca="false">J50/$F$30</f>
        <v>1292200</v>
      </c>
      <c r="K51" s="870" t="n">
        <f aca="false">K50/$F$30</f>
        <v>1292200</v>
      </c>
      <c r="L51" s="870" t="n">
        <f aca="false">L50/$F$30</f>
        <v>1292200</v>
      </c>
      <c r="M51" s="870" t="n">
        <f aca="false">M50/$F$30</f>
        <v>1292200</v>
      </c>
      <c r="N51" s="870" t="n">
        <f aca="false">N50/$F$30</f>
        <v>1292200</v>
      </c>
      <c r="O51" s="870" t="n">
        <f aca="false">O50/$F$30</f>
        <v>1292200</v>
      </c>
      <c r="P51" s="870" t="n">
        <f aca="false">P50/$F$30</f>
        <v>1292200</v>
      </c>
      <c r="Q51" s="870" t="n">
        <f aca="false">Q50/$F$30</f>
        <v>1292200</v>
      </c>
      <c r="R51" s="870" t="n">
        <f aca="false">R50/$F$30</f>
        <v>1292200</v>
      </c>
      <c r="S51" s="870" t="n">
        <f aca="false">S50/$F$30</f>
        <v>1292200</v>
      </c>
      <c r="T51" s="870" t="n">
        <f aca="false">T50/$F$30</f>
        <v>1292200</v>
      </c>
      <c r="U51" s="871" t="n">
        <f aca="false">U50/$F$30</f>
        <v>1292200</v>
      </c>
      <c r="V51" s="861"/>
      <c r="X51" s="861"/>
    </row>
    <row r="52" customFormat="false" ht="13.5" hidden="false" customHeight="false" outlineLevel="0" collapsed="false"/>
    <row r="53" customFormat="false" ht="13.5" hidden="false" customHeight="false" outlineLevel="0" collapsed="false">
      <c r="A53" s="518" t="s">
        <v>649</v>
      </c>
      <c r="B53" s="945" t="n">
        <v>0</v>
      </c>
      <c r="D53" s="170"/>
      <c r="E53" s="170"/>
    </row>
    <row r="54" customFormat="false" ht="13.5" hidden="false" customHeight="false" outlineLevel="0" collapsed="false"/>
    <row r="55" customFormat="false" ht="12.75" hidden="false" customHeight="false" outlineLevel="0" collapsed="false">
      <c r="A55" s="877" t="s">
        <v>650</v>
      </c>
      <c r="B55" s="866" t="n">
        <f aca="false">B50-B44</f>
        <v>2166529.88414397</v>
      </c>
      <c r="C55" s="867" t="n">
        <f aca="false">C50-C44</f>
        <v>2782848.05050354</v>
      </c>
      <c r="D55" s="867" t="n">
        <f aca="false">D50-D44</f>
        <v>3370946.48913174</v>
      </c>
      <c r="E55" s="867" t="n">
        <f aca="false">E50-E44</f>
        <v>3927994.29036439</v>
      </c>
      <c r="F55" s="867" t="n">
        <f aca="false">F50-F44</f>
        <v>4223200</v>
      </c>
      <c r="G55" s="867" t="n">
        <f aca="false">G50-G44</f>
        <v>4223200</v>
      </c>
      <c r="H55" s="867" t="n">
        <f aca="false">H50-H44</f>
        <v>4223200</v>
      </c>
      <c r="I55" s="867" t="n">
        <f aca="false">I50-I44</f>
        <v>4223200</v>
      </c>
      <c r="J55" s="867" t="n">
        <f aca="false">J50-J44</f>
        <v>4223200</v>
      </c>
      <c r="K55" s="867" t="n">
        <f aca="false">K50-K44</f>
        <v>4223200</v>
      </c>
      <c r="L55" s="867" t="n">
        <f aca="false">L50-L44</f>
        <v>4223200</v>
      </c>
      <c r="M55" s="867" t="n">
        <f aca="false">M50-M44</f>
        <v>4223200</v>
      </c>
      <c r="N55" s="867" t="n">
        <f aca="false">N50-N44</f>
        <v>4223200</v>
      </c>
      <c r="O55" s="867" t="n">
        <f aca="false">O50-O44</f>
        <v>4223200</v>
      </c>
      <c r="P55" s="867" t="n">
        <f aca="false">P50-P44</f>
        <v>4223200</v>
      </c>
      <c r="Q55" s="867" t="n">
        <f aca="false">Q50-Q44</f>
        <v>4223200</v>
      </c>
      <c r="R55" s="867" t="n">
        <f aca="false">R50-R44</f>
        <v>4223200</v>
      </c>
      <c r="S55" s="867" t="n">
        <f aca="false">S50-S44</f>
        <v>4223200</v>
      </c>
      <c r="T55" s="867" t="n">
        <f aca="false">T50-T44</f>
        <v>4223200</v>
      </c>
      <c r="U55" s="868" t="n">
        <f aca="false">U50-U44</f>
        <v>4223200</v>
      </c>
      <c r="V55" s="861"/>
      <c r="X55" s="861"/>
    </row>
    <row r="56" customFormat="false" ht="13.5" hidden="false" customHeight="false" outlineLevel="0" collapsed="false">
      <c r="A56" s="878" t="s">
        <v>651</v>
      </c>
      <c r="B56" s="869" t="n">
        <f aca="false">B51-B45</f>
        <v>433305.976828795</v>
      </c>
      <c r="C56" s="870" t="n">
        <f aca="false">C51-C45</f>
        <v>556569.610100708</v>
      </c>
      <c r="D56" s="870" t="n">
        <f aca="false">D51-D45</f>
        <v>674189.297826349</v>
      </c>
      <c r="E56" s="870" t="n">
        <f aca="false">E51-E45</f>
        <v>785598.858072878</v>
      </c>
      <c r="F56" s="870" t="n">
        <f aca="false">F51-F45</f>
        <v>844640</v>
      </c>
      <c r="G56" s="870" t="n">
        <f aca="false">G51-G45</f>
        <v>844640</v>
      </c>
      <c r="H56" s="870" t="n">
        <f aca="false">H51-H45</f>
        <v>844640</v>
      </c>
      <c r="I56" s="870" t="n">
        <f aca="false">I51-I45</f>
        <v>844640</v>
      </c>
      <c r="J56" s="870" t="n">
        <f aca="false">J51-J45</f>
        <v>844640</v>
      </c>
      <c r="K56" s="870" t="n">
        <f aca="false">K51-K45</f>
        <v>844640</v>
      </c>
      <c r="L56" s="870" t="n">
        <f aca="false">L51-L45</f>
        <v>844640</v>
      </c>
      <c r="M56" s="870" t="n">
        <f aca="false">M51-M45</f>
        <v>844640</v>
      </c>
      <c r="N56" s="870" t="n">
        <f aca="false">N51-N45</f>
        <v>844640</v>
      </c>
      <c r="O56" s="870" t="n">
        <f aca="false">O51-O45</f>
        <v>844640</v>
      </c>
      <c r="P56" s="870" t="n">
        <f aca="false">P51-P45</f>
        <v>844640</v>
      </c>
      <c r="Q56" s="870" t="n">
        <f aca="false">Q51-Q45</f>
        <v>844640</v>
      </c>
      <c r="R56" s="870" t="n">
        <f aca="false">R51-R45</f>
        <v>844640</v>
      </c>
      <c r="S56" s="870" t="n">
        <f aca="false">S51-S45</f>
        <v>844640</v>
      </c>
      <c r="T56" s="870" t="n">
        <f aca="false">T51-T45</f>
        <v>844640</v>
      </c>
      <c r="U56" s="871" t="n">
        <f aca="false">U51-U45</f>
        <v>844640</v>
      </c>
      <c r="V56" s="861"/>
      <c r="X56" s="861"/>
    </row>
    <row r="57" customFormat="false" ht="13.5" hidden="false" customHeight="false" outlineLevel="0" collapsed="false">
      <c r="A57" s="492"/>
      <c r="B57" s="736"/>
      <c r="C57" s="736"/>
      <c r="D57" s="736"/>
      <c r="E57" s="736"/>
      <c r="F57" s="736"/>
      <c r="G57" s="736"/>
      <c r="H57" s="736"/>
      <c r="I57" s="736"/>
      <c r="J57" s="736"/>
      <c r="K57" s="736"/>
      <c r="L57" s="736"/>
      <c r="M57" s="736"/>
      <c r="N57" s="736"/>
      <c r="O57" s="736"/>
      <c r="P57" s="736"/>
      <c r="Q57" s="736"/>
      <c r="R57" s="736"/>
      <c r="S57" s="736"/>
      <c r="T57" s="736"/>
      <c r="U57" s="736"/>
      <c r="V57" s="861"/>
      <c r="X57" s="861"/>
    </row>
    <row r="58" customFormat="false" ht="25.5" hidden="false" customHeight="false" outlineLevel="0" collapsed="false">
      <c r="A58" s="880" t="s">
        <v>652</v>
      </c>
      <c r="B58" s="881"/>
      <c r="C58" s="881"/>
      <c r="D58" s="881"/>
      <c r="E58" s="881"/>
      <c r="F58" s="881"/>
      <c r="G58" s="881"/>
      <c r="H58" s="881"/>
      <c r="I58" s="881"/>
      <c r="J58" s="881"/>
      <c r="K58" s="881"/>
      <c r="L58" s="881"/>
      <c r="M58" s="881"/>
      <c r="N58" s="881"/>
      <c r="O58" s="881"/>
      <c r="P58" s="881"/>
      <c r="Q58" s="881"/>
      <c r="R58" s="881"/>
      <c r="S58" s="881"/>
      <c r="T58" s="881"/>
      <c r="U58" s="882"/>
      <c r="V58" s="861"/>
      <c r="X58" s="861"/>
    </row>
    <row r="59" customFormat="false" ht="26.25" hidden="false" customHeight="false" outlineLevel="0" collapsed="false">
      <c r="A59" s="883" t="s">
        <v>653</v>
      </c>
      <c r="B59" s="884"/>
      <c r="C59" s="885" t="str">
        <f aca="false">IF($B$28=2,0,"")</f>
        <v/>
      </c>
      <c r="D59" s="885" t="str">
        <f aca="false">C59</f>
        <v/>
      </c>
      <c r="E59" s="885" t="str">
        <f aca="false">D59</f>
        <v/>
      </c>
      <c r="F59" s="885" t="str">
        <f aca="false">E59</f>
        <v/>
      </c>
      <c r="G59" s="885"/>
      <c r="H59" s="885"/>
      <c r="I59" s="885"/>
      <c r="J59" s="885"/>
      <c r="K59" s="885"/>
      <c r="L59" s="885"/>
      <c r="M59" s="885"/>
      <c r="N59" s="885"/>
      <c r="O59" s="885"/>
      <c r="P59" s="885"/>
      <c r="Q59" s="885"/>
      <c r="R59" s="885"/>
      <c r="S59" s="885"/>
      <c r="T59" s="885"/>
      <c r="U59" s="886"/>
      <c r="V59" s="861"/>
      <c r="X59" s="861"/>
    </row>
    <row r="60" customFormat="false" ht="25.5" hidden="false" customHeight="false" outlineLevel="0" collapsed="false">
      <c r="A60" s="887" t="s">
        <v>654</v>
      </c>
      <c r="B60" s="866" t="str">
        <f aca="false">IF($B$28=2,B59+B58,"")</f>
        <v/>
      </c>
      <c r="C60" s="867" t="str">
        <f aca="false">IF($B$28=2,C59+C58,"")</f>
        <v/>
      </c>
      <c r="D60" s="867" t="str">
        <f aca="false">IF($B$28=2,D59+D58,"")</f>
        <v/>
      </c>
      <c r="E60" s="867" t="str">
        <f aca="false">IF($B$28=2,E59+E58,"")</f>
        <v/>
      </c>
      <c r="F60" s="867" t="str">
        <f aca="false">IF($B$28=2,F59+F58,"")</f>
        <v/>
      </c>
      <c r="G60" s="867" t="str">
        <f aca="false">IF($B$28=2,G59+G58,"")</f>
        <v/>
      </c>
      <c r="H60" s="867" t="str">
        <f aca="false">IF($B$28=2,H59+H58,"")</f>
        <v/>
      </c>
      <c r="I60" s="867" t="str">
        <f aca="false">IF($B$28=2,I59+I58,"")</f>
        <v/>
      </c>
      <c r="J60" s="867" t="str">
        <f aca="false">IF($B$28=2,J59+J58,"")</f>
        <v/>
      </c>
      <c r="K60" s="867" t="str">
        <f aca="false">IF($B$28=2,K59+K58,"")</f>
        <v/>
      </c>
      <c r="L60" s="867" t="str">
        <f aca="false">IF($B$28=2,L59+L58,"")</f>
        <v/>
      </c>
      <c r="M60" s="867" t="str">
        <f aca="false">IF($B$28=2,M59+M58,"")</f>
        <v/>
      </c>
      <c r="N60" s="867" t="str">
        <f aca="false">IF($B$28=2,N59+N58,"")</f>
        <v/>
      </c>
      <c r="O60" s="867" t="str">
        <f aca="false">IF($B$28=2,O59+O58,"")</f>
        <v/>
      </c>
      <c r="P60" s="867" t="str">
        <f aca="false">IF($B$28=2,P59+P58,"")</f>
        <v/>
      </c>
      <c r="Q60" s="867" t="str">
        <f aca="false">IF($B$28=2,Q59+Q58,"")</f>
        <v/>
      </c>
      <c r="R60" s="867" t="str">
        <f aca="false">IF($B$28=2,R59+R58,"")</f>
        <v/>
      </c>
      <c r="S60" s="867" t="str">
        <f aca="false">IF($B$28=2,S59+S58,"")</f>
        <v/>
      </c>
      <c r="T60" s="867" t="str">
        <f aca="false">IF($B$28=2,T59+T58,"")</f>
        <v/>
      </c>
      <c r="U60" s="868" t="str">
        <f aca="false">IF($B$28=2,U59+U58,"")</f>
        <v/>
      </c>
      <c r="V60" s="861"/>
      <c r="X60" s="861"/>
    </row>
    <row r="61" customFormat="false" ht="13.5" hidden="false" customHeight="false" outlineLevel="0" collapsed="false">
      <c r="A61" s="888" t="s">
        <v>655</v>
      </c>
      <c r="B61" s="869"/>
      <c r="C61" s="870"/>
      <c r="D61" s="870"/>
      <c r="E61" s="870"/>
      <c r="F61" s="870"/>
      <c r="G61" s="870"/>
      <c r="H61" s="870"/>
      <c r="I61" s="870"/>
      <c r="J61" s="870"/>
      <c r="K61" s="870"/>
      <c r="L61" s="870"/>
      <c r="M61" s="870"/>
      <c r="N61" s="870"/>
      <c r="O61" s="870"/>
      <c r="P61" s="870"/>
      <c r="Q61" s="870"/>
      <c r="R61" s="870"/>
      <c r="S61" s="870"/>
      <c r="T61" s="870"/>
      <c r="U61" s="871"/>
      <c r="V61" s="861"/>
      <c r="X61" s="861"/>
    </row>
    <row r="62" customFormat="false" ht="12.75" hidden="false" customHeight="false" outlineLevel="0" collapsed="false">
      <c r="A62" s="889"/>
      <c r="B62" s="736"/>
      <c r="C62" s="736"/>
      <c r="D62" s="736"/>
      <c r="E62" s="736"/>
      <c r="F62" s="736"/>
      <c r="G62" s="736"/>
      <c r="H62" s="736"/>
      <c r="I62" s="736"/>
      <c r="J62" s="736"/>
      <c r="K62" s="736"/>
      <c r="L62" s="736"/>
      <c r="M62" s="736"/>
      <c r="N62" s="736"/>
      <c r="O62" s="736"/>
      <c r="P62" s="736"/>
      <c r="Q62" s="736"/>
      <c r="R62" s="736"/>
      <c r="S62" s="736"/>
      <c r="T62" s="736"/>
      <c r="U62" s="736"/>
      <c r="V62" s="861"/>
      <c r="X62" s="861"/>
    </row>
    <row r="63" s="117" customFormat="true" ht="13.5" hidden="false" customHeight="false" outlineLevel="0" collapsed="false">
      <c r="A63" s="89"/>
      <c r="B63" s="89"/>
      <c r="C63" s="89"/>
      <c r="D63" s="89"/>
      <c r="E63" s="89"/>
      <c r="F63" s="89"/>
      <c r="G63" s="89"/>
      <c r="H63" s="378"/>
      <c r="I63" s="378"/>
      <c r="J63" s="378"/>
      <c r="K63" s="378"/>
      <c r="L63" s="378"/>
      <c r="M63" s="89"/>
      <c r="N63" s="89"/>
      <c r="O63" s="89"/>
      <c r="P63" s="89"/>
      <c r="Q63" s="89"/>
      <c r="R63" s="89"/>
      <c r="S63" s="89"/>
      <c r="T63" s="89"/>
      <c r="U63" s="89"/>
    </row>
    <row r="64" s="117" customFormat="true" ht="12.75" hidden="false" customHeight="false" outlineLevel="0" collapsed="false">
      <c r="A64" s="250"/>
      <c r="B64" s="250"/>
      <c r="C64" s="250"/>
      <c r="D64" s="250"/>
      <c r="E64" s="250"/>
      <c r="F64" s="250"/>
      <c r="G64" s="250"/>
      <c r="H64" s="890"/>
      <c r="I64" s="890"/>
      <c r="J64" s="890"/>
      <c r="K64" s="890"/>
      <c r="L64" s="890"/>
      <c r="M64" s="250"/>
      <c r="N64" s="250"/>
      <c r="O64" s="250"/>
      <c r="P64" s="250"/>
      <c r="Q64" s="250"/>
      <c r="R64" s="250"/>
      <c r="S64" s="250"/>
      <c r="T64" s="250"/>
      <c r="U64" s="250"/>
    </row>
    <row r="65" s="117" customFormat="true" ht="12.75" hidden="false" customHeight="false" outlineLevel="0" collapsed="false">
      <c r="A65" s="411" t="s">
        <v>656</v>
      </c>
      <c r="H65" s="891"/>
      <c r="I65" s="891"/>
      <c r="J65" s="891"/>
      <c r="K65" s="891"/>
      <c r="L65" s="891"/>
    </row>
    <row r="66" s="117" customFormat="true" ht="12.75" hidden="false" customHeight="false" outlineLevel="0" collapsed="false">
      <c r="A66" s="89"/>
      <c r="B66" s="89"/>
      <c r="C66" s="89"/>
      <c r="F66" s="89"/>
      <c r="G66" s="89"/>
      <c r="H66" s="378"/>
      <c r="I66" s="378"/>
      <c r="J66" s="378"/>
      <c r="K66" s="378"/>
      <c r="L66" s="378"/>
      <c r="M66" s="89"/>
      <c r="N66" s="89"/>
      <c r="O66" s="89"/>
      <c r="P66" s="89"/>
      <c r="Q66" s="89"/>
      <c r="R66" s="89"/>
      <c r="S66" s="89"/>
      <c r="T66" s="89"/>
      <c r="U66" s="89"/>
    </row>
    <row r="67" s="117" customFormat="true" ht="13.5" hidden="false" customHeight="false" outlineLevel="0" collapsed="false">
      <c r="A67" s="89"/>
      <c r="B67" s="892" t="s">
        <v>657</v>
      </c>
      <c r="C67" s="892" t="s">
        <v>658</v>
      </c>
      <c r="F67" s="89"/>
      <c r="G67" s="89"/>
      <c r="H67" s="378"/>
      <c r="I67" s="378"/>
      <c r="J67" s="378"/>
      <c r="K67" s="378"/>
      <c r="L67" s="378"/>
      <c r="M67" s="89"/>
      <c r="N67" s="89"/>
      <c r="O67" s="89"/>
      <c r="P67" s="89"/>
      <c r="Q67" s="89"/>
      <c r="R67" s="89"/>
      <c r="S67" s="89"/>
      <c r="T67" s="89"/>
      <c r="U67" s="89"/>
    </row>
    <row r="68" s="117" customFormat="true" ht="12.75" hidden="false" customHeight="false" outlineLevel="0" collapsed="false">
      <c r="A68" s="709" t="s">
        <v>659</v>
      </c>
      <c r="B68" s="893" t="n">
        <v>79554410.6556003</v>
      </c>
      <c r="C68" s="894" t="n">
        <f aca="false">B68/'Summary ERRs'!H99</f>
        <v>152989.25126077</v>
      </c>
      <c r="F68" s="861"/>
      <c r="G68" s="861"/>
      <c r="H68" s="861"/>
      <c r="I68" s="861"/>
      <c r="J68" s="861"/>
      <c r="K68" s="861"/>
      <c r="L68" s="861"/>
      <c r="M68" s="861"/>
      <c r="N68" s="861"/>
      <c r="O68" s="861"/>
      <c r="P68" s="861"/>
      <c r="Q68" s="861"/>
      <c r="R68" s="861"/>
      <c r="S68" s="861"/>
      <c r="T68" s="861"/>
      <c r="U68" s="861"/>
      <c r="V68" s="858"/>
    </row>
    <row r="69" s="117" customFormat="true" ht="13.5" hidden="false" customHeight="false" outlineLevel="0" collapsed="false">
      <c r="A69" s="721" t="s">
        <v>660</v>
      </c>
      <c r="B69" s="895" t="n">
        <f aca="false">B68/F30</f>
        <v>15910882.1311201</v>
      </c>
      <c r="C69" s="896" t="n">
        <f aca="false">B69/'Summary ERRs'!H99</f>
        <v>30597.850252154</v>
      </c>
      <c r="D69" s="861"/>
      <c r="E69" s="861"/>
      <c r="F69" s="861"/>
      <c r="G69" s="861"/>
      <c r="H69" s="861"/>
      <c r="I69" s="861"/>
      <c r="J69" s="861"/>
      <c r="K69" s="861"/>
      <c r="L69" s="861"/>
      <c r="M69" s="861"/>
      <c r="N69" s="861"/>
      <c r="O69" s="861"/>
      <c r="P69" s="861"/>
      <c r="Q69" s="861"/>
      <c r="R69" s="861"/>
      <c r="S69" s="861"/>
      <c r="T69" s="861"/>
      <c r="U69" s="861"/>
      <c r="V69" s="858"/>
    </row>
    <row r="70" s="117" customFormat="true" ht="12.75" hidden="false" customHeight="false" outlineLevel="0" collapsed="false">
      <c r="A70" s="861" t="s">
        <v>661</v>
      </c>
      <c r="B70" s="736"/>
      <c r="C70" s="861"/>
      <c r="D70" s="861"/>
      <c r="E70" s="861"/>
      <c r="F70" s="861"/>
      <c r="G70" s="861"/>
      <c r="H70" s="861"/>
      <c r="I70" s="861"/>
      <c r="J70" s="861"/>
      <c r="K70" s="861"/>
      <c r="L70" s="861"/>
      <c r="M70" s="861"/>
      <c r="N70" s="861"/>
      <c r="O70" s="861"/>
      <c r="P70" s="861"/>
      <c r="Q70" s="861"/>
      <c r="R70" s="861"/>
      <c r="S70" s="861"/>
      <c r="T70" s="861"/>
      <c r="U70" s="861"/>
      <c r="V70" s="858"/>
    </row>
    <row r="71" s="117" customFormat="true" ht="12.75" hidden="false" customHeight="false" outlineLevel="0" collapsed="false">
      <c r="A71" s="897" t="s">
        <v>662</v>
      </c>
      <c r="B71" s="898" t="s">
        <v>716</v>
      </c>
      <c r="C71" s="861"/>
      <c r="D71" s="861"/>
      <c r="E71" s="861"/>
      <c r="F71" s="861"/>
      <c r="G71" s="861"/>
      <c r="H71" s="861"/>
      <c r="I71" s="861"/>
      <c r="J71" s="861"/>
      <c r="K71" s="861"/>
      <c r="L71" s="861"/>
      <c r="M71" s="861"/>
      <c r="N71" s="861"/>
      <c r="O71" s="861"/>
      <c r="P71" s="861"/>
      <c r="Q71" s="861"/>
      <c r="R71" s="861"/>
      <c r="S71" s="861"/>
      <c r="T71" s="861"/>
      <c r="U71" s="861"/>
      <c r="V71" s="858"/>
    </row>
    <row r="72" s="117" customFormat="true" ht="13.5" hidden="false" customHeight="false" outlineLevel="0" collapsed="false">
      <c r="A72" s="89"/>
      <c r="B72" s="861"/>
      <c r="C72" s="861"/>
      <c r="D72" s="861"/>
      <c r="E72" s="861"/>
      <c r="F72" s="861"/>
      <c r="G72" s="861"/>
      <c r="H72" s="861"/>
      <c r="I72" s="861"/>
      <c r="J72" s="861"/>
      <c r="K72" s="861"/>
      <c r="L72" s="861"/>
      <c r="M72" s="861"/>
      <c r="N72" s="861"/>
      <c r="O72" s="861"/>
      <c r="P72" s="861"/>
      <c r="Q72" s="861"/>
      <c r="R72" s="861"/>
      <c r="S72" s="861"/>
      <c r="T72" s="861"/>
      <c r="U72" s="861"/>
      <c r="V72" s="858"/>
    </row>
    <row r="73" s="117" customFormat="true" ht="13.5" hidden="false" customHeight="false" outlineLevel="0" collapsed="false">
      <c r="A73" s="518" t="s">
        <v>663</v>
      </c>
      <c r="B73" s="899" t="n">
        <f aca="false">B44+B68</f>
        <v>81633062.0588598</v>
      </c>
      <c r="C73" s="900" t="n">
        <f aca="false">C44+C68</f>
        <v>2271427.80370541</v>
      </c>
      <c r="D73" s="900" t="n">
        <f aca="false">D44+D68</f>
        <v>2158225.70162976</v>
      </c>
      <c r="E73" s="900" t="n">
        <f aca="false">E44+E68</f>
        <v>2198012.85081488</v>
      </c>
      <c r="F73" s="900" t="n">
        <f aca="false">F44+F68</f>
        <v>2237800</v>
      </c>
      <c r="G73" s="900" t="n">
        <f aca="false">G44+G68</f>
        <v>2237800</v>
      </c>
      <c r="H73" s="900" t="n">
        <f aca="false">H44+H68</f>
        <v>2237800</v>
      </c>
      <c r="I73" s="900" t="n">
        <f aca="false">I44+I68</f>
        <v>2237800</v>
      </c>
      <c r="J73" s="900" t="n">
        <f aca="false">J44+J68</f>
        <v>2237800</v>
      </c>
      <c r="K73" s="900" t="n">
        <f aca="false">K44+K68</f>
        <v>2237800</v>
      </c>
      <c r="L73" s="900" t="n">
        <f aca="false">L44+L68</f>
        <v>2237800</v>
      </c>
      <c r="M73" s="900" t="n">
        <f aca="false">M44+M68</f>
        <v>2237800</v>
      </c>
      <c r="N73" s="900" t="n">
        <f aca="false">N44+N68</f>
        <v>2237800</v>
      </c>
      <c r="O73" s="900" t="n">
        <f aca="false">O44+O68</f>
        <v>2237800</v>
      </c>
      <c r="P73" s="900" t="n">
        <f aca="false">P44+P68</f>
        <v>2237800</v>
      </c>
      <c r="Q73" s="900" t="n">
        <f aca="false">Q44+Q68</f>
        <v>2237800</v>
      </c>
      <c r="R73" s="900" t="n">
        <f aca="false">R44+R68</f>
        <v>2237800</v>
      </c>
      <c r="S73" s="900" t="n">
        <f aca="false">S44+S68</f>
        <v>2237800</v>
      </c>
      <c r="T73" s="900" t="n">
        <f aca="false">T44+T68</f>
        <v>2237800</v>
      </c>
      <c r="U73" s="901" t="n">
        <f aca="false">U44+U68</f>
        <v>2237800</v>
      </c>
      <c r="V73" s="858"/>
    </row>
    <row r="74" s="117" customFormat="true" ht="13.5" hidden="false" customHeight="false" outlineLevel="0" collapsed="false">
      <c r="A74" s="89"/>
      <c r="B74" s="902"/>
      <c r="C74" s="902"/>
      <c r="D74" s="902"/>
      <c r="E74" s="902"/>
      <c r="F74" s="902"/>
      <c r="G74" s="902"/>
      <c r="H74" s="902"/>
      <c r="I74" s="902"/>
      <c r="J74" s="902"/>
      <c r="K74" s="902"/>
      <c r="L74" s="902"/>
      <c r="M74" s="902"/>
      <c r="N74" s="902"/>
      <c r="O74" s="902"/>
      <c r="P74" s="902"/>
      <c r="Q74" s="902"/>
      <c r="R74" s="902"/>
      <c r="S74" s="902"/>
      <c r="T74" s="902"/>
      <c r="U74" s="902"/>
      <c r="V74" s="347"/>
    </row>
    <row r="75" s="117" customFormat="true" ht="13.5" hidden="false" customHeight="false" outlineLevel="0" collapsed="false">
      <c r="A75" s="518" t="s">
        <v>664</v>
      </c>
      <c r="B75" s="899" t="n">
        <f aca="false">B50-B73</f>
        <v>-77387880.7714564</v>
      </c>
      <c r="C75" s="900" t="n">
        <f aca="false">C50-C73</f>
        <v>2629858.79924277</v>
      </c>
      <c r="D75" s="900" t="n">
        <f aca="false">D50-D73</f>
        <v>3370946.48913174</v>
      </c>
      <c r="E75" s="900" t="n">
        <f aca="false">E50-E73</f>
        <v>3927994.29036439</v>
      </c>
      <c r="F75" s="900" t="n">
        <f aca="false">F50-F73</f>
        <v>4223200</v>
      </c>
      <c r="G75" s="900" t="n">
        <f aca="false">G50-G73</f>
        <v>4223200</v>
      </c>
      <c r="H75" s="900" t="n">
        <f aca="false">H50-H73</f>
        <v>4223200</v>
      </c>
      <c r="I75" s="900" t="n">
        <f aca="false">I50-I73</f>
        <v>4223200</v>
      </c>
      <c r="J75" s="900" t="n">
        <f aca="false">J50-J73</f>
        <v>4223200</v>
      </c>
      <c r="K75" s="900" t="n">
        <f aca="false">K50-K73</f>
        <v>4223200</v>
      </c>
      <c r="L75" s="900" t="n">
        <f aca="false">L50-L73</f>
        <v>4223200</v>
      </c>
      <c r="M75" s="900" t="n">
        <f aca="false">M50-M73</f>
        <v>4223200</v>
      </c>
      <c r="N75" s="900" t="n">
        <f aca="false">N50-N73</f>
        <v>4223200</v>
      </c>
      <c r="O75" s="900" t="n">
        <f aca="false">O50-O73</f>
        <v>4223200</v>
      </c>
      <c r="P75" s="900" t="n">
        <f aca="false">P50-P73</f>
        <v>4223200</v>
      </c>
      <c r="Q75" s="900" t="n">
        <f aca="false">Q50-Q73</f>
        <v>4223200</v>
      </c>
      <c r="R75" s="900" t="n">
        <f aca="false">R50-R73</f>
        <v>4223200</v>
      </c>
      <c r="S75" s="900" t="n">
        <f aca="false">S50-S73</f>
        <v>4223200</v>
      </c>
      <c r="T75" s="900" t="n">
        <f aca="false">T50-T73</f>
        <v>4223200</v>
      </c>
      <c r="U75" s="901" t="n">
        <f aca="false">U50-U73</f>
        <v>4223200</v>
      </c>
      <c r="V75" s="858"/>
    </row>
    <row r="76" s="117" customFormat="true" ht="13.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row>
    <row r="77" s="117" customFormat="true" ht="12.75" hidden="false" customHeight="false" outlineLevel="0" collapsed="false">
      <c r="A77" s="709" t="s">
        <v>665</v>
      </c>
      <c r="B77" s="903" t="n">
        <f aca="false">IRR(B75:K75,-10%)</f>
        <v>-0.12909873367517</v>
      </c>
      <c r="C77" s="89"/>
      <c r="D77" s="227" t="s">
        <v>666</v>
      </c>
      <c r="E77" s="259"/>
      <c r="F77" s="904"/>
      <c r="G77" s="905" t="n">
        <f aca="false">((SUM('Summary ERRs'!B15:B39)-'Summary ERRs'!B18))*1.13*1000/'Farm Model Assumptions'!C17</f>
        <v>10623.6401510679</v>
      </c>
      <c r="H77" s="89" t="s">
        <v>717</v>
      </c>
      <c r="I77" s="89"/>
      <c r="J77" s="89"/>
      <c r="K77" s="89"/>
      <c r="L77" s="89"/>
      <c r="M77" s="89"/>
      <c r="N77" s="89"/>
      <c r="O77" s="89"/>
      <c r="P77" s="89"/>
      <c r="Q77" s="89"/>
      <c r="R77" s="89"/>
      <c r="S77" s="89"/>
      <c r="T77" s="89"/>
    </row>
    <row r="78" s="117" customFormat="true" ht="12.75" hidden="false" customHeight="false" outlineLevel="0" collapsed="false">
      <c r="A78" s="716" t="s">
        <v>667</v>
      </c>
      <c r="B78" s="906" t="n">
        <f aca="false">IRR(B75:P75)</f>
        <v>-0.0383998893499956</v>
      </c>
      <c r="C78" s="89"/>
      <c r="D78" s="907" t="s">
        <v>668</v>
      </c>
      <c r="E78" s="411"/>
      <c r="F78" s="908"/>
      <c r="G78" s="909" t="n">
        <f aca="false">SUM('Summary ERRs'!B16+'Summary ERRs'!B17)*1.15*1000/'Farm Model Assumptions'!C17</f>
        <v>7284.00100532507</v>
      </c>
      <c r="H78" s="89" t="s">
        <v>717</v>
      </c>
      <c r="I78" s="89"/>
      <c r="J78" s="89"/>
      <c r="K78" s="680"/>
      <c r="L78" s="150"/>
      <c r="M78" s="150"/>
      <c r="N78" s="681"/>
      <c r="O78" s="682"/>
      <c r="P78" s="89"/>
      <c r="Q78" s="89"/>
      <c r="R78" s="89"/>
      <c r="S78" s="89"/>
      <c r="T78" s="89"/>
    </row>
    <row r="79" s="117" customFormat="true" ht="13.5" hidden="false" customHeight="false" outlineLevel="0" collapsed="false">
      <c r="A79" s="721" t="s">
        <v>669</v>
      </c>
      <c r="B79" s="910" t="n">
        <f aca="false">IRR(B75:U75,0)</f>
        <v>0.00014059908479181</v>
      </c>
      <c r="C79" s="89"/>
      <c r="D79" s="236" t="s">
        <v>670</v>
      </c>
      <c r="E79" s="254"/>
      <c r="F79" s="255"/>
      <c r="G79" s="911" t="n">
        <f aca="false">B86</f>
        <v>3787680.52276903</v>
      </c>
      <c r="H79" s="89" t="s">
        <v>717</v>
      </c>
      <c r="I79" s="89"/>
      <c r="J79" s="89"/>
      <c r="K79" s="89"/>
      <c r="L79" s="89"/>
      <c r="M79" s="89"/>
      <c r="N79" s="89"/>
      <c r="O79" s="89"/>
      <c r="P79" s="89"/>
      <c r="Q79" s="89"/>
      <c r="R79" s="89"/>
      <c r="S79" s="89"/>
      <c r="T79" s="89"/>
    </row>
    <row r="80" s="117" customFormat="true" ht="13.5" hidden="false" customHeight="false" outlineLevel="0" collapsed="false">
      <c r="A80" s="89"/>
      <c r="B80" s="89"/>
      <c r="C80" s="89"/>
      <c r="D80" s="89"/>
      <c r="E80" s="89"/>
      <c r="F80" s="89"/>
      <c r="G80" s="676"/>
      <c r="H80" s="89"/>
      <c r="I80" s="89"/>
      <c r="J80" s="89"/>
      <c r="K80" s="89"/>
      <c r="L80" s="89"/>
      <c r="M80" s="89"/>
      <c r="N80" s="89"/>
      <c r="O80" s="89"/>
      <c r="P80" s="89"/>
      <c r="Q80" s="89"/>
      <c r="R80" s="89"/>
      <c r="S80" s="89"/>
      <c r="T80" s="89"/>
      <c r="U80" s="89"/>
    </row>
    <row r="81" s="250" customFormat="true" ht="12.75" hidden="false" customHeight="false" outlineLevel="0" collapsed="false">
      <c r="H81" s="890"/>
      <c r="I81" s="890"/>
      <c r="J81" s="890"/>
      <c r="K81" s="890"/>
      <c r="L81" s="890"/>
      <c r="V81" s="117"/>
      <c r="W81" s="117"/>
      <c r="X81" s="117"/>
      <c r="Y81" s="117"/>
      <c r="Z81" s="117"/>
      <c r="AA81" s="117"/>
      <c r="AB81" s="117"/>
      <c r="AC81" s="117"/>
      <c r="AD81" s="117"/>
      <c r="AE81" s="117"/>
      <c r="AF81" s="117"/>
      <c r="AG81" s="117"/>
      <c r="AH81" s="117"/>
      <c r="AI81" s="117"/>
      <c r="AJ81" s="117"/>
      <c r="AK81" s="117"/>
      <c r="AL81" s="117"/>
      <c r="AM81" s="117"/>
      <c r="AN81" s="117"/>
      <c r="AO81" s="117"/>
      <c r="AP81" s="117"/>
      <c r="AQ81" s="117"/>
      <c r="AR81" s="117"/>
      <c r="AS81" s="117"/>
      <c r="AT81" s="117"/>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7"/>
      <c r="BT81" s="117"/>
      <c r="BU81" s="117"/>
      <c r="BV81" s="117"/>
      <c r="BW81" s="117"/>
      <c r="BX81" s="117"/>
      <c r="BY81" s="117"/>
      <c r="BZ81" s="117"/>
      <c r="CA81" s="117"/>
      <c r="CB81" s="117"/>
      <c r="CC81" s="117"/>
      <c r="CD81" s="117"/>
      <c r="CE81" s="117"/>
      <c r="CF81" s="117"/>
      <c r="CG81" s="117"/>
      <c r="CH81" s="117"/>
      <c r="CI81" s="117"/>
      <c r="CJ81" s="117"/>
      <c r="CK81" s="117"/>
      <c r="CL81" s="117"/>
      <c r="CM81" s="117"/>
      <c r="CN81" s="117"/>
      <c r="CO81" s="117"/>
      <c r="CP81" s="117"/>
      <c r="CQ81" s="117"/>
      <c r="CR81" s="117"/>
      <c r="CS81" s="117"/>
      <c r="CT81" s="117"/>
      <c r="CU81" s="117"/>
      <c r="CV81" s="117"/>
      <c r="CW81" s="117"/>
      <c r="CX81" s="117"/>
      <c r="CY81" s="117"/>
      <c r="CZ81" s="117"/>
      <c r="DA81" s="117"/>
      <c r="DB81" s="117"/>
      <c r="DC81" s="117"/>
      <c r="DD81" s="117"/>
      <c r="DE81" s="117"/>
      <c r="DF81" s="117"/>
      <c r="DG81" s="117"/>
      <c r="DH81" s="117"/>
      <c r="DI81" s="117"/>
      <c r="DJ81" s="117"/>
      <c r="DK81" s="117"/>
      <c r="DL81" s="117"/>
      <c r="DM81" s="117"/>
      <c r="DN81" s="117"/>
      <c r="DO81" s="117"/>
      <c r="DP81" s="117"/>
      <c r="DQ81" s="117"/>
      <c r="DR81" s="117"/>
      <c r="DS81" s="117"/>
      <c r="DT81" s="117"/>
      <c r="DU81" s="117"/>
      <c r="DV81" s="117"/>
      <c r="DW81" s="117"/>
      <c r="DX81" s="117"/>
      <c r="DY81" s="117"/>
      <c r="DZ81" s="117"/>
      <c r="EA81" s="117"/>
      <c r="EB81" s="117"/>
      <c r="EC81" s="117"/>
      <c r="ED81" s="117"/>
      <c r="EE81" s="117"/>
      <c r="EF81" s="117"/>
      <c r="EG81" s="117"/>
      <c r="EH81" s="117"/>
      <c r="EI81" s="117"/>
      <c r="EJ81" s="117"/>
      <c r="EK81" s="117"/>
      <c r="EL81" s="117"/>
      <c r="EM81" s="117"/>
      <c r="EN81" s="117"/>
      <c r="EO81" s="117"/>
      <c r="EP81" s="117"/>
      <c r="EQ81" s="117"/>
      <c r="ER81" s="117"/>
      <c r="ES81" s="117"/>
      <c r="ET81" s="117"/>
      <c r="EU81" s="117"/>
      <c r="EV81" s="117"/>
      <c r="EW81" s="117"/>
      <c r="EX81" s="117"/>
      <c r="EY81" s="117"/>
      <c r="EZ81" s="117"/>
      <c r="FA81" s="117"/>
      <c r="FB81" s="117"/>
      <c r="FC81" s="117"/>
      <c r="FD81" s="117"/>
      <c r="FE81" s="117"/>
      <c r="FF81" s="117"/>
      <c r="FG81" s="117"/>
      <c r="FH81" s="117"/>
      <c r="FI81" s="117"/>
      <c r="FJ81" s="117"/>
      <c r="FK81" s="117"/>
      <c r="FL81" s="117"/>
      <c r="FM81" s="117"/>
      <c r="FN81" s="117"/>
      <c r="FO81" s="117"/>
      <c r="FP81" s="117"/>
      <c r="FQ81" s="117"/>
      <c r="FR81" s="117"/>
      <c r="FS81" s="117"/>
      <c r="FT81" s="117"/>
      <c r="FU81" s="117"/>
      <c r="FV81" s="117"/>
      <c r="FW81" s="117"/>
      <c r="FX81" s="117"/>
      <c r="FY81" s="117"/>
      <c r="FZ81" s="117"/>
      <c r="GA81" s="117"/>
      <c r="GB81" s="117"/>
      <c r="GC81" s="117"/>
      <c r="GD81" s="117"/>
      <c r="GE81" s="117"/>
      <c r="GF81" s="117"/>
      <c r="GG81" s="117"/>
      <c r="GH81" s="117"/>
      <c r="GI81" s="117"/>
      <c r="GJ81" s="117"/>
      <c r="GK81" s="117"/>
      <c r="GL81" s="117"/>
      <c r="GM81" s="117"/>
      <c r="GN81" s="117"/>
      <c r="GO81" s="117"/>
      <c r="GP81" s="117"/>
      <c r="GQ81" s="117"/>
      <c r="GR81" s="117"/>
      <c r="GS81" s="117"/>
      <c r="GT81" s="117"/>
      <c r="GU81" s="117"/>
      <c r="GV81" s="117"/>
      <c r="GW81" s="117"/>
      <c r="GX81" s="117"/>
      <c r="GY81" s="117"/>
      <c r="GZ81" s="117"/>
      <c r="HA81" s="117"/>
      <c r="HB81" s="117"/>
      <c r="HC81" s="117"/>
      <c r="HD81" s="117"/>
      <c r="HE81" s="117"/>
      <c r="HF81" s="117"/>
      <c r="HG81" s="117"/>
      <c r="HH81" s="117"/>
      <c r="HI81" s="117"/>
      <c r="HJ81" s="117"/>
      <c r="HK81" s="117"/>
      <c r="HL81" s="117"/>
      <c r="HM81" s="117"/>
      <c r="HN81" s="117"/>
      <c r="HO81" s="117"/>
      <c r="HP81" s="117"/>
      <c r="HQ81" s="117"/>
      <c r="HR81" s="117"/>
      <c r="HS81" s="117"/>
      <c r="HT81" s="117"/>
      <c r="HU81" s="117"/>
      <c r="HV81" s="117"/>
      <c r="HW81" s="117"/>
      <c r="HX81" s="117"/>
      <c r="HY81" s="117"/>
      <c r="HZ81" s="117"/>
      <c r="IA81" s="117"/>
      <c r="IB81" s="117"/>
      <c r="IC81" s="117"/>
      <c r="ID81" s="117"/>
      <c r="IE81" s="117"/>
      <c r="IF81" s="117"/>
      <c r="IG81" s="117"/>
      <c r="IH81" s="117"/>
      <c r="II81" s="117"/>
      <c r="IJ81" s="117"/>
      <c r="IK81" s="117"/>
      <c r="IL81" s="117"/>
      <c r="IM81" s="117"/>
      <c r="IN81" s="117"/>
      <c r="IO81" s="117"/>
      <c r="IP81" s="117"/>
      <c r="IQ81" s="117"/>
      <c r="IR81" s="117"/>
      <c r="IS81" s="117"/>
      <c r="IT81" s="117"/>
      <c r="IU81" s="117"/>
      <c r="IV81" s="117"/>
    </row>
    <row r="82" customFormat="false" ht="12.75" hidden="false" customHeight="false" outlineLevel="0" collapsed="false">
      <c r="A82" s="273" t="s">
        <v>671</v>
      </c>
    </row>
    <row r="83" customFormat="false" ht="12.75" hidden="false" customHeight="false" outlineLevel="0" collapsed="false">
      <c r="B83" s="244"/>
    </row>
    <row r="84" customFormat="false" ht="13.5" hidden="false" customHeight="false" outlineLevel="0" collapsed="false">
      <c r="B84" s="912" t="s">
        <v>657</v>
      </c>
      <c r="C84" s="892" t="s">
        <v>658</v>
      </c>
    </row>
    <row r="85" customFormat="false" ht="12.75" hidden="false" customHeight="false" outlineLevel="0" collapsed="false">
      <c r="A85" s="227" t="s">
        <v>672</v>
      </c>
      <c r="B85" s="913" t="n">
        <f aca="false">G78*F30*'Summary ERRs'!H99</f>
        <v>18938402.6138452</v>
      </c>
      <c r="C85" s="894" t="n">
        <v>36420.0050266253</v>
      </c>
      <c r="D85" s="861"/>
      <c r="E85" s="861"/>
      <c r="F85" s="861"/>
      <c r="G85" s="861"/>
      <c r="H85" s="861"/>
      <c r="I85" s="861"/>
      <c r="J85" s="861"/>
      <c r="K85" s="861"/>
      <c r="L85" s="861"/>
      <c r="M85" s="861"/>
      <c r="N85" s="861"/>
      <c r="O85" s="861"/>
      <c r="P85" s="861"/>
      <c r="Q85" s="861"/>
      <c r="R85" s="861"/>
      <c r="S85" s="861"/>
      <c r="T85" s="861"/>
      <c r="U85" s="861"/>
      <c r="V85" s="861"/>
    </row>
    <row r="86" customFormat="false" ht="13.5" hidden="false" customHeight="false" outlineLevel="0" collapsed="false">
      <c r="A86" s="236" t="s">
        <v>673</v>
      </c>
      <c r="B86" s="914" t="n">
        <f aca="false">B85/F30</f>
        <v>3787680.52276903</v>
      </c>
      <c r="C86" s="896" t="n">
        <v>7284.00100532507</v>
      </c>
      <c r="D86" s="117"/>
      <c r="E86" s="915"/>
      <c r="F86" s="861"/>
      <c r="G86" s="861"/>
      <c r="H86" s="861"/>
      <c r="I86" s="861"/>
      <c r="J86" s="861"/>
      <c r="K86" s="861"/>
      <c r="L86" s="861"/>
      <c r="M86" s="861"/>
      <c r="N86" s="861"/>
      <c r="O86" s="861"/>
      <c r="P86" s="861"/>
      <c r="Q86" s="861"/>
      <c r="R86" s="861"/>
      <c r="S86" s="861"/>
      <c r="T86" s="861"/>
    </row>
    <row r="87" customFormat="false" ht="13.5" hidden="false" customHeight="false" outlineLevel="0" collapsed="false">
      <c r="B87" s="861"/>
      <c r="C87" s="861"/>
      <c r="D87" s="861"/>
      <c r="E87" s="861"/>
      <c r="F87" s="861"/>
      <c r="G87" s="861"/>
      <c r="H87" s="861"/>
      <c r="I87" s="861"/>
      <c r="J87" s="861"/>
      <c r="K87" s="861"/>
      <c r="L87" s="861"/>
      <c r="M87" s="861"/>
      <c r="N87" s="861"/>
      <c r="O87" s="861"/>
      <c r="P87" s="861"/>
      <c r="Q87" s="861"/>
      <c r="R87" s="861"/>
      <c r="S87" s="861"/>
      <c r="T87" s="861"/>
      <c r="U87" s="861"/>
      <c r="V87" s="861"/>
    </row>
    <row r="88" customFormat="false" ht="13.5" hidden="false" customHeight="false" outlineLevel="0" collapsed="false">
      <c r="A88" s="518" t="s">
        <v>674</v>
      </c>
      <c r="B88" s="899" t="n">
        <f aca="false">B85+B44</f>
        <v>21017054.0171047</v>
      </c>
      <c r="C88" s="900" t="n">
        <f aca="false">C85+C44</f>
        <v>2154858.55747127</v>
      </c>
      <c r="D88" s="900" t="n">
        <f aca="false">D85+D44</f>
        <v>2158225.70162976</v>
      </c>
      <c r="E88" s="900" t="n">
        <f aca="false">E85+E44</f>
        <v>2198012.85081488</v>
      </c>
      <c r="F88" s="900" t="n">
        <f aca="false">F85+F44</f>
        <v>2237800</v>
      </c>
      <c r="G88" s="900" t="n">
        <f aca="false">G85+G44</f>
        <v>2237800</v>
      </c>
      <c r="H88" s="900" t="n">
        <f aca="false">H85+H44</f>
        <v>2237800</v>
      </c>
      <c r="I88" s="900" t="n">
        <f aca="false">I85+I44</f>
        <v>2237800</v>
      </c>
      <c r="J88" s="900" t="n">
        <f aca="false">J85+J44</f>
        <v>2237800</v>
      </c>
      <c r="K88" s="900" t="n">
        <f aca="false">K85+K44</f>
        <v>2237800</v>
      </c>
      <c r="L88" s="900" t="n">
        <f aca="false">L85+L44</f>
        <v>2237800</v>
      </c>
      <c r="M88" s="900" t="n">
        <f aca="false">M85+M44</f>
        <v>2237800</v>
      </c>
      <c r="N88" s="900" t="n">
        <f aca="false">N85+N44</f>
        <v>2237800</v>
      </c>
      <c r="O88" s="900" t="n">
        <f aca="false">O85+O44</f>
        <v>2237800</v>
      </c>
      <c r="P88" s="900" t="n">
        <f aca="false">P85+P44</f>
        <v>2237800</v>
      </c>
      <c r="Q88" s="900" t="n">
        <f aca="false">Q85+Q44</f>
        <v>2237800</v>
      </c>
      <c r="R88" s="900" t="n">
        <f aca="false">R85+R44</f>
        <v>2237800</v>
      </c>
      <c r="S88" s="900" t="n">
        <f aca="false">S85+S44</f>
        <v>2237800</v>
      </c>
      <c r="T88" s="900" t="n">
        <f aca="false">T85+T44</f>
        <v>2237800</v>
      </c>
      <c r="U88" s="916" t="n">
        <f aca="false">U85+U44</f>
        <v>2237800</v>
      </c>
      <c r="V88" s="861"/>
    </row>
    <row r="89" customFormat="false" ht="13.5" hidden="false" customHeight="false" outlineLevel="0" collapsed="false">
      <c r="B89" s="902"/>
      <c r="C89" s="902"/>
      <c r="D89" s="902"/>
      <c r="E89" s="902"/>
      <c r="F89" s="902"/>
      <c r="G89" s="902"/>
      <c r="H89" s="902"/>
      <c r="I89" s="902"/>
      <c r="J89" s="902"/>
      <c r="K89" s="902"/>
      <c r="L89" s="902"/>
      <c r="M89" s="902"/>
      <c r="N89" s="902"/>
      <c r="O89" s="902"/>
      <c r="P89" s="902"/>
      <c r="Q89" s="902"/>
      <c r="R89" s="902"/>
      <c r="S89" s="902"/>
      <c r="T89" s="902"/>
      <c r="U89" s="902"/>
      <c r="V89" s="902"/>
    </row>
    <row r="90" customFormat="false" ht="13.5" hidden="false" customHeight="false" outlineLevel="0" collapsed="false">
      <c r="A90" s="518" t="s">
        <v>675</v>
      </c>
      <c r="B90" s="899" t="n">
        <f aca="false">B50-B88</f>
        <v>-16771872.7297012</v>
      </c>
      <c r="C90" s="900" t="n">
        <f aca="false">C50-C88</f>
        <v>2746428.04547691</v>
      </c>
      <c r="D90" s="900" t="n">
        <f aca="false">D50-D88</f>
        <v>3370946.48913174</v>
      </c>
      <c r="E90" s="900" t="n">
        <f aca="false">E50-E88</f>
        <v>3927994.29036439</v>
      </c>
      <c r="F90" s="900" t="n">
        <f aca="false">F50-F88</f>
        <v>4223200</v>
      </c>
      <c r="G90" s="900" t="n">
        <f aca="false">G50-G88</f>
        <v>4223200</v>
      </c>
      <c r="H90" s="900" t="n">
        <f aca="false">H50-H88</f>
        <v>4223200</v>
      </c>
      <c r="I90" s="900" t="n">
        <f aca="false">I50-I88</f>
        <v>4223200</v>
      </c>
      <c r="J90" s="900" t="n">
        <f aca="false">J50-J88</f>
        <v>4223200</v>
      </c>
      <c r="K90" s="900" t="n">
        <f aca="false">K50-K88</f>
        <v>4223200</v>
      </c>
      <c r="L90" s="900" t="n">
        <f aca="false">L50-L88</f>
        <v>4223200</v>
      </c>
      <c r="M90" s="900" t="n">
        <f aca="false">M50-M88</f>
        <v>4223200</v>
      </c>
      <c r="N90" s="900" t="n">
        <f aca="false">N50-N88</f>
        <v>4223200</v>
      </c>
      <c r="O90" s="900" t="n">
        <f aca="false">O50-O88</f>
        <v>4223200</v>
      </c>
      <c r="P90" s="900" t="n">
        <f aca="false">P50-P88</f>
        <v>4223200</v>
      </c>
      <c r="Q90" s="900" t="n">
        <f aca="false">Q50-Q88</f>
        <v>4223200</v>
      </c>
      <c r="R90" s="900" t="n">
        <f aca="false">R50-R88</f>
        <v>4223200</v>
      </c>
      <c r="S90" s="900" t="n">
        <f aca="false">S50-S88</f>
        <v>4223200</v>
      </c>
      <c r="T90" s="900" t="n">
        <f aca="false">T50-T88</f>
        <v>4223200</v>
      </c>
      <c r="U90" s="916" t="n">
        <f aca="false">U50-U88</f>
        <v>4223200</v>
      </c>
      <c r="V90" s="861"/>
    </row>
    <row r="91" customFormat="false" ht="13.5" hidden="false" customHeight="false" outlineLevel="0" collapsed="false">
      <c r="B91" s="244"/>
    </row>
    <row r="92" customFormat="false" ht="12.75" hidden="false" customHeight="false" outlineLevel="0" collapsed="false">
      <c r="A92" s="709" t="s">
        <v>676</v>
      </c>
      <c r="B92" s="903" t="n">
        <f aca="false">IRR(B90:K90,-10%)</f>
        <v>0.169263512977345</v>
      </c>
    </row>
    <row r="93" customFormat="false" ht="12.75" hidden="false" customHeight="false" outlineLevel="0" collapsed="false">
      <c r="A93" s="716" t="s">
        <v>677</v>
      </c>
      <c r="B93" s="906" t="n">
        <f aca="false">IRR(B90:P90)</f>
        <v>0.209644462622399</v>
      </c>
    </row>
    <row r="94" customFormat="false" ht="13.5" hidden="false" customHeight="false" outlineLevel="0" collapsed="false">
      <c r="A94" s="721" t="s">
        <v>678</v>
      </c>
      <c r="B94" s="910" t="n">
        <f aca="false">IRR(B90:U90,0)</f>
        <v>0.22052590416566</v>
      </c>
    </row>
    <row r="95" customFormat="false" ht="13.5" hidden="false" customHeight="false" outlineLevel="0" collapsed="false">
      <c r="B95" s="244"/>
    </row>
    <row r="96" s="250" customFormat="true" ht="13.5" hidden="false" customHeight="false" outlineLevel="0" collapsed="false">
      <c r="H96" s="890"/>
      <c r="I96" s="890"/>
      <c r="J96" s="890"/>
      <c r="K96" s="890"/>
      <c r="L96" s="890"/>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7"/>
      <c r="BT96" s="117"/>
      <c r="BU96" s="117"/>
      <c r="BV96" s="117"/>
      <c r="BW96" s="117"/>
      <c r="BX96" s="117"/>
      <c r="BY96" s="117"/>
      <c r="BZ96" s="117"/>
      <c r="CA96" s="117"/>
      <c r="CB96" s="117"/>
      <c r="CC96" s="117"/>
      <c r="CD96" s="117"/>
      <c r="CE96" s="117"/>
      <c r="CF96" s="117"/>
      <c r="CG96" s="117"/>
      <c r="CH96" s="117"/>
      <c r="CI96" s="117"/>
      <c r="CJ96" s="117"/>
      <c r="CK96" s="117"/>
      <c r="CL96" s="117"/>
      <c r="CM96" s="117"/>
      <c r="CN96" s="117"/>
      <c r="CO96" s="117"/>
      <c r="CP96" s="117"/>
      <c r="CQ96" s="117"/>
      <c r="CR96" s="117"/>
      <c r="CS96" s="117"/>
      <c r="CT96" s="117"/>
      <c r="CU96" s="117"/>
      <c r="CV96" s="117"/>
      <c r="CW96" s="117"/>
      <c r="CX96" s="117"/>
      <c r="CY96" s="117"/>
      <c r="CZ96" s="117"/>
      <c r="DA96" s="117"/>
      <c r="DB96" s="117"/>
      <c r="DC96" s="117"/>
      <c r="DD96" s="117"/>
      <c r="DE96" s="117"/>
      <c r="DF96" s="117"/>
      <c r="DG96" s="117"/>
      <c r="DH96" s="117"/>
      <c r="DI96" s="117"/>
      <c r="DJ96" s="117"/>
      <c r="DK96" s="117"/>
      <c r="DL96" s="117"/>
      <c r="DM96" s="117"/>
      <c r="DN96" s="117"/>
      <c r="DO96" s="117"/>
      <c r="DP96" s="117"/>
      <c r="DQ96" s="117"/>
      <c r="DR96" s="117"/>
      <c r="DS96" s="117"/>
      <c r="DT96" s="117"/>
      <c r="DU96" s="117"/>
      <c r="DV96" s="117"/>
      <c r="DW96" s="117"/>
      <c r="DX96" s="117"/>
      <c r="DY96" s="117"/>
      <c r="DZ96" s="117"/>
      <c r="EA96" s="117"/>
      <c r="EB96" s="117"/>
      <c r="EC96" s="117"/>
      <c r="ED96" s="117"/>
      <c r="EE96" s="117"/>
      <c r="EF96" s="117"/>
      <c r="EG96" s="117"/>
      <c r="EH96" s="117"/>
      <c r="EI96" s="117"/>
      <c r="EJ96" s="117"/>
      <c r="EK96" s="117"/>
      <c r="EL96" s="117"/>
      <c r="EM96" s="117"/>
      <c r="EN96" s="117"/>
      <c r="EO96" s="117"/>
      <c r="EP96" s="117"/>
      <c r="EQ96" s="117"/>
      <c r="ER96" s="117"/>
      <c r="ES96" s="117"/>
      <c r="ET96" s="117"/>
      <c r="EU96" s="117"/>
      <c r="EV96" s="117"/>
      <c r="EW96" s="117"/>
      <c r="EX96" s="117"/>
      <c r="EY96" s="117"/>
      <c r="EZ96" s="117"/>
      <c r="FA96" s="117"/>
      <c r="FB96" s="117"/>
      <c r="FC96" s="117"/>
      <c r="FD96" s="117"/>
      <c r="FE96" s="117"/>
      <c r="FF96" s="117"/>
      <c r="FG96" s="117"/>
      <c r="FH96" s="117"/>
      <c r="FI96" s="117"/>
      <c r="FJ96" s="117"/>
      <c r="FK96" s="117"/>
      <c r="FL96" s="117"/>
      <c r="FM96" s="117"/>
      <c r="FN96" s="117"/>
      <c r="FO96" s="117"/>
      <c r="FP96" s="117"/>
      <c r="FQ96" s="117"/>
      <c r="FR96" s="117"/>
      <c r="FS96" s="117"/>
      <c r="FT96" s="117"/>
      <c r="FU96" s="117"/>
      <c r="FV96" s="117"/>
      <c r="FW96" s="117"/>
      <c r="FX96" s="117"/>
      <c r="FY96" s="117"/>
      <c r="FZ96" s="117"/>
      <c r="GA96" s="117"/>
      <c r="GB96" s="117"/>
      <c r="GC96" s="117"/>
      <c r="GD96" s="117"/>
      <c r="GE96" s="117"/>
      <c r="GF96" s="117"/>
      <c r="GG96" s="117"/>
      <c r="GH96" s="117"/>
      <c r="GI96" s="117"/>
      <c r="GJ96" s="117"/>
      <c r="GK96" s="117"/>
      <c r="GL96" s="117"/>
      <c r="GM96" s="117"/>
      <c r="GN96" s="117"/>
      <c r="GO96" s="117"/>
      <c r="GP96" s="117"/>
      <c r="GQ96" s="117"/>
      <c r="GR96" s="117"/>
      <c r="GS96" s="117"/>
      <c r="GT96" s="117"/>
      <c r="GU96" s="117"/>
      <c r="GV96" s="117"/>
      <c r="GW96" s="117"/>
      <c r="GX96" s="117"/>
      <c r="GY96" s="117"/>
      <c r="GZ96" s="117"/>
      <c r="HA96" s="117"/>
      <c r="HB96" s="117"/>
      <c r="HC96" s="117"/>
      <c r="HD96" s="117"/>
      <c r="HE96" s="117"/>
      <c r="HF96" s="117"/>
      <c r="HG96" s="117"/>
      <c r="HH96" s="117"/>
      <c r="HI96" s="117"/>
      <c r="HJ96" s="117"/>
      <c r="HK96" s="117"/>
      <c r="HL96" s="117"/>
      <c r="HM96" s="117"/>
      <c r="HN96" s="117"/>
      <c r="HO96" s="117"/>
      <c r="HP96" s="117"/>
      <c r="HQ96" s="117"/>
      <c r="HR96" s="117"/>
      <c r="HS96" s="117"/>
      <c r="HT96" s="117"/>
      <c r="HU96" s="117"/>
      <c r="HV96" s="117"/>
      <c r="HW96" s="117"/>
      <c r="HX96" s="117"/>
      <c r="HY96" s="117"/>
      <c r="HZ96" s="117"/>
      <c r="IA96" s="117"/>
      <c r="IB96" s="117"/>
      <c r="IC96" s="117"/>
      <c r="ID96" s="117"/>
      <c r="IE96" s="117"/>
      <c r="IF96" s="117"/>
      <c r="IG96" s="117"/>
      <c r="IH96" s="117"/>
      <c r="II96" s="117"/>
      <c r="IJ96" s="117"/>
      <c r="IK96" s="117"/>
      <c r="IL96" s="117"/>
      <c r="IM96" s="117"/>
      <c r="IN96" s="117"/>
      <c r="IO96" s="117"/>
      <c r="IP96" s="117"/>
      <c r="IQ96" s="117"/>
      <c r="IR96" s="117"/>
      <c r="IS96" s="117"/>
      <c r="IT96" s="117"/>
      <c r="IU96" s="117"/>
      <c r="IV96" s="117"/>
    </row>
    <row r="97" s="117" customFormat="true" ht="13.5" hidden="false" customHeight="true" outlineLevel="0" collapsed="false">
      <c r="A97" s="273" t="s">
        <v>679</v>
      </c>
      <c r="F97" s="135" t="str">
        <f aca="false">A71</f>
        <v>Scenario In Use:</v>
      </c>
      <c r="G97" s="135"/>
      <c r="H97" s="917" t="str">
        <f aca="false">B71</f>
        <v>Base Case</v>
      </c>
      <c r="J97" s="891"/>
      <c r="K97" s="232" t="s">
        <v>392</v>
      </c>
      <c r="L97" s="918" t="s">
        <v>680</v>
      </c>
    </row>
    <row r="98" s="117" customFormat="true" ht="13.5" hidden="false" customHeight="false" outlineLevel="0" collapsed="false">
      <c r="H98" s="917" t="str">
        <f aca="false">IF(B53=1,"80% of Revenues","")</f>
        <v/>
      </c>
      <c r="I98" s="891"/>
      <c r="J98" s="891"/>
      <c r="K98" s="919" t="n">
        <v>1000</v>
      </c>
      <c r="L98" s="920" t="n">
        <f aca="false">1000/G78</f>
        <v>0.13728718588437</v>
      </c>
    </row>
    <row r="99" s="117" customFormat="true" ht="12.75" hidden="false" customHeight="false" outlineLevel="0" collapsed="false">
      <c r="A99" s="709" t="s">
        <v>92</v>
      </c>
      <c r="B99" s="946" t="n">
        <v>20</v>
      </c>
      <c r="C99" s="117" t="s">
        <v>681</v>
      </c>
      <c r="E99" s="227" t="s">
        <v>682</v>
      </c>
      <c r="F99" s="250"/>
      <c r="G99" s="250"/>
      <c r="H99" s="922"/>
      <c r="I99" s="947" t="n">
        <v>0.46</v>
      </c>
      <c r="J99" s="891"/>
      <c r="K99" s="919" t="n">
        <v>2500</v>
      </c>
      <c r="L99" s="920" t="n">
        <f aca="false">2500/G78</f>
        <v>0.343217964710925</v>
      </c>
    </row>
    <row r="100" s="117" customFormat="true" ht="12.75" hidden="false" customHeight="false" outlineLevel="0" collapsed="false">
      <c r="A100" s="716" t="s">
        <v>683</v>
      </c>
      <c r="B100" s="948" t="n">
        <v>0</v>
      </c>
      <c r="E100" s="907" t="s">
        <v>684</v>
      </c>
      <c r="H100" s="925"/>
      <c r="I100" s="926" t="n">
        <f aca="false">I99*B86</f>
        <v>1742333.04047376</v>
      </c>
      <c r="J100" s="891"/>
      <c r="K100" s="919" t="n">
        <v>4000</v>
      </c>
      <c r="L100" s="920" t="n">
        <f aca="false">4000/G78</f>
        <v>0.54914874353748</v>
      </c>
    </row>
    <row r="101" s="117" customFormat="true" ht="13.5" hidden="false" customHeight="false" outlineLevel="0" collapsed="false">
      <c r="A101" s="721" t="s">
        <v>685</v>
      </c>
      <c r="B101" s="949" t="n">
        <v>2</v>
      </c>
      <c r="C101" s="117" t="s">
        <v>686</v>
      </c>
      <c r="E101" s="236" t="s">
        <v>687</v>
      </c>
      <c r="F101" s="254"/>
      <c r="G101" s="254"/>
      <c r="H101" s="928"/>
      <c r="I101" s="929" t="n">
        <f aca="false">I99*C86</f>
        <v>3350.64046244953</v>
      </c>
      <c r="J101" s="891"/>
      <c r="K101" s="919" t="n">
        <v>5500</v>
      </c>
      <c r="L101" s="920" t="n">
        <f aca="false">5500/G78</f>
        <v>0.755079522364035</v>
      </c>
    </row>
    <row r="102" s="117" customFormat="true" ht="13.5" hidden="false" customHeight="false" outlineLevel="0" collapsed="false">
      <c r="A102" s="411"/>
      <c r="B102" s="695"/>
      <c r="E102" s="411"/>
      <c r="H102" s="891"/>
      <c r="I102" s="135"/>
      <c r="J102" s="891"/>
      <c r="K102" s="919" t="n">
        <v>7000</v>
      </c>
      <c r="L102" s="920" t="n">
        <f aca="false">7000/G78</f>
        <v>0.96101030119059</v>
      </c>
    </row>
    <row r="103" s="117" customFormat="true" ht="12.75" hidden="false" customHeight="false" outlineLevel="0" collapsed="false">
      <c r="A103" s="709" t="s">
        <v>688</v>
      </c>
      <c r="B103" s="930" t="n">
        <f aca="false">603*'Summary ERRs'!H99*I30</f>
        <v>4013568</v>
      </c>
      <c r="D103" s="950"/>
      <c r="E103" s="273"/>
      <c r="F103" s="273"/>
      <c r="G103" s="142"/>
      <c r="H103" s="951"/>
      <c r="I103" s="138"/>
      <c r="J103" s="891"/>
      <c r="K103" s="919" t="n">
        <v>7200</v>
      </c>
      <c r="L103" s="920" t="n">
        <f aca="false">7200/G78</f>
        <v>0.988467738367464</v>
      </c>
    </row>
    <row r="104" s="117" customFormat="true" ht="12.75" hidden="false" customHeight="false" outlineLevel="0" collapsed="false">
      <c r="A104" s="716" t="s">
        <v>689</v>
      </c>
      <c r="B104" s="952" t="n">
        <f aca="false">B103/'Summary ERRs'!H99</f>
        <v>7718.4</v>
      </c>
      <c r="E104" s="411"/>
      <c r="H104" s="891"/>
      <c r="I104" s="135"/>
      <c r="J104" s="891"/>
      <c r="K104" s="919" t="n">
        <v>8500</v>
      </c>
      <c r="L104" s="920" t="n">
        <f aca="false">8500/G78</f>
        <v>1.16694108001714</v>
      </c>
    </row>
    <row r="105" s="117" customFormat="true" ht="13.5" hidden="false" customHeight="false" outlineLevel="0" collapsed="false">
      <c r="A105" s="721" t="s">
        <v>718</v>
      </c>
      <c r="B105" s="931" t="n">
        <f aca="false">B104/I30</f>
        <v>603</v>
      </c>
      <c r="E105" s="411"/>
      <c r="H105" s="891"/>
      <c r="I105" s="135"/>
      <c r="J105" s="891"/>
      <c r="K105" s="932" t="n">
        <v>10000</v>
      </c>
      <c r="L105" s="933" t="n">
        <f aca="false">10000/G78</f>
        <v>1.3728718588437</v>
      </c>
    </row>
    <row r="106" s="117" customFormat="true" ht="13.5" hidden="false" customHeight="false" outlineLevel="0" collapsed="false">
      <c r="A106" s="411"/>
      <c r="B106" s="695"/>
      <c r="E106" s="411"/>
      <c r="H106" s="891"/>
      <c r="I106" s="135"/>
      <c r="J106" s="891"/>
      <c r="K106" s="953"/>
      <c r="L106" s="954"/>
    </row>
    <row r="107" s="117" customFormat="true" ht="13.5" hidden="false" customHeight="false" outlineLevel="0" collapsed="false">
      <c r="A107" s="518" t="s">
        <v>690</v>
      </c>
      <c r="B107" s="945" t="n">
        <v>1</v>
      </c>
      <c r="C107" s="411" t="s">
        <v>691</v>
      </c>
      <c r="E107" s="411"/>
      <c r="H107" s="891"/>
      <c r="I107" s="135"/>
      <c r="J107" s="891"/>
      <c r="K107" s="891"/>
      <c r="L107" s="891"/>
    </row>
    <row r="108" s="117" customFormat="true" ht="13.5" hidden="false" customHeight="false" outlineLevel="0" collapsed="false">
      <c r="H108" s="891"/>
      <c r="I108" s="891"/>
      <c r="J108" s="891"/>
      <c r="K108" s="891"/>
      <c r="L108" s="891"/>
    </row>
    <row r="109" customFormat="false" ht="12.75" hidden="false" customHeight="false" outlineLevel="0" collapsed="false">
      <c r="A109" s="709" t="s">
        <v>495</v>
      </c>
      <c r="B109" s="867" t="n">
        <f aca="false">IF($B$101=1,ABS(PMT($B$100,$B$99,($I$99*$B$85),0)),0)</f>
        <v>0</v>
      </c>
      <c r="C109" s="867" t="n">
        <f aca="false">IF($B$101&lt;=2,ABS(PMT($B$100,$B$99,($I$99*$B$85),0)),0)</f>
        <v>435583.260118439</v>
      </c>
      <c r="D109" s="867" t="n">
        <f aca="false">IF($B$101&lt;=3,ABS(PMT($B$100,$B$99,($I$99*$B$85),0)),0)</f>
        <v>435583.260118439</v>
      </c>
      <c r="E109" s="867" t="n">
        <f aca="false">IF($B$101&lt;=4,ABS(PMT($B$100,$B$99,($I$99*$B$85),0)),0)</f>
        <v>435583.260118439</v>
      </c>
      <c r="F109" s="867" t="n">
        <f aca="false">IF($B$101&lt;=5,ABS(PMT($B$100,$B$99,($I$99*$B$85),0)),0)</f>
        <v>435583.260118439</v>
      </c>
      <c r="G109" s="867" t="n">
        <f aca="false">IF($B$101=1,IF($B$99=5,0,F109),F109)</f>
        <v>435583.260118439</v>
      </c>
      <c r="H109" s="867" t="n">
        <f aca="false">IF($B$101=2,IF($B$99=5,0,G109),G109)</f>
        <v>435583.260118439</v>
      </c>
      <c r="I109" s="867" t="n">
        <f aca="false">IF($B$101=3,IF($B$99=5,0,H109),H109)</f>
        <v>435583.260118439</v>
      </c>
      <c r="J109" s="867" t="n">
        <f aca="false">IF($B$101=4,IF($B$99=5,0,I109),I109)</f>
        <v>435583.260118439</v>
      </c>
      <c r="K109" s="867" t="n">
        <f aca="false">IF($B$101=5,IF($B$99=5,0,J109),J109)</f>
        <v>435583.260118439</v>
      </c>
      <c r="L109" s="867" t="n">
        <f aca="false">IF($B$101=1,IF($B$99=10,0,K109),K109)</f>
        <v>435583.260118439</v>
      </c>
      <c r="M109" s="867" t="n">
        <f aca="false">IF($B$101=2,IF($B$99=10,0,L109),L109)</f>
        <v>435583.260118439</v>
      </c>
      <c r="N109" s="867" t="n">
        <f aca="false">IF($B$101=3,IF($B$99=10,0,M109),M109)</f>
        <v>435583.260118439</v>
      </c>
      <c r="O109" s="867" t="n">
        <f aca="false">IF($B$101=4,IF($B$99=10,0,N109),N109)</f>
        <v>435583.260118439</v>
      </c>
      <c r="P109" s="867" t="n">
        <f aca="false">IF($B$101=5,IF($B$99=10,0,O109),O109)</f>
        <v>435583.260118439</v>
      </c>
      <c r="Q109" s="867" t="n">
        <f aca="false">IF($B$101=1,IF($B$99=15,0,P109),P109)</f>
        <v>435583.260118439</v>
      </c>
      <c r="R109" s="867" t="n">
        <f aca="false">IF($B$101=2,IF($B$99=15,0,Q109),Q109)</f>
        <v>435583.260118439</v>
      </c>
      <c r="S109" s="867" t="n">
        <f aca="false">IF($B$101=3,IF($B$99=15,0,R109),R109)</f>
        <v>435583.260118439</v>
      </c>
      <c r="T109" s="867" t="n">
        <f aca="false">IF($B$101=4,IF($B$99=15,0,S109),S109)</f>
        <v>435583.260118439</v>
      </c>
      <c r="U109" s="867" t="n">
        <f aca="false">IF($B$101=5,IF($B$99=15,0,T109),T109)</f>
        <v>435583.260118439</v>
      </c>
      <c r="V109" s="867" t="n">
        <f aca="false">IF($B$101=1,IF($B$99=20,0,U109),U109)</f>
        <v>435583.260118439</v>
      </c>
      <c r="W109" s="867" t="n">
        <f aca="false">IF($B$101=2,IF($B$99=20,0,V109),V109)</f>
        <v>0</v>
      </c>
      <c r="X109" s="867" t="n">
        <f aca="false">IF($B$101=3,IF($B$99=20,0,W109),W109)</f>
        <v>0</v>
      </c>
      <c r="Y109" s="934" t="n">
        <f aca="false">IF($B$101=4,IF($B$99=20,0,X109),X109)</f>
        <v>0</v>
      </c>
      <c r="Z109" s="736"/>
    </row>
    <row r="110" customFormat="false" ht="13.5" hidden="false" customHeight="false" outlineLevel="0" collapsed="false">
      <c r="A110" s="721" t="s">
        <v>692</v>
      </c>
      <c r="B110" s="870" t="n">
        <f aca="false">B109/$F$30</f>
        <v>0</v>
      </c>
      <c r="C110" s="870" t="n">
        <f aca="false">C109/$F$30</f>
        <v>87116.6520236878</v>
      </c>
      <c r="D110" s="870" t="n">
        <f aca="false">D109/$F$30</f>
        <v>87116.6520236878</v>
      </c>
      <c r="E110" s="870" t="n">
        <f aca="false">E109/$F$30</f>
        <v>87116.6520236878</v>
      </c>
      <c r="F110" s="870" t="n">
        <f aca="false">F109/$F$30</f>
        <v>87116.6520236878</v>
      </c>
      <c r="G110" s="870" t="n">
        <f aca="false">G109/$F$30</f>
        <v>87116.6520236878</v>
      </c>
      <c r="H110" s="870" t="n">
        <f aca="false">H109/$F$30</f>
        <v>87116.6520236878</v>
      </c>
      <c r="I110" s="870" t="n">
        <f aca="false">I109/$F$30</f>
        <v>87116.6520236878</v>
      </c>
      <c r="J110" s="870" t="n">
        <f aca="false">J109/$F$30</f>
        <v>87116.6520236878</v>
      </c>
      <c r="K110" s="870" t="n">
        <f aca="false">K109/$F$30</f>
        <v>87116.6520236878</v>
      </c>
      <c r="L110" s="870" t="n">
        <f aca="false">L109/$F$30</f>
        <v>87116.6520236878</v>
      </c>
      <c r="M110" s="870" t="n">
        <f aca="false">M109/$F$30</f>
        <v>87116.6520236878</v>
      </c>
      <c r="N110" s="870" t="n">
        <f aca="false">N109/$F$30</f>
        <v>87116.6520236878</v>
      </c>
      <c r="O110" s="870" t="n">
        <f aca="false">O109/$F$30</f>
        <v>87116.6520236878</v>
      </c>
      <c r="P110" s="870" t="n">
        <f aca="false">P109/$F$30</f>
        <v>87116.6520236878</v>
      </c>
      <c r="Q110" s="870" t="n">
        <f aca="false">Q109/$F$30</f>
        <v>87116.6520236878</v>
      </c>
      <c r="R110" s="870" t="n">
        <f aca="false">R109/$F$30</f>
        <v>87116.6520236878</v>
      </c>
      <c r="S110" s="870" t="n">
        <f aca="false">S109/$F$30</f>
        <v>87116.6520236878</v>
      </c>
      <c r="T110" s="870" t="n">
        <f aca="false">T109/$F$30</f>
        <v>87116.6520236878</v>
      </c>
      <c r="U110" s="870" t="n">
        <f aca="false">U109/$F$30</f>
        <v>87116.6520236878</v>
      </c>
      <c r="V110" s="870" t="n">
        <f aca="false">V109/$F$30</f>
        <v>87116.6520236878</v>
      </c>
      <c r="W110" s="870" t="n">
        <f aca="false">W109/$F$30</f>
        <v>0</v>
      </c>
      <c r="X110" s="870" t="n">
        <f aca="false">X109/$F$30</f>
        <v>0</v>
      </c>
      <c r="Y110" s="935" t="n">
        <f aca="false">Y109/$F$30</f>
        <v>0</v>
      </c>
    </row>
    <row r="111" customFormat="false" ht="13.5" hidden="false" customHeight="false" outlineLevel="0" collapsed="false">
      <c r="C111" s="244"/>
      <c r="D111" s="244"/>
      <c r="E111" s="244"/>
      <c r="F111" s="244"/>
      <c r="G111" s="244"/>
      <c r="H111" s="244"/>
      <c r="I111" s="244"/>
      <c r="J111" s="244"/>
      <c r="K111" s="244"/>
      <c r="L111" s="244"/>
    </row>
    <row r="112" customFormat="false" ht="13.5" hidden="false" customHeight="false" outlineLevel="0" collapsed="false">
      <c r="A112" s="518" t="s">
        <v>693</v>
      </c>
      <c r="B112" s="899" t="n">
        <f aca="false">B109+B44</f>
        <v>2078651.40325952</v>
      </c>
      <c r="C112" s="900" t="n">
        <f aca="false">C109+C44</f>
        <v>2554021.81256308</v>
      </c>
      <c r="D112" s="900" t="n">
        <f aca="false">D109+D44</f>
        <v>2593808.9617482</v>
      </c>
      <c r="E112" s="900" t="n">
        <f aca="false">E109+E44</f>
        <v>2633596.11093332</v>
      </c>
      <c r="F112" s="900" t="n">
        <f aca="false">F109+F44</f>
        <v>2673383.26011844</v>
      </c>
      <c r="G112" s="900" t="n">
        <f aca="false">G109+G44</f>
        <v>2673383.26011844</v>
      </c>
      <c r="H112" s="900" t="n">
        <f aca="false">H109+H44</f>
        <v>2673383.26011844</v>
      </c>
      <c r="I112" s="900" t="n">
        <f aca="false">I109+I44</f>
        <v>2673383.26011844</v>
      </c>
      <c r="J112" s="900" t="n">
        <f aca="false">J109+J44</f>
        <v>2673383.26011844</v>
      </c>
      <c r="K112" s="900" t="n">
        <f aca="false">K109+K44</f>
        <v>2673383.26011844</v>
      </c>
      <c r="L112" s="900" t="n">
        <f aca="false">L109+L44</f>
        <v>2673383.26011844</v>
      </c>
      <c r="M112" s="900" t="n">
        <f aca="false">M109+M44</f>
        <v>2673383.26011844</v>
      </c>
      <c r="N112" s="900" t="n">
        <f aca="false">N109+N44</f>
        <v>2673383.26011844</v>
      </c>
      <c r="O112" s="900" t="n">
        <f aca="false">O109+O44</f>
        <v>2673383.26011844</v>
      </c>
      <c r="P112" s="900" t="n">
        <f aca="false">P109+P44</f>
        <v>2673383.26011844</v>
      </c>
      <c r="Q112" s="900" t="n">
        <f aca="false">Q109+Q44</f>
        <v>2673383.26011844</v>
      </c>
      <c r="R112" s="900" t="n">
        <f aca="false">R109+R44</f>
        <v>2673383.26011844</v>
      </c>
      <c r="S112" s="900" t="n">
        <f aca="false">S109+S44</f>
        <v>2673383.26011844</v>
      </c>
      <c r="T112" s="900" t="n">
        <f aca="false">T109+T44</f>
        <v>2673383.26011844</v>
      </c>
      <c r="U112" s="900" t="n">
        <f aca="false">U109+U44</f>
        <v>2673383.26011844</v>
      </c>
      <c r="V112" s="900" t="n">
        <f aca="false">V109+V44</f>
        <v>435583.260118439</v>
      </c>
      <c r="W112" s="900" t="n">
        <f aca="false">W109+W44</f>
        <v>0</v>
      </c>
      <c r="X112" s="900" t="n">
        <v>175754.477211642</v>
      </c>
      <c r="Y112" s="916" t="n">
        <f aca="false">Y109+Y44</f>
        <v>0</v>
      </c>
    </row>
    <row r="113" customFormat="false" ht="13.5" hidden="false" customHeight="false" outlineLevel="0" collapsed="false">
      <c r="C113" s="244"/>
      <c r="D113" s="244"/>
      <c r="E113" s="244"/>
      <c r="F113" s="244"/>
      <c r="G113" s="244"/>
      <c r="H113" s="244"/>
      <c r="I113" s="244"/>
      <c r="J113" s="244"/>
      <c r="K113" s="244"/>
      <c r="L113" s="244"/>
    </row>
    <row r="114" customFormat="false" ht="12.75" hidden="false" customHeight="false" outlineLevel="0" collapsed="false">
      <c r="A114" s="709" t="s">
        <v>694</v>
      </c>
      <c r="B114" s="866" t="n">
        <f aca="false">B50-B112</f>
        <v>2166529.88414397</v>
      </c>
      <c r="C114" s="866" t="n">
        <f aca="false">C50-C112</f>
        <v>2347264.7903851</v>
      </c>
      <c r="D114" s="866" t="n">
        <f aca="false">D50-D112</f>
        <v>2935363.22901331</v>
      </c>
      <c r="E114" s="866" t="n">
        <f aca="false">E50-E112</f>
        <v>3492411.03024595</v>
      </c>
      <c r="F114" s="866" t="n">
        <f aca="false">F50-F112</f>
        <v>3787616.73988156</v>
      </c>
      <c r="G114" s="866" t="n">
        <f aca="false">G50-G112</f>
        <v>3787616.73988156</v>
      </c>
      <c r="H114" s="866" t="n">
        <f aca="false">H50-H112</f>
        <v>3787616.73988156</v>
      </c>
      <c r="I114" s="866" t="n">
        <f aca="false">I50-I112</f>
        <v>3787616.73988156</v>
      </c>
      <c r="J114" s="866" t="n">
        <f aca="false">J50-J112</f>
        <v>3787616.73988156</v>
      </c>
      <c r="K114" s="866" t="n">
        <f aca="false">K50-K112</f>
        <v>3787616.73988156</v>
      </c>
      <c r="L114" s="866" t="n">
        <f aca="false">L50-L112</f>
        <v>3787616.73988156</v>
      </c>
      <c r="M114" s="866" t="n">
        <f aca="false">M50-M112</f>
        <v>3787616.73988156</v>
      </c>
      <c r="N114" s="866" t="n">
        <f aca="false">N50-N112</f>
        <v>3787616.73988156</v>
      </c>
      <c r="O114" s="866" t="n">
        <f aca="false">O50-O112</f>
        <v>3787616.73988156</v>
      </c>
      <c r="P114" s="866" t="n">
        <f aca="false">P50-P112</f>
        <v>3787616.73988156</v>
      </c>
      <c r="Q114" s="866" t="n">
        <f aca="false">Q50-Q112</f>
        <v>3787616.73988156</v>
      </c>
      <c r="R114" s="866" t="n">
        <f aca="false">R50-R112</f>
        <v>3787616.73988156</v>
      </c>
      <c r="S114" s="866" t="n">
        <f aca="false">S50-S112</f>
        <v>3787616.73988156</v>
      </c>
      <c r="T114" s="866" t="n">
        <f aca="false">T50-T112</f>
        <v>3787616.73988156</v>
      </c>
      <c r="U114" s="866" t="n">
        <f aca="false">U50-U112</f>
        <v>3787616.73988156</v>
      </c>
      <c r="V114" s="866" t="n">
        <f aca="false">V50-V112</f>
        <v>-435583.260118439</v>
      </c>
      <c r="W114" s="866" t="n">
        <f aca="false">W50-W112</f>
        <v>0</v>
      </c>
      <c r="X114" s="866" t="n">
        <v>331685.721762537</v>
      </c>
      <c r="Y114" s="868" t="n">
        <f aca="false">Y50-Y112</f>
        <v>0</v>
      </c>
    </row>
    <row r="115" customFormat="false" ht="12.75" hidden="false" customHeight="false" outlineLevel="0" collapsed="false">
      <c r="A115" s="716" t="s">
        <v>695</v>
      </c>
      <c r="B115" s="736" t="n">
        <f aca="false">B114/$F$30</f>
        <v>433305.976828795</v>
      </c>
      <c r="C115" s="736" t="n">
        <f aca="false">C114/$F$30</f>
        <v>469452.95807702</v>
      </c>
      <c r="D115" s="736" t="n">
        <f aca="false">D114/$F$30</f>
        <v>587072.645802661</v>
      </c>
      <c r="E115" s="736" t="n">
        <f aca="false">E114/$F$30</f>
        <v>698482.206049191</v>
      </c>
      <c r="F115" s="736" t="n">
        <f aca="false">F114/$F$30</f>
        <v>757523.347976312</v>
      </c>
      <c r="G115" s="736" t="n">
        <f aca="false">G114/$F$30</f>
        <v>757523.347976312</v>
      </c>
      <c r="H115" s="736" t="n">
        <f aca="false">H114/$F$30</f>
        <v>757523.347976312</v>
      </c>
      <c r="I115" s="736" t="n">
        <f aca="false">I114/$F$30</f>
        <v>757523.347976312</v>
      </c>
      <c r="J115" s="736" t="n">
        <f aca="false">J114/$F$30</f>
        <v>757523.347976312</v>
      </c>
      <c r="K115" s="736" t="n">
        <f aca="false">K114/$F$30</f>
        <v>757523.347976312</v>
      </c>
      <c r="L115" s="736" t="n">
        <f aca="false">L114/$F$30</f>
        <v>757523.347976312</v>
      </c>
      <c r="M115" s="736" t="n">
        <f aca="false">M114/$F$30</f>
        <v>757523.347976312</v>
      </c>
      <c r="N115" s="736" t="n">
        <f aca="false">N114/$F$30</f>
        <v>757523.347976312</v>
      </c>
      <c r="O115" s="736" t="n">
        <f aca="false">O114/$F$30</f>
        <v>757523.347976312</v>
      </c>
      <c r="P115" s="736" t="n">
        <f aca="false">P114/$F$30</f>
        <v>757523.347976312</v>
      </c>
      <c r="Q115" s="736" t="n">
        <f aca="false">Q114/$F$30</f>
        <v>757523.347976312</v>
      </c>
      <c r="R115" s="736" t="n">
        <f aca="false">R114/$F$30</f>
        <v>757523.347976312</v>
      </c>
      <c r="S115" s="736" t="n">
        <f aca="false">S114/$F$30</f>
        <v>757523.347976312</v>
      </c>
      <c r="T115" s="736" t="n">
        <f aca="false">T114/$F$30</f>
        <v>757523.347976312</v>
      </c>
      <c r="U115" s="736" t="n">
        <f aca="false">U114/$F$30</f>
        <v>757523.347976312</v>
      </c>
      <c r="V115" s="736" t="n">
        <f aca="false">V114/$F$30</f>
        <v>-87116.6520236878</v>
      </c>
      <c r="W115" s="736" t="n">
        <f aca="false">W114/$F$30</f>
        <v>0</v>
      </c>
      <c r="X115" s="736" t="n">
        <f aca="false">X114/$F$30</f>
        <v>66337.1443525075</v>
      </c>
      <c r="Y115" s="936" t="n">
        <f aca="false">Y114/$F$30</f>
        <v>0</v>
      </c>
    </row>
    <row r="116" customFormat="false" ht="13.5" hidden="false" customHeight="false" outlineLevel="0" collapsed="false">
      <c r="A116" s="721" t="s">
        <v>696</v>
      </c>
      <c r="B116" s="869" t="n">
        <f aca="false">B115/'Summary ERRs'!$H$99</f>
        <v>833.280724670759</v>
      </c>
      <c r="C116" s="869" t="n">
        <f aca="false">C115/'Summary ERRs'!$H$99</f>
        <v>902.794150148115</v>
      </c>
      <c r="D116" s="869" t="n">
        <f aca="false">D115/'Summary ERRs'!$H$99</f>
        <v>1128.98585731281</v>
      </c>
      <c r="E116" s="869" t="n">
        <f aca="false">E115/'Summary ERRs'!$H$99</f>
        <v>1343.23501163306</v>
      </c>
      <c r="F116" s="869" t="n">
        <f aca="false">F115/'Summary ERRs'!$H$99</f>
        <v>1456.77566918522</v>
      </c>
      <c r="G116" s="869" t="n">
        <f aca="false">G115/'Summary ERRs'!$H$99</f>
        <v>1456.77566918522</v>
      </c>
      <c r="H116" s="869" t="n">
        <f aca="false">H115/'Summary ERRs'!$H$99</f>
        <v>1456.77566918522</v>
      </c>
      <c r="I116" s="869" t="n">
        <f aca="false">I115/'Summary ERRs'!$H$99</f>
        <v>1456.77566918522</v>
      </c>
      <c r="J116" s="869" t="n">
        <f aca="false">J115/'Summary ERRs'!$H$99</f>
        <v>1456.77566918522</v>
      </c>
      <c r="K116" s="869" t="n">
        <f aca="false">K115/'Summary ERRs'!$H$99</f>
        <v>1456.77566918522</v>
      </c>
      <c r="L116" s="869" t="n">
        <f aca="false">L115/'Summary ERRs'!$H$99</f>
        <v>1456.77566918522</v>
      </c>
      <c r="M116" s="869" t="n">
        <f aca="false">M115/'Summary ERRs'!$H$99</f>
        <v>1456.77566918522</v>
      </c>
      <c r="N116" s="869" t="n">
        <f aca="false">N115/'Summary ERRs'!$H$99</f>
        <v>1456.77566918522</v>
      </c>
      <c r="O116" s="869" t="n">
        <f aca="false">O115/'Summary ERRs'!$H$99</f>
        <v>1456.77566918522</v>
      </c>
      <c r="P116" s="869" t="n">
        <f aca="false">P115/'Summary ERRs'!$H$99</f>
        <v>1456.77566918522</v>
      </c>
      <c r="Q116" s="869" t="n">
        <f aca="false">Q115/'Summary ERRs'!$H$99</f>
        <v>1456.77566918522</v>
      </c>
      <c r="R116" s="869" t="n">
        <f aca="false">R115/'Summary ERRs'!$H$99</f>
        <v>1456.77566918522</v>
      </c>
      <c r="S116" s="869" t="n">
        <f aca="false">S115/'Summary ERRs'!$H$99</f>
        <v>1456.77566918522</v>
      </c>
      <c r="T116" s="869" t="n">
        <f aca="false">T115/'Summary ERRs'!$H$99</f>
        <v>1456.77566918522</v>
      </c>
      <c r="U116" s="869" t="n">
        <f aca="false">U115/'Summary ERRs'!$H$99</f>
        <v>1456.77566918522</v>
      </c>
      <c r="V116" s="869" t="n">
        <f aca="false">V115/'Summary ERRs'!$H$99</f>
        <v>-167.532023122477</v>
      </c>
      <c r="W116" s="869" t="n">
        <f aca="false">W115/'Summary ERRs'!$H$99</f>
        <v>0</v>
      </c>
      <c r="X116" s="869" t="n">
        <f aca="false">X115/'Summary ERRs'!$H$99</f>
        <v>127.57143144713</v>
      </c>
      <c r="Y116" s="871" t="n">
        <f aca="false">Y115/'Summary ERRs'!$H$99</f>
        <v>0</v>
      </c>
    </row>
    <row r="117" customFormat="false" ht="13.5" hidden="false" customHeight="false" outlineLevel="0" collapsed="false">
      <c r="B117" s="170"/>
      <c r="C117" s="170"/>
      <c r="D117" s="170"/>
      <c r="E117" s="170"/>
      <c r="F117" s="170"/>
      <c r="G117" s="170"/>
      <c r="H117" s="170"/>
      <c r="I117" s="170"/>
      <c r="J117" s="170"/>
      <c r="K117" s="170"/>
      <c r="L117" s="170"/>
      <c r="M117" s="170"/>
      <c r="N117" s="170"/>
      <c r="O117" s="170"/>
      <c r="P117" s="170"/>
      <c r="Q117" s="170"/>
      <c r="R117" s="170"/>
      <c r="S117" s="170"/>
      <c r="T117" s="170"/>
      <c r="U117" s="170"/>
      <c r="V117" s="156"/>
    </row>
    <row r="118" customFormat="false" ht="13.5" hidden="false" customHeight="false" outlineLevel="0" collapsed="false">
      <c r="A118" s="466" t="s">
        <v>697</v>
      </c>
      <c r="B118" s="229" t="n">
        <f aca="false">B104</f>
        <v>7718.4</v>
      </c>
      <c r="C118" s="899" t="n">
        <f aca="false">B118</f>
        <v>7718.4</v>
      </c>
      <c r="D118" s="899" t="n">
        <f aca="false">C118</f>
        <v>7718.4</v>
      </c>
      <c r="E118" s="899" t="n">
        <f aca="false">D118</f>
        <v>7718.4</v>
      </c>
      <c r="F118" s="899" t="n">
        <f aca="false">E118</f>
        <v>7718.4</v>
      </c>
      <c r="G118" s="899" t="n">
        <f aca="false">F118</f>
        <v>7718.4</v>
      </c>
      <c r="H118" s="899" t="n">
        <f aca="false">G118</f>
        <v>7718.4</v>
      </c>
      <c r="I118" s="899" t="n">
        <f aca="false">H118</f>
        <v>7718.4</v>
      </c>
      <c r="J118" s="899" t="n">
        <f aca="false">I118</f>
        <v>7718.4</v>
      </c>
      <c r="K118" s="899" t="n">
        <f aca="false">J118</f>
        <v>7718.4</v>
      </c>
      <c r="L118" s="899" t="n">
        <f aca="false">K118</f>
        <v>7718.4</v>
      </c>
      <c r="M118" s="899" t="n">
        <f aca="false">L118</f>
        <v>7718.4</v>
      </c>
      <c r="N118" s="899" t="n">
        <f aca="false">M118</f>
        <v>7718.4</v>
      </c>
      <c r="O118" s="899" t="n">
        <f aca="false">N118</f>
        <v>7718.4</v>
      </c>
      <c r="P118" s="899" t="n">
        <f aca="false">O118</f>
        <v>7718.4</v>
      </c>
      <c r="Q118" s="899" t="n">
        <f aca="false">P118</f>
        <v>7718.4</v>
      </c>
      <c r="R118" s="899" t="n">
        <f aca="false">Q118</f>
        <v>7718.4</v>
      </c>
      <c r="S118" s="899" t="n">
        <f aca="false">R118</f>
        <v>7718.4</v>
      </c>
      <c r="T118" s="899" t="n">
        <f aca="false">S118</f>
        <v>7718.4</v>
      </c>
      <c r="U118" s="899" t="n">
        <f aca="false">T118</f>
        <v>7718.4</v>
      </c>
      <c r="V118" s="899" t="n">
        <f aca="false">U118</f>
        <v>7718.4</v>
      </c>
      <c r="W118" s="899" t="n">
        <f aca="false">V118</f>
        <v>7718.4</v>
      </c>
      <c r="X118" s="899" t="n">
        <f aca="false">W118</f>
        <v>7718.4</v>
      </c>
      <c r="Y118" s="937" t="n">
        <f aca="false">X118</f>
        <v>7718.4</v>
      </c>
    </row>
    <row r="119" customFormat="false" ht="13.5" hidden="false" customHeight="false" outlineLevel="0" collapsed="false">
      <c r="A119" s="273"/>
      <c r="B119" s="170"/>
      <c r="C119" s="170"/>
      <c r="D119" s="170"/>
      <c r="E119" s="170"/>
      <c r="F119" s="170"/>
      <c r="G119" s="170"/>
      <c r="H119" s="170"/>
      <c r="I119" s="170"/>
      <c r="J119" s="170"/>
      <c r="K119" s="170"/>
      <c r="L119" s="170"/>
      <c r="M119" s="170"/>
      <c r="N119" s="170"/>
      <c r="O119" s="170"/>
      <c r="P119" s="170"/>
      <c r="Q119" s="170"/>
      <c r="R119" s="170"/>
      <c r="S119" s="170"/>
      <c r="T119" s="170"/>
      <c r="U119" s="170"/>
      <c r="V119" s="156"/>
    </row>
    <row r="120" customFormat="false" ht="13.5" hidden="false" customHeight="false" outlineLevel="0" collapsed="false">
      <c r="A120" s="466" t="s">
        <v>699</v>
      </c>
      <c r="B120" s="229" t="n">
        <f aca="false">($F$30*B116)-B118</f>
        <v>-3551.99637664621</v>
      </c>
      <c r="C120" s="899" t="n">
        <f aca="false">($F$30*C116)-C118</f>
        <v>-3204.42924925942</v>
      </c>
      <c r="D120" s="899" t="n">
        <f aca="false">($F$30*D116)-D118</f>
        <v>-2073.47071343595</v>
      </c>
      <c r="E120" s="899" t="n">
        <f aca="false">($F$30*E116)-E118</f>
        <v>-1002.22494183471</v>
      </c>
      <c r="F120" s="899" t="n">
        <f aca="false">($F$30*F116)-F118</f>
        <v>-434.52165407392</v>
      </c>
      <c r="G120" s="899" t="n">
        <f aca="false">($F$30*G116)-G118</f>
        <v>-434.52165407392</v>
      </c>
      <c r="H120" s="899" t="n">
        <f aca="false">($F$30*H116)-H118</f>
        <v>-434.52165407392</v>
      </c>
      <c r="I120" s="899" t="n">
        <f aca="false">($F$30*I116)-I118</f>
        <v>-434.52165407392</v>
      </c>
      <c r="J120" s="899" t="n">
        <f aca="false">($F$30*J116)-J118</f>
        <v>-434.52165407392</v>
      </c>
      <c r="K120" s="899" t="n">
        <f aca="false">($F$30*K116)-K118</f>
        <v>-434.52165407392</v>
      </c>
      <c r="L120" s="899" t="n">
        <f aca="false">($F$30*L116)-L118</f>
        <v>-434.52165407392</v>
      </c>
      <c r="M120" s="899" t="n">
        <f aca="false">($F$30*M116)-M118</f>
        <v>-434.52165407392</v>
      </c>
      <c r="N120" s="899" t="n">
        <f aca="false">($F$30*N116)-N118</f>
        <v>-434.52165407392</v>
      </c>
      <c r="O120" s="899" t="n">
        <f aca="false">($F$30*O116)-O118</f>
        <v>-434.52165407392</v>
      </c>
      <c r="P120" s="899" t="n">
        <f aca="false">($F$30*P116)-P118</f>
        <v>-434.52165407392</v>
      </c>
      <c r="Q120" s="899" t="n">
        <f aca="false">($F$30*Q116)-Q118</f>
        <v>-434.52165407392</v>
      </c>
      <c r="R120" s="899" t="n">
        <f aca="false">($F$30*R116)-R118</f>
        <v>-434.52165407392</v>
      </c>
      <c r="S120" s="899" t="n">
        <f aca="false">($F$30*S116)-S118</f>
        <v>-434.52165407392</v>
      </c>
      <c r="T120" s="899" t="n">
        <f aca="false">($F$30*T116)-T118</f>
        <v>-434.52165407392</v>
      </c>
      <c r="U120" s="899" t="n">
        <f aca="false">($F$30*U116)-U118</f>
        <v>-434.52165407392</v>
      </c>
      <c r="V120" s="899"/>
      <c r="W120" s="899"/>
      <c r="X120" s="899"/>
      <c r="Y120" s="937"/>
    </row>
    <row r="121" customFormat="false" ht="13.5" hidden="false" customHeight="false" outlineLevel="0" collapsed="false">
      <c r="B121" s="170"/>
      <c r="C121" s="170"/>
      <c r="D121" s="170"/>
      <c r="E121" s="170"/>
      <c r="F121" s="170"/>
      <c r="G121" s="170"/>
      <c r="H121" s="170"/>
      <c r="I121" s="170"/>
      <c r="J121" s="170"/>
      <c r="K121" s="170"/>
      <c r="L121" s="170"/>
      <c r="M121" s="170"/>
      <c r="N121" s="170"/>
      <c r="O121" s="170"/>
      <c r="P121" s="170"/>
      <c r="Q121" s="170"/>
      <c r="R121" s="170"/>
      <c r="S121" s="170"/>
      <c r="T121" s="170"/>
      <c r="U121" s="170"/>
      <c r="V121" s="156"/>
    </row>
    <row r="122" customFormat="false" ht="12.75" hidden="false" customHeight="false" outlineLevel="0" collapsed="false">
      <c r="A122" s="469" t="s">
        <v>719</v>
      </c>
      <c r="B122" s="938" t="n">
        <f aca="false">IF($B$101=1,($B$86*('Farm Model Assumptions'!$C$17/3)),0)</f>
        <v>0</v>
      </c>
      <c r="C122" s="938" t="n">
        <f aca="false">IF($B$101=2,($B$86*('Farm Model Assumptions'!$C$17/3)),0)</f>
        <v>20200710276.0667</v>
      </c>
      <c r="D122" s="938" t="n">
        <f aca="false">IF($B$101=3,($B$86*('Farm Model Assumptions'!$C$17/3)),0)</f>
        <v>0</v>
      </c>
      <c r="E122" s="938" t="n">
        <f aca="false">IF($B$101=4,($B$86*('Farm Model Assumptions'!$C$17/3)),0)</f>
        <v>0</v>
      </c>
      <c r="F122" s="938" t="n">
        <f aca="false">IF($B$101=5,($B$86*('Farm Model Assumptions'!$C$17/3)),0)</f>
        <v>0</v>
      </c>
      <c r="G122" s="938" t="n">
        <v>0</v>
      </c>
      <c r="H122" s="938" t="n">
        <f aca="false">G122</f>
        <v>0</v>
      </c>
      <c r="I122" s="938" t="n">
        <f aca="false">H122</f>
        <v>0</v>
      </c>
      <c r="J122" s="938" t="n">
        <f aca="false">I122</f>
        <v>0</v>
      </c>
      <c r="K122" s="938" t="n">
        <f aca="false">J122</f>
        <v>0</v>
      </c>
      <c r="L122" s="938" t="n">
        <f aca="false">K122</f>
        <v>0</v>
      </c>
      <c r="M122" s="938" t="n">
        <f aca="false">L122</f>
        <v>0</v>
      </c>
      <c r="N122" s="938" t="n">
        <f aca="false">M122</f>
        <v>0</v>
      </c>
      <c r="O122" s="938" t="n">
        <f aca="false">N122</f>
        <v>0</v>
      </c>
      <c r="P122" s="938" t="n">
        <f aca="false">O122</f>
        <v>0</v>
      </c>
      <c r="Q122" s="938" t="n">
        <f aca="false">P122</f>
        <v>0</v>
      </c>
      <c r="R122" s="938" t="n">
        <f aca="false">Q122</f>
        <v>0</v>
      </c>
      <c r="S122" s="938" t="n">
        <f aca="false">R122</f>
        <v>0</v>
      </c>
      <c r="T122" s="938" t="n">
        <f aca="false">S122</f>
        <v>0</v>
      </c>
      <c r="U122" s="939" t="n">
        <f aca="false">T122</f>
        <v>0</v>
      </c>
      <c r="V122" s="156"/>
    </row>
    <row r="123" customFormat="false" ht="13.5" hidden="false" customHeight="false" outlineLevel="0" collapsed="false">
      <c r="A123" s="940" t="s">
        <v>701</v>
      </c>
      <c r="B123" s="858" t="str">
        <f aca="false">IF($B$28=2,(B122+B60),"")</f>
        <v/>
      </c>
      <c r="C123" s="858" t="str">
        <f aca="false">IF($B$28=2,(C122+C60),"")</f>
        <v/>
      </c>
      <c r="D123" s="858" t="str">
        <f aca="false">IF($B$28=2,(D122+D60),"")</f>
        <v/>
      </c>
      <c r="E123" s="858" t="str">
        <f aca="false">IF($B$28=2,(E122+E60),"")</f>
        <v/>
      </c>
      <c r="F123" s="858" t="str">
        <f aca="false">IF($B$28=2,(F122+F60),"")</f>
        <v/>
      </c>
      <c r="G123" s="858" t="str">
        <f aca="false">IF($B$28=2,(G122+G60),"")</f>
        <v/>
      </c>
      <c r="H123" s="858" t="str">
        <f aca="false">IF($B$28=2,(H122+H60),"")</f>
        <v/>
      </c>
      <c r="I123" s="858" t="str">
        <f aca="false">IF($B$28=2,(I122+I60),"")</f>
        <v/>
      </c>
      <c r="J123" s="858" t="str">
        <f aca="false">IF($B$28=2,(J122+J60),"")</f>
        <v/>
      </c>
      <c r="K123" s="858" t="str">
        <f aca="false">IF($B$28=2,(K122+K60),"")</f>
        <v/>
      </c>
      <c r="L123" s="858" t="str">
        <f aca="false">IF($B$28=2,(L122+L60),"")</f>
        <v/>
      </c>
      <c r="M123" s="858" t="str">
        <f aca="false">IF($B$28=2,(M122+M60),"")</f>
        <v/>
      </c>
      <c r="N123" s="858" t="str">
        <f aca="false">IF($B$28=2,(N122+N60),"")</f>
        <v/>
      </c>
      <c r="O123" s="858" t="str">
        <f aca="false">IF($B$28=2,(O122+O60),"")</f>
        <v/>
      </c>
      <c r="P123" s="858" t="str">
        <f aca="false">IF($B$28=2,(P122+P60),"")</f>
        <v/>
      </c>
      <c r="Q123" s="858" t="str">
        <f aca="false">IF($B$28=2,(Q122+Q60),"")</f>
        <v/>
      </c>
      <c r="R123" s="858" t="str">
        <f aca="false">IF($B$28=2,(R122+R60),"")</f>
        <v/>
      </c>
      <c r="S123" s="858" t="str">
        <f aca="false">IF($B$28=2,(S122+S60),"")</f>
        <v/>
      </c>
      <c r="T123" s="858" t="str">
        <f aca="false">IF($B$28=2,(T122+T60),"")</f>
        <v/>
      </c>
      <c r="U123" s="860" t="str">
        <f aca="false">IF($B$28=2,(U122+U60),"")</f>
        <v/>
      </c>
      <c r="V123" s="156"/>
    </row>
    <row r="124" customFormat="false" ht="12.75" hidden="false" customHeight="false" outlineLevel="0" collapsed="false">
      <c r="A124" s="227" t="s">
        <v>702</v>
      </c>
      <c r="B124" s="866" t="str">
        <f aca="false">IF($B$28=2,B123+B122,"")</f>
        <v/>
      </c>
      <c r="C124" s="866" t="str">
        <f aca="false">IF($B$28=2,C123+C122,"")</f>
        <v/>
      </c>
      <c r="D124" s="866" t="str">
        <f aca="false">IF($B$28=2,D123+D122,"")</f>
        <v/>
      </c>
      <c r="E124" s="866" t="str">
        <f aca="false">IF($B$28=2,E123+E122,"")</f>
        <v/>
      </c>
      <c r="F124" s="866" t="str">
        <f aca="false">IF($B$28=2,F123+F122,"")</f>
        <v/>
      </c>
      <c r="G124" s="866" t="str">
        <f aca="false">IF($B$28=2,G123+G122,"")</f>
        <v/>
      </c>
      <c r="H124" s="866" t="str">
        <f aca="false">IF($B$28=2,H123+H122,"")</f>
        <v/>
      </c>
      <c r="I124" s="866" t="str">
        <f aca="false">IF($B$28=2,I123+I122,"")</f>
        <v/>
      </c>
      <c r="J124" s="866" t="str">
        <f aca="false">IF($B$28=2,J123+J122,"")</f>
        <v/>
      </c>
      <c r="K124" s="866" t="str">
        <f aca="false">IF($B$28=2,K123+K122,"")</f>
        <v/>
      </c>
      <c r="L124" s="866" t="str">
        <f aca="false">IF($B$28=2,L123+L122,"")</f>
        <v/>
      </c>
      <c r="M124" s="866" t="str">
        <f aca="false">IF($B$28=2,M123+M122,"")</f>
        <v/>
      </c>
      <c r="N124" s="866" t="str">
        <f aca="false">IF($B$28=2,N123+N122,"")</f>
        <v/>
      </c>
      <c r="O124" s="866" t="str">
        <f aca="false">IF($B$28=2,O123+O122,"")</f>
        <v/>
      </c>
      <c r="P124" s="866" t="str">
        <f aca="false">IF($B$28=2,P123+P122,"")</f>
        <v/>
      </c>
      <c r="Q124" s="866" t="str">
        <f aca="false">IF($B$28=2,Q123+Q122,"")</f>
        <v/>
      </c>
      <c r="R124" s="866" t="str">
        <f aca="false">IF($B$28=2,R123+R122,"")</f>
        <v/>
      </c>
      <c r="S124" s="866" t="str">
        <f aca="false">IF($B$28=2,S123+S122,"")</f>
        <v/>
      </c>
      <c r="T124" s="866" t="str">
        <f aca="false">IF($B$28=2,T123+T122,"")</f>
        <v/>
      </c>
      <c r="U124" s="868" t="str">
        <f aca="false">IF($B$28=2,U123+U122,"")</f>
        <v/>
      </c>
      <c r="V124" s="156"/>
    </row>
    <row r="125" customFormat="false" ht="13.5" hidden="false" customHeight="false" outlineLevel="0" collapsed="false">
      <c r="A125" s="236" t="s">
        <v>703</v>
      </c>
      <c r="B125" s="869"/>
      <c r="C125" s="869"/>
      <c r="D125" s="869"/>
      <c r="E125" s="869"/>
      <c r="F125" s="869"/>
      <c r="G125" s="869"/>
      <c r="H125" s="869"/>
      <c r="I125" s="869"/>
      <c r="J125" s="869"/>
      <c r="K125" s="869"/>
      <c r="L125" s="869"/>
      <c r="M125" s="869"/>
      <c r="N125" s="869"/>
      <c r="O125" s="869"/>
      <c r="P125" s="869"/>
      <c r="Q125" s="869"/>
      <c r="R125" s="869"/>
      <c r="S125" s="869"/>
      <c r="T125" s="869"/>
      <c r="U125" s="871"/>
      <c r="V125" s="156"/>
    </row>
    <row r="126" customFormat="false" ht="13.5" hidden="false" customHeight="false" outlineLevel="0" collapsed="false">
      <c r="B126" s="170"/>
      <c r="C126" s="170"/>
      <c r="D126" s="170"/>
      <c r="E126" s="170"/>
      <c r="F126" s="170"/>
      <c r="G126" s="170"/>
      <c r="H126" s="170"/>
      <c r="I126" s="170"/>
      <c r="J126" s="170"/>
      <c r="K126" s="170"/>
      <c r="L126" s="170"/>
      <c r="M126" s="170"/>
      <c r="N126" s="170"/>
      <c r="O126" s="170"/>
      <c r="P126" s="170"/>
      <c r="Q126" s="170"/>
      <c r="R126" s="170"/>
      <c r="S126" s="170"/>
      <c r="T126" s="170"/>
      <c r="U126" s="170"/>
      <c r="V126" s="156"/>
    </row>
    <row r="127" customFormat="false" ht="12.75" hidden="false" customHeight="false" outlineLevel="0" collapsed="false">
      <c r="A127" s="259" t="s">
        <v>704</v>
      </c>
      <c r="B127" s="250"/>
      <c r="C127" s="250"/>
      <c r="D127" s="250"/>
      <c r="E127" s="250"/>
      <c r="F127" s="250"/>
      <c r="G127" s="250"/>
      <c r="H127" s="890"/>
      <c r="I127" s="890"/>
      <c r="J127" s="890"/>
      <c r="K127" s="890"/>
      <c r="L127" s="890"/>
      <c r="M127" s="250"/>
      <c r="N127" s="250"/>
      <c r="O127" s="250"/>
      <c r="P127" s="250"/>
      <c r="Q127" s="250"/>
      <c r="R127" s="250"/>
      <c r="S127" s="250"/>
      <c r="T127" s="250"/>
      <c r="U127" s="250"/>
      <c r="V127" s="156"/>
    </row>
    <row r="128" customFormat="false" ht="12.75" hidden="false" customHeight="false" outlineLevel="0" collapsed="false">
      <c r="B128" s="170"/>
      <c r="C128" s="170"/>
      <c r="D128" s="170"/>
      <c r="E128" s="170"/>
      <c r="F128" s="170"/>
      <c r="G128" s="170"/>
      <c r="H128" s="170"/>
      <c r="I128" s="170"/>
      <c r="J128" s="170"/>
      <c r="K128" s="170"/>
      <c r="L128" s="170"/>
      <c r="M128" s="170"/>
      <c r="N128" s="170"/>
      <c r="O128" s="170"/>
      <c r="P128" s="170"/>
      <c r="Q128" s="170"/>
      <c r="R128" s="170"/>
      <c r="S128" s="170"/>
      <c r="T128" s="170"/>
      <c r="U128" s="170"/>
      <c r="V128" s="156"/>
    </row>
    <row r="129" customFormat="false" ht="13.5" hidden="false" customHeight="false" outlineLevel="0" collapsed="false">
      <c r="A129" s="90" t="s">
        <v>705</v>
      </c>
      <c r="J129" s="941"/>
      <c r="K129" s="170"/>
      <c r="L129" s="170"/>
      <c r="M129" s="170"/>
      <c r="N129" s="170"/>
      <c r="O129" s="170"/>
      <c r="P129" s="170"/>
      <c r="Q129" s="170"/>
      <c r="R129" s="170"/>
      <c r="S129" s="170"/>
      <c r="T129" s="170"/>
      <c r="U129" s="170"/>
      <c r="V129" s="170"/>
    </row>
    <row r="130" customFormat="false" ht="13.5" hidden="false" customHeight="true" outlineLevel="0" collapsed="false">
      <c r="A130" s="412"/>
      <c r="B130" s="414" t="s">
        <v>720</v>
      </c>
      <c r="C130" s="414"/>
      <c r="D130" s="414"/>
      <c r="E130" s="414"/>
      <c r="F130" s="414"/>
      <c r="J130" s="465"/>
      <c r="K130" s="156"/>
      <c r="L130" s="156"/>
      <c r="M130" s="156"/>
      <c r="N130" s="156"/>
      <c r="O130" s="156"/>
      <c r="P130" s="156"/>
      <c r="Q130" s="156"/>
      <c r="R130" s="156"/>
      <c r="S130" s="156"/>
      <c r="T130" s="156"/>
      <c r="U130" s="156"/>
      <c r="V130" s="156"/>
    </row>
    <row r="131" customFormat="false" ht="12.75" hidden="false" customHeight="false" outlineLevel="0" collapsed="false">
      <c r="A131" s="704" t="s">
        <v>201</v>
      </c>
      <c r="B131" s="421" t="s">
        <v>189</v>
      </c>
      <c r="C131" s="422" t="s">
        <v>190</v>
      </c>
      <c r="D131" s="422" t="s">
        <v>191</v>
      </c>
      <c r="E131" s="422" t="s">
        <v>192</v>
      </c>
      <c r="F131" s="424" t="s">
        <v>202</v>
      </c>
      <c r="J131" s="465"/>
      <c r="K131" s="156"/>
      <c r="L131" s="156"/>
      <c r="M131" s="156"/>
      <c r="N131" s="156"/>
      <c r="O131" s="156"/>
      <c r="P131" s="156"/>
      <c r="Q131" s="156"/>
      <c r="R131" s="156"/>
      <c r="S131" s="156"/>
      <c r="T131" s="156"/>
      <c r="U131" s="156"/>
      <c r="V131" s="156"/>
    </row>
    <row r="132" customFormat="false" ht="12.75" hidden="false" customHeight="false" outlineLevel="0" collapsed="false">
      <c r="A132" s="457" t="str">
        <f aca="false">'Farm Model Assumptions'!A57</f>
        <v>RS Paddy</v>
      </c>
      <c r="B132" s="706" t="n">
        <f aca="false">IF($B$107=1,'Farm Model Assumptions'!D90*'Farm Model Assumptions'!B39*'Farm Model Assumptions'!$A$10,IF($B$107=2,('Farm Model Assumptions'!D90*'Farm Model Assumptions'!$A$10),0))</f>
        <v>2702.7</v>
      </c>
      <c r="C132" s="428" t="n">
        <f aca="false">IF($B$107=1,'Farm Model Assumptions'!E90*'Farm Model Assumptions'!C39*'Farm Model Assumptions'!$A$10,IF($B$107=2,('Farm Model Assumptions'!E90*'Farm Model Assumptions'!$A$10),0))</f>
        <v>3057.25</v>
      </c>
      <c r="D132" s="428" t="n">
        <f aca="false">IF($B$107=1,'Farm Model Assumptions'!F90*'Farm Model Assumptions'!D39*'Farm Model Assumptions'!$A$10,IF($B$107=2,('Farm Model Assumptions'!F90*'Farm Model Assumptions'!$A$10),0))</f>
        <v>3422.65</v>
      </c>
      <c r="E132" s="428" t="n">
        <f aca="false">IF($B$107=1,'Farm Model Assumptions'!G90*'Farm Model Assumptions'!E39*'Farm Model Assumptions'!$A$10,IF($B$107=2,('Farm Model Assumptions'!G90*'Farm Model Assumptions'!$A$10),0))</f>
        <v>3798.9</v>
      </c>
      <c r="F132" s="434" t="n">
        <f aca="false">IF($B$107=1,'Farm Model Assumptions'!H90*'Farm Model Assumptions'!F39*'Farm Model Assumptions'!$A$10,IF($B$107=2,('Farm Model Assumptions'!H90*'Farm Model Assumptions'!$A$10),0))</f>
        <v>3864</v>
      </c>
      <c r="M132" s="117"/>
      <c r="N132" s="117"/>
      <c r="O132" s="117"/>
      <c r="P132" s="117"/>
      <c r="Q132" s="117"/>
      <c r="R132" s="117"/>
      <c r="S132" s="117"/>
      <c r="T132" s="117"/>
      <c r="U132" s="117"/>
      <c r="V132" s="117"/>
    </row>
    <row r="133" customFormat="false" ht="12.75" hidden="false" customHeight="false" outlineLevel="0" collapsed="false">
      <c r="A133" s="457" t="str">
        <f aca="false">'Farm Model Assumptions'!A58</f>
        <v>DS Wheat</v>
      </c>
      <c r="B133" s="706" t="n">
        <f aca="false">IF($B$107=1,'Farm Model Assumptions'!D91*'Farm Model Assumptions'!B40*'Farm Model Assumptions'!$A$10,0)</f>
        <v>0</v>
      </c>
      <c r="C133" s="428" t="n">
        <f aca="false">IF($B$107=1,'Farm Model Assumptions'!E91*'Farm Model Assumptions'!C40*'Farm Model Assumptions'!$A$10,0)</f>
        <v>0</v>
      </c>
      <c r="D133" s="428" t="n">
        <f aca="false">IF($B$107=1,'Farm Model Assumptions'!F91*'Farm Model Assumptions'!D40*'Farm Model Assumptions'!$A$10,0)</f>
        <v>0</v>
      </c>
      <c r="E133" s="428" t="n">
        <f aca="false">IF($B$107=1,'Farm Model Assumptions'!G91*'Farm Model Assumptions'!E40*'Farm Model Assumptions'!$A$10,0)</f>
        <v>0</v>
      </c>
      <c r="F133" s="434" t="n">
        <f aca="false">IF($B$107=1,'Farm Model Assumptions'!H91*'Farm Model Assumptions'!F40*'Farm Model Assumptions'!$A$10,0)</f>
        <v>0</v>
      </c>
      <c r="J133" s="465"/>
      <c r="K133" s="156"/>
      <c r="L133" s="156"/>
      <c r="M133" s="156"/>
      <c r="N133" s="156"/>
      <c r="O133" s="156"/>
      <c r="P133" s="156"/>
      <c r="Q133" s="156"/>
      <c r="R133" s="156"/>
      <c r="S133" s="156"/>
      <c r="T133" s="156"/>
      <c r="U133" s="156"/>
      <c r="V133" s="156"/>
    </row>
    <row r="134" customFormat="false" ht="12.75" hidden="false" customHeight="false" outlineLevel="0" collapsed="false">
      <c r="A134" s="457" t="str">
        <f aca="false">'Farm Model Assumptions'!A59</f>
        <v>RS Maize</v>
      </c>
      <c r="B134" s="706" t="n">
        <f aca="false">IF($B$107=1,'Farm Model Assumptions'!D92*'Farm Model Assumptions'!B41*'Farm Model Assumptions'!$A$10,0)</f>
        <v>243.2</v>
      </c>
      <c r="C134" s="428" t="n">
        <f aca="false">IF($B$107=1,'Farm Model Assumptions'!E92*'Farm Model Assumptions'!C41*'Farm Model Assumptions'!$A$10,0)</f>
        <v>268.8</v>
      </c>
      <c r="D134" s="428" t="n">
        <f aca="false">IF($B$107=1,'Farm Model Assumptions'!F92*'Farm Model Assumptions'!D41*'Farm Model Assumptions'!$A$10,0)</f>
        <v>288</v>
      </c>
      <c r="E134" s="428" t="n">
        <f aca="false">IF($B$107=1,'Farm Model Assumptions'!G92*'Farm Model Assumptions'!E41*'Farm Model Assumptions'!$A$10,0)</f>
        <v>307.2</v>
      </c>
      <c r="F134" s="434" t="n">
        <f aca="false">IF($B$107=1,'Farm Model Assumptions'!H92*'Farm Model Assumptions'!F41*'Farm Model Assumptions'!$A$10,0)</f>
        <v>320</v>
      </c>
      <c r="J134" s="942"/>
      <c r="K134" s="943"/>
      <c r="L134" s="943"/>
      <c r="M134" s="943"/>
      <c r="N134" s="943"/>
      <c r="O134" s="943"/>
      <c r="P134" s="943"/>
      <c r="Q134" s="943"/>
      <c r="R134" s="943"/>
      <c r="S134" s="943"/>
      <c r="T134" s="943"/>
      <c r="U134" s="943"/>
      <c r="V134" s="943"/>
    </row>
    <row r="135" customFormat="false" ht="12.75" hidden="false" customHeight="false" outlineLevel="0" collapsed="false">
      <c r="A135" s="457" t="str">
        <f aca="false">'Farm Model Assumptions'!A60</f>
        <v>DS Paddy</v>
      </c>
      <c r="B135" s="706" t="n">
        <f aca="false">IF($B$107=1,'Farm Model Assumptions'!D93*'Farm Model Assumptions'!B42*'Farm Model Assumptions'!$A$10,0)</f>
        <v>280</v>
      </c>
      <c r="C135" s="428" t="n">
        <f aca="false">IF($B$107=1,'Farm Model Assumptions'!E93*'Farm Model Assumptions'!C42*'Farm Model Assumptions'!$A$10,0)</f>
        <v>236.25</v>
      </c>
      <c r="D135" s="428" t="n">
        <f aca="false">IF($B$107=1,'Farm Model Assumptions'!F93*'Farm Model Assumptions'!D42*'Farm Model Assumptions'!$A$10,0)</f>
        <v>175</v>
      </c>
      <c r="E135" s="428" t="n">
        <f aca="false">IF($B$107=1,'Farm Model Assumptions'!G93*'Farm Model Assumptions'!E42*'Farm Model Assumptions'!$A$10,0)</f>
        <v>87.5</v>
      </c>
      <c r="F135" s="434" t="n">
        <f aca="false">IF($B$107=1,'Farm Model Assumptions'!H93*'Farm Model Assumptions'!F42*'Farm Model Assumptions'!$A$10,0)</f>
        <v>0</v>
      </c>
    </row>
    <row r="136" customFormat="false" ht="12.75" hidden="false" customHeight="false" outlineLevel="0" collapsed="false">
      <c r="A136" s="457" t="str">
        <f aca="false">'Farm Model Assumptions'!A61</f>
        <v>DS Maize</v>
      </c>
      <c r="B136" s="706" t="n">
        <f aca="false">IF($B$107=1,'Farm Model Assumptions'!D94*'Farm Model Assumptions'!B43*'Farm Model Assumptions'!$A$10,0)</f>
        <v>51.0312874034937</v>
      </c>
      <c r="C136" s="428" t="n">
        <f aca="false">IF($B$107=1,'Farm Model Assumptions'!E94*'Farm Model Assumptions'!C43*'Farm Model Assumptions'!$A$10,0)</f>
        <v>62.8616029481784</v>
      </c>
      <c r="D136" s="428" t="n">
        <f aca="false">IF($B$107=1,'Farm Model Assumptions'!F94*'Farm Model Assumptions'!D43*'Farm Model Assumptions'!$A$10,0)</f>
        <v>77.8971907615039</v>
      </c>
      <c r="E136" s="428" t="n">
        <f aca="false">IF($B$107=1,'Farm Model Assumptions'!G94*'Farm Model Assumptions'!E43*'Farm Model Assumptions'!$A$10,0)</f>
        <v>92.3446411792713</v>
      </c>
      <c r="F136" s="434" t="n">
        <f aca="false">IF($B$107=1,'Farm Model Assumptions'!H94*'Farm Model Assumptions'!F43*'Farm Model Assumptions'!$A$10,0)</f>
        <v>108</v>
      </c>
    </row>
    <row r="137" customFormat="false" ht="12.75" hidden="false" customHeight="false" outlineLevel="0" collapsed="false">
      <c r="A137" s="457" t="str">
        <f aca="false">'Farm Model Assumptions'!A62</f>
        <v>Shallots (DS)</v>
      </c>
      <c r="B137" s="706" t="n">
        <f aca="false">IF($B$107=1,'Farm Model Assumptions'!D95*'Farm Model Assumptions'!B44*'Farm Model Assumptions'!$A$10,0)</f>
        <v>562.5</v>
      </c>
      <c r="C137" s="428" t="n">
        <f aca="false">IF($B$107=1,'Farm Model Assumptions'!E95*'Farm Model Assumptions'!C44*'Farm Model Assumptions'!$A$10,0)</f>
        <v>877.5</v>
      </c>
      <c r="D137" s="428" t="n">
        <f aca="false">IF($B$107=1,'Farm Model Assumptions'!F95*'Farm Model Assumptions'!D44*'Farm Model Assumptions'!$A$10,0)</f>
        <v>1215</v>
      </c>
      <c r="E137" s="428" t="n">
        <f aca="false">IF($B$107=1,'Farm Model Assumptions'!G95*'Farm Model Assumptions'!E44*'Farm Model Assumptions'!$A$10,0)</f>
        <v>1575</v>
      </c>
      <c r="F137" s="434" t="n">
        <f aca="false">IF($B$107=1,'Farm Model Assumptions'!H95*'Farm Model Assumptions'!F44*'Farm Model Assumptions'!$A$10,0)</f>
        <v>2025</v>
      </c>
    </row>
    <row r="138" customFormat="false" ht="12.75" hidden="false" customHeight="false" outlineLevel="0" collapsed="false">
      <c r="A138" s="457" t="str">
        <f aca="false">'Farm Model Assumptions'!A63</f>
        <v>Potato (DS)</v>
      </c>
      <c r="B138" s="706" t="n">
        <f aca="false">IF($B$107=1,'Farm Model Assumptions'!D96*'Farm Model Assumptions'!B45*'Farm Model Assumptions'!$A$10,0)</f>
        <v>360</v>
      </c>
      <c r="C138" s="428" t="n">
        <f aca="false">IF($B$107=1,'Farm Model Assumptions'!E96*'Farm Model Assumptions'!C45*'Farm Model Assumptions'!$A$10,0)</f>
        <v>330</v>
      </c>
      <c r="D138" s="428" t="n">
        <f aca="false">IF($B$107=1,'Farm Model Assumptions'!F96*'Farm Model Assumptions'!D45*'Farm Model Assumptions'!$A$10,0)</f>
        <v>260</v>
      </c>
      <c r="E138" s="428" t="n">
        <f aca="false">IF($B$107=1,'Farm Model Assumptions'!G96*'Farm Model Assumptions'!E45*'Farm Model Assumptions'!$A$10,0)</f>
        <v>150</v>
      </c>
      <c r="F138" s="434" t="n">
        <f aca="false">IF($B$107=1,'Farm Model Assumptions'!H96*'Farm Model Assumptions'!F45*'Farm Model Assumptions'!$A$10,0)</f>
        <v>0</v>
      </c>
    </row>
    <row r="139" customFormat="false" ht="12.75" hidden="false" customHeight="false" outlineLevel="0" collapsed="false">
      <c r="A139" s="457" t="str">
        <f aca="false">'Farm Model Assumptions'!A64</f>
        <v>Tomato (DS)</v>
      </c>
      <c r="B139" s="706" t="n">
        <f aca="false">IF($B$107=1,'Farm Model Assumptions'!D97*'Farm Model Assumptions'!B46*'Farm Model Assumptions'!$A$10,0)</f>
        <v>27</v>
      </c>
      <c r="C139" s="428" t="n">
        <f aca="false">IF($B$107=1,'Farm Model Assumptions'!E97*'Farm Model Assumptions'!C46*'Farm Model Assumptions'!$A$10,0)</f>
        <v>49.875</v>
      </c>
      <c r="D139" s="428" t="n">
        <f aca="false">IF($B$107=1,'Farm Model Assumptions'!F97*'Farm Model Assumptions'!D46*'Farm Model Assumptions'!$A$10,0)</f>
        <v>75</v>
      </c>
      <c r="E139" s="428" t="n">
        <f aca="false">IF($B$107=1,'Farm Model Assumptions'!G97*'Farm Model Assumptions'!E46*'Farm Model Assumptions'!$A$10,0)</f>
        <v>107.25</v>
      </c>
      <c r="F139" s="434" t="n">
        <f aca="false">IF($B$107=1,'Farm Model Assumptions'!H97*'Farm Model Assumptions'!F46*'Farm Model Assumptions'!$A$10,0)</f>
        <v>144</v>
      </c>
    </row>
    <row r="140" customFormat="false" ht="13.5" hidden="false" customHeight="false" outlineLevel="0" collapsed="false">
      <c r="A140" s="457" t="str">
        <f aca="false">'Farm Model Assumptions'!A65</f>
        <v>Niebe Forage (DS)</v>
      </c>
      <c r="B140" s="706" t="n">
        <f aca="false">IF($B$107=1,'Farm Model Assumptions'!D99*'Farm Model Assumptions'!B47*'Farm Model Assumptions'!$A$10,0)</f>
        <v>18.75</v>
      </c>
      <c r="C140" s="428" t="n">
        <f aca="false">IF($B$107=1,'Farm Model Assumptions'!E99*'Farm Model Assumptions'!C47*'Farm Model Assumptions'!$A$10,0)</f>
        <v>18.75</v>
      </c>
      <c r="D140" s="428" t="n">
        <f aca="false">IF($B$107=1,'Farm Model Assumptions'!F99*'Farm Model Assumptions'!D47*'Farm Model Assumptions'!$A$10,0)</f>
        <v>15.625</v>
      </c>
      <c r="E140" s="428" t="n">
        <f aca="false">IF($B$107=1,'Farm Model Assumptions'!G99*'Farm Model Assumptions'!E47*'Farm Model Assumptions'!$A$10,0)</f>
        <v>7.8125</v>
      </c>
      <c r="F140" s="434" t="n">
        <f aca="false">IF($B$107=1,'Farm Model Assumptions'!H99*'Farm Model Assumptions'!F47*'Farm Model Assumptions'!$A$10,0)</f>
        <v>0</v>
      </c>
    </row>
    <row r="141" customFormat="false" ht="13.5" hidden="false" customHeight="false" outlineLevel="0" collapsed="false">
      <c r="A141" s="518" t="s">
        <v>647</v>
      </c>
      <c r="B141" s="436" t="n">
        <f aca="false">SUM(B132:B140)</f>
        <v>4245.18128740349</v>
      </c>
      <c r="C141" s="437" t="n">
        <f aca="false">SUM(C132:C140)</f>
        <v>4901.28660294818</v>
      </c>
      <c r="D141" s="437" t="n">
        <f aca="false">SUM(D132:D140)</f>
        <v>5529.1721907615</v>
      </c>
      <c r="E141" s="437" t="n">
        <f aca="false">SUM(E132:E140)</f>
        <v>6126.00714117927</v>
      </c>
      <c r="F141" s="440" t="n">
        <f aca="false">SUM(F132:F140)</f>
        <v>6461</v>
      </c>
    </row>
    <row r="143" customFormat="false" ht="13.5" hidden="false" customHeight="false" outlineLevel="0" collapsed="false">
      <c r="A143" s="90" t="s">
        <v>707</v>
      </c>
      <c r="B143" s="861"/>
      <c r="C143" s="861"/>
      <c r="D143" s="861"/>
      <c r="E143" s="861"/>
      <c r="F143" s="861"/>
    </row>
    <row r="144" customFormat="false" ht="13.5" hidden="false" customHeight="true" outlineLevel="0" collapsed="false">
      <c r="A144" s="412"/>
      <c r="B144" s="414" t="s">
        <v>721</v>
      </c>
      <c r="C144" s="414"/>
      <c r="D144" s="414"/>
      <c r="E144" s="414"/>
      <c r="F144" s="414"/>
    </row>
    <row r="145" customFormat="false" ht="12.75" hidden="false" customHeight="false" outlineLevel="0" collapsed="false">
      <c r="A145" s="704" t="s">
        <v>201</v>
      </c>
      <c r="B145" s="421" t="s">
        <v>189</v>
      </c>
      <c r="C145" s="422" t="s">
        <v>190</v>
      </c>
      <c r="D145" s="422" t="s">
        <v>191</v>
      </c>
      <c r="E145" s="422" t="s">
        <v>192</v>
      </c>
      <c r="F145" s="424" t="s">
        <v>202</v>
      </c>
    </row>
    <row r="146" customFormat="false" ht="12.75" hidden="false" customHeight="false" outlineLevel="0" collapsed="false">
      <c r="A146" s="457" t="str">
        <f aca="false">'Farm Model Assumptions'!A57</f>
        <v>RS Paddy</v>
      </c>
      <c r="B146" s="706" t="n">
        <f aca="false">IF($B$107=1,('Farm Model Assumptions'!$C90*'Farm Model Assumptions'!B39*'Farm Model Assumptions'!$A$10),IF($B$107=2,('Farm Model Assumptions'!$C90*'Farm Model Assumptions'!$A$10),0))</f>
        <v>1505.79</v>
      </c>
      <c r="C146" s="706" t="n">
        <f aca="false">IF($B$107=1,('Farm Model Assumptions'!$C90*'Farm Model Assumptions'!C39*'Farm Model Assumptions'!$A$10),IF($B$107=2,('Farm Model Assumptions'!$C90*'Farm Model Assumptions'!$A$10),0))</f>
        <v>1532.9925</v>
      </c>
      <c r="D146" s="428" t="n">
        <f aca="false">IF($B$107=1,('Farm Model Assumptions'!$C90*'Farm Model Assumptions'!D39*'Farm Model Assumptions'!$A$10),IF($B$107=2,('Farm Model Assumptions'!$C90*'Farm Model Assumptions'!$A$10),0))</f>
        <v>1560.195</v>
      </c>
      <c r="E146" s="428" t="n">
        <f aca="false">IF($B$107=1,('Farm Model Assumptions'!$C90*'Farm Model Assumptions'!E39*'Farm Model Assumptions'!$A$10),IF($B$107=2,('Farm Model Assumptions'!$C90*'Farm Model Assumptions'!$A$10),0))</f>
        <v>1587.3975</v>
      </c>
      <c r="F146" s="434" t="n">
        <f aca="false">IF($B$107=1,('Farm Model Assumptions'!$C90*'Farm Model Assumptions'!F39*'Farm Model Assumptions'!$A$10),IF($B$107=2,('Farm Model Assumptions'!$C90*'Farm Model Assumptions'!$A$10),0))</f>
        <v>1614.6</v>
      </c>
    </row>
    <row r="147" customFormat="false" ht="12.75" hidden="false" customHeight="false" outlineLevel="0" collapsed="false">
      <c r="A147" s="457" t="str">
        <f aca="false">'Farm Model Assumptions'!A58</f>
        <v>DS Wheat</v>
      </c>
      <c r="B147" s="706" t="n">
        <f aca="false">IF($B$107=1,('Farm Model Assumptions'!$C91*'Farm Model Assumptions'!B40*'Farm Model Assumptions'!$A$10),0)</f>
        <v>0</v>
      </c>
      <c r="C147" s="706" t="n">
        <f aca="false">IF($B$107=1,('Farm Model Assumptions'!$C91*'Farm Model Assumptions'!C40*'Farm Model Assumptions'!$A$10),0)</f>
        <v>0</v>
      </c>
      <c r="D147" s="428" t="n">
        <f aca="false">IF($B$107=1,('Farm Model Assumptions'!$C91*'Farm Model Assumptions'!D40*'Farm Model Assumptions'!$A$10),0)</f>
        <v>0</v>
      </c>
      <c r="E147" s="428" t="n">
        <f aca="false">IF($B$107=1,('Farm Model Assumptions'!$C91*'Farm Model Assumptions'!E40*'Farm Model Assumptions'!$A$10),0)</f>
        <v>0</v>
      </c>
      <c r="F147" s="434" t="n">
        <f aca="false">IF($B$107=1,('Farm Model Assumptions'!$C91*'Farm Model Assumptions'!F40*'Farm Model Assumptions'!$A$10),0)</f>
        <v>0</v>
      </c>
    </row>
    <row r="148" customFormat="false" ht="12.75" hidden="false" customHeight="false" outlineLevel="0" collapsed="false">
      <c r="A148" s="457" t="str">
        <f aca="false">'Farm Model Assumptions'!A59</f>
        <v>RS Maize</v>
      </c>
      <c r="B148" s="706" t="n">
        <f aca="false">IF($B$107=1,('Farm Model Assumptions'!$C92*'Farm Model Assumptions'!B41*'Farm Model Assumptions'!$A$10),0)</f>
        <v>77.2</v>
      </c>
      <c r="C148" s="706" t="n">
        <f aca="false">IF($B$107=1,('Farm Model Assumptions'!$C92*'Farm Model Assumptions'!C41*'Farm Model Assumptions'!$A$10),0)</f>
        <v>77.2</v>
      </c>
      <c r="D148" s="428" t="n">
        <f aca="false">IF($B$107=1,('Farm Model Assumptions'!$C92*'Farm Model Assumptions'!D41*'Farm Model Assumptions'!$A$10),0)</f>
        <v>77.2</v>
      </c>
      <c r="E148" s="428" t="n">
        <f aca="false">IF($B$107=1,('Farm Model Assumptions'!$C92*'Farm Model Assumptions'!E41*'Farm Model Assumptions'!$A$10),0)</f>
        <v>77.2</v>
      </c>
      <c r="F148" s="434" t="n">
        <f aca="false">IF($B$107=1,('Farm Model Assumptions'!$C92*'Farm Model Assumptions'!F41*'Farm Model Assumptions'!$A$10),0)</f>
        <v>77.2</v>
      </c>
    </row>
    <row r="149" customFormat="false" ht="12.75" hidden="false" customHeight="false" outlineLevel="0" collapsed="false">
      <c r="A149" s="457" t="str">
        <f aca="false">'Farm Model Assumptions'!A60</f>
        <v>DS Paddy</v>
      </c>
      <c r="B149" s="706" t="n">
        <f aca="false">IF($B$107=1,('Farm Model Assumptions'!$C93*'Farm Model Assumptions'!B42*'Farm Model Assumptions'!$A$10),0)</f>
        <v>113.5</v>
      </c>
      <c r="C149" s="706" t="n">
        <f aca="false">IF($B$107=1,('Farm Model Assumptions'!$C93*'Farm Model Assumptions'!C42*'Farm Model Assumptions'!$A$10),0)</f>
        <v>85.125</v>
      </c>
      <c r="D149" s="428" t="n">
        <f aca="false">IF($B$107=1,('Farm Model Assumptions'!$C93*'Farm Model Assumptions'!D42*'Farm Model Assumptions'!$A$10),0)</f>
        <v>56.75</v>
      </c>
      <c r="E149" s="428" t="n">
        <f aca="false">IF($B$107=1,('Farm Model Assumptions'!$C93*'Farm Model Assumptions'!E42*'Farm Model Assumptions'!$A$10),0)</f>
        <v>28.375</v>
      </c>
      <c r="F149" s="434" t="n">
        <f aca="false">IF($B$107=1,('Farm Model Assumptions'!$C93*'Farm Model Assumptions'!F42*'Farm Model Assumptions'!$A$10),0)</f>
        <v>0</v>
      </c>
    </row>
    <row r="150" customFormat="false" ht="12.75" hidden="false" customHeight="false" outlineLevel="0" collapsed="false">
      <c r="A150" s="457" t="str">
        <f aca="false">'Farm Model Assumptions'!A61</f>
        <v>DS Maize</v>
      </c>
      <c r="B150" s="706" t="n">
        <f aca="false">IF($B$107=1,('Farm Model Assumptions'!$C94*'Farm Model Assumptions'!B43*'Farm Model Assumptions'!$A$10),0)</f>
        <v>19.2364032595201</v>
      </c>
      <c r="C150" s="706" t="n">
        <f aca="false">IF($B$107=1,('Farm Model Assumptions'!$C94*'Farm Model Assumptions'!C43*'Farm Model Assumptions'!$A$10),0)</f>
        <v>21.6648024446401</v>
      </c>
      <c r="D150" s="428" t="n">
        <f aca="false">IF($B$107=1,('Farm Model Assumptions'!$C94*'Farm Model Assumptions'!D43*'Farm Model Assumptions'!$A$10),0)</f>
        <v>24.09320162976</v>
      </c>
      <c r="E150" s="428" t="n">
        <f aca="false">IF($B$107=1,('Farm Model Assumptions'!$C94*'Farm Model Assumptions'!E43*'Farm Model Assumptions'!$A$10),0)</f>
        <v>26.52160081488</v>
      </c>
      <c r="F150" s="434" t="n">
        <f aca="false">IF($B$107=1,('Farm Model Assumptions'!$C94*'Farm Model Assumptions'!F43*'Farm Model Assumptions'!$A$10),0)</f>
        <v>28.95</v>
      </c>
    </row>
    <row r="151" customFormat="false" ht="12.75" hidden="false" customHeight="false" outlineLevel="0" collapsed="false">
      <c r="A151" s="457" t="str">
        <f aca="false">'Farm Model Assumptions'!A62</f>
        <v>Shallots (DS)</v>
      </c>
      <c r="B151" s="706" t="n">
        <f aca="false">IF($B$107=1,('Farm Model Assumptions'!$C95*'Farm Model Assumptions'!B44*'Farm Model Assumptions'!$A$10),0)</f>
        <v>142.8</v>
      </c>
      <c r="C151" s="706" t="n">
        <f aca="false">IF($B$107=1,('Farm Model Assumptions'!$C95*'Farm Model Assumptions'!C44*'Farm Model Assumptions'!$A$10),0)</f>
        <v>214.2</v>
      </c>
      <c r="D151" s="428" t="n">
        <f aca="false">IF($B$107=1,('Farm Model Assumptions'!$C95*'Farm Model Assumptions'!D44*'Farm Model Assumptions'!$A$10),0)</f>
        <v>285.6</v>
      </c>
      <c r="E151" s="428" t="n">
        <f aca="false">IF($B$107=1,('Farm Model Assumptions'!$C95*'Farm Model Assumptions'!E44*'Farm Model Assumptions'!$A$10),0)</f>
        <v>357</v>
      </c>
      <c r="F151" s="434" t="n">
        <f aca="false">IF($B$107=1,('Farm Model Assumptions'!$C95*'Farm Model Assumptions'!F44*'Farm Model Assumptions'!$A$10),0)</f>
        <v>428.4</v>
      </c>
    </row>
    <row r="152" customFormat="false" ht="12.75" hidden="false" customHeight="false" outlineLevel="0" collapsed="false">
      <c r="A152" s="457" t="str">
        <f aca="false">'Farm Model Assumptions'!A63</f>
        <v>Potato (DS)</v>
      </c>
      <c r="B152" s="706" t="n">
        <f aca="false">IF($B$107=1,('Farm Model Assumptions'!$C96*'Farm Model Assumptions'!B45*'Farm Model Assumptions'!$A$10),0)</f>
        <v>191.9</v>
      </c>
      <c r="C152" s="706" t="n">
        <f aca="false">IF($B$107=1,('Farm Model Assumptions'!$C96*'Farm Model Assumptions'!C45*'Farm Model Assumptions'!$A$10),0)</f>
        <v>143.925</v>
      </c>
      <c r="D152" s="428" t="n">
        <f aca="false">IF($B$107=1,('Farm Model Assumptions'!$C96*'Farm Model Assumptions'!D45*'Farm Model Assumptions'!$A$10),0)</f>
        <v>95.95</v>
      </c>
      <c r="E152" s="428" t="n">
        <f aca="false">IF($B$107=1,('Farm Model Assumptions'!$C96*'Farm Model Assumptions'!E45*'Farm Model Assumptions'!$A$10),0)</f>
        <v>47.975</v>
      </c>
      <c r="F152" s="434" t="n">
        <f aca="false">IF($B$107=1,('Farm Model Assumptions'!$C96*'Farm Model Assumptions'!F45*'Farm Model Assumptions'!$A$10),0)</f>
        <v>0</v>
      </c>
    </row>
    <row r="153" customFormat="false" ht="12.75" hidden="false" customHeight="false" outlineLevel="0" collapsed="false">
      <c r="A153" s="457" t="str">
        <f aca="false">'Farm Model Assumptions'!A64</f>
        <v>Tomato (DS)</v>
      </c>
      <c r="B153" s="706" t="n">
        <f aca="false">IF($B$107=1,('Farm Model Assumptions'!$C97*'Farm Model Assumptions'!B46*'Farm Model Assumptions'!$A$10),0)</f>
        <v>22.1625</v>
      </c>
      <c r="C153" s="706" t="n">
        <f aca="false">IF($B$107=1,('Farm Model Assumptions'!$C97*'Farm Model Assumptions'!C46*'Farm Model Assumptions'!$A$10),0)</f>
        <v>38.784375</v>
      </c>
      <c r="D153" s="428" t="n">
        <f aca="false">IF($B$107=1,('Farm Model Assumptions'!$C97*'Farm Model Assumptions'!D46*'Farm Model Assumptions'!$A$10),0)</f>
        <v>55.40625</v>
      </c>
      <c r="E153" s="428" t="n">
        <f aca="false">IF($B$107=1,('Farm Model Assumptions'!$C97*'Farm Model Assumptions'!E46*'Farm Model Assumptions'!$A$10),0)</f>
        <v>72.028125</v>
      </c>
      <c r="F153" s="434" t="n">
        <f aca="false">IF($B$107=1,('Farm Model Assumptions'!$C97*'Farm Model Assumptions'!F46*'Farm Model Assumptions'!$A$10),0)</f>
        <v>88.65</v>
      </c>
    </row>
    <row r="154" customFormat="false" ht="13.5" hidden="false" customHeight="false" outlineLevel="0" collapsed="false">
      <c r="A154" s="457" t="str">
        <f aca="false">'Farm Model Assumptions'!A65</f>
        <v>Niebe Forage (DS)</v>
      </c>
      <c r="B154" s="706" t="n">
        <f aca="false">IF($B$107=1,('Farm Model Assumptions'!$C99*'Farm Model Assumptions'!B47*'Farm Model Assumptions'!$A$10),0)</f>
        <v>6.0625</v>
      </c>
      <c r="C154" s="706" t="n">
        <f aca="false">IF($B$107=1,('Farm Model Assumptions'!$C99*'Farm Model Assumptions'!C47*'Farm Model Assumptions'!$A$10),0)</f>
        <v>4.546875</v>
      </c>
      <c r="D154" s="428" t="n">
        <f aca="false">IF($B$107=1,('Farm Model Assumptions'!$C99*'Farm Model Assumptions'!D47*'Farm Model Assumptions'!$A$10),0)</f>
        <v>3.03125</v>
      </c>
      <c r="E154" s="428" t="n">
        <f aca="false">IF($B$107=1,('Farm Model Assumptions'!$C99*'Farm Model Assumptions'!E47*'Farm Model Assumptions'!$A$10),0)</f>
        <v>1.515625</v>
      </c>
      <c r="F154" s="434" t="n">
        <f aca="false">IF($B$107=1,('Farm Model Assumptions'!$C99*'Farm Model Assumptions'!F47*'Farm Model Assumptions'!$A$10),0)</f>
        <v>0</v>
      </c>
    </row>
    <row r="155" customFormat="false" ht="13.5" hidden="false" customHeight="false" outlineLevel="0" collapsed="false">
      <c r="A155" s="518" t="s">
        <v>709</v>
      </c>
      <c r="B155" s="436" t="n">
        <f aca="false">SUM(B146:B154)</f>
        <v>2078.65140325952</v>
      </c>
      <c r="C155" s="437" t="n">
        <f aca="false">SUM(C146:C154)</f>
        <v>2118.43855244464</v>
      </c>
      <c r="D155" s="437" t="n">
        <f aca="false">SUM(D146:D154)</f>
        <v>2158.22570162976</v>
      </c>
      <c r="E155" s="437" t="n">
        <f aca="false">SUM(E146:E154)</f>
        <v>2198.01285081488</v>
      </c>
      <c r="F155" s="440" t="n">
        <f aca="false">SUM(F146:F154)</f>
        <v>2237.8</v>
      </c>
    </row>
    <row r="156" customFormat="false" ht="13.5" hidden="false" customHeight="false" outlineLevel="0" collapsed="false">
      <c r="A156" s="518" t="s">
        <v>710</v>
      </c>
      <c r="B156" s="436" t="n">
        <f aca="false">B155*1000</f>
        <v>2078651.40325952</v>
      </c>
      <c r="C156" s="437" t="n">
        <f aca="false">C155*1000</f>
        <v>2118438.55244464</v>
      </c>
      <c r="D156" s="437" t="n">
        <f aca="false">D155*1000</f>
        <v>2158225.70162976</v>
      </c>
      <c r="E156" s="437" t="n">
        <f aca="false">E155*1000</f>
        <v>2198012.85081488</v>
      </c>
      <c r="F156" s="440" t="n">
        <f aca="false">F155*1000</f>
        <v>2237800</v>
      </c>
    </row>
    <row r="158" customFormat="false" ht="13.5" hidden="false" customHeight="false" outlineLevel="0" collapsed="false">
      <c r="A158" s="90" t="s">
        <v>711</v>
      </c>
    </row>
    <row r="159" customFormat="false" ht="13.5" hidden="false" customHeight="true" outlineLevel="0" collapsed="false">
      <c r="A159" s="412"/>
      <c r="B159" s="414" t="s">
        <v>722</v>
      </c>
      <c r="C159" s="414"/>
      <c r="D159" s="414"/>
      <c r="E159" s="414"/>
      <c r="F159" s="414"/>
    </row>
    <row r="160" customFormat="false" ht="12.75" hidden="false" customHeight="false" outlineLevel="0" collapsed="false">
      <c r="A160" s="704" t="s">
        <v>201</v>
      </c>
      <c r="B160" s="421" t="s">
        <v>189</v>
      </c>
      <c r="C160" s="422" t="s">
        <v>190</v>
      </c>
      <c r="D160" s="422" t="s">
        <v>191</v>
      </c>
      <c r="E160" s="422" t="s">
        <v>192</v>
      </c>
      <c r="F160" s="424" t="s">
        <v>202</v>
      </c>
    </row>
    <row r="161" customFormat="false" ht="12.75" hidden="false" customHeight="false" outlineLevel="0" collapsed="false">
      <c r="A161" s="457" t="str">
        <f aca="false">'Farm Model Assumptions'!A57</f>
        <v>RS Paddy</v>
      </c>
      <c r="B161" s="706" t="n">
        <f aca="false">IF($B$107=1,('Farm Model Assumptions'!I90*'Farm Model Assumptions'!B39*'Farm Model Assumptions'!$A$10),IF($B$107=2,('Farm Model Assumptions'!I90*'Farm Model Assumptions'!$A$10),""))</f>
        <v>1196.91</v>
      </c>
      <c r="C161" s="706" t="n">
        <f aca="false">IF($B$107=1,('Farm Model Assumptions'!J90*'Farm Model Assumptions'!C39*'Farm Model Assumptions'!$A$10),IF($B$107=2,('Farm Model Assumptions'!J90*'Farm Model Assumptions'!$A$10),""))</f>
        <v>1524.2575</v>
      </c>
      <c r="D161" s="428" t="n">
        <f aca="false">IF($B$107=1,('Farm Model Assumptions'!K90*'Farm Model Assumptions'!D39*'Farm Model Assumptions'!$A$10),IF($B$107=2,('Farm Model Assumptions'!K90*'Farm Model Assumptions'!$A$10),""))</f>
        <v>1862.455</v>
      </c>
      <c r="E161" s="428" t="n">
        <f aca="false">IF($B$107=1,('Farm Model Assumptions'!L90*'Farm Model Assumptions'!E39*'Farm Model Assumptions'!$A$10),IF($B$107=2,('Farm Model Assumptions'!L90*'Farm Model Assumptions'!$A$10),""))</f>
        <v>2211.5025</v>
      </c>
      <c r="F161" s="434" t="n">
        <f aca="false">IF($B$107=1,('Farm Model Assumptions'!M90*'Farm Model Assumptions'!F39*'Farm Model Assumptions'!$A$10),IF($B$107=2,('Farm Model Assumptions'!M90*'Farm Model Assumptions'!$A$10),""))</f>
        <v>2249.4</v>
      </c>
    </row>
    <row r="162" customFormat="false" ht="12.75" hidden="false" customHeight="false" outlineLevel="0" collapsed="false">
      <c r="A162" s="457" t="str">
        <f aca="false">'Farm Model Assumptions'!A58</f>
        <v>DS Wheat</v>
      </c>
      <c r="B162" s="706" t="n">
        <f aca="false">IF($B$107=1,('Farm Model Assumptions'!I91*'Farm Model Assumptions'!B40*'Farm Model Assumptions'!$A$10),"")</f>
        <v>0</v>
      </c>
      <c r="C162" s="706" t="n">
        <f aca="false">IF($B$107=1,('Farm Model Assumptions'!J91*'Farm Model Assumptions'!C40*'Farm Model Assumptions'!$A$10),"")</f>
        <v>0</v>
      </c>
      <c r="D162" s="428" t="n">
        <f aca="false">IF($B$107=1,('Farm Model Assumptions'!K91*'Farm Model Assumptions'!D40*'Farm Model Assumptions'!$A$10),"")</f>
        <v>0</v>
      </c>
      <c r="E162" s="428" t="n">
        <f aca="false">IF($B$107=1,('Farm Model Assumptions'!L91*'Farm Model Assumptions'!E40*'Farm Model Assumptions'!$A$10),"")</f>
        <v>0</v>
      </c>
      <c r="F162" s="434" t="n">
        <f aca="false">IF($B$107=1,('Farm Model Assumptions'!M91*'Farm Model Assumptions'!F40*'Farm Model Assumptions'!$A$10),"")</f>
        <v>0</v>
      </c>
    </row>
    <row r="163" customFormat="false" ht="12.75" hidden="false" customHeight="false" outlineLevel="0" collapsed="false">
      <c r="A163" s="457" t="str">
        <f aca="false">'Farm Model Assumptions'!A59</f>
        <v>RS Maize</v>
      </c>
      <c r="B163" s="706" t="n">
        <f aca="false">IF($B$107=1,('Farm Model Assumptions'!I92*'Farm Model Assumptions'!B41*'Farm Model Assumptions'!$A$10),"")</f>
        <v>166</v>
      </c>
      <c r="C163" s="706" t="n">
        <f aca="false">IF($B$107=1,('Farm Model Assumptions'!J92*'Farm Model Assumptions'!C41*'Farm Model Assumptions'!$A$10),"")</f>
        <v>191.6</v>
      </c>
      <c r="D163" s="428" t="n">
        <f aca="false">IF($B$107=1,('Farm Model Assumptions'!K92*'Farm Model Assumptions'!D41*'Farm Model Assumptions'!$A$10),"")</f>
        <v>210.8</v>
      </c>
      <c r="E163" s="428" t="n">
        <f aca="false">IF($B$107=1,('Farm Model Assumptions'!L92*'Farm Model Assumptions'!E41*'Farm Model Assumptions'!$A$10),"")</f>
        <v>230</v>
      </c>
      <c r="F163" s="434" t="n">
        <f aca="false">IF($B$107=1,('Farm Model Assumptions'!M92*'Farm Model Assumptions'!F41*'Farm Model Assumptions'!$A$10),"")</f>
        <v>242.8</v>
      </c>
    </row>
    <row r="164" customFormat="false" ht="12.75" hidden="false" customHeight="false" outlineLevel="0" collapsed="false">
      <c r="A164" s="457" t="str">
        <f aca="false">'Farm Model Assumptions'!A60</f>
        <v>DS Paddy</v>
      </c>
      <c r="B164" s="706" t="n">
        <f aca="false">IF($B$107=1,('Farm Model Assumptions'!I93*'Farm Model Assumptions'!B42*'Farm Model Assumptions'!$A$10),"")</f>
        <v>166.5</v>
      </c>
      <c r="C164" s="706" t="n">
        <f aca="false">IF($B$107=1,('Farm Model Assumptions'!J93*'Farm Model Assumptions'!C42*'Farm Model Assumptions'!$A$10),"")</f>
        <v>151.125</v>
      </c>
      <c r="D164" s="428" t="n">
        <f aca="false">IF($B$107=1,('Farm Model Assumptions'!K93*'Farm Model Assumptions'!D42*'Farm Model Assumptions'!$A$10),"")</f>
        <v>118.25</v>
      </c>
      <c r="E164" s="428" t="n">
        <f aca="false">IF($B$107=1,('Farm Model Assumptions'!L93*'Farm Model Assumptions'!E42*'Farm Model Assumptions'!$A$10),"")</f>
        <v>59.125</v>
      </c>
      <c r="F164" s="434" t="n">
        <f aca="false">IF($B$107=1,('Farm Model Assumptions'!M93*'Farm Model Assumptions'!F42*'Farm Model Assumptions'!$A$10),"")</f>
        <v>0</v>
      </c>
    </row>
    <row r="165" customFormat="false" ht="12.75" hidden="false" customHeight="false" outlineLevel="0" collapsed="false">
      <c r="A165" s="457" t="str">
        <f aca="false">'Farm Model Assumptions'!A61</f>
        <v>DS Maize</v>
      </c>
      <c r="B165" s="706" t="n">
        <f aca="false">IF($B$107=1,('Farm Model Assumptions'!I94*'Farm Model Assumptions'!B43*'Farm Model Assumptions'!$A$10),"")</f>
        <v>31.7948841439736</v>
      </c>
      <c r="C165" s="706" t="n">
        <f aca="false">IF($B$107=1,('Farm Model Assumptions'!J94*'Farm Model Assumptions'!C43*'Farm Model Assumptions'!$A$10),"")</f>
        <v>41.1968005035384</v>
      </c>
      <c r="D165" s="428" t="n">
        <f aca="false">IF($B$107=1,('Farm Model Assumptions'!K94*'Farm Model Assumptions'!D43*'Farm Model Assumptions'!$A$10),"")</f>
        <v>53.8039891317439</v>
      </c>
      <c r="E165" s="428" t="n">
        <f aca="false">IF($B$107=1,('Farm Model Assumptions'!L94*'Farm Model Assumptions'!E43*'Farm Model Assumptions'!$A$10),"")</f>
        <v>65.8230403643913</v>
      </c>
      <c r="F165" s="434" t="n">
        <f aca="false">IF($B$107=1,('Farm Model Assumptions'!M94*'Farm Model Assumptions'!F43*'Farm Model Assumptions'!$A$10),"")</f>
        <v>79.05</v>
      </c>
    </row>
    <row r="166" customFormat="false" ht="12.75" hidden="false" customHeight="false" outlineLevel="0" collapsed="false">
      <c r="A166" s="457" t="str">
        <f aca="false">'Farm Model Assumptions'!A62</f>
        <v>Shallots (DS)</v>
      </c>
      <c r="B166" s="706" t="n">
        <f aca="false">IF($B$107=1,('Farm Model Assumptions'!I95*'Farm Model Assumptions'!B44*'Farm Model Assumptions'!$A$10),"")</f>
        <v>419.7</v>
      </c>
      <c r="C166" s="706" t="n">
        <f aca="false">IF($B$107=1,('Farm Model Assumptions'!J95*'Farm Model Assumptions'!C44*'Farm Model Assumptions'!$A$10),"")</f>
        <v>663.3</v>
      </c>
      <c r="D166" s="428" t="n">
        <f aca="false">IF($B$107=1,('Farm Model Assumptions'!K95*'Farm Model Assumptions'!D44*'Farm Model Assumptions'!$A$10),"")</f>
        <v>929.4</v>
      </c>
      <c r="E166" s="428" t="n">
        <f aca="false">IF($B$107=1,('Farm Model Assumptions'!L95*'Farm Model Assumptions'!E44*'Farm Model Assumptions'!$A$10),"")</f>
        <v>1218</v>
      </c>
      <c r="F166" s="434" t="n">
        <f aca="false">IF($B$107=1,('Farm Model Assumptions'!M95*'Farm Model Assumptions'!F44*'Farm Model Assumptions'!$A$10),"")</f>
        <v>1596.6</v>
      </c>
    </row>
    <row r="167" customFormat="false" ht="12.75" hidden="false" customHeight="false" outlineLevel="0" collapsed="false">
      <c r="A167" s="457" t="str">
        <f aca="false">'Farm Model Assumptions'!A63</f>
        <v>Potato (DS)</v>
      </c>
      <c r="B167" s="706" t="n">
        <f aca="false">IF($B$107=1,('Farm Model Assumptions'!I96*'Farm Model Assumptions'!B45*'Farm Model Assumptions'!$A$10),"")</f>
        <v>168.1</v>
      </c>
      <c r="C167" s="706" t="n">
        <f aca="false">IF($B$107=1,('Farm Model Assumptions'!J96*'Farm Model Assumptions'!C45*'Farm Model Assumptions'!$A$10),"")</f>
        <v>186.075</v>
      </c>
      <c r="D167" s="428" t="n">
        <f aca="false">IF($B$107=1,('Farm Model Assumptions'!K96*'Farm Model Assumptions'!D45*'Farm Model Assumptions'!$A$10),"")</f>
        <v>164.05</v>
      </c>
      <c r="E167" s="428" t="n">
        <f aca="false">IF($B$107=1,('Farm Model Assumptions'!L96*'Farm Model Assumptions'!E45*'Farm Model Assumptions'!$A$10),"")</f>
        <v>102.025</v>
      </c>
      <c r="F167" s="434" t="n">
        <f aca="false">IF($B$107=1,('Farm Model Assumptions'!M96*'Farm Model Assumptions'!F45*'Farm Model Assumptions'!$A$10),"")</f>
        <v>0</v>
      </c>
    </row>
    <row r="168" customFormat="false" ht="12.75" hidden="false" customHeight="false" outlineLevel="0" collapsed="false">
      <c r="A168" s="457" t="str">
        <f aca="false">'Farm Model Assumptions'!A64</f>
        <v>Tomato (DS)</v>
      </c>
      <c r="B168" s="706" t="n">
        <f aca="false">IF($B$107=1,('Farm Model Assumptions'!I97*'Farm Model Assumptions'!B46*'Farm Model Assumptions'!$A$10),"")</f>
        <v>4.8375</v>
      </c>
      <c r="C168" s="706" t="n">
        <f aca="false">IF($B$107=1,('Farm Model Assumptions'!J97*'Farm Model Assumptions'!C46*'Farm Model Assumptions'!$A$10),"")</f>
        <v>11.090625</v>
      </c>
      <c r="D168" s="428" t="n">
        <f aca="false">IF($B$107=1,('Farm Model Assumptions'!K97*'Farm Model Assumptions'!D46*'Farm Model Assumptions'!$A$10),"")</f>
        <v>19.59375</v>
      </c>
      <c r="E168" s="428" t="n">
        <f aca="false">IF($B$107=1,('Farm Model Assumptions'!L97*'Farm Model Assumptions'!E46*'Farm Model Assumptions'!$A$10),"")</f>
        <v>35.221875</v>
      </c>
      <c r="F168" s="434" t="n">
        <f aca="false">IF($B$107=1,('Farm Model Assumptions'!M97*'Farm Model Assumptions'!F46*'Farm Model Assumptions'!$A$10),"")</f>
        <v>55.35</v>
      </c>
    </row>
    <row r="169" customFormat="false" ht="13.5" hidden="false" customHeight="false" outlineLevel="0" collapsed="false">
      <c r="A169" s="457" t="str">
        <f aca="false">'Farm Model Assumptions'!A65</f>
        <v>Niebe Forage (DS)</v>
      </c>
      <c r="B169" s="706" t="n">
        <f aca="false">IF($B$107=1,('Farm Model Assumptions'!I99*'Farm Model Assumptions'!B47*'Farm Model Assumptions'!$A$10),"")</f>
        <v>12.6875</v>
      </c>
      <c r="C169" s="706" t="n">
        <f aca="false">IF($B$107=1,('Farm Model Assumptions'!J99*'Farm Model Assumptions'!C47*'Farm Model Assumptions'!$A$10),"")</f>
        <v>14.203125</v>
      </c>
      <c r="D169" s="428" t="n">
        <f aca="false">IF($B$107=1,('Farm Model Assumptions'!K99*'Farm Model Assumptions'!D47*'Farm Model Assumptions'!$A$10),"")</f>
        <v>12.59375</v>
      </c>
      <c r="E169" s="428" t="n">
        <f aca="false">IF($B$107=1,('Farm Model Assumptions'!L99*'Farm Model Assumptions'!E47*'Farm Model Assumptions'!$A$10),"")</f>
        <v>6.296875</v>
      </c>
      <c r="F169" s="434" t="n">
        <f aca="false">IF($B$107=1,('Farm Model Assumptions'!M99*'Farm Model Assumptions'!F47*'Farm Model Assumptions'!$A$10),"")</f>
        <v>0</v>
      </c>
    </row>
    <row r="170" customFormat="false" ht="13.5" hidden="false" customHeight="false" outlineLevel="0" collapsed="false">
      <c r="A170" s="518" t="s">
        <v>713</v>
      </c>
      <c r="B170" s="436" t="n">
        <f aca="false">SUM(B161:B169)</f>
        <v>2166.52988414397</v>
      </c>
      <c r="C170" s="437" t="n">
        <f aca="false">SUM(C161:C169)</f>
        <v>2782.84805050354</v>
      </c>
      <c r="D170" s="437" t="n">
        <f aca="false">SUM(D161:D169)</f>
        <v>3370.94648913174</v>
      </c>
      <c r="E170" s="437" t="n">
        <f aca="false">SUM(E161:E169)</f>
        <v>3927.99429036439</v>
      </c>
      <c r="F170" s="440" t="n">
        <f aca="false">SUM(F161:F169)</f>
        <v>4223.2</v>
      </c>
    </row>
    <row r="171" customFormat="false" ht="12.75" hidden="false" customHeight="false" outlineLevel="0" collapsed="false">
      <c r="B171" s="282"/>
      <c r="C171" s="282"/>
      <c r="D171" s="282"/>
      <c r="E171" s="282"/>
      <c r="F171" s="282"/>
    </row>
    <row r="172" customFormat="false" ht="12.75" hidden="false" customHeight="false" outlineLevel="0" collapsed="false">
      <c r="B172" s="804"/>
      <c r="C172" s="804"/>
      <c r="D172" s="804"/>
      <c r="E172" s="804"/>
      <c r="F172" s="804"/>
    </row>
  </sheetData>
  <mergeCells count="5">
    <mergeCell ref="A1:I1"/>
    <mergeCell ref="F97:G97"/>
    <mergeCell ref="B130:F130"/>
    <mergeCell ref="B144:F144"/>
    <mergeCell ref="B159:F159"/>
  </mergeCells>
  <conditionalFormatting sqref="A1">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89" width="32.99"/>
    <col collapsed="false" customWidth="true" hidden="false" outlineLevel="0" max="2" min="2" style="89" width="9.56"/>
    <col collapsed="false" customWidth="true" hidden="false" outlineLevel="0" max="10" min="10" style="89" width="10.28"/>
    <col collapsed="false" customWidth="true" hidden="false" outlineLevel="0" max="11" min="11" style="89" width="10.71"/>
    <col collapsed="false" customWidth="true" hidden="false" outlineLevel="0" max="14" min="14" style="89" width="34.71"/>
    <col collapsed="false" customWidth="true" hidden="false" outlineLevel="0" max="43" min="43" style="89" width="12.42"/>
  </cols>
  <sheetData>
    <row r="1" s="37" customFormat="true" ht="23.25" hidden="false" customHeight="false" outlineLevel="0" collapsed="false">
      <c r="A1" s="39" t="s">
        <v>1</v>
      </c>
      <c r="C1" s="40"/>
      <c r="G1" s="38"/>
    </row>
    <row r="2" customFormat="false" ht="15.75" hidden="false" customHeight="false" outlineLevel="0" collapsed="false">
      <c r="A2" s="955" t="s">
        <v>723</v>
      </c>
      <c r="B2" s="791"/>
    </row>
    <row r="3" customFormat="false" ht="13.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row>
    <row r="4" customFormat="false" ht="13.5" hidden="false" customHeight="true" outlineLevel="0" collapsed="false">
      <c r="A4" s="266" t="s">
        <v>724</v>
      </c>
      <c r="B4" s="266"/>
      <c r="C4" s="266"/>
      <c r="D4" s="266"/>
      <c r="E4" s="266"/>
      <c r="F4" s="266"/>
      <c r="G4" s="266"/>
      <c r="H4" s="266"/>
    </row>
    <row r="5" customFormat="false" ht="12.75" hidden="false" customHeight="false" outlineLevel="0" collapsed="false">
      <c r="A5" s="450" t="s">
        <v>201</v>
      </c>
      <c r="B5" s="423" t="s">
        <v>189</v>
      </c>
      <c r="C5" s="422" t="s">
        <v>190</v>
      </c>
      <c r="D5" s="422" t="s">
        <v>191</v>
      </c>
      <c r="E5" s="422" t="s">
        <v>192</v>
      </c>
      <c r="F5" s="422" t="s">
        <v>202</v>
      </c>
      <c r="G5" s="422" t="s">
        <v>613</v>
      </c>
      <c r="H5" s="451" t="s">
        <v>614</v>
      </c>
      <c r="J5" s="956"/>
      <c r="K5" s="956"/>
    </row>
    <row r="6" customFormat="false" ht="12.75" hidden="false" customHeight="false" outlineLevel="0" collapsed="false">
      <c r="A6" s="457" t="s">
        <v>226</v>
      </c>
      <c r="B6" s="425" t="n">
        <f aca="false">'Farm Model Assumptions'!J72/3</f>
        <v>20591.7426</v>
      </c>
      <c r="C6" s="426" t="n">
        <f aca="false">B6+'Farm Model Assumptions'!K72/3</f>
        <v>43884.7847666667</v>
      </c>
      <c r="D6" s="426" t="n">
        <f aca="false">B6+'Farm Model Assumptions'!K72/3+'Farm Model Assumptions'!J72/3</f>
        <v>64476.5273666667</v>
      </c>
      <c r="E6" s="426" t="n">
        <f aca="false">'Farm Model Assumptions'!M72/3+'Farm Model Assumptions'!L72/3+'Farm Model Assumptions'!K72/3</f>
        <v>78313.6877333333</v>
      </c>
      <c r="F6" s="426" t="n">
        <f aca="false">'Farm Model Assumptions'!N72/3+'Farm Model Assumptions'!M72/3+'Farm Model Assumptions'!L72/3</f>
        <v>84460.2775666667</v>
      </c>
      <c r="G6" s="426" t="n">
        <f aca="false">('Farm Model Assumptions'!N72*(2/3))+'Farm Model Assumptions'!M72/3</f>
        <v>87822.9022</v>
      </c>
      <c r="H6" s="427" t="n">
        <f aca="false">'Farm Model Assumptions'!N72</f>
        <v>88318.896</v>
      </c>
      <c r="J6" s="956"/>
      <c r="K6" s="956"/>
      <c r="L6" s="956"/>
    </row>
    <row r="7" customFormat="false" ht="12.75" hidden="false" customHeight="false" outlineLevel="0" collapsed="false">
      <c r="A7" s="457" t="s">
        <v>537</v>
      </c>
      <c r="B7" s="425" t="n">
        <f aca="false">'Farm Model Assumptions'!J73/3</f>
        <v>0</v>
      </c>
      <c r="C7" s="426" t="n">
        <f aca="false">B7+'Farm Model Assumptions'!K73/3</f>
        <v>0</v>
      </c>
      <c r="D7" s="426" t="n">
        <f aca="false">B7+'Farm Model Assumptions'!K73/3+'Farm Model Assumptions'!J73/3</f>
        <v>0</v>
      </c>
      <c r="E7" s="426" t="n">
        <f aca="false">'Farm Model Assumptions'!M73/3+'Farm Model Assumptions'!L73/3+'Farm Model Assumptions'!K73/3</f>
        <v>0</v>
      </c>
      <c r="F7" s="426" t="n">
        <f aca="false">'Farm Model Assumptions'!N73/3+'Farm Model Assumptions'!M73/3+'Farm Model Assumptions'!L73/3</f>
        <v>0</v>
      </c>
      <c r="G7" s="426" t="n">
        <f aca="false">('Farm Model Assumptions'!N73*(2/3))+'Farm Model Assumptions'!M73/3</f>
        <v>0</v>
      </c>
      <c r="H7" s="427" t="n">
        <f aca="false">'Farm Model Assumptions'!N73</f>
        <v>0</v>
      </c>
    </row>
    <row r="8" customFormat="false" ht="12.75" hidden="false" customHeight="false" outlineLevel="0" collapsed="false">
      <c r="A8" s="457" t="s">
        <v>241</v>
      </c>
      <c r="B8" s="425" t="n">
        <f aca="false">'Farm Model Assumptions'!J74/3</f>
        <v>1621.31306666667</v>
      </c>
      <c r="C8" s="426" t="n">
        <f aca="false">B8+'Farm Model Assumptions'!K74/3</f>
        <v>3413.29066666667</v>
      </c>
      <c r="D8" s="426" t="n">
        <f aca="false">B8+'Farm Model Assumptions'!K74/3+'Farm Model Assumptions'!J74/3</f>
        <v>5034.60373333333</v>
      </c>
      <c r="E8" s="426" t="n">
        <f aca="false">'Farm Model Assumptions'!M74/3+'Farm Model Assumptions'!L74/3+'Farm Model Assumptions'!K74/3</f>
        <v>5759.928</v>
      </c>
      <c r="F8" s="426" t="n">
        <f aca="false">'Farm Model Assumptions'!N74/3+'Farm Model Assumptions'!M74/3+'Farm Model Assumptions'!L74/3</f>
        <v>6101.25706666667</v>
      </c>
      <c r="G8" s="426" t="n">
        <f aca="false">('Farm Model Assumptions'!N74*(2/3))+'Farm Model Assumptions'!M74/3</f>
        <v>6314.58773333333</v>
      </c>
      <c r="H8" s="427" t="n">
        <f aca="false">'Farm Model Assumptions'!N74</f>
        <v>6399.92</v>
      </c>
    </row>
    <row r="9" customFormat="false" ht="12.75" hidden="false" customHeight="false" outlineLevel="0" collapsed="false">
      <c r="A9" s="457" t="s">
        <v>228</v>
      </c>
      <c r="B9" s="425" t="n">
        <f aca="false">'Farm Model Assumptions'!J75/3</f>
        <v>2133.30666666667</v>
      </c>
      <c r="C9" s="426" t="n">
        <f aca="false">B9+'Farm Model Assumptions'!K75/3</f>
        <v>3933.28416666667</v>
      </c>
      <c r="D9" s="426" t="n">
        <f aca="false">B9+'Farm Model Assumptions'!K75/3+'Farm Model Assumptions'!J75/3</f>
        <v>6066.59083333333</v>
      </c>
      <c r="E9" s="426" t="n">
        <f aca="false">'Farm Model Assumptions'!M75/3+'Farm Model Assumptions'!L75/3+'Farm Model Assumptions'!K75/3</f>
        <v>3799.9525</v>
      </c>
      <c r="F9" s="426" t="n">
        <f aca="false">'Farm Model Assumptions'!N75/3+'Farm Model Assumptions'!M75/3+'Farm Model Assumptions'!L75/3</f>
        <v>1999.975</v>
      </c>
      <c r="G9" s="426" t="n">
        <f aca="false">('Farm Model Assumptions'!N75*(2/3))+'Farm Model Assumptions'!M75/3</f>
        <v>666.658333333334</v>
      </c>
      <c r="H9" s="427" t="n">
        <f aca="false">'Farm Model Assumptions'!N75</f>
        <v>0</v>
      </c>
    </row>
    <row r="10" customFormat="false" ht="12.75" hidden="false" customHeight="false" outlineLevel="0" collapsed="false">
      <c r="A10" s="457" t="s">
        <v>242</v>
      </c>
      <c r="B10" s="425" t="n">
        <f aca="false">'Farm Model Assumptions'!J76/3</f>
        <v>340.204330082674</v>
      </c>
      <c r="C10" s="426" t="n">
        <f aca="false">B10+'Farm Model Assumptions'!K76/3</f>
        <v>759.276444603618</v>
      </c>
      <c r="D10" s="426" t="n">
        <f aca="false">B10+'Farm Model Assumptions'!K76/3+'Farm Model Assumptions'!J76/3</f>
        <v>1099.48077468629</v>
      </c>
      <c r="E10" s="426" t="n">
        <f aca="false">'Farm Model Assumptions'!M76/3+'Farm Model Assumptions'!L76/3+'Farm Model Assumptions'!K76/3</f>
        <v>1554.00347397345</v>
      </c>
      <c r="F10" s="426" t="n">
        <f aca="false">'Farm Model Assumptions'!N76/3+'Farm Model Assumptions'!M76/3+'Farm Model Assumptions'!L76/3</f>
        <v>1854.92235945251</v>
      </c>
      <c r="G10" s="426" t="n">
        <f aca="false">('Farm Model Assumptions'!N76*(2/3))+'Farm Model Assumptions'!M76/3</f>
        <v>2055.60524580838</v>
      </c>
      <c r="H10" s="427" t="n">
        <f aca="false">'Farm Model Assumptions'!N76</f>
        <v>2159.973</v>
      </c>
    </row>
    <row r="11" customFormat="false" ht="12.75" hidden="false" customHeight="false" outlineLevel="0" collapsed="false">
      <c r="A11" s="457" t="s">
        <v>243</v>
      </c>
      <c r="B11" s="425" t="n">
        <f aca="false">'Farm Model Assumptions'!J77/3</f>
        <v>3999.95</v>
      </c>
      <c r="C11" s="426" t="n">
        <f aca="false">B11+'Farm Model Assumptions'!K77/3</f>
        <v>10239.872</v>
      </c>
      <c r="D11" s="426" t="n">
        <f aca="false">B11+'Farm Model Assumptions'!K77/3+'Farm Model Assumptions'!J77/3</f>
        <v>14239.822</v>
      </c>
      <c r="E11" s="426" t="n">
        <f aca="false">'Farm Model Assumptions'!M77/3+'Farm Model Assumptions'!L77/3+'Farm Model Assumptions'!K77/3</f>
        <v>26079.674</v>
      </c>
      <c r="F11" s="426" t="n">
        <f aca="false">'Farm Model Assumptions'!N77/3+'Farm Model Assumptions'!M77/3+'Farm Model Assumptions'!L77/3</f>
        <v>34239.572</v>
      </c>
      <c r="G11" s="426" t="n">
        <f aca="false">('Farm Model Assumptions'!N77*(2/3))+'Farm Model Assumptions'!M77/3</f>
        <v>39999.5</v>
      </c>
      <c r="H11" s="427" t="n">
        <f aca="false">'Farm Model Assumptions'!N77</f>
        <v>43199.46</v>
      </c>
      <c r="O11" s="89" t="s">
        <v>725</v>
      </c>
      <c r="Q11" s="956" t="n">
        <v>0.65</v>
      </c>
    </row>
    <row r="12" customFormat="false" ht="12.75" hidden="false" customHeight="false" outlineLevel="0" collapsed="false">
      <c r="A12" s="457" t="s">
        <v>244</v>
      </c>
      <c r="B12" s="425" t="n">
        <f aca="false">'Farm Model Assumptions'!J78/3</f>
        <v>1919.976</v>
      </c>
      <c r="C12" s="426" t="n">
        <f aca="false">B12+'Farm Model Assumptions'!K78/3</f>
        <v>3679.954</v>
      </c>
      <c r="D12" s="426" t="n">
        <f aca="false">B12+'Farm Model Assumptions'!K78/3+'Farm Model Assumptions'!J78/3</f>
        <v>5599.93</v>
      </c>
      <c r="E12" s="426" t="n">
        <f aca="false">'Farm Model Assumptions'!M78/3+'Farm Model Assumptions'!L78/3+'Farm Model Assumptions'!K78/3</f>
        <v>3946.61733333333</v>
      </c>
      <c r="F12" s="426" t="n">
        <f aca="false">'Farm Model Assumptions'!N78/3+'Farm Model Assumptions'!M78/3+'Farm Model Assumptions'!L78/3</f>
        <v>2186.63933333333</v>
      </c>
      <c r="G12" s="426" t="n">
        <f aca="false">('Farm Model Assumptions'!N78*(2/3))+'Farm Model Assumptions'!M78/3</f>
        <v>799.99</v>
      </c>
      <c r="H12" s="427" t="n">
        <f aca="false">'Farm Model Assumptions'!N78</f>
        <v>0</v>
      </c>
      <c r="AL12" s="89" t="s">
        <v>726</v>
      </c>
      <c r="AQ12" s="89" t="n">
        <v>52</v>
      </c>
    </row>
    <row r="13" customFormat="false" ht="12.75" hidden="false" customHeight="false" outlineLevel="0" collapsed="false">
      <c r="A13" s="457" t="s">
        <v>245</v>
      </c>
      <c r="B13" s="425" t="n">
        <f aca="false">'Farm Model Assumptions'!J79/3</f>
        <v>719.991</v>
      </c>
      <c r="C13" s="426" t="n">
        <f aca="false">B13+'Farm Model Assumptions'!K79/3</f>
        <v>2049.974375</v>
      </c>
      <c r="D13" s="426" t="n">
        <f aca="false">B13+'Farm Model Assumptions'!K79/3+'Farm Model Assumptions'!J79/3</f>
        <v>2769.965375</v>
      </c>
      <c r="E13" s="426" t="n">
        <f aca="false">'Farm Model Assumptions'!M79/3+'Farm Model Assumptions'!L79/3+'Farm Model Assumptions'!K79/3</f>
        <v>6189.922625</v>
      </c>
      <c r="F13" s="426" t="n">
        <f aca="false">'Farm Model Assumptions'!N79/3+'Farm Model Assumptions'!M79/3+'Farm Model Assumptions'!L79/3</f>
        <v>8699.89125</v>
      </c>
      <c r="G13" s="426" t="n">
        <f aca="false">('Farm Model Assumptions'!N79*(2/3))+'Farm Model Assumptions'!M79/3</f>
        <v>10539.86825</v>
      </c>
      <c r="H13" s="427" t="n">
        <f aca="false">'Farm Model Assumptions'!N79</f>
        <v>11519.856</v>
      </c>
      <c r="N13" s="127"/>
      <c r="O13" s="957" t="n">
        <f aca="false">P13-1</f>
        <v>1995</v>
      </c>
      <c r="P13" s="957" t="n">
        <f aca="false">Q13-1</f>
        <v>1996</v>
      </c>
      <c r="Q13" s="957" t="n">
        <f aca="false">R13-1</f>
        <v>1997</v>
      </c>
      <c r="R13" s="957" t="n">
        <f aca="false">S13-1</f>
        <v>1998</v>
      </c>
      <c r="S13" s="957" t="n">
        <f aca="false">T13-1</f>
        <v>1999</v>
      </c>
      <c r="T13" s="957" t="n">
        <f aca="false">U13-1</f>
        <v>2000</v>
      </c>
      <c r="U13" s="957" t="n">
        <f aca="false">V13-1</f>
        <v>2001</v>
      </c>
      <c r="V13" s="957" t="n">
        <f aca="false">W13-1</f>
        <v>2002</v>
      </c>
      <c r="W13" s="957" t="n">
        <f aca="false">Y13-1</f>
        <v>2003</v>
      </c>
      <c r="X13" s="957"/>
      <c r="Y13" s="957" t="n">
        <f aca="false">Z13-1</f>
        <v>2004</v>
      </c>
      <c r="Z13" s="957" t="n">
        <f aca="false">AA13-1</f>
        <v>2005</v>
      </c>
      <c r="AA13" s="957" t="n">
        <f aca="false">AB13-1</f>
        <v>2006</v>
      </c>
      <c r="AB13" s="957" t="n">
        <v>2007</v>
      </c>
      <c r="AC13" s="958" t="n">
        <v>2008</v>
      </c>
      <c r="AD13" s="958" t="n">
        <v>2009</v>
      </c>
      <c r="AE13" s="958" t="n">
        <v>2010</v>
      </c>
      <c r="AF13" s="958" t="n">
        <v>2011</v>
      </c>
      <c r="AG13" s="958" t="n">
        <v>2012</v>
      </c>
      <c r="AH13" s="958" t="n">
        <v>2013</v>
      </c>
      <c r="AI13" s="958" t="n">
        <v>2014</v>
      </c>
      <c r="AJ13" s="958" t="n">
        <v>2015</v>
      </c>
    </row>
    <row r="14" customFormat="false" ht="12.75" hidden="false" customHeight="false" outlineLevel="0" collapsed="false">
      <c r="A14" s="457" t="s">
        <v>246</v>
      </c>
      <c r="B14" s="425" t="n">
        <f aca="false">'Farm Model Assumptions'!J80/3</f>
        <v>0</v>
      </c>
      <c r="C14" s="426" t="n">
        <f aca="false">B14+'Farm Model Assumptions'!K80/3</f>
        <v>0</v>
      </c>
      <c r="D14" s="426" t="n">
        <f aca="false">B14+'Farm Model Assumptions'!K80/3+'Farm Model Assumptions'!J80/3</f>
        <v>0</v>
      </c>
      <c r="E14" s="426" t="n">
        <f aca="false">'Farm Model Assumptions'!M80/3+'Farm Model Assumptions'!L80/3+'Farm Model Assumptions'!K80/3</f>
        <v>0</v>
      </c>
      <c r="F14" s="426" t="n">
        <f aca="false">'Farm Model Assumptions'!N80/3+'Farm Model Assumptions'!M80/3+'Farm Model Assumptions'!L80/3</f>
        <v>0</v>
      </c>
      <c r="G14" s="426" t="n">
        <f aca="false">('Farm Model Assumptions'!N80*(2/3))+'Farm Model Assumptions'!M80/3</f>
        <v>0</v>
      </c>
      <c r="H14" s="427" t="n">
        <f aca="false">'Farm Model Assumptions'!N80</f>
        <v>0</v>
      </c>
      <c r="N14" s="127" t="s">
        <v>727</v>
      </c>
      <c r="O14" s="957" t="n">
        <v>0</v>
      </c>
      <c r="P14" s="957" t="n">
        <v>0</v>
      </c>
      <c r="Q14" s="957" t="n">
        <v>0</v>
      </c>
      <c r="R14" s="957" t="n">
        <v>0</v>
      </c>
      <c r="S14" s="957" t="n">
        <v>0</v>
      </c>
      <c r="T14" s="957" t="n">
        <v>0</v>
      </c>
      <c r="U14" s="957" t="n">
        <v>0</v>
      </c>
      <c r="V14" s="957" t="n">
        <v>0</v>
      </c>
      <c r="W14" s="957" t="n">
        <v>0</v>
      </c>
      <c r="X14" s="127"/>
      <c r="Y14" s="957" t="n">
        <v>0</v>
      </c>
      <c r="Z14" s="957" t="n">
        <v>0</v>
      </c>
      <c r="AA14" s="957" t="n">
        <v>0</v>
      </c>
      <c r="AB14" s="957" t="n">
        <v>0</v>
      </c>
      <c r="AC14" s="957" t="n">
        <v>0</v>
      </c>
      <c r="AD14" s="959" t="n">
        <f aca="false">(B6+B9)/1000</f>
        <v>22.7250492666667</v>
      </c>
      <c r="AE14" s="959" t="n">
        <f aca="false">(C6+C9)/1000</f>
        <v>47.8180689333333</v>
      </c>
      <c r="AF14" s="959" t="n">
        <f aca="false">(D6+D9)/1000</f>
        <v>70.5431182</v>
      </c>
      <c r="AG14" s="959" t="n">
        <f aca="false">(E6+E9)/1000</f>
        <v>82.1136402333333</v>
      </c>
      <c r="AH14" s="959" t="n">
        <f aca="false">(F6+F9)/1000</f>
        <v>86.4602525666667</v>
      </c>
      <c r="AI14" s="959" t="n">
        <f aca="false">(G6+G9)/1000</f>
        <v>88.4895605333334</v>
      </c>
      <c r="AJ14" s="959" t="n">
        <f aca="false">(H6+H9)/1000</f>
        <v>88.318896</v>
      </c>
      <c r="AK14" s="170"/>
      <c r="AL14" s="282"/>
    </row>
    <row r="15" customFormat="false" ht="13.5" hidden="false" customHeight="false" outlineLevel="0" collapsed="false">
      <c r="A15" s="457" t="s">
        <v>248</v>
      </c>
      <c r="B15" s="425" t="n">
        <f aca="false">'Farm Model Assumptions'!J81/3</f>
        <v>79.999</v>
      </c>
      <c r="C15" s="426" t="n">
        <f aca="false">B15+'Farm Model Assumptions'!K81/3</f>
        <v>159.998</v>
      </c>
      <c r="D15" s="426" t="n">
        <f aca="false">B15+'Farm Model Assumptions'!K81/3+'Farm Model Assumptions'!J81/3</f>
        <v>239.997</v>
      </c>
      <c r="E15" s="426" t="n">
        <f aca="false">'Farm Model Assumptions'!M81/3+'Farm Model Assumptions'!L81/3+'Farm Model Assumptions'!K81/3</f>
        <v>179.99775</v>
      </c>
      <c r="F15" s="426" t="n">
        <f aca="false">'Farm Model Assumptions'!N81/3+'Farm Model Assumptions'!M81/3+'Farm Model Assumptions'!L81/3</f>
        <v>99.99875</v>
      </c>
      <c r="G15" s="426" t="n">
        <f aca="false">('Farm Model Assumptions'!N81*(2/3))+'Farm Model Assumptions'!M81/3</f>
        <v>33.3329166666667</v>
      </c>
      <c r="H15" s="427" t="n">
        <f aca="false">'Farm Model Assumptions'!N81</f>
        <v>0</v>
      </c>
      <c r="N15" s="127" t="s">
        <v>728</v>
      </c>
      <c r="O15" s="957" t="n">
        <v>0</v>
      </c>
      <c r="P15" s="957" t="n">
        <v>0</v>
      </c>
      <c r="Q15" s="957" t="n">
        <v>0</v>
      </c>
      <c r="R15" s="957" t="n">
        <v>0</v>
      </c>
      <c r="S15" s="957" t="n">
        <v>0</v>
      </c>
      <c r="T15" s="957" t="n">
        <v>0</v>
      </c>
      <c r="U15" s="957" t="n">
        <v>0</v>
      </c>
      <c r="V15" s="957" t="n">
        <v>0</v>
      </c>
      <c r="W15" s="957" t="n">
        <v>0</v>
      </c>
      <c r="X15" s="957"/>
      <c r="Y15" s="957" t="n">
        <v>0</v>
      </c>
      <c r="Z15" s="957" t="n">
        <v>0</v>
      </c>
      <c r="AA15" s="957" t="n">
        <v>0</v>
      </c>
      <c r="AB15" s="957" t="n">
        <v>0</v>
      </c>
      <c r="AC15" s="957" t="n">
        <v>0</v>
      </c>
      <c r="AD15" s="959" t="n">
        <f aca="false">(B6+B9)*$Q$11/1000</f>
        <v>14.7712820233333</v>
      </c>
      <c r="AE15" s="959" t="n">
        <f aca="false">(C6+C9)*$Q$11/1000</f>
        <v>31.0817448066667</v>
      </c>
      <c r="AF15" s="959" t="n">
        <f aca="false">(D6+D9)*$Q$11/1000</f>
        <v>45.85302683</v>
      </c>
      <c r="AG15" s="959" t="n">
        <f aca="false">(E6+E9)*$Q$11/1000</f>
        <v>53.3738661516667</v>
      </c>
      <c r="AH15" s="959" t="n">
        <f aca="false">(F6+F9)*$Q$11/1000</f>
        <v>56.1991641683333</v>
      </c>
      <c r="AI15" s="959" t="n">
        <f aca="false">(G6+G9)*$Q$11/1000</f>
        <v>57.5182143466667</v>
      </c>
      <c r="AJ15" s="959" t="n">
        <f aca="false">(H6+H9)*$Q$11/1000</f>
        <v>57.4072824</v>
      </c>
      <c r="AK15" s="170"/>
      <c r="AL15" s="960" t="s">
        <v>729</v>
      </c>
      <c r="AQ15" s="244" t="n">
        <f aca="false">AJ15*1000*1000/52</f>
        <v>1103986.2</v>
      </c>
    </row>
    <row r="16" customFormat="false" ht="13.5" hidden="true" customHeight="false" outlineLevel="0" collapsed="false">
      <c r="A16" s="457" t="s">
        <v>249</v>
      </c>
      <c r="B16" s="425" t="n">
        <f aca="false">'Farm Model Assumptions'!J82/3</f>
        <v>0</v>
      </c>
      <c r="C16" s="426" t="n">
        <f aca="false">B16+'Farm Model Assumptions'!K82/3</f>
        <v>0</v>
      </c>
      <c r="D16" s="426" t="n">
        <f aca="false">B16+'Farm Model Assumptions'!K82/3+'Farm Model Assumptions'!J82/3</f>
        <v>0</v>
      </c>
      <c r="E16" s="426" t="n">
        <f aca="false">'Farm Model Assumptions'!M82/3+'Farm Model Assumptions'!L82/3+'Farm Model Assumptions'!K82/3</f>
        <v>0</v>
      </c>
      <c r="F16" s="426" t="n">
        <f aca="false">'Farm Model Assumptions'!N82/3+'Farm Model Assumptions'!M82/3+'Farm Model Assumptions'!L82/3</f>
        <v>0</v>
      </c>
      <c r="G16" s="426" t="n">
        <f aca="false">('Farm Model Assumptions'!N82*(2/3))+'Farm Model Assumptions'!M82/3</f>
        <v>0</v>
      </c>
      <c r="H16" s="427" t="n">
        <f aca="false">'Farm Model Assumptions'!N82</f>
        <v>0</v>
      </c>
      <c r="N16" s="961" t="s">
        <v>730</v>
      </c>
      <c r="O16" s="961" t="e">
        <f aca="false">O14/O25</f>
        <v>#DIV/0!</v>
      </c>
      <c r="P16" s="961" t="e">
        <f aca="false">P14/P25</f>
        <v>#DIV/0!</v>
      </c>
      <c r="Q16" s="961" t="e">
        <f aca="false">Q14/Q25</f>
        <v>#DIV/0!</v>
      </c>
      <c r="R16" s="961" t="e">
        <f aca="false">R14/R25</f>
        <v>#DIV/0!</v>
      </c>
      <c r="S16" s="961" t="e">
        <f aca="false">S14/S25</f>
        <v>#DIV/0!</v>
      </c>
      <c r="T16" s="961" t="e">
        <f aca="false">T14/T25</f>
        <v>#DIV/0!</v>
      </c>
      <c r="U16" s="961" t="e">
        <f aca="false">U14/U25</f>
        <v>#DIV/0!</v>
      </c>
      <c r="V16" s="961" t="e">
        <f aca="false">V14/V25</f>
        <v>#DIV/0!</v>
      </c>
      <c r="W16" s="961" t="n">
        <f aca="false">W14/W25</f>
        <v>0</v>
      </c>
      <c r="X16" s="127"/>
      <c r="Y16" s="961" t="n">
        <f aca="false">Y14/Y25</f>
        <v>0</v>
      </c>
      <c r="Z16" s="961" t="n">
        <f aca="false">Z14/Z25</f>
        <v>0</v>
      </c>
      <c r="AA16" s="961" t="n">
        <f aca="false">AA14/AA25</f>
        <v>0</v>
      </c>
      <c r="AB16" s="961" t="n">
        <f aca="false">AB14/AB25</f>
        <v>0</v>
      </c>
      <c r="AC16" s="961" t="n">
        <f aca="false">AC14/AC25</f>
        <v>0</v>
      </c>
      <c r="AD16" s="962" t="n">
        <f aca="false">AD14/AD25</f>
        <v>0.0196459534754078</v>
      </c>
      <c r="AE16" s="962" t="n">
        <f aca="false">AE14/AE25</f>
        <v>0.0399410945153621</v>
      </c>
      <c r="AF16" s="962" t="n">
        <f aca="false">AF14/AF25</f>
        <v>0.0569301372716354</v>
      </c>
      <c r="AG16" s="962" t="n">
        <f aca="false">AG14/AG25</f>
        <v>0.0640269086912135</v>
      </c>
      <c r="AH16" s="962" t="n">
        <f aca="false">AH14/AH25</f>
        <v>0.0651363439772674</v>
      </c>
      <c r="AI16" s="962" t="n">
        <f aca="false">AI14/AI25</f>
        <v>0.0644107812934023</v>
      </c>
      <c r="AJ16" s="962" t="n">
        <f aca="false">AJ14/AJ25</f>
        <v>0.062112614554872</v>
      </c>
    </row>
    <row r="17" customFormat="false" ht="13.5" hidden="false" customHeight="false" outlineLevel="0" collapsed="false">
      <c r="A17" s="466" t="s">
        <v>250</v>
      </c>
      <c r="B17" s="439" t="n">
        <f aca="false">SUM(B6:B16)</f>
        <v>31406.482663416</v>
      </c>
      <c r="C17" s="439" t="n">
        <f aca="false">SUM(C6:C15)</f>
        <v>68120.4344196036</v>
      </c>
      <c r="D17" s="439" t="n">
        <f aca="false">SUM(D6:D15)</f>
        <v>99526.9170830196</v>
      </c>
      <c r="E17" s="439" t="n">
        <f aca="false">SUM(E6:E15)</f>
        <v>125823.78341564</v>
      </c>
      <c r="F17" s="439" t="n">
        <f aca="false">SUM(F6:F16)</f>
        <v>139642.533326119</v>
      </c>
      <c r="G17" s="439" t="n">
        <f aca="false">SUM(G6:G16)</f>
        <v>148232.444679142</v>
      </c>
      <c r="H17" s="440" t="n">
        <f aca="false">SUM(H6:H16)</f>
        <v>151598.105</v>
      </c>
      <c r="N17" s="961" t="s">
        <v>731</v>
      </c>
      <c r="O17" s="961"/>
      <c r="P17" s="961"/>
      <c r="Q17" s="961"/>
      <c r="R17" s="127"/>
      <c r="S17" s="127"/>
      <c r="T17" s="127"/>
      <c r="U17" s="127"/>
      <c r="V17" s="127"/>
      <c r="W17" s="127"/>
      <c r="X17" s="127"/>
      <c r="Y17" s="127"/>
      <c r="Z17" s="127"/>
      <c r="AA17" s="127"/>
      <c r="AB17" s="127"/>
      <c r="AC17" s="127"/>
      <c r="AD17" s="127"/>
      <c r="AE17" s="127"/>
      <c r="AF17" s="127"/>
      <c r="AG17" s="127"/>
      <c r="AH17" s="127"/>
      <c r="AI17" s="127"/>
      <c r="AJ17" s="962" t="n">
        <f aca="false">AJ14/AJ24</f>
        <v>0.288703466267365</v>
      </c>
    </row>
    <row r="18" customFormat="false" ht="12.75" hidden="false" customHeight="false" outlineLevel="0" collapsed="false">
      <c r="N18" s="244"/>
      <c r="O18" s="244"/>
      <c r="P18" s="244"/>
      <c r="Q18" s="244"/>
      <c r="AJ18" s="963"/>
    </row>
    <row r="19" customFormat="false" ht="13.5" hidden="false" customHeight="false" outlineLevel="0" collapsed="false">
      <c r="A19" s="90" t="s">
        <v>732</v>
      </c>
      <c r="C19" s="964" t="n">
        <v>0.39</v>
      </c>
      <c r="Y19" s="89" t="s">
        <v>733</v>
      </c>
      <c r="AB19" s="965" t="n">
        <v>0.035</v>
      </c>
    </row>
    <row r="20" customFormat="false" ht="13.5" hidden="false" customHeight="true" outlineLevel="0" collapsed="false">
      <c r="A20" s="513" t="s">
        <v>734</v>
      </c>
      <c r="B20" s="966" t="n">
        <f aca="false">1/3*'Alatona Beneficiaries'!$D$28</f>
        <v>13669.2726666667</v>
      </c>
      <c r="C20" s="966" t="n">
        <f aca="false">B20*2</f>
        <v>27338.5453333333</v>
      </c>
      <c r="D20" s="966" t="n">
        <f aca="false">'Alatona Beneficiaries'!$D$28</f>
        <v>41007.818</v>
      </c>
      <c r="E20" s="966" t="n">
        <f aca="false">D20</f>
        <v>41007.818</v>
      </c>
      <c r="F20" s="966" t="n">
        <f aca="false">E20</f>
        <v>41007.818</v>
      </c>
      <c r="G20" s="966" t="n">
        <f aca="false">F20</f>
        <v>41007.818</v>
      </c>
      <c r="H20" s="967" t="n">
        <f aca="false">G20</f>
        <v>41007.818</v>
      </c>
      <c r="N20" s="968"/>
      <c r="O20" s="969" t="s">
        <v>735</v>
      </c>
      <c r="P20" s="969"/>
      <c r="Q20" s="969"/>
      <c r="R20" s="969"/>
      <c r="S20" s="969"/>
      <c r="T20" s="969"/>
      <c r="U20" s="969"/>
      <c r="V20" s="969"/>
      <c r="W20" s="969"/>
      <c r="Y20" s="445" t="s">
        <v>736</v>
      </c>
      <c r="Z20" s="445"/>
      <c r="AA20" s="445"/>
      <c r="AB20" s="445"/>
      <c r="AC20" s="445"/>
      <c r="AD20" s="445"/>
      <c r="AE20" s="445"/>
      <c r="AF20" s="445"/>
      <c r="AG20" s="445"/>
      <c r="AH20" s="445"/>
      <c r="AI20" s="445"/>
      <c r="AJ20" s="445"/>
    </row>
    <row r="21" customFormat="false" ht="13.5" hidden="false" customHeight="false" outlineLevel="0" collapsed="false">
      <c r="A21" s="457" t="s">
        <v>737</v>
      </c>
      <c r="B21" s="156" t="n">
        <f aca="false">B20*$C$19</f>
        <v>5331.01634</v>
      </c>
      <c r="C21" s="156" t="n">
        <f aca="false">C20*$C$19</f>
        <v>10662.03268</v>
      </c>
      <c r="D21" s="156" t="n">
        <f aca="false">D20*$C$19</f>
        <v>15993.04902</v>
      </c>
      <c r="E21" s="156" t="n">
        <f aca="false">E20*$C$19</f>
        <v>15993.04902</v>
      </c>
      <c r="F21" s="156" t="n">
        <f aca="false">F20*$C$19</f>
        <v>15993.04902</v>
      </c>
      <c r="G21" s="156" t="n">
        <f aca="false">G20*$C$19</f>
        <v>15993.04902</v>
      </c>
      <c r="H21" s="970" t="n">
        <f aca="false">H20*$C$19</f>
        <v>15993.04902</v>
      </c>
      <c r="J21" s="150"/>
      <c r="N21" s="513" t="s">
        <v>387</v>
      </c>
      <c r="O21" s="971" t="n">
        <v>1995</v>
      </c>
      <c r="P21" s="417" t="n">
        <v>1996</v>
      </c>
      <c r="Q21" s="417" t="n">
        <v>1997</v>
      </c>
      <c r="R21" s="417" t="n">
        <v>1998</v>
      </c>
      <c r="S21" s="417" t="n">
        <v>1999</v>
      </c>
      <c r="T21" s="417" t="n">
        <v>2000</v>
      </c>
      <c r="U21" s="417" t="n">
        <v>2001</v>
      </c>
      <c r="V21" s="417" t="n">
        <v>2002</v>
      </c>
      <c r="W21" s="972" t="n">
        <v>2003</v>
      </c>
      <c r="X21" s="671" t="s">
        <v>738</v>
      </c>
      <c r="Y21" s="973" t="n">
        <v>2004</v>
      </c>
      <c r="Z21" s="974" t="n">
        <f aca="false">Y21+1</f>
        <v>2005</v>
      </c>
      <c r="AA21" s="974" t="n">
        <f aca="false">Z21+1</f>
        <v>2006</v>
      </c>
      <c r="AB21" s="974" t="n">
        <f aca="false">AA21+1</f>
        <v>2007</v>
      </c>
      <c r="AC21" s="974" t="n">
        <f aca="false">AB21+1</f>
        <v>2008</v>
      </c>
      <c r="AD21" s="974" t="n">
        <f aca="false">AC21+1</f>
        <v>2009</v>
      </c>
      <c r="AE21" s="974" t="n">
        <f aca="false">AD21+1</f>
        <v>2010</v>
      </c>
      <c r="AF21" s="974" t="n">
        <f aca="false">AE21+1</f>
        <v>2011</v>
      </c>
      <c r="AG21" s="974" t="n">
        <f aca="false">AF21+1</f>
        <v>2012</v>
      </c>
      <c r="AH21" s="974" t="n">
        <f aca="false">AG21+1</f>
        <v>2013</v>
      </c>
      <c r="AI21" s="974" t="n">
        <f aca="false">AH21+1</f>
        <v>2014</v>
      </c>
      <c r="AJ21" s="975" t="n">
        <f aca="false">AI21+1</f>
        <v>2015</v>
      </c>
      <c r="AK21" s="89" t="s">
        <v>738</v>
      </c>
    </row>
    <row r="22" customFormat="false" ht="13.5" hidden="false" customHeight="false" outlineLevel="0" collapsed="false">
      <c r="A22" s="260" t="s">
        <v>739</v>
      </c>
      <c r="B22" s="976" t="n">
        <f aca="false">B21/(B9+B6)</f>
        <v>0.23458766920341</v>
      </c>
      <c r="C22" s="976" t="n">
        <f aca="false">C21/(C9+C6)</f>
        <v>0.222970791540426</v>
      </c>
      <c r="D22" s="976" t="n">
        <f aca="false">D21/(D9+D6)</f>
        <v>0.226713100130581</v>
      </c>
      <c r="E22" s="976" t="n">
        <f aca="false">E21/(E9+E6)</f>
        <v>0.194767263691566</v>
      </c>
      <c r="F22" s="976" t="n">
        <f aca="false">F21/(F9+F6)</f>
        <v>0.184975737928458</v>
      </c>
      <c r="G22" s="976" t="n">
        <f aca="false">G21/(G9+G6)</f>
        <v>0.180733737670395</v>
      </c>
      <c r="H22" s="977" t="n">
        <f aca="false">H21/(H9+H6)</f>
        <v>0.181082981607922</v>
      </c>
      <c r="J22" s="978"/>
      <c r="N22" s="615" t="s">
        <v>740</v>
      </c>
      <c r="O22" s="650" t="n">
        <v>476</v>
      </c>
      <c r="P22" s="650" t="n">
        <v>627</v>
      </c>
      <c r="Q22" s="650" t="n">
        <v>575</v>
      </c>
      <c r="R22" s="650" t="n">
        <v>717</v>
      </c>
      <c r="S22" s="650" t="n">
        <v>727</v>
      </c>
      <c r="T22" s="650" t="n">
        <v>742</v>
      </c>
      <c r="U22" s="650" t="n">
        <v>940</v>
      </c>
      <c r="V22" s="650" t="n">
        <v>710</v>
      </c>
      <c r="W22" s="619" t="n">
        <v>693</v>
      </c>
      <c r="X22" s="979" t="n">
        <f aca="false">((W22/O22)^(1/8))-1</f>
        <v>0.0480711953857691</v>
      </c>
      <c r="Y22" s="615"/>
      <c r="Z22" s="650"/>
      <c r="AA22" s="650"/>
      <c r="AB22" s="650"/>
      <c r="AC22" s="650"/>
      <c r="AD22" s="650"/>
      <c r="AE22" s="650"/>
      <c r="AF22" s="650"/>
      <c r="AG22" s="650"/>
      <c r="AH22" s="650"/>
      <c r="AI22" s="650"/>
      <c r="AJ22" s="619" t="n">
        <f aca="false">W22+423</f>
        <v>1116</v>
      </c>
      <c r="AK22" s="963" t="n">
        <f aca="false">((AJ22/W22)^(1/12))-1</f>
        <v>0.0405051801016281</v>
      </c>
    </row>
    <row r="23" customFormat="false" ht="12.75" hidden="false" customHeight="false" outlineLevel="0" collapsed="false">
      <c r="B23" s="963"/>
      <c r="C23" s="963"/>
      <c r="D23" s="963"/>
      <c r="E23" s="963"/>
      <c r="F23" s="963"/>
      <c r="G23" s="963"/>
      <c r="H23" s="963"/>
      <c r="N23" s="980" t="s">
        <v>741</v>
      </c>
      <c r="O23" s="623" t="n">
        <f aca="false">P30/1000</f>
        <v>209.678</v>
      </c>
      <c r="P23" s="623" t="n">
        <f aca="false">P31/1000</f>
        <v>232.206</v>
      </c>
      <c r="Q23" s="623" t="n">
        <f aca="false">P32/1000</f>
        <v>244.563</v>
      </c>
      <c r="R23" s="623" t="n">
        <f aca="false">P33/1000</f>
        <v>267.186</v>
      </c>
      <c r="S23" s="623" t="n">
        <f aca="false">P34/1000</f>
        <v>308.63</v>
      </c>
      <c r="T23" s="623" t="n">
        <f aca="false">P35/1000</f>
        <v>319.3</v>
      </c>
      <c r="U23" s="623" t="n">
        <f aca="false">P36/1000</f>
        <v>350</v>
      </c>
      <c r="V23" s="623" t="n">
        <f aca="false">P37/1000</f>
        <v>400</v>
      </c>
      <c r="W23" s="981" t="n">
        <f aca="false">P38/1000</f>
        <v>420</v>
      </c>
      <c r="X23" s="979" t="n">
        <f aca="false">((W23/O23)^(1/8))-1</f>
        <v>0.0907169271179444</v>
      </c>
      <c r="Y23" s="620"/>
      <c r="Z23" s="127"/>
      <c r="AA23" s="127"/>
      <c r="AB23" s="127"/>
      <c r="AC23" s="127"/>
      <c r="AD23" s="127"/>
      <c r="AE23" s="127"/>
      <c r="AF23" s="127"/>
      <c r="AG23" s="127"/>
      <c r="AH23" s="127"/>
      <c r="AI23" s="127"/>
      <c r="AJ23" s="622"/>
    </row>
    <row r="24" customFormat="false" ht="12.75" hidden="false" customHeight="false" outlineLevel="0" collapsed="false">
      <c r="A24" s="90" t="s">
        <v>742</v>
      </c>
      <c r="B24" s="791"/>
      <c r="N24" s="620" t="s">
        <v>743</v>
      </c>
      <c r="O24" s="127" t="n">
        <v>71</v>
      </c>
      <c r="P24" s="127" t="n">
        <v>127</v>
      </c>
      <c r="Q24" s="127" t="n">
        <v>62</v>
      </c>
      <c r="R24" s="127" t="n">
        <v>148</v>
      </c>
      <c r="S24" s="127" t="n">
        <v>135</v>
      </c>
      <c r="T24" s="127" t="n">
        <v>85</v>
      </c>
      <c r="U24" s="127" t="n">
        <v>137</v>
      </c>
      <c r="V24" s="127" t="n">
        <v>333</v>
      </c>
      <c r="W24" s="622" t="n">
        <f aca="false">W25-W22</f>
        <v>248</v>
      </c>
      <c r="X24" s="979" t="n">
        <f aca="false">((W24/O24)^(1/8))-1</f>
        <v>0.169227890880191</v>
      </c>
      <c r="Y24" s="620"/>
      <c r="Z24" s="127"/>
      <c r="AA24" s="127"/>
      <c r="AB24" s="127"/>
      <c r="AC24" s="127"/>
      <c r="AD24" s="127"/>
      <c r="AE24" s="127"/>
      <c r="AF24" s="127"/>
      <c r="AG24" s="127"/>
      <c r="AH24" s="127"/>
      <c r="AI24" s="127"/>
      <c r="AJ24" s="981" t="n">
        <f aca="false">AJ25-AJ22</f>
        <v>305.915606562925</v>
      </c>
      <c r="AK24" s="963" t="n">
        <f aca="false">((AJ24/W24)^(1/12))-1</f>
        <v>0.0176438899461306</v>
      </c>
    </row>
    <row r="25" customFormat="false" ht="13.5" hidden="false" customHeight="false" outlineLevel="0" collapsed="false">
      <c r="N25" s="620" t="s">
        <v>744</v>
      </c>
      <c r="O25" s="127"/>
      <c r="P25" s="127"/>
      <c r="Q25" s="127"/>
      <c r="R25" s="127"/>
      <c r="S25" s="127"/>
      <c r="T25" s="127"/>
      <c r="U25" s="127"/>
      <c r="V25" s="127"/>
      <c r="W25" s="622" t="n">
        <v>941</v>
      </c>
      <c r="X25" s="979"/>
      <c r="Y25" s="982" t="n">
        <f aca="false">W25*(1+$AB$19)</f>
        <v>973.935</v>
      </c>
      <c r="Z25" s="623" t="n">
        <f aca="false">Y25*(1+$AB$19)</f>
        <v>1008.022725</v>
      </c>
      <c r="AA25" s="623" t="n">
        <f aca="false">Z25*(1+$AB$19)</f>
        <v>1043.303520375</v>
      </c>
      <c r="AB25" s="623" t="n">
        <f aca="false">AA25*(1+$AB$19)</f>
        <v>1079.81914358812</v>
      </c>
      <c r="AC25" s="623" t="n">
        <f aca="false">AB25*(1+$AB$19)</f>
        <v>1117.61281361371</v>
      </c>
      <c r="AD25" s="623" t="n">
        <f aca="false">AC25*(1+$AB$19)</f>
        <v>1156.72926209019</v>
      </c>
      <c r="AE25" s="623" t="n">
        <f aca="false">AD25*(1+$AB$19)</f>
        <v>1197.21478626335</v>
      </c>
      <c r="AF25" s="623" t="n">
        <f aca="false">AE25*(1+$AB$19)</f>
        <v>1239.11730378256</v>
      </c>
      <c r="AG25" s="623" t="n">
        <f aca="false">AF25*(1+$AB$19)</f>
        <v>1282.48640941495</v>
      </c>
      <c r="AH25" s="623" t="n">
        <f aca="false">AG25*(1+$AB$19)</f>
        <v>1327.37343374448</v>
      </c>
      <c r="AI25" s="623" t="n">
        <f aca="false">AH25*(1+$AB$19)</f>
        <v>1373.83150392553</v>
      </c>
      <c r="AJ25" s="981" t="n">
        <f aca="false">AI25*(1+$AB$19)</f>
        <v>1421.91560656293</v>
      </c>
      <c r="AK25" s="963" t="n">
        <f aca="false">((AJ25/W25)^(1/12))-1</f>
        <v>0.0349999999999999</v>
      </c>
    </row>
    <row r="26" customFormat="false" ht="13.5" hidden="false" customHeight="true" outlineLevel="0" collapsed="false">
      <c r="A26" s="266" t="s">
        <v>724</v>
      </c>
      <c r="B26" s="266"/>
      <c r="C26" s="266"/>
      <c r="D26" s="266"/>
      <c r="E26" s="266"/>
      <c r="F26" s="266"/>
      <c r="G26" s="266"/>
      <c r="H26" s="266"/>
      <c r="N26" s="983" t="s">
        <v>745</v>
      </c>
      <c r="O26" s="127"/>
      <c r="P26" s="127"/>
      <c r="Q26" s="127"/>
      <c r="R26" s="127"/>
      <c r="S26" s="127"/>
      <c r="T26" s="127"/>
      <c r="U26" s="127"/>
      <c r="V26" s="127"/>
      <c r="W26" s="981" t="n">
        <f aca="false">W25*$Q$11</f>
        <v>611.65</v>
      </c>
      <c r="Y26" s="982" t="n">
        <f aca="false">Y25*$Q$11</f>
        <v>633.05775</v>
      </c>
      <c r="Z26" s="623" t="n">
        <f aca="false">Z25*$Q$11</f>
        <v>655.21477125</v>
      </c>
      <c r="AA26" s="623" t="n">
        <f aca="false">AA25*$Q$11</f>
        <v>678.14728824375</v>
      </c>
      <c r="AB26" s="623" t="n">
        <f aca="false">AB25*$Q$11</f>
        <v>701.882443332281</v>
      </c>
      <c r="AC26" s="623" t="n">
        <f aca="false">AC25*$Q$11</f>
        <v>726.448328848911</v>
      </c>
      <c r="AD26" s="623" t="n">
        <f aca="false">AD25*$Q$11</f>
        <v>751.874020358623</v>
      </c>
      <c r="AE26" s="623" t="n">
        <f aca="false">AE25*$Q$11</f>
        <v>778.189611071175</v>
      </c>
      <c r="AF26" s="623" t="n">
        <f aca="false">AF25*$Q$11</f>
        <v>805.426247458666</v>
      </c>
      <c r="AG26" s="623" t="n">
        <f aca="false">AG25*$Q$11</f>
        <v>833.616166119719</v>
      </c>
      <c r="AH26" s="623" t="n">
        <f aca="false">AH25*$Q$11</f>
        <v>862.792731933909</v>
      </c>
      <c r="AI26" s="623" t="n">
        <f aca="false">AI25*$Q$11</f>
        <v>892.990477551596</v>
      </c>
      <c r="AJ26" s="981" t="n">
        <f aca="false">AJ25*$Q$11</f>
        <v>924.245144265901</v>
      </c>
    </row>
    <row r="27" customFormat="false" ht="13.5" hidden="false" customHeight="false" outlineLevel="0" collapsed="false">
      <c r="A27" s="984" t="s">
        <v>201</v>
      </c>
      <c r="B27" s="985" t="s">
        <v>189</v>
      </c>
      <c r="C27" s="448" t="s">
        <v>190</v>
      </c>
      <c r="D27" s="448" t="s">
        <v>191</v>
      </c>
      <c r="E27" s="448" t="s">
        <v>192</v>
      </c>
      <c r="F27" s="448" t="s">
        <v>202</v>
      </c>
      <c r="G27" s="448" t="s">
        <v>613</v>
      </c>
      <c r="H27" s="449" t="s">
        <v>614</v>
      </c>
      <c r="N27" s="634" t="s">
        <v>746</v>
      </c>
      <c r="O27" s="986"/>
      <c r="P27" s="986"/>
      <c r="Q27" s="986"/>
      <c r="R27" s="986"/>
      <c r="S27" s="986"/>
      <c r="T27" s="986"/>
      <c r="U27" s="986"/>
      <c r="V27" s="986"/>
      <c r="W27" s="987" t="n">
        <f aca="false">W24/W25</f>
        <v>0.263549415515409</v>
      </c>
      <c r="Y27" s="634"/>
      <c r="Z27" s="631"/>
      <c r="AA27" s="631"/>
      <c r="AB27" s="631"/>
      <c r="AC27" s="631"/>
      <c r="AD27" s="631"/>
      <c r="AE27" s="631"/>
      <c r="AF27" s="631"/>
      <c r="AG27" s="631"/>
      <c r="AH27" s="631"/>
      <c r="AI27" s="631"/>
      <c r="AJ27" s="987" t="n">
        <f aca="false">AJ24/AJ25</f>
        <v>0.215143293421182</v>
      </c>
    </row>
    <row r="28" customFormat="false" ht="12.75" hidden="false" customHeight="false" outlineLevel="0" collapsed="false">
      <c r="A28" s="940" t="s">
        <v>226</v>
      </c>
      <c r="B28" s="988" t="n">
        <f aca="false">B6-((B21/0.68)*0.91)</f>
        <v>13457.5883802941</v>
      </c>
      <c r="C28" s="959" t="n">
        <f aca="false">C6-((C21/0.68)*0.91)</f>
        <v>29616.4763272549</v>
      </c>
      <c r="D28" s="959" t="n">
        <f aca="false">D6-((D21/0.68)*0.91)</f>
        <v>43074.064707549</v>
      </c>
      <c r="E28" s="959" t="n">
        <f aca="false">E6-((E21/0.68)*0.91)</f>
        <v>56911.2250742157</v>
      </c>
      <c r="F28" s="959" t="n">
        <f aca="false">F6-((F21/0.68)*0.91)</f>
        <v>63057.814907549</v>
      </c>
      <c r="G28" s="959" t="n">
        <f aca="false">G6-((G21/0.68)*0.91)</f>
        <v>66420.4395408824</v>
      </c>
      <c r="H28" s="662" t="n">
        <f aca="false">H6-((H21/0.68)*0.91)</f>
        <v>66916.4333408824</v>
      </c>
      <c r="J28" s="286"/>
      <c r="K28" s="286"/>
      <c r="L28" s="286"/>
      <c r="M28" s="286"/>
      <c r="Y28" s="89" t="s">
        <v>747</v>
      </c>
    </row>
    <row r="29" customFormat="false" ht="12.75" hidden="false" customHeight="false" outlineLevel="0" collapsed="false">
      <c r="A29" s="940" t="s">
        <v>537</v>
      </c>
      <c r="B29" s="989" t="n">
        <f aca="false">B7</f>
        <v>0</v>
      </c>
      <c r="C29" s="426" t="n">
        <f aca="false">C7</f>
        <v>0</v>
      </c>
      <c r="D29" s="426" t="n">
        <f aca="false">D7</f>
        <v>0</v>
      </c>
      <c r="E29" s="426" t="n">
        <f aca="false">E7</f>
        <v>0</v>
      </c>
      <c r="F29" s="426" t="n">
        <f aca="false">F7</f>
        <v>0</v>
      </c>
      <c r="G29" s="426" t="n">
        <f aca="false">G7</f>
        <v>0</v>
      </c>
      <c r="H29" s="427" t="n">
        <f aca="false">H7</f>
        <v>0</v>
      </c>
      <c r="J29" s="286"/>
      <c r="K29" s="286"/>
      <c r="L29" s="286"/>
      <c r="M29" s="286"/>
      <c r="O29" s="89" t="s">
        <v>387</v>
      </c>
      <c r="P29" s="89" t="s">
        <v>748</v>
      </c>
      <c r="Q29" s="89" t="s">
        <v>749</v>
      </c>
      <c r="R29" s="89" t="s">
        <v>750</v>
      </c>
      <c r="Y29" s="89" t="s">
        <v>751</v>
      </c>
      <c r="AE29" s="89" t="s">
        <v>752</v>
      </c>
      <c r="AJ29" s="89" t="s">
        <v>753</v>
      </c>
    </row>
    <row r="30" customFormat="false" ht="12.75" hidden="false" customHeight="false" outlineLevel="0" collapsed="false">
      <c r="A30" s="940" t="s">
        <v>241</v>
      </c>
      <c r="B30" s="989" t="n">
        <f aca="false">B8</f>
        <v>1621.31306666667</v>
      </c>
      <c r="C30" s="426" t="n">
        <f aca="false">C8</f>
        <v>3413.29066666667</v>
      </c>
      <c r="D30" s="426" t="n">
        <f aca="false">D8</f>
        <v>5034.60373333333</v>
      </c>
      <c r="E30" s="426" t="n">
        <f aca="false">E8</f>
        <v>5759.928</v>
      </c>
      <c r="F30" s="426" t="n">
        <f aca="false">F8</f>
        <v>6101.25706666667</v>
      </c>
      <c r="G30" s="426" t="n">
        <f aca="false">G8</f>
        <v>6314.58773333333</v>
      </c>
      <c r="H30" s="427" t="n">
        <f aca="false">H8</f>
        <v>6399.92</v>
      </c>
      <c r="J30" s="286"/>
      <c r="K30" s="286"/>
      <c r="L30" s="286"/>
      <c r="M30" s="286"/>
      <c r="O30" s="89" t="n">
        <v>1995</v>
      </c>
      <c r="P30" s="990" t="s">
        <v>754</v>
      </c>
      <c r="Q30" s="244" t="n">
        <f aca="false">P30*$Q$11</f>
        <v>136290.7</v>
      </c>
      <c r="R30" s="731" t="n">
        <f aca="false">O23/O22</f>
        <v>0.4405</v>
      </c>
      <c r="Y30" s="89" t="s">
        <v>755</v>
      </c>
    </row>
    <row r="31" customFormat="false" ht="12.75" hidden="false" customHeight="false" outlineLevel="0" collapsed="false">
      <c r="A31" s="940" t="s">
        <v>228</v>
      </c>
      <c r="B31" s="959" t="n">
        <f aca="false">B9-((B21/0.68)*0.09)</f>
        <v>1427.73097460784</v>
      </c>
      <c r="C31" s="959" t="n">
        <f aca="false">C9-((C21/0.68)*0.09)</f>
        <v>2522.13278254902</v>
      </c>
      <c r="D31" s="959" t="n">
        <f aca="false">D9-((D21/0.68)*0.09)</f>
        <v>3949.86375715686</v>
      </c>
      <c r="E31" s="959" t="n">
        <f aca="false">E9-((E21/0.68)*0.09)</f>
        <v>1683.22542382353</v>
      </c>
      <c r="F31" s="959" t="n">
        <f aca="false">F9-((F21/0.68)*0.09)</f>
        <v>-116.75207617647</v>
      </c>
      <c r="G31" s="959" t="n">
        <f aca="false">G9-((G21/0.68)*0.09)</f>
        <v>-1450.06874284314</v>
      </c>
      <c r="H31" s="662" t="n">
        <f aca="false">H9-((H21/0.68)*0.09)</f>
        <v>-2116.72707617647</v>
      </c>
      <c r="J31" s="286"/>
      <c r="K31" s="286"/>
      <c r="L31" s="286"/>
      <c r="M31" s="286"/>
      <c r="O31" s="89" t="n">
        <v>1996</v>
      </c>
      <c r="P31" s="990" t="s">
        <v>756</v>
      </c>
      <c r="Q31" s="244" t="n">
        <f aca="false">P31*$Q$11</f>
        <v>150933.9</v>
      </c>
      <c r="R31" s="731" t="n">
        <f aca="false">P23/P22</f>
        <v>0.370344497607656</v>
      </c>
    </row>
    <row r="32" customFormat="false" ht="12.75" hidden="false" customHeight="false" outlineLevel="0" collapsed="false">
      <c r="A32" s="940" t="s">
        <v>242</v>
      </c>
      <c r="B32" s="989" t="n">
        <f aca="false">B10</f>
        <v>340.204330082674</v>
      </c>
      <c r="C32" s="426" t="n">
        <f aca="false">C10</f>
        <v>759.276444603618</v>
      </c>
      <c r="D32" s="426" t="n">
        <f aca="false">D10</f>
        <v>1099.48077468629</v>
      </c>
      <c r="E32" s="426" t="n">
        <f aca="false">E10</f>
        <v>1554.00347397345</v>
      </c>
      <c r="F32" s="426" t="n">
        <f aca="false">F10</f>
        <v>1854.92235945251</v>
      </c>
      <c r="G32" s="426" t="n">
        <f aca="false">G10</f>
        <v>2055.60524580838</v>
      </c>
      <c r="H32" s="427" t="n">
        <f aca="false">H10</f>
        <v>2159.973</v>
      </c>
      <c r="O32" s="89" t="n">
        <v>1997</v>
      </c>
      <c r="P32" s="990" t="s">
        <v>757</v>
      </c>
      <c r="Q32" s="244" t="n">
        <f aca="false">P32*$Q$11</f>
        <v>158965.95</v>
      </c>
      <c r="R32" s="731" t="n">
        <f aca="false">Q23/Q22</f>
        <v>0.425326956521739</v>
      </c>
      <c r="Y32" s="89" t="s">
        <v>758</v>
      </c>
      <c r="AJ32" s="378"/>
    </row>
    <row r="33" customFormat="false" ht="12.75" hidden="false" customHeight="false" outlineLevel="0" collapsed="false">
      <c r="A33" s="940" t="s">
        <v>243</v>
      </c>
      <c r="B33" s="989" t="n">
        <f aca="false">B11</f>
        <v>3999.95</v>
      </c>
      <c r="C33" s="426" t="n">
        <f aca="false">C11</f>
        <v>10239.872</v>
      </c>
      <c r="D33" s="426" t="n">
        <f aca="false">D11</f>
        <v>14239.822</v>
      </c>
      <c r="E33" s="426" t="n">
        <f aca="false">E11</f>
        <v>26079.674</v>
      </c>
      <c r="F33" s="426" t="n">
        <f aca="false">F11</f>
        <v>34239.572</v>
      </c>
      <c r="G33" s="426" t="n">
        <f aca="false">G11</f>
        <v>39999.5</v>
      </c>
      <c r="H33" s="427" t="n">
        <f aca="false">H11</f>
        <v>43199.46</v>
      </c>
      <c r="O33" s="89" t="n">
        <v>1998</v>
      </c>
      <c r="P33" s="990" t="s">
        <v>759</v>
      </c>
      <c r="Q33" s="244" t="n">
        <f aca="false">P33*$Q$11</f>
        <v>173670.9</v>
      </c>
      <c r="R33" s="731" t="n">
        <f aca="false">R23/R22</f>
        <v>0.372644351464435</v>
      </c>
    </row>
    <row r="34" customFormat="false" ht="12.75" hidden="false" customHeight="false" outlineLevel="0" collapsed="false">
      <c r="A34" s="940" t="s">
        <v>244</v>
      </c>
      <c r="B34" s="989" t="n">
        <f aca="false">B12</f>
        <v>1919.976</v>
      </c>
      <c r="C34" s="426" t="n">
        <f aca="false">C12</f>
        <v>3679.954</v>
      </c>
      <c r="D34" s="426" t="n">
        <f aca="false">D12</f>
        <v>5599.93</v>
      </c>
      <c r="E34" s="426" t="n">
        <f aca="false">E12</f>
        <v>3946.61733333333</v>
      </c>
      <c r="F34" s="426" t="n">
        <f aca="false">F12</f>
        <v>2186.63933333333</v>
      </c>
      <c r="G34" s="426" t="n">
        <f aca="false">G12</f>
        <v>799.99</v>
      </c>
      <c r="H34" s="427" t="n">
        <f aca="false">H12</f>
        <v>0</v>
      </c>
      <c r="O34" s="89" t="n">
        <v>1999</v>
      </c>
      <c r="P34" s="990" t="s">
        <v>760</v>
      </c>
      <c r="Q34" s="244" t="n">
        <f aca="false">P34*$Q$11</f>
        <v>200609.5</v>
      </c>
      <c r="R34" s="731" t="n">
        <f aca="false">S23/S22</f>
        <v>0.424525447042641</v>
      </c>
    </row>
    <row r="35" customFormat="false" ht="12.75" hidden="false" customHeight="false" outlineLevel="0" collapsed="false">
      <c r="A35" s="940" t="s">
        <v>245</v>
      </c>
      <c r="B35" s="989" t="n">
        <f aca="false">B13</f>
        <v>719.991</v>
      </c>
      <c r="C35" s="426" t="n">
        <f aca="false">C13</f>
        <v>2049.974375</v>
      </c>
      <c r="D35" s="426" t="n">
        <f aca="false">D13</f>
        <v>2769.965375</v>
      </c>
      <c r="E35" s="426" t="n">
        <f aca="false">E13</f>
        <v>6189.922625</v>
      </c>
      <c r="F35" s="426" t="n">
        <f aca="false">F13</f>
        <v>8699.89125</v>
      </c>
      <c r="G35" s="426" t="n">
        <f aca="false">G13</f>
        <v>10539.86825</v>
      </c>
      <c r="H35" s="427" t="n">
        <f aca="false">H13</f>
        <v>11519.856</v>
      </c>
      <c r="O35" s="89" t="n">
        <v>2000</v>
      </c>
      <c r="P35" s="990" t="s">
        <v>761</v>
      </c>
      <c r="Q35" s="244" t="n">
        <f aca="false">P35*$Q$11</f>
        <v>207545</v>
      </c>
      <c r="R35" s="731" t="n">
        <f aca="false">T23/T22</f>
        <v>0.430323450134771</v>
      </c>
      <c r="AA35" s="89" t="s">
        <v>762</v>
      </c>
      <c r="AE35" s="378" t="n">
        <f aca="false">AJ25-AA25</f>
        <v>378.612086187925</v>
      </c>
      <c r="AG35" s="89" t="s">
        <v>763</v>
      </c>
      <c r="AI35" s="378" t="n">
        <f aca="false">AJ25</f>
        <v>1421.91560656293</v>
      </c>
    </row>
    <row r="36" customFormat="false" ht="12.75" hidden="false" customHeight="false" outlineLevel="0" collapsed="false">
      <c r="A36" s="940" t="s">
        <v>246</v>
      </c>
      <c r="B36" s="989" t="n">
        <f aca="false">B14</f>
        <v>0</v>
      </c>
      <c r="C36" s="426" t="n">
        <f aca="false">C14</f>
        <v>0</v>
      </c>
      <c r="D36" s="426" t="n">
        <f aca="false">D14</f>
        <v>0</v>
      </c>
      <c r="E36" s="426" t="n">
        <f aca="false">E14</f>
        <v>0</v>
      </c>
      <c r="F36" s="426" t="n">
        <f aca="false">F14</f>
        <v>0</v>
      </c>
      <c r="G36" s="426" t="n">
        <f aca="false">G14</f>
        <v>0</v>
      </c>
      <c r="H36" s="427" t="n">
        <f aca="false">H14</f>
        <v>0</v>
      </c>
      <c r="O36" s="89" t="n">
        <v>2001</v>
      </c>
      <c r="P36" s="990" t="n">
        <v>350000</v>
      </c>
      <c r="Q36" s="244" t="n">
        <f aca="false">P36*$Q$11</f>
        <v>227500</v>
      </c>
      <c r="R36" s="731" t="n">
        <f aca="false">U23/U22</f>
        <v>0.372340425531915</v>
      </c>
      <c r="AA36" s="89" t="s">
        <v>764</v>
      </c>
      <c r="AE36" s="378" t="n">
        <f aca="false">AE35*Q11</f>
        <v>246.097856022152</v>
      </c>
      <c r="AG36" s="89" t="s">
        <v>765</v>
      </c>
      <c r="AI36" s="378" t="n">
        <f aca="false">AI35*Q11</f>
        <v>924.245144265901</v>
      </c>
    </row>
    <row r="37" customFormat="false" ht="12.75" hidden="false" customHeight="false" outlineLevel="0" collapsed="false">
      <c r="A37" s="940" t="s">
        <v>248</v>
      </c>
      <c r="B37" s="989" t="n">
        <f aca="false">B15</f>
        <v>79.999</v>
      </c>
      <c r="C37" s="426" t="n">
        <f aca="false">C15</f>
        <v>159.998</v>
      </c>
      <c r="D37" s="426" t="n">
        <f aca="false">D15</f>
        <v>239.997</v>
      </c>
      <c r="E37" s="426" t="n">
        <f aca="false">E15</f>
        <v>179.99775</v>
      </c>
      <c r="F37" s="426" t="n">
        <f aca="false">F15</f>
        <v>99.99875</v>
      </c>
      <c r="G37" s="426" t="n">
        <f aca="false">G15</f>
        <v>33.3329166666667</v>
      </c>
      <c r="H37" s="427" t="n">
        <f aca="false">H15</f>
        <v>0</v>
      </c>
      <c r="O37" s="89" t="n">
        <v>2002</v>
      </c>
      <c r="P37" s="990" t="n">
        <v>400000</v>
      </c>
      <c r="Q37" s="244" t="n">
        <f aca="false">P37*$Q$11</f>
        <v>260000</v>
      </c>
      <c r="R37" s="731" t="n">
        <f aca="false">V23/V22</f>
        <v>0.563380281690141</v>
      </c>
      <c r="AA37" s="89" t="s">
        <v>764</v>
      </c>
      <c r="AE37" s="378" t="n">
        <f aca="false">AJ26-AA26</f>
        <v>246.097856022152</v>
      </c>
      <c r="AG37" s="89" t="s">
        <v>765</v>
      </c>
      <c r="AI37" s="378" t="n">
        <f aca="false">AJ26</f>
        <v>924.245144265901</v>
      </c>
    </row>
    <row r="38" customFormat="false" ht="13.5" hidden="false" customHeight="false" outlineLevel="0" collapsed="false">
      <c r="A38" s="940" t="s">
        <v>249</v>
      </c>
      <c r="B38" s="991" t="n">
        <f aca="false">B16</f>
        <v>0</v>
      </c>
      <c r="C38" s="992" t="n">
        <f aca="false">C16</f>
        <v>0</v>
      </c>
      <c r="D38" s="992" t="n">
        <f aca="false">D16</f>
        <v>0</v>
      </c>
      <c r="E38" s="992" t="n">
        <f aca="false">E16</f>
        <v>0</v>
      </c>
      <c r="F38" s="992" t="n">
        <f aca="false">F16</f>
        <v>0</v>
      </c>
      <c r="G38" s="992" t="n">
        <f aca="false">G16</f>
        <v>0</v>
      </c>
      <c r="H38" s="993" t="n">
        <f aca="false">H16</f>
        <v>0</v>
      </c>
      <c r="O38" s="89" t="n">
        <v>2003</v>
      </c>
      <c r="P38" s="990" t="n">
        <v>420000</v>
      </c>
      <c r="Q38" s="244" t="n">
        <f aca="false">P38*$Q$11</f>
        <v>273000</v>
      </c>
      <c r="R38" s="731" t="n">
        <f aca="false">W23/W22</f>
        <v>0.606060606060606</v>
      </c>
      <c r="AA38" s="89" t="s">
        <v>766</v>
      </c>
      <c r="AE38" s="963" t="n">
        <f aca="false">AJ14/AE35</f>
        <v>0.233270144356043</v>
      </c>
      <c r="AG38" s="89" t="s">
        <v>767</v>
      </c>
      <c r="AI38" s="963" t="n">
        <f aca="false">AJ14/AI35</f>
        <v>0.062112614554872</v>
      </c>
    </row>
    <row r="39" customFormat="false" ht="13.5" hidden="false" customHeight="false" outlineLevel="0" collapsed="false">
      <c r="A39" s="466" t="s">
        <v>250</v>
      </c>
      <c r="B39" s="994" t="n">
        <f aca="false">SUM(B28:B38)</f>
        <v>23566.7527516513</v>
      </c>
      <c r="C39" s="994" t="n">
        <f aca="false">SUM(C28:C38)</f>
        <v>52440.9745960742</v>
      </c>
      <c r="D39" s="994" t="n">
        <f aca="false">SUM(D28:D38)</f>
        <v>76007.7273477255</v>
      </c>
      <c r="E39" s="994" t="n">
        <f aca="false">SUM(E28:E38)</f>
        <v>102304.593680346</v>
      </c>
      <c r="F39" s="994" t="n">
        <f aca="false">SUM(F28:F38)</f>
        <v>116123.343590825</v>
      </c>
      <c r="G39" s="994" t="n">
        <f aca="false">SUM(G28:G38)</f>
        <v>124713.254943848</v>
      </c>
      <c r="H39" s="995" t="n">
        <f aca="false">SUM(H28:H38)</f>
        <v>128078.915264706</v>
      </c>
      <c r="AA39" s="89" t="s">
        <v>768</v>
      </c>
      <c r="AE39" s="963" t="n">
        <f aca="false">AJ15/AE36</f>
        <v>0.233270144356043</v>
      </c>
      <c r="AG39" s="89" t="s">
        <v>769</v>
      </c>
      <c r="AI39" s="963" t="n">
        <f aca="false">AJ15/AI36</f>
        <v>0.062112614554872</v>
      </c>
    </row>
    <row r="40" customFormat="false" ht="12.75" hidden="false" customHeight="false" outlineLevel="0" collapsed="false">
      <c r="A40" s="996" t="s">
        <v>770</v>
      </c>
      <c r="B40" s="997"/>
      <c r="C40" s="997"/>
      <c r="D40" s="997"/>
      <c r="E40" s="997"/>
      <c r="F40" s="997"/>
      <c r="G40" s="997"/>
      <c r="H40" s="997"/>
      <c r="O40" s="89" t="s">
        <v>771</v>
      </c>
      <c r="P40" s="89" t="s">
        <v>772</v>
      </c>
    </row>
    <row r="41" customFormat="false" ht="13.5" hidden="false" customHeight="false" outlineLevel="0" collapsed="false"/>
    <row r="42" customFormat="false" ht="13.5" hidden="false" customHeight="false" outlineLevel="0" collapsed="false">
      <c r="A42" s="734" t="s">
        <v>739</v>
      </c>
      <c r="B42" s="998" t="n">
        <f aca="false">B22</f>
        <v>0.23458766920341</v>
      </c>
      <c r="C42" s="999" t="n">
        <f aca="false">C22</f>
        <v>0.222970791540426</v>
      </c>
      <c r="D42" s="999" t="n">
        <f aca="false">D22</f>
        <v>0.226713100130581</v>
      </c>
      <c r="E42" s="999" t="n">
        <f aca="false">E22</f>
        <v>0.194767263691566</v>
      </c>
      <c r="F42" s="999" t="n">
        <f aca="false">F22</f>
        <v>0.184975737928458</v>
      </c>
      <c r="G42" s="999" t="n">
        <f aca="false">G22</f>
        <v>0.180733737670395</v>
      </c>
      <c r="H42" s="1000" t="n">
        <f aca="false">H22</f>
        <v>0.181082981607922</v>
      </c>
    </row>
    <row r="44" customFormat="false" ht="12.75" hidden="false" customHeight="false" outlineLevel="0" collapsed="false">
      <c r="A44" s="90" t="s">
        <v>773</v>
      </c>
    </row>
    <row r="45" customFormat="false" ht="13.5" hidden="false" customHeight="false" outlineLevel="0" collapsed="false">
      <c r="A45" s="90"/>
    </row>
    <row r="46" customFormat="false" ht="13.5" hidden="false" customHeight="false" outlineLevel="0" collapsed="false">
      <c r="A46" s="1001"/>
      <c r="B46" s="447" t="s">
        <v>774</v>
      </c>
      <c r="C46" s="473" t="s">
        <v>775</v>
      </c>
      <c r="D46" s="573"/>
      <c r="E46" s="469" t="s">
        <v>776</v>
      </c>
      <c r="F46" s="250"/>
      <c r="G46" s="250"/>
      <c r="H46" s="250"/>
      <c r="I46" s="250"/>
      <c r="J46" s="251"/>
      <c r="K46" s="947" t="n">
        <v>0.6</v>
      </c>
      <c r="L46" s="1002"/>
    </row>
    <row r="47" customFormat="false" ht="13.5" hidden="false" customHeight="false" outlineLevel="0" collapsed="false">
      <c r="A47" s="1003" t="s">
        <v>777</v>
      </c>
      <c r="B47" s="1004" t="n">
        <v>70000</v>
      </c>
      <c r="C47" s="1005" t="s">
        <v>517</v>
      </c>
      <c r="D47" s="573"/>
      <c r="E47" s="734" t="s">
        <v>778</v>
      </c>
      <c r="F47" s="230"/>
      <c r="G47" s="230"/>
      <c r="H47" s="230"/>
      <c r="I47" s="230"/>
      <c r="J47" s="494"/>
      <c r="K47" s="1006" t="n">
        <v>0.3</v>
      </c>
      <c r="L47" s="1002"/>
    </row>
    <row r="48" customFormat="false" ht="13.5" hidden="false" customHeight="false" outlineLevel="0" collapsed="false">
      <c r="A48" s="1007" t="s">
        <v>779</v>
      </c>
      <c r="B48" s="1008" t="n">
        <v>30000</v>
      </c>
      <c r="C48" s="1009" t="n">
        <f aca="false">B48/B47</f>
        <v>0.428571428571429</v>
      </c>
      <c r="D48" s="573"/>
    </row>
    <row r="49" customFormat="false" ht="13.5" hidden="false" customHeight="false" outlineLevel="0" collapsed="false">
      <c r="C49" s="89"/>
      <c r="D49" s="573"/>
    </row>
    <row r="50" customFormat="false" ht="115.5" hidden="false" customHeight="false" outlineLevel="0" collapsed="false">
      <c r="A50" s="1010" t="s">
        <v>387</v>
      </c>
      <c r="B50" s="740" t="s">
        <v>780</v>
      </c>
      <c r="C50" s="766" t="s">
        <v>781</v>
      </c>
      <c r="D50" s="766" t="s">
        <v>782</v>
      </c>
      <c r="E50" s="1011" t="s">
        <v>783</v>
      </c>
      <c r="F50" s="766" t="s">
        <v>784</v>
      </c>
      <c r="G50" s="1011" t="s">
        <v>785</v>
      </c>
      <c r="H50" s="1012" t="s">
        <v>786</v>
      </c>
    </row>
    <row r="51" customFormat="false" ht="13.5" hidden="false" customHeight="false" outlineLevel="0" collapsed="false">
      <c r="A51" s="457" t="s">
        <v>787</v>
      </c>
      <c r="B51" s="338" t="n">
        <f aca="false">'Alatona Prod'!B39</f>
        <v>23566.7527516513</v>
      </c>
      <c r="C51" s="428" t="n">
        <f aca="false">B51*$C$48</f>
        <v>10100.0368935648</v>
      </c>
      <c r="D51" s="428" t="n">
        <f aca="false">(B51-(B51*B42)+C51)/$L$51</f>
        <v>2344.8600038761</v>
      </c>
      <c r="E51" s="428" t="n">
        <f aca="false">D51*2</f>
        <v>4689.7200077522</v>
      </c>
      <c r="F51" s="428" t="n">
        <f aca="false">E51/365</f>
        <v>12.8485479664444</v>
      </c>
      <c r="G51" s="428" t="n">
        <f aca="false">F51*$K$46</f>
        <v>7.70912877986663</v>
      </c>
      <c r="H51" s="1013" t="n">
        <f aca="false">$K$47*F51</f>
        <v>3.85456438993332</v>
      </c>
      <c r="J51" s="232" t="s">
        <v>788</v>
      </c>
      <c r="K51" s="1014"/>
      <c r="L51" s="759" t="n">
        <f aca="false">'Road Model'!$N$11</f>
        <v>12</v>
      </c>
    </row>
    <row r="52" customFormat="false" ht="12.75" hidden="false" customHeight="false" outlineLevel="0" collapsed="false">
      <c r="A52" s="457" t="s">
        <v>789</v>
      </c>
      <c r="B52" s="338" t="n">
        <f aca="false">'Alatona Prod'!C39</f>
        <v>52440.9745960742</v>
      </c>
      <c r="C52" s="428" t="n">
        <f aca="false">B52*$C$48</f>
        <v>22474.7033983175</v>
      </c>
      <c r="D52" s="428" t="n">
        <f aca="false">(B52-(B52*C42)+C52)/L51</f>
        <v>5268.57269829614</v>
      </c>
      <c r="E52" s="428" t="n">
        <f aca="false">D52*2</f>
        <v>10537.1453965923</v>
      </c>
      <c r="F52" s="428" t="n">
        <f aca="false">E52/365</f>
        <v>28.8688914975131</v>
      </c>
      <c r="G52" s="428" t="n">
        <f aca="false">F52*$K$46</f>
        <v>17.3213348985079</v>
      </c>
      <c r="H52" s="1013" t="n">
        <f aca="false">$K$47*F52</f>
        <v>8.66066744925393</v>
      </c>
    </row>
    <row r="53" customFormat="false" ht="12.75" hidden="false" customHeight="false" outlineLevel="0" collapsed="false">
      <c r="A53" s="457" t="s">
        <v>790</v>
      </c>
      <c r="B53" s="338" t="n">
        <f aca="false">'Alatona Prod'!D39</f>
        <v>76007.7273477255</v>
      </c>
      <c r="C53" s="428" t="n">
        <f aca="false">B53*$C$48</f>
        <v>32574.7402918824</v>
      </c>
      <c r="D53" s="428" t="n">
        <f aca="false">(B53-(B53*D42)+C53)/L51</f>
        <v>7612.54334489376</v>
      </c>
      <c r="E53" s="428" t="n">
        <f aca="false">D53*2</f>
        <v>15225.0866897875</v>
      </c>
      <c r="F53" s="428" t="n">
        <f aca="false">E53/365</f>
        <v>41.7125662733904</v>
      </c>
      <c r="G53" s="428" t="n">
        <f aca="false">F53*$K$46</f>
        <v>25.0275397640343</v>
      </c>
      <c r="H53" s="1013" t="n">
        <f aca="false">$K$47*F53</f>
        <v>12.5137698820171</v>
      </c>
    </row>
    <row r="54" customFormat="false" ht="12.75" hidden="false" customHeight="false" outlineLevel="0" collapsed="false">
      <c r="A54" s="457" t="s">
        <v>791</v>
      </c>
      <c r="B54" s="338" t="n">
        <f aca="false">'Alatona Prod'!E39</f>
        <v>102304.593680346</v>
      </c>
      <c r="C54" s="428" t="n">
        <f aca="false">B54*$C$48</f>
        <v>43844.8258630054</v>
      </c>
      <c r="D54" s="428" t="n">
        <f aca="false">(B54-(B54*E42)+C54)/L51</f>
        <v>10518.6528140961</v>
      </c>
      <c r="E54" s="428" t="n">
        <f aca="false">D54*2</f>
        <v>21037.3056281922</v>
      </c>
      <c r="F54" s="428" t="n">
        <f aca="false">E54/365</f>
        <v>57.6364537758689</v>
      </c>
      <c r="G54" s="428" t="n">
        <f aca="false">F54*$K$46</f>
        <v>34.5818722655214</v>
      </c>
      <c r="H54" s="1013" t="n">
        <f aca="false">$K$47*F54</f>
        <v>17.2909361327607</v>
      </c>
    </row>
    <row r="55" customFormat="false" ht="12.75" hidden="false" customHeight="false" outlineLevel="0" collapsed="false">
      <c r="A55" s="457" t="s">
        <v>792</v>
      </c>
      <c r="B55" s="338" t="n">
        <f aca="false">'Alatona Prod'!F39</f>
        <v>116123.343590825</v>
      </c>
      <c r="C55" s="428" t="n">
        <f aca="false">B55*$C$48</f>
        <v>49767.1472532107</v>
      </c>
      <c r="D55" s="428" t="n">
        <f aca="false">(B55-(B55*F42)+C55)/L51</f>
        <v>12034.2074727169</v>
      </c>
      <c r="E55" s="428" t="n">
        <f aca="false">D55*2</f>
        <v>24068.4149454338</v>
      </c>
      <c r="F55" s="428" t="n">
        <f aca="false">E55/365</f>
        <v>65.9408628642023</v>
      </c>
      <c r="G55" s="428" t="n">
        <f aca="false">F55*$K$46</f>
        <v>39.5645177185214</v>
      </c>
      <c r="H55" s="1013" t="n">
        <f aca="false">$K$47*F55</f>
        <v>19.7822588592607</v>
      </c>
    </row>
    <row r="56" customFormat="false" ht="12.75" hidden="false" customHeight="false" outlineLevel="0" collapsed="false">
      <c r="A56" s="457" t="s">
        <v>793</v>
      </c>
      <c r="B56" s="338" t="n">
        <f aca="false">'Alatona Prod'!G39</f>
        <v>124713.254943848</v>
      </c>
      <c r="C56" s="428" t="n">
        <f aca="false">B56*$C$48</f>
        <v>53448.5378330775</v>
      </c>
      <c r="D56" s="428" t="n">
        <f aca="false">(B56-(B56*G42)+C56)/L51</f>
        <v>12968.4916728236</v>
      </c>
      <c r="E56" s="428" t="n">
        <f aca="false">D56*2</f>
        <v>25936.9833456471</v>
      </c>
      <c r="F56" s="428" t="n">
        <f aca="false">E56/365</f>
        <v>71.0602283442387</v>
      </c>
      <c r="G56" s="428" t="n">
        <f aca="false">F56*$K$46</f>
        <v>42.6361370065432</v>
      </c>
      <c r="H56" s="1013" t="n">
        <f aca="false">$K$47*F56</f>
        <v>21.3180685032716</v>
      </c>
    </row>
    <row r="57" customFormat="false" ht="13.5" hidden="false" customHeight="false" outlineLevel="0" collapsed="false">
      <c r="A57" s="260" t="s">
        <v>794</v>
      </c>
      <c r="B57" s="480" t="n">
        <f aca="false">'Alatona Prod'!H39</f>
        <v>128078.915264706</v>
      </c>
      <c r="C57" s="481" t="n">
        <f aca="false">B57*$C$48</f>
        <v>54890.963684874</v>
      </c>
      <c r="D57" s="481" t="n">
        <f aca="false">(B57-(B57*H42)+C57)/L51</f>
        <v>13314.7472576949</v>
      </c>
      <c r="E57" s="481" t="n">
        <f aca="false">D57*2</f>
        <v>26629.4945153897</v>
      </c>
      <c r="F57" s="481" t="n">
        <f aca="false">E57/365</f>
        <v>72.9575192202459</v>
      </c>
      <c r="G57" s="481" t="n">
        <f aca="false">F57*$K$46</f>
        <v>43.7745115321475</v>
      </c>
      <c r="H57" s="1015" t="n">
        <f aca="false">$K$47*F57</f>
        <v>21.8872557660738</v>
      </c>
    </row>
    <row r="58" customFormat="false" ht="12.75" hidden="false" customHeight="false" outlineLevel="0" collapsed="false">
      <c r="C58" s="89"/>
      <c r="D58" s="597"/>
      <c r="G58" s="170"/>
      <c r="H58" s="170"/>
    </row>
    <row r="59" customFormat="false" ht="12.75" hidden="false" customHeight="false" outlineLevel="0" collapsed="false">
      <c r="C59" s="89"/>
      <c r="D59" s="597"/>
    </row>
    <row r="60" customFormat="false" ht="12.75" hidden="false" customHeight="false" outlineLevel="0" collapsed="false">
      <c r="C60" s="170"/>
      <c r="D60" s="1016"/>
    </row>
    <row r="61" customFormat="false" ht="12.75" hidden="false" customHeight="false" outlineLevel="0" collapsed="false">
      <c r="C61" s="170"/>
      <c r="D61" s="602"/>
    </row>
    <row r="62" customFormat="false" ht="12.75" hidden="false" customHeight="false" outlineLevel="0" collapsed="false">
      <c r="C62" s="170"/>
      <c r="D62" s="602"/>
    </row>
    <row r="63" customFormat="false" ht="12.75" hidden="false" customHeight="false" outlineLevel="0" collapsed="false">
      <c r="C63" s="170"/>
      <c r="D63" s="602"/>
    </row>
    <row r="64" customFormat="false" ht="12.75" hidden="false" customHeight="false" outlineLevel="0" collapsed="false">
      <c r="C64" s="170"/>
      <c r="D64" s="602"/>
    </row>
    <row r="65" customFormat="false" ht="12.75" hidden="false" customHeight="false" outlineLevel="0" collapsed="false">
      <c r="C65" s="170"/>
      <c r="D65" s="602"/>
    </row>
    <row r="66" customFormat="false" ht="12.75" hidden="false" customHeight="false" outlineLevel="0" collapsed="false">
      <c r="C66" s="170"/>
      <c r="D66" s="602"/>
    </row>
    <row r="67" customFormat="false" ht="12.75" hidden="false" customHeight="false" outlineLevel="0" collapsed="false">
      <c r="C67" s="89"/>
      <c r="D67" s="573"/>
    </row>
    <row r="68" customFormat="false" ht="12.75" hidden="false" customHeight="false" outlineLevel="0" collapsed="false">
      <c r="C68" s="89"/>
      <c r="D68" s="573"/>
    </row>
    <row r="69" customFormat="false" ht="12.75" hidden="false" customHeight="false" outlineLevel="0" collapsed="false">
      <c r="C69" s="170"/>
      <c r="D69" s="573"/>
    </row>
    <row r="70" customFormat="false" ht="12.75" hidden="false" customHeight="false" outlineLevel="0" collapsed="false">
      <c r="C70" s="170"/>
      <c r="D70" s="573"/>
    </row>
    <row r="71" customFormat="false" ht="12.75" hidden="false" customHeight="false" outlineLevel="0" collapsed="false">
      <c r="C71" s="170"/>
      <c r="D71" s="573"/>
    </row>
    <row r="72" customFormat="false" ht="12.75" hidden="false" customHeight="false" outlineLevel="0" collapsed="false">
      <c r="C72" s="170"/>
      <c r="D72" s="573"/>
    </row>
    <row r="73" customFormat="false" ht="12.75" hidden="false" customHeight="false" outlineLevel="0" collapsed="false">
      <c r="C73" s="170"/>
      <c r="D73" s="573"/>
    </row>
    <row r="74" customFormat="false" ht="12.75" hidden="false" customHeight="false" outlineLevel="0" collapsed="false">
      <c r="C74" s="170"/>
      <c r="D74" s="573"/>
    </row>
    <row r="75" customFormat="false" ht="12.75" hidden="false" customHeight="false" outlineLevel="0" collapsed="false">
      <c r="C75" s="170"/>
      <c r="D75" s="573"/>
    </row>
    <row r="76" customFormat="false" ht="12.75" hidden="false" customHeight="false" outlineLevel="0" collapsed="false">
      <c r="C76" s="89"/>
      <c r="D76" s="573"/>
    </row>
    <row r="77" customFormat="false" ht="12.75" hidden="false" customHeight="false" outlineLevel="0" collapsed="false">
      <c r="C77" s="89"/>
      <c r="D77" s="573"/>
    </row>
    <row r="78" customFormat="false" ht="12.75" hidden="false" customHeight="false" outlineLevel="0" collapsed="false">
      <c r="C78" s="170"/>
      <c r="D78" s="573"/>
    </row>
    <row r="79" customFormat="false" ht="12.75" hidden="false" customHeight="false" outlineLevel="0" collapsed="false">
      <c r="C79" s="170"/>
      <c r="D79" s="573"/>
    </row>
    <row r="80" customFormat="false" ht="12.75" hidden="false" customHeight="false" outlineLevel="0" collapsed="false">
      <c r="C80" s="170"/>
      <c r="D80" s="573"/>
    </row>
    <row r="81" customFormat="false" ht="12.75" hidden="false" customHeight="false" outlineLevel="0" collapsed="false">
      <c r="C81" s="170"/>
      <c r="D81" s="573"/>
    </row>
    <row r="82" customFormat="false" ht="12.75" hidden="false" customHeight="false" outlineLevel="0" collapsed="false">
      <c r="C82" s="170"/>
      <c r="D82" s="573"/>
    </row>
    <row r="83" customFormat="false" ht="12.75" hidden="false" customHeight="false" outlineLevel="0" collapsed="false">
      <c r="C83" s="170"/>
      <c r="D83" s="573"/>
    </row>
    <row r="84" customFormat="false" ht="12.75" hidden="false" customHeight="false" outlineLevel="0" collapsed="false">
      <c r="C84" s="170"/>
      <c r="D84" s="573"/>
    </row>
    <row r="85" customFormat="false" ht="12.75" hidden="false" customHeight="false" outlineLevel="0" collapsed="false">
      <c r="C85" s="89"/>
      <c r="D85" s="573"/>
    </row>
    <row r="86" customFormat="false" ht="12.75" hidden="false" customHeight="false" outlineLevel="0" collapsed="false">
      <c r="C86" s="89"/>
      <c r="D86" s="573"/>
    </row>
    <row r="87" customFormat="false" ht="12.75" hidden="false" customHeight="false" outlineLevel="0" collapsed="false">
      <c r="C87" s="89"/>
      <c r="D87" s="573"/>
    </row>
    <row r="88" customFormat="false" ht="12.75" hidden="false" customHeight="false" outlineLevel="0" collapsed="false">
      <c r="C88" s="378"/>
      <c r="D88" s="573"/>
    </row>
    <row r="89" customFormat="false" ht="12.75" hidden="false" customHeight="false" outlineLevel="0" collapsed="false">
      <c r="C89" s="378"/>
      <c r="D89" s="573"/>
    </row>
    <row r="90" customFormat="false" ht="12.75" hidden="false" customHeight="false" outlineLevel="0" collapsed="false">
      <c r="C90" s="378"/>
      <c r="D90" s="573"/>
    </row>
    <row r="91" customFormat="false" ht="12.75" hidden="false" customHeight="false" outlineLevel="0" collapsed="false">
      <c r="C91" s="378"/>
      <c r="D91" s="573"/>
    </row>
    <row r="92" customFormat="false" ht="12.75" hidden="false" customHeight="false" outlineLevel="0" collapsed="false">
      <c r="C92" s="378"/>
      <c r="D92" s="573"/>
    </row>
    <row r="93" customFormat="false" ht="12.75" hidden="false" customHeight="false" outlineLevel="0" collapsed="false">
      <c r="C93" s="89"/>
      <c r="D93" s="573"/>
    </row>
    <row r="94" customFormat="false" ht="12.75" hidden="false" customHeight="false" outlineLevel="0" collapsed="false">
      <c r="C94" s="89"/>
      <c r="D94" s="573"/>
    </row>
  </sheetData>
  <mergeCells count="6">
    <mergeCell ref="A3:I3"/>
    <mergeCell ref="A4:H4"/>
    <mergeCell ref="O20:W20"/>
    <mergeCell ref="Y20:AJ20"/>
    <mergeCell ref="A26:H26"/>
    <mergeCell ref="L46:L47"/>
  </mergeCells>
  <conditionalFormatting sqref="A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37" width="3.56"/>
    <col collapsed="false" customWidth="true" hidden="false" outlineLevel="0" max="2" min="2" style="37" width="26.99"/>
    <col collapsed="false" customWidth="false" hidden="false" outlineLevel="0" max="5" min="3" style="37" width="9.14"/>
    <col collapsed="false" customWidth="true" hidden="false" outlineLevel="0" max="6" min="6" style="37" width="12.42"/>
    <col collapsed="false" customWidth="true" hidden="false" outlineLevel="0" max="7" min="7" style="37" width="16.7"/>
    <col collapsed="false" customWidth="false" hidden="false" outlineLevel="0" max="257" min="8" style="37" width="9.14"/>
  </cols>
  <sheetData>
    <row r="1" customFormat="false" ht="23.25" hidden="false" customHeight="false" outlineLevel="0" collapsed="false">
      <c r="A1" s="39" t="s">
        <v>1</v>
      </c>
      <c r="C1" s="40"/>
      <c r="G1" s="38"/>
    </row>
    <row r="2" customFormat="false" ht="13.5" hidden="false" customHeight="true" outlineLevel="0" collapsed="false">
      <c r="B2" s="91" t="n">
        <f aca="false">IF('ERR &amp; Sensitivity Analysis'!$I$10="N","Note: Current calculations are based on user input and are not the original MCC estimates.",IF('ERR &amp; Sensitivity Analysis'!$I$11="N","Note: Current calculations are based on user input and are not the original MCC estimates.",0))</f>
        <v>0</v>
      </c>
      <c r="C2" s="91"/>
      <c r="D2" s="91"/>
      <c r="E2" s="91"/>
      <c r="F2" s="91"/>
      <c r="G2" s="91"/>
      <c r="H2" s="91"/>
      <c r="I2" s="91"/>
      <c r="J2" s="91"/>
    </row>
    <row r="3" customFormat="false" ht="14.25" hidden="false" customHeight="true" outlineLevel="0" collapsed="false">
      <c r="B3" s="1017" t="s">
        <v>795</v>
      </c>
      <c r="C3" s="1017"/>
      <c r="D3" s="1017"/>
      <c r="E3" s="1017"/>
      <c r="F3" s="1017"/>
      <c r="G3" s="1017"/>
    </row>
    <row r="4" customFormat="false" ht="14.25" hidden="false" customHeight="true" outlineLevel="0" collapsed="false">
      <c r="B4" s="1018" t="s">
        <v>796</v>
      </c>
      <c r="C4" s="1018"/>
      <c r="D4" s="1018"/>
      <c r="E4" s="1018"/>
      <c r="F4" s="1018"/>
      <c r="G4" s="1018"/>
    </row>
    <row r="5" customFormat="false" ht="14.25" hidden="false" customHeight="true" outlineLevel="0" collapsed="false">
      <c r="B5" s="1018" t="s">
        <v>201</v>
      </c>
      <c r="C5" s="1018" t="s">
        <v>797</v>
      </c>
      <c r="D5" s="1018"/>
      <c r="E5" s="1019"/>
      <c r="F5" s="1018" t="s">
        <v>798</v>
      </c>
      <c r="G5" s="1018"/>
    </row>
    <row r="6" customFormat="false" ht="14.25" hidden="false" customHeight="false" outlineLevel="0" collapsed="false">
      <c r="B6" s="1018"/>
      <c r="C6" s="1019" t="s">
        <v>256</v>
      </c>
      <c r="D6" s="1019" t="s">
        <v>257</v>
      </c>
      <c r="E6" s="1019"/>
      <c r="F6" s="1019" t="s">
        <v>256</v>
      </c>
      <c r="G6" s="1019" t="s">
        <v>257</v>
      </c>
    </row>
    <row r="7" customFormat="false" ht="14.25" hidden="false" customHeight="false" outlineLevel="0" collapsed="false">
      <c r="B7" s="1020" t="s">
        <v>209</v>
      </c>
      <c r="C7" s="1019" t="n">
        <v>120</v>
      </c>
      <c r="D7" s="1019" t="n">
        <v>367</v>
      </c>
      <c r="E7" s="1019"/>
      <c r="F7" s="1019" t="n">
        <v>140</v>
      </c>
      <c r="G7" s="1019" t="n">
        <v>351</v>
      </c>
    </row>
    <row r="8" customFormat="false" ht="14.25" hidden="false" customHeight="false" outlineLevel="0" collapsed="false">
      <c r="B8" s="1020" t="s">
        <v>227</v>
      </c>
      <c r="C8" s="1019" t="n">
        <v>175</v>
      </c>
      <c r="D8" s="1019" t="n">
        <v>200</v>
      </c>
      <c r="E8" s="1019"/>
      <c r="F8" s="1019" t="n">
        <v>180</v>
      </c>
      <c r="G8" s="1019" t="n">
        <v>200</v>
      </c>
    </row>
    <row r="9" customFormat="false" ht="14.25" hidden="false" customHeight="false" outlineLevel="0" collapsed="false">
      <c r="B9" s="1020" t="s">
        <v>241</v>
      </c>
      <c r="C9" s="1019" t="n">
        <v>100</v>
      </c>
      <c r="D9" s="1019" t="n">
        <v>212</v>
      </c>
      <c r="E9" s="1019"/>
      <c r="F9" s="1019" t="n">
        <v>160</v>
      </c>
      <c r="G9" s="1019" t="n">
        <v>193</v>
      </c>
    </row>
    <row r="10" customFormat="false" ht="14.25" hidden="false" customHeight="false" outlineLevel="0" collapsed="false">
      <c r="B10" s="1020" t="s">
        <v>212</v>
      </c>
      <c r="C10" s="1019" t="n">
        <v>120</v>
      </c>
      <c r="D10" s="1019" t="n">
        <v>230</v>
      </c>
      <c r="E10" s="1019"/>
      <c r="F10" s="1019" t="n">
        <v>140</v>
      </c>
      <c r="G10" s="1019" t="n">
        <v>227</v>
      </c>
    </row>
    <row r="11" customFormat="false" ht="14.25" hidden="false" customHeight="false" outlineLevel="0" collapsed="false">
      <c r="B11" s="1020" t="s">
        <v>242</v>
      </c>
      <c r="C11" s="1019" t="n">
        <v>115</v>
      </c>
      <c r="D11" s="1019" t="n">
        <v>212</v>
      </c>
      <c r="E11" s="1019"/>
      <c r="F11" s="1019" t="n">
        <v>160</v>
      </c>
      <c r="G11" s="1019" t="n">
        <v>193</v>
      </c>
    </row>
    <row r="12" customFormat="false" ht="14.25" hidden="false" customHeight="false" outlineLevel="0" collapsed="false">
      <c r="B12" s="1020" t="s">
        <v>243</v>
      </c>
      <c r="C12" s="1019" t="n">
        <v>150</v>
      </c>
      <c r="D12" s="1019" t="n">
        <v>952</v>
      </c>
      <c r="E12" s="1019"/>
      <c r="F12" s="1019" t="n">
        <v>150</v>
      </c>
      <c r="G12" s="1019" t="n">
        <v>952</v>
      </c>
    </row>
    <row r="13" customFormat="false" ht="14.25" hidden="false" customHeight="false" outlineLevel="0" collapsed="false">
      <c r="B13" s="1020" t="s">
        <v>244</v>
      </c>
      <c r="C13" s="1019" t="n">
        <v>200</v>
      </c>
      <c r="D13" s="1019" t="n">
        <v>2106</v>
      </c>
      <c r="E13" s="1019"/>
      <c r="F13" s="1019" t="n">
        <v>200</v>
      </c>
      <c r="G13" s="1019" t="n">
        <v>1919</v>
      </c>
    </row>
    <row r="14" customFormat="false" ht="14.25" hidden="false" customHeight="false" outlineLevel="0" collapsed="false">
      <c r="B14" s="1020" t="s">
        <v>245</v>
      </c>
      <c r="C14" s="1019" t="n">
        <v>40</v>
      </c>
      <c r="D14" s="1019" t="n">
        <v>629</v>
      </c>
      <c r="E14" s="1019"/>
      <c r="F14" s="1019" t="n">
        <v>40</v>
      </c>
      <c r="G14" s="1019" t="n">
        <v>591</v>
      </c>
    </row>
    <row r="15" customFormat="false" ht="14.25" hidden="false" customHeight="false" outlineLevel="0" collapsed="false">
      <c r="B15" s="1020" t="s">
        <v>247</v>
      </c>
      <c r="C15" s="1019" t="n">
        <v>250</v>
      </c>
      <c r="D15" s="1019" t="n">
        <v>97</v>
      </c>
      <c r="E15" s="1019"/>
      <c r="F15" s="1019" t="n">
        <v>250</v>
      </c>
      <c r="G15" s="1019" t="n">
        <v>97</v>
      </c>
    </row>
    <row r="16" customFormat="false" ht="13.5" hidden="false" customHeight="false" outlineLevel="0" collapsed="false"/>
    <row r="17" customFormat="false" ht="12.75" hidden="false" customHeight="false" outlineLevel="0" collapsed="false">
      <c r="B17" s="1021" t="s">
        <v>799</v>
      </c>
    </row>
    <row r="29" customFormat="false" ht="11.25" hidden="false" customHeight="true" outlineLevel="0" collapsed="false"/>
  </sheetData>
  <mergeCells count="6">
    <mergeCell ref="B2:J2"/>
    <mergeCell ref="B3:G3"/>
    <mergeCell ref="B4:G4"/>
    <mergeCell ref="B5:B6"/>
    <mergeCell ref="C5:D5"/>
    <mergeCell ref="F5:G5"/>
  </mergeCells>
  <conditionalFormatting sqref="B2">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89" width="32.41"/>
    <col collapsed="false" customWidth="true" hidden="false" outlineLevel="0" max="2" min="2" style="89" width="22.42"/>
  </cols>
  <sheetData>
    <row r="1" customFormat="false" ht="12.75" hidden="false" customHeight="false" outlineLevel="0" collapsed="false">
      <c r="A1" s="89" t="s">
        <v>800</v>
      </c>
    </row>
    <row r="2" customFormat="false" ht="12.75" hidden="false" customHeight="true" outlineLevel="0" collapsed="false">
      <c r="C2" s="350" t="s">
        <v>801</v>
      </c>
      <c r="D2" s="350"/>
      <c r="E2" s="350"/>
      <c r="F2" s="350"/>
      <c r="G2" s="350"/>
      <c r="H2" s="350"/>
      <c r="I2" s="350"/>
      <c r="J2" s="350"/>
      <c r="K2" s="350"/>
      <c r="L2" s="350"/>
      <c r="M2" s="350"/>
      <c r="N2" s="350"/>
      <c r="O2" s="350"/>
      <c r="P2" s="350"/>
      <c r="Q2" s="350"/>
      <c r="R2" s="350"/>
      <c r="S2" s="350"/>
      <c r="T2" s="350"/>
      <c r="U2" s="350"/>
      <c r="V2" s="350"/>
      <c r="W2" s="350"/>
      <c r="X2" s="350"/>
      <c r="Y2" s="350"/>
      <c r="Z2" s="350"/>
      <c r="AA2" s="350"/>
    </row>
    <row r="3" customFormat="false" ht="12.7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row>
    <row r="4" customFormat="false" ht="12.75" hidden="false" customHeight="false" outlineLevel="0" collapsed="false">
      <c r="A4" s="120"/>
      <c r="B4" s="1022"/>
      <c r="C4" s="957" t="n">
        <f aca="false">'Summary ERRs'!C7</f>
        <v>1</v>
      </c>
      <c r="D4" s="957" t="n">
        <f aca="false">'Summary ERRs'!D7</f>
        <v>2</v>
      </c>
      <c r="E4" s="957" t="n">
        <f aca="false">'Summary ERRs'!E7</f>
        <v>3</v>
      </c>
      <c r="F4" s="957" t="n">
        <f aca="false">'Summary ERRs'!F7</f>
        <v>4</v>
      </c>
      <c r="G4" s="957" t="n">
        <f aca="false">'Summary ERRs'!G7</f>
        <v>5</v>
      </c>
      <c r="H4" s="957" t="n">
        <f aca="false">'Summary ERRs'!H7</f>
        <v>6</v>
      </c>
      <c r="I4" s="957" t="n">
        <f aca="false">'Summary ERRs'!I7</f>
        <v>7</v>
      </c>
      <c r="J4" s="957" t="n">
        <f aca="false">'Summary ERRs'!J7</f>
        <v>8</v>
      </c>
      <c r="K4" s="957" t="n">
        <f aca="false">'Summary ERRs'!K7</f>
        <v>9</v>
      </c>
      <c r="L4" s="957" t="n">
        <f aca="false">'Summary ERRs'!L7</f>
        <v>10</v>
      </c>
      <c r="M4" s="957" t="n">
        <f aca="false">'Summary ERRs'!M7</f>
        <v>11</v>
      </c>
      <c r="N4" s="957" t="n">
        <f aca="false">'Summary ERRs'!N7</f>
        <v>12</v>
      </c>
      <c r="O4" s="957" t="n">
        <f aca="false">'Summary ERRs'!O7</f>
        <v>13</v>
      </c>
      <c r="P4" s="957" t="n">
        <f aca="false">'Summary ERRs'!P7</f>
        <v>14</v>
      </c>
      <c r="Q4" s="957" t="n">
        <f aca="false">'Summary ERRs'!Q7</f>
        <v>15</v>
      </c>
      <c r="R4" s="957" t="n">
        <f aca="false">'Summary ERRs'!R7</f>
        <v>16</v>
      </c>
      <c r="S4" s="957" t="n">
        <f aca="false">'Summary ERRs'!S7</f>
        <v>17</v>
      </c>
      <c r="T4" s="957" t="n">
        <f aca="false">'Summary ERRs'!T7</f>
        <v>18</v>
      </c>
      <c r="U4" s="957" t="n">
        <f aca="false">'Summary ERRs'!U7</f>
        <v>19</v>
      </c>
      <c r="V4" s="957" t="n">
        <f aca="false">'Summary ERRs'!V7</f>
        <v>20</v>
      </c>
      <c r="W4" s="957" t="n">
        <f aca="false">'Summary ERRs'!W7</f>
        <v>21</v>
      </c>
      <c r="X4" s="957" t="n">
        <f aca="false">'Summary ERRs'!X7</f>
        <v>22</v>
      </c>
      <c r="Y4" s="957" t="n">
        <f aca="false">'Summary ERRs'!Y7</f>
        <v>23</v>
      </c>
      <c r="Z4" s="957" t="n">
        <f aca="false">'Summary ERRs'!Z7</f>
        <v>24</v>
      </c>
      <c r="AA4" s="957" t="n">
        <f aca="false">'Summary ERRs'!AA7</f>
        <v>25</v>
      </c>
    </row>
    <row r="5" customFormat="false" ht="12.75" hidden="false" customHeight="false" outlineLevel="0" collapsed="false">
      <c r="A5" s="119" t="str">
        <f aca="false">'Summary ERRs'!A8</f>
        <v>Costs</v>
      </c>
      <c r="B5" s="124" t="str">
        <f aca="false">'Summary ERRs'!B8</f>
        <v>Sub-Total</v>
      </c>
      <c r="C5" s="125"/>
      <c r="D5" s="125"/>
      <c r="E5" s="125"/>
      <c r="F5" s="125"/>
      <c r="G5" s="125"/>
      <c r="H5" s="125"/>
      <c r="I5" s="125"/>
      <c r="J5" s="125"/>
      <c r="K5" s="125"/>
      <c r="L5" s="125"/>
      <c r="M5" s="125"/>
      <c r="N5" s="125"/>
      <c r="O5" s="125"/>
      <c r="P5" s="125"/>
      <c r="Q5" s="125"/>
      <c r="R5" s="125"/>
      <c r="S5" s="125"/>
      <c r="T5" s="125"/>
      <c r="U5" s="125"/>
      <c r="V5" s="126"/>
      <c r="W5" s="127"/>
      <c r="X5" s="127"/>
      <c r="Y5" s="127"/>
      <c r="Z5" s="127"/>
      <c r="AA5" s="127"/>
    </row>
    <row r="6" customFormat="false" ht="12.75" hidden="false" customHeight="false" outlineLevel="0" collapsed="false">
      <c r="A6" s="127" t="str">
        <f aca="false">'Summary ERRs'!A29</f>
        <v>b. Social Infrastructure</v>
      </c>
      <c r="B6" s="623" t="n">
        <f aca="false">SUM(C6:G6)*-1</f>
        <v>15701</v>
      </c>
      <c r="C6" s="623" t="n">
        <f aca="false">'Summary ERRs'!C29</f>
        <v>-2166.2</v>
      </c>
      <c r="D6" s="623" t="n">
        <f aca="false">'Summary ERRs'!D29</f>
        <v>-3937.6</v>
      </c>
      <c r="E6" s="623" t="n">
        <f aca="false">'Summary ERRs'!E29</f>
        <v>-3889.6</v>
      </c>
      <c r="F6" s="623" t="n">
        <f aca="false">'Summary ERRs'!F29</f>
        <v>-3030.4</v>
      </c>
      <c r="G6" s="623" t="n">
        <f aca="false">'Summary ERRs'!G29</f>
        <v>-2677.2</v>
      </c>
      <c r="H6" s="127"/>
      <c r="I6" s="127"/>
      <c r="J6" s="127"/>
      <c r="K6" s="127"/>
      <c r="L6" s="127"/>
      <c r="M6" s="127"/>
      <c r="N6" s="127"/>
      <c r="O6" s="127"/>
      <c r="P6" s="127"/>
      <c r="Q6" s="127"/>
      <c r="R6" s="127"/>
      <c r="S6" s="127"/>
      <c r="T6" s="127"/>
      <c r="U6" s="127"/>
      <c r="V6" s="127"/>
      <c r="W6" s="127"/>
      <c r="X6" s="127"/>
      <c r="Y6" s="127"/>
      <c r="Z6" s="127"/>
      <c r="AA6" s="127"/>
    </row>
    <row r="7" customFormat="false" ht="12.75" hidden="false" customHeight="false" outlineLevel="0" collapsed="false">
      <c r="A7" s="127" t="str">
        <f aca="false">'Summary ERRs'!A30</f>
        <v>c. Health Sector Interventions</v>
      </c>
      <c r="B7" s="623" t="n">
        <f aca="false">SUM(C7:G7)*-1</f>
        <v>3060.519</v>
      </c>
      <c r="C7" s="623" t="n">
        <f aca="false">'Summary ERRs'!C30</f>
        <v>-542.773</v>
      </c>
      <c r="D7" s="623" t="n">
        <f aca="false">'Summary ERRs'!D30</f>
        <v>-846.373</v>
      </c>
      <c r="E7" s="623" t="n">
        <f aca="false">'Summary ERRs'!E30</f>
        <v>-813.573</v>
      </c>
      <c r="F7" s="623" t="n">
        <f aca="false">'Summary ERRs'!F30</f>
        <v>-428.9</v>
      </c>
      <c r="G7" s="623" t="n">
        <f aca="false">'Summary ERRs'!G30</f>
        <v>-428.9</v>
      </c>
      <c r="H7" s="127"/>
      <c r="I7" s="127"/>
      <c r="J7" s="127"/>
      <c r="K7" s="127"/>
      <c r="L7" s="127"/>
      <c r="M7" s="127"/>
      <c r="N7" s="127"/>
      <c r="O7" s="127"/>
      <c r="P7" s="127"/>
      <c r="Q7" s="127"/>
      <c r="R7" s="127"/>
      <c r="S7" s="127"/>
      <c r="T7" s="127"/>
      <c r="U7" s="127"/>
      <c r="V7" s="127"/>
      <c r="W7" s="127"/>
      <c r="X7" s="127"/>
      <c r="Y7" s="127"/>
      <c r="Z7" s="127"/>
      <c r="AA7" s="127"/>
    </row>
    <row r="8" customFormat="false" ht="12.75" hidden="false" customHeight="false" outlineLevel="0" collapsed="false">
      <c r="A8" s="127" t="s">
        <v>802</v>
      </c>
      <c r="B8" s="127" t="n">
        <f aca="false">SUM(C8:G8)*-1</f>
        <v>-0</v>
      </c>
      <c r="C8" s="127"/>
      <c r="D8" s="127"/>
      <c r="E8" s="127"/>
      <c r="F8" s="127"/>
      <c r="G8" s="127"/>
      <c r="H8" s="127"/>
      <c r="I8" s="127"/>
      <c r="J8" s="127"/>
      <c r="K8" s="127"/>
      <c r="L8" s="127"/>
      <c r="M8" s="127"/>
      <c r="N8" s="127"/>
      <c r="O8" s="127"/>
      <c r="P8" s="127"/>
      <c r="Q8" s="127"/>
      <c r="R8" s="127"/>
      <c r="S8" s="127"/>
      <c r="T8" s="127"/>
      <c r="U8" s="127"/>
      <c r="V8" s="127"/>
      <c r="W8" s="127"/>
      <c r="X8" s="127"/>
      <c r="Y8" s="127"/>
      <c r="Z8" s="127"/>
      <c r="AA8" s="127"/>
    </row>
    <row r="9" customFormat="false" ht="12.75" hidden="false" customHeight="false" outlineLevel="0" collapsed="false">
      <c r="A9" s="1023" t="s">
        <v>100</v>
      </c>
      <c r="B9" s="623" t="n">
        <f aca="false">SUM(B6:B8)</f>
        <v>18761.519</v>
      </c>
      <c r="C9" s="1024" t="n">
        <f aca="false">SUM(C6:C8)</f>
        <v>-2708.973</v>
      </c>
      <c r="D9" s="1024" t="n">
        <f aca="false">SUM(D6:D8)</f>
        <v>-4783.973</v>
      </c>
      <c r="E9" s="1024" t="n">
        <f aca="false">SUM(E6:E8)</f>
        <v>-4703.173</v>
      </c>
      <c r="F9" s="1024" t="n">
        <f aca="false">SUM(F6:F8)</f>
        <v>-3459.3</v>
      </c>
      <c r="G9" s="1024" t="n">
        <f aca="false">SUM(G6:G8)</f>
        <v>-3106.1</v>
      </c>
      <c r="H9" s="127"/>
      <c r="I9" s="127"/>
      <c r="J9" s="127"/>
      <c r="K9" s="127"/>
      <c r="L9" s="127"/>
      <c r="M9" s="127"/>
      <c r="N9" s="127"/>
      <c r="O9" s="127"/>
      <c r="P9" s="127"/>
      <c r="Q9" s="127"/>
      <c r="R9" s="127"/>
      <c r="S9" s="127"/>
      <c r="T9" s="127"/>
      <c r="U9" s="127"/>
      <c r="V9" s="127"/>
      <c r="W9" s="127"/>
      <c r="X9" s="127"/>
      <c r="Y9" s="127"/>
      <c r="Z9" s="127"/>
      <c r="AA9" s="127"/>
    </row>
    <row r="11" customFormat="false" ht="12.75" hidden="false" customHeight="false" outlineLevel="0" collapsed="false">
      <c r="A11" s="127" t="str">
        <f aca="false">'Summary ERRs'!A77</f>
        <v>Incremental Social Infrastructure Benefits</v>
      </c>
      <c r="B11" s="127"/>
      <c r="C11" s="127" t="n">
        <f aca="false">'Summary ERRs'!C77</f>
        <v>0</v>
      </c>
      <c r="D11" s="127" t="n">
        <f aca="false">'Summary ERRs'!D77</f>
        <v>0</v>
      </c>
      <c r="E11" s="623" t="n">
        <f aca="false">'Summary ERRs'!E77</f>
        <v>0</v>
      </c>
      <c r="F11" s="623" t="n">
        <f aca="false">'Summary ERRs'!F77</f>
        <v>0</v>
      </c>
      <c r="G11" s="623" t="n">
        <f aca="false">'Summary ERRs'!G77</f>
        <v>0</v>
      </c>
      <c r="H11" s="623" t="n">
        <f aca="false">'Summary ERRs'!H77</f>
        <v>0</v>
      </c>
      <c r="I11" s="623" t="n">
        <f aca="false">'Summary ERRs'!I77</f>
        <v>0</v>
      </c>
      <c r="J11" s="623" t="n">
        <f aca="false">'Summary ERRs'!J77</f>
        <v>0</v>
      </c>
      <c r="K11" s="623" t="n">
        <f aca="false">'Summary ERRs'!K77</f>
        <v>0</v>
      </c>
      <c r="L11" s="623" t="n">
        <f aca="false">'Summary ERRs'!L77</f>
        <v>0</v>
      </c>
      <c r="M11" s="623" t="n">
        <f aca="false">'Summary ERRs'!M77</f>
        <v>0</v>
      </c>
      <c r="N11" s="623" t="n">
        <f aca="false">'Summary ERRs'!N77</f>
        <v>0</v>
      </c>
      <c r="O11" s="623" t="n">
        <f aca="false">'Summary ERRs'!O77</f>
        <v>0</v>
      </c>
      <c r="P11" s="623" t="n">
        <f aca="false">'Summary ERRs'!P77</f>
        <v>0</v>
      </c>
      <c r="Q11" s="623" t="n">
        <f aca="false">'Summary ERRs'!Q77</f>
        <v>0</v>
      </c>
      <c r="R11" s="623" t="n">
        <f aca="false">'Summary ERRs'!R77</f>
        <v>0</v>
      </c>
      <c r="S11" s="623" t="n">
        <f aca="false">'Summary ERRs'!S77</f>
        <v>0</v>
      </c>
      <c r="T11" s="623" t="n">
        <f aca="false">'Summary ERRs'!T77</f>
        <v>0</v>
      </c>
      <c r="U11" s="623" t="n">
        <f aca="false">'Summary ERRs'!U77</f>
        <v>0</v>
      </c>
      <c r="V11" s="623" t="n">
        <f aca="false">'Summary ERRs'!V77</f>
        <v>0</v>
      </c>
      <c r="W11" s="623" t="n">
        <f aca="false">'Summary ERRs'!W77</f>
        <v>0</v>
      </c>
      <c r="X11" s="623" t="n">
        <f aca="false">'Summary ERRs'!X77</f>
        <v>0</v>
      </c>
      <c r="Y11" s="623" t="n">
        <f aca="false">'Summary ERRs'!Y77</f>
        <v>0</v>
      </c>
      <c r="Z11" s="623" t="n">
        <f aca="false">'Summary ERRs'!Z77</f>
        <v>0</v>
      </c>
      <c r="AA11" s="623" t="n">
        <f aca="false">'Summary ERRs'!AA77</f>
        <v>0</v>
      </c>
    </row>
    <row r="12" customFormat="false" ht="12.75" hidden="false" customHeight="false" outlineLevel="0" collapsed="false">
      <c r="A12" s="127" t="str">
        <f aca="false">'Summary ERRs'!A78</f>
        <v>Incremental Social Infrastructure From Guarantee Fund</v>
      </c>
      <c r="B12" s="127"/>
      <c r="C12" s="127" t="n">
        <f aca="false">'Summary ERRs'!C78</f>
        <v>0</v>
      </c>
      <c r="D12" s="127" t="n">
        <f aca="false">'Summary ERRs'!D78</f>
        <v>0</v>
      </c>
      <c r="E12" s="127" t="n">
        <f aca="false">'Summary ERRs'!E78</f>
        <v>0</v>
      </c>
      <c r="F12" s="623" t="n">
        <f aca="false">'Summary ERRs'!F78</f>
        <v>0</v>
      </c>
      <c r="G12" s="623" t="n">
        <f aca="false">'Summary ERRs'!G78</f>
        <v>0</v>
      </c>
      <c r="H12" s="623" t="n">
        <f aca="false">'Summary ERRs'!H78</f>
        <v>0</v>
      </c>
      <c r="I12" s="623" t="n">
        <f aca="false">'Summary ERRs'!I78</f>
        <v>0</v>
      </c>
      <c r="J12" s="623" t="n">
        <f aca="false">'Summary ERRs'!J78</f>
        <v>0</v>
      </c>
      <c r="K12" s="623" t="n">
        <f aca="false">'Summary ERRs'!K78</f>
        <v>0</v>
      </c>
      <c r="L12" s="623" t="n">
        <f aca="false">'Summary ERRs'!L78</f>
        <v>0</v>
      </c>
      <c r="M12" s="623" t="n">
        <f aca="false">'Summary ERRs'!M78</f>
        <v>0</v>
      </c>
      <c r="N12" s="623" t="n">
        <f aca="false">'Summary ERRs'!N78</f>
        <v>0</v>
      </c>
      <c r="O12" s="623" t="n">
        <f aca="false">'Summary ERRs'!O78</f>
        <v>0</v>
      </c>
      <c r="P12" s="623" t="n">
        <f aca="false">'Summary ERRs'!P78</f>
        <v>0</v>
      </c>
      <c r="Q12" s="623" t="n">
        <f aca="false">'Summary ERRs'!Q78</f>
        <v>0</v>
      </c>
      <c r="R12" s="623" t="n">
        <f aca="false">'Summary ERRs'!R78</f>
        <v>0</v>
      </c>
      <c r="S12" s="623" t="n">
        <f aca="false">'Summary ERRs'!S78</f>
        <v>0</v>
      </c>
      <c r="T12" s="623" t="n">
        <f aca="false">'Summary ERRs'!T78</f>
        <v>0</v>
      </c>
      <c r="U12" s="623" t="n">
        <f aca="false">'Summary ERRs'!U78</f>
        <v>0</v>
      </c>
      <c r="V12" s="623" t="n">
        <f aca="false">'Summary ERRs'!V78</f>
        <v>0</v>
      </c>
      <c r="W12" s="623" t="n">
        <f aca="false">'Summary ERRs'!W78</f>
        <v>0</v>
      </c>
      <c r="X12" s="623" t="n">
        <f aca="false">'Summary ERRs'!X78</f>
        <v>0</v>
      </c>
      <c r="Y12" s="623" t="n">
        <f aca="false">'Summary ERRs'!Y78</f>
        <v>0</v>
      </c>
      <c r="Z12" s="623" t="n">
        <f aca="false">'Summary ERRs'!Z78</f>
        <v>0</v>
      </c>
      <c r="AA12" s="623" t="n">
        <f aca="false">'Summary ERRs'!AA78</f>
        <v>0</v>
      </c>
    </row>
    <row r="13" customFormat="false" ht="12.75" hidden="false" customHeight="false" outlineLevel="0" collapsed="false">
      <c r="A13" s="1023" t="s">
        <v>803</v>
      </c>
      <c r="B13" s="1023"/>
      <c r="C13" s="1023" t="n">
        <f aca="false">SUM(C11:C12)</f>
        <v>0</v>
      </c>
      <c r="D13" s="1023" t="n">
        <f aca="false">SUM(D11:D12)</f>
        <v>0</v>
      </c>
      <c r="E13" s="1024" t="n">
        <f aca="false">SUM(E11:E12)</f>
        <v>0</v>
      </c>
      <c r="F13" s="1024" t="n">
        <f aca="false">SUM(F11:F12)</f>
        <v>0</v>
      </c>
      <c r="G13" s="1024" t="n">
        <f aca="false">SUM(G11:G12)</f>
        <v>0</v>
      </c>
      <c r="H13" s="1024" t="n">
        <f aca="false">SUM(H11:H12)</f>
        <v>0</v>
      </c>
      <c r="I13" s="1024" t="n">
        <f aca="false">SUM(I11:I12)</f>
        <v>0</v>
      </c>
      <c r="J13" s="1024" t="n">
        <f aca="false">SUM(J11:J12)</f>
        <v>0</v>
      </c>
      <c r="K13" s="1024" t="n">
        <f aca="false">SUM(K11:K12)</f>
        <v>0</v>
      </c>
      <c r="L13" s="1024" t="n">
        <f aca="false">SUM(L11:L12)</f>
        <v>0</v>
      </c>
      <c r="M13" s="1024" t="n">
        <f aca="false">SUM(M11:M12)</f>
        <v>0</v>
      </c>
      <c r="N13" s="1024" t="n">
        <f aca="false">SUM(N11:N12)</f>
        <v>0</v>
      </c>
      <c r="O13" s="1024" t="n">
        <f aca="false">SUM(O11:O12)</f>
        <v>0</v>
      </c>
      <c r="P13" s="1024" t="n">
        <f aca="false">SUM(P11:P12)</f>
        <v>0</v>
      </c>
      <c r="Q13" s="1024" t="n">
        <f aca="false">SUM(Q11:Q12)</f>
        <v>0</v>
      </c>
      <c r="R13" s="1024" t="n">
        <f aca="false">SUM(R11:R12)</f>
        <v>0</v>
      </c>
      <c r="S13" s="1024" t="n">
        <f aca="false">SUM(S11:S12)</f>
        <v>0</v>
      </c>
      <c r="T13" s="1024" t="n">
        <f aca="false">SUM(T11:T12)</f>
        <v>0</v>
      </c>
      <c r="U13" s="1024" t="n">
        <f aca="false">SUM(U11:U12)</f>
        <v>0</v>
      </c>
      <c r="V13" s="1024" t="n">
        <f aca="false">SUM(V11:V12)</f>
        <v>0</v>
      </c>
      <c r="W13" s="1024" t="n">
        <f aca="false">SUM(W11:W12)</f>
        <v>0</v>
      </c>
      <c r="X13" s="1024" t="n">
        <f aca="false">SUM(X11:X12)</f>
        <v>0</v>
      </c>
      <c r="Y13" s="1024" t="n">
        <f aca="false">SUM(Y11:Y12)</f>
        <v>0</v>
      </c>
      <c r="Z13" s="1024" t="n">
        <f aca="false">SUM(Z11:Z12)</f>
        <v>0</v>
      </c>
      <c r="AA13" s="1024" t="n">
        <f aca="false">SUM(AA11:AA12)</f>
        <v>0</v>
      </c>
    </row>
    <row r="15" customFormat="false" ht="12.75" hidden="false" customHeight="false" outlineLevel="0" collapsed="false">
      <c r="A15" s="203" t="s">
        <v>804</v>
      </c>
      <c r="B15" s="179"/>
      <c r="C15" s="1025" t="n">
        <f aca="false">C13+C9</f>
        <v>-2708.973</v>
      </c>
      <c r="D15" s="1024" t="n">
        <f aca="false">D13+D9</f>
        <v>-4783.973</v>
      </c>
      <c r="E15" s="1024" t="n">
        <f aca="false">E13+E9</f>
        <v>-4703.173</v>
      </c>
      <c r="F15" s="1024" t="n">
        <f aca="false">F13+F9</f>
        <v>-3459.3</v>
      </c>
      <c r="G15" s="1024" t="n">
        <f aca="false">G13+G9</f>
        <v>-3106.1</v>
      </c>
      <c r="H15" s="1024" t="n">
        <f aca="false">H13+H9</f>
        <v>0</v>
      </c>
      <c r="I15" s="1024" t="n">
        <f aca="false">I13+I9</f>
        <v>0</v>
      </c>
      <c r="J15" s="1024" t="n">
        <f aca="false">J13+J9</f>
        <v>0</v>
      </c>
      <c r="K15" s="1024" t="n">
        <f aca="false">K13+K9</f>
        <v>0</v>
      </c>
      <c r="L15" s="1024" t="n">
        <f aca="false">L13+L9</f>
        <v>0</v>
      </c>
      <c r="M15" s="1024" t="n">
        <f aca="false">M13+M9</f>
        <v>0</v>
      </c>
      <c r="N15" s="1024" t="n">
        <f aca="false">N13+N9</f>
        <v>0</v>
      </c>
      <c r="O15" s="1024" t="n">
        <f aca="false">O13+O9</f>
        <v>0</v>
      </c>
      <c r="P15" s="1024" t="n">
        <f aca="false">P13+P9</f>
        <v>0</v>
      </c>
      <c r="Q15" s="1024" t="n">
        <f aca="false">Q13+Q9</f>
        <v>0</v>
      </c>
      <c r="R15" s="1024" t="n">
        <f aca="false">R13+R9</f>
        <v>0</v>
      </c>
      <c r="S15" s="1024" t="n">
        <f aca="false">S13+S9</f>
        <v>0</v>
      </c>
      <c r="T15" s="1024" t="n">
        <f aca="false">T13+T9</f>
        <v>0</v>
      </c>
      <c r="U15" s="1024" t="n">
        <f aca="false">U13+U9</f>
        <v>0</v>
      </c>
      <c r="V15" s="1024" t="n">
        <f aca="false">V13+V9</f>
        <v>0</v>
      </c>
      <c r="W15" s="1024" t="n">
        <f aca="false">W13+W9</f>
        <v>0</v>
      </c>
      <c r="X15" s="1024" t="n">
        <f aca="false">X13+X9</f>
        <v>0</v>
      </c>
      <c r="Y15" s="1024" t="n">
        <f aca="false">Y13+Y9</f>
        <v>0</v>
      </c>
      <c r="Z15" s="1024" t="n">
        <f aca="false">Z13+Z9</f>
        <v>0</v>
      </c>
      <c r="AA15" s="1024" t="n">
        <f aca="false">AA13+AA9</f>
        <v>0</v>
      </c>
    </row>
  </sheetData>
  <mergeCells count="2">
    <mergeCell ref="C2:AA2"/>
    <mergeCell ref="A3:I3"/>
  </mergeCells>
  <conditionalFormatting sqref="A3">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A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7" activeCellId="0" sqref="D127"/>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2.56"/>
    <col collapsed="false" customWidth="true" hidden="false" outlineLevel="0" max="4" min="4" style="89" width="13.56"/>
    <col collapsed="false" customWidth="true" hidden="false" outlineLevel="0" max="7" min="7" style="89" width="25.99"/>
    <col collapsed="false" customWidth="true" hidden="false" outlineLevel="0" max="10" min="10" style="89" width="11.56"/>
    <col collapsed="false" customWidth="true" hidden="false" outlineLevel="0" max="14" min="14" style="89" width="10.56"/>
    <col collapsed="false" customWidth="true" hidden="false" outlineLevel="0" max="17" min="17" style="89" width="26.56"/>
    <col collapsed="false" customWidth="true" hidden="false" outlineLevel="0" max="22" min="22" style="89" width="41.56"/>
    <col collapsed="false" customWidth="true" hidden="false" outlineLevel="0" max="23" min="23" style="89" width="10.85"/>
  </cols>
  <sheetData>
    <row r="1" customFormat="false" ht="12.75" hidden="false" customHeight="false" outlineLevel="0" collapsed="false">
      <c r="B1" s="90" t="s">
        <v>805</v>
      </c>
    </row>
    <row r="3" customFormat="false" ht="12.75" hidden="false" customHeight="false" outlineLevel="0" collapsed="false">
      <c r="B3" s="89" t="s">
        <v>806</v>
      </c>
      <c r="W3" s="89" t="n">
        <v>0</v>
      </c>
      <c r="X3" s="89" t="n">
        <v>1</v>
      </c>
      <c r="Y3" s="89" t="n">
        <f aca="false">X3+1</f>
        <v>2</v>
      </c>
      <c r="Z3" s="89" t="n">
        <f aca="false">Y3+1</f>
        <v>3</v>
      </c>
      <c r="AA3" s="89" t="n">
        <f aca="false">Z3+1</f>
        <v>4</v>
      </c>
      <c r="AB3" s="89" t="n">
        <f aca="false">AA3+1</f>
        <v>5</v>
      </c>
      <c r="AC3" s="89" t="n">
        <f aca="false">AB3+1</f>
        <v>6</v>
      </c>
      <c r="AD3" s="89" t="n">
        <f aca="false">AC3+1</f>
        <v>7</v>
      </c>
      <c r="AE3" s="89" t="n">
        <f aca="false">AD3+1</f>
        <v>8</v>
      </c>
      <c r="AF3" s="89" t="n">
        <f aca="false">AE3+1</f>
        <v>9</v>
      </c>
      <c r="AG3" s="89" t="n">
        <f aca="false">AF3+1</f>
        <v>10</v>
      </c>
      <c r="AH3" s="89" t="n">
        <f aca="false">AG3+1</f>
        <v>11</v>
      </c>
      <c r="AI3" s="89" t="n">
        <f aca="false">AH3+1</f>
        <v>12</v>
      </c>
      <c r="AJ3" s="89" t="n">
        <f aca="false">AI3+1</f>
        <v>13</v>
      </c>
      <c r="AK3" s="89" t="n">
        <f aca="false">AJ3+1</f>
        <v>14</v>
      </c>
      <c r="AL3" s="89" t="n">
        <f aca="false">AK3+1</f>
        <v>15</v>
      </c>
      <c r="AM3" s="89" t="n">
        <f aca="false">AL3+1</f>
        <v>16</v>
      </c>
      <c r="AN3" s="89" t="n">
        <f aca="false">AM3+1</f>
        <v>17</v>
      </c>
      <c r="AO3" s="89" t="n">
        <f aca="false">AN3+1</f>
        <v>18</v>
      </c>
      <c r="AP3" s="89" t="n">
        <f aca="false">AO3+1</f>
        <v>19</v>
      </c>
      <c r="AQ3" s="89" t="n">
        <f aca="false">AP3+1</f>
        <v>20</v>
      </c>
      <c r="AR3" s="89" t="n">
        <f aca="false">AQ3+1</f>
        <v>21</v>
      </c>
      <c r="AS3" s="89" t="n">
        <f aca="false">AR3+1</f>
        <v>22</v>
      </c>
      <c r="AT3" s="89" t="n">
        <f aca="false">AS3+1</f>
        <v>23</v>
      </c>
      <c r="AU3" s="89" t="n">
        <f aca="false">AT3+1</f>
        <v>24</v>
      </c>
      <c r="AV3" s="89" t="n">
        <f aca="false">AU3+1</f>
        <v>25</v>
      </c>
      <c r="AW3" s="89" t="n">
        <f aca="false">AV3+1</f>
        <v>26</v>
      </c>
      <c r="AX3" s="89" t="n">
        <f aca="false">AW3+1</f>
        <v>27</v>
      </c>
      <c r="AY3" s="89" t="n">
        <f aca="false">AX3+1</f>
        <v>28</v>
      </c>
      <c r="AZ3" s="89" t="n">
        <f aca="false">AY3+1</f>
        <v>29</v>
      </c>
      <c r="BA3" s="89" t="n">
        <f aca="false">AZ3+1</f>
        <v>30</v>
      </c>
    </row>
    <row r="4" customFormat="false" ht="12.75" hidden="false" customHeight="false" outlineLevel="0" collapsed="false">
      <c r="B4" s="89" t="s">
        <v>807</v>
      </c>
      <c r="V4" s="90" t="s">
        <v>808</v>
      </c>
    </row>
    <row r="5" customFormat="false" ht="13.5" hidden="false" customHeight="false" outlineLevel="0" collapsed="false">
      <c r="V5" s="117" t="s">
        <v>809</v>
      </c>
      <c r="W5" s="117" t="n">
        <f aca="false">$H$9*$E$25</f>
        <v>70</v>
      </c>
      <c r="AG5" s="117" t="n">
        <f aca="false">$H$9*$E$25</f>
        <v>70</v>
      </c>
      <c r="AQ5" s="117" t="n">
        <f aca="false">$H$9*$E$25</f>
        <v>70</v>
      </c>
    </row>
    <row r="6" customFormat="false" ht="13.5" hidden="false" customHeight="true" outlineLevel="0" collapsed="false">
      <c r="B6" s="266" t="s">
        <v>171</v>
      </c>
      <c r="C6" s="266"/>
      <c r="D6" s="266"/>
      <c r="E6" s="266"/>
      <c r="G6" s="159" t="s">
        <v>810</v>
      </c>
      <c r="H6" s="159"/>
      <c r="I6" s="159"/>
      <c r="J6" s="159"/>
      <c r="K6" s="159"/>
      <c r="L6" s="159"/>
      <c r="M6" s="159"/>
      <c r="O6" s="1026" t="s">
        <v>657</v>
      </c>
      <c r="P6" s="1027" t="s">
        <v>811</v>
      </c>
      <c r="Q6" s="422" t="s">
        <v>812</v>
      </c>
      <c r="R6" s="671" t="s">
        <v>813</v>
      </c>
      <c r="S6" s="671" t="s">
        <v>814</v>
      </c>
      <c r="T6" s="990" t="s">
        <v>815</v>
      </c>
      <c r="V6" s="117" t="s">
        <v>816</v>
      </c>
      <c r="W6" s="117" t="n">
        <f aca="false">$H$10*$E$26</f>
        <v>520</v>
      </c>
      <c r="AC6" s="117" t="n">
        <f aca="false">$H$10*$E$26</f>
        <v>520</v>
      </c>
      <c r="AI6" s="117" t="n">
        <f aca="false">$H$10*$E$26</f>
        <v>520</v>
      </c>
      <c r="AO6" s="117" t="n">
        <f aca="false">$H$10*$E$26</f>
        <v>520</v>
      </c>
      <c r="AU6" s="117" t="n">
        <f aca="false">$H$10*$E$26</f>
        <v>520</v>
      </c>
    </row>
    <row r="7" customFormat="false" ht="12.75" hidden="false" customHeight="true" outlineLevel="0" collapsed="false">
      <c r="B7" s="270" t="s">
        <v>173</v>
      </c>
      <c r="C7" s="271" t="s">
        <v>174</v>
      </c>
      <c r="D7" s="172" t="s">
        <v>175</v>
      </c>
      <c r="E7" s="272" t="s">
        <v>176</v>
      </c>
      <c r="G7" s="1027" t="s">
        <v>812</v>
      </c>
      <c r="H7" s="1028" t="s">
        <v>817</v>
      </c>
      <c r="I7" s="1028"/>
      <c r="J7" s="1028"/>
      <c r="K7" s="1028"/>
      <c r="L7" s="1028"/>
      <c r="M7" s="1028"/>
      <c r="O7" s="422" t="s">
        <v>818</v>
      </c>
      <c r="P7" s="1027"/>
      <c r="Q7" s="1027"/>
      <c r="R7" s="474" t="s">
        <v>819</v>
      </c>
      <c r="S7" s="423" t="s">
        <v>820</v>
      </c>
      <c r="T7" s="1029" t="s">
        <v>821</v>
      </c>
      <c r="V7" s="117" t="s">
        <v>822</v>
      </c>
      <c r="W7" s="117" t="n">
        <f aca="false">$H$11*$E$27</f>
        <v>70</v>
      </c>
      <c r="AG7" s="117" t="n">
        <f aca="false">$H$9*$E$25</f>
        <v>70</v>
      </c>
      <c r="AQ7" s="117" t="n">
        <f aca="false">$H$9*$E$25</f>
        <v>70</v>
      </c>
    </row>
    <row r="8" customFormat="false" ht="12.75" hidden="false" customHeight="false" outlineLevel="0" collapsed="false">
      <c r="B8" s="278" t="n">
        <v>5</v>
      </c>
      <c r="C8" s="1030" t="n">
        <f aca="false">'Farm Model Assumptions'!B10</f>
        <v>400</v>
      </c>
      <c r="D8" s="706" t="n">
        <f aca="false">+C8*B8</f>
        <v>2000</v>
      </c>
      <c r="E8" s="1031" t="n">
        <f aca="false">+D8/$D$14</f>
        <v>0.166669444490742</v>
      </c>
      <c r="G8" s="1027"/>
      <c r="H8" s="1032" t="n">
        <v>5</v>
      </c>
      <c r="I8" s="1033" t="n">
        <v>10</v>
      </c>
      <c r="J8" s="1033" t="n">
        <v>30</v>
      </c>
      <c r="K8" s="1033" t="n">
        <v>60</v>
      </c>
      <c r="L8" s="1033" t="n">
        <v>90</v>
      </c>
      <c r="M8" s="1028" t="n">
        <v>120</v>
      </c>
      <c r="O8" s="131" t="n">
        <v>70</v>
      </c>
      <c r="P8" s="177" t="n">
        <f aca="false">+(O8*1000)/$C$18</f>
        <v>134.615384615385</v>
      </c>
      <c r="Q8" s="654" t="s">
        <v>809</v>
      </c>
      <c r="R8" s="671" t="n">
        <v>10</v>
      </c>
      <c r="S8" s="89" t="n">
        <v>0</v>
      </c>
      <c r="T8" s="170" t="n">
        <f aca="false">(1000*O8-S8)/R8</f>
        <v>7000</v>
      </c>
      <c r="W8" s="89" t="n">
        <f aca="false">SUM(W5:W7)</f>
        <v>660</v>
      </c>
      <c r="X8" s="89" t="n">
        <f aca="false">SUM(X5:X7)</f>
        <v>0</v>
      </c>
      <c r="Y8" s="89" t="n">
        <f aca="false">SUM(Y5:Y7)</f>
        <v>0</v>
      </c>
      <c r="Z8" s="89" t="n">
        <f aca="false">SUM(Z5:Z7)</f>
        <v>0</v>
      </c>
      <c r="AA8" s="89" t="n">
        <f aca="false">SUM(AA5:AA7)</f>
        <v>0</v>
      </c>
      <c r="AB8" s="89" t="n">
        <f aca="false">SUM(AB5:AB7)</f>
        <v>0</v>
      </c>
      <c r="AC8" s="89" t="n">
        <f aca="false">SUM(AC5:AC7)</f>
        <v>520</v>
      </c>
      <c r="AD8" s="89" t="n">
        <f aca="false">SUM(AD5:AD7)</f>
        <v>0</v>
      </c>
      <c r="AE8" s="89" t="n">
        <f aca="false">SUM(AE5:AE7)</f>
        <v>0</v>
      </c>
      <c r="AF8" s="89" t="n">
        <f aca="false">SUM(AF5:AF7)</f>
        <v>0</v>
      </c>
      <c r="AG8" s="89" t="n">
        <f aca="false">SUM(AG5:AG7)</f>
        <v>140</v>
      </c>
      <c r="AH8" s="89" t="n">
        <f aca="false">SUM(AH5:AH7)</f>
        <v>0</v>
      </c>
      <c r="AI8" s="89" t="n">
        <f aca="false">SUM(AI5:AI7)</f>
        <v>520</v>
      </c>
      <c r="AJ8" s="89" t="n">
        <f aca="false">SUM(AJ5:AJ7)</f>
        <v>0</v>
      </c>
      <c r="AK8" s="89" t="n">
        <f aca="false">SUM(AK5:AK7)</f>
        <v>0</v>
      </c>
      <c r="AL8" s="89" t="n">
        <f aca="false">SUM(AL5:AL7)</f>
        <v>0</v>
      </c>
      <c r="AM8" s="89" t="n">
        <f aca="false">SUM(AM5:AM7)</f>
        <v>0</v>
      </c>
      <c r="AN8" s="89" t="n">
        <f aca="false">SUM(AN5:AN7)</f>
        <v>0</v>
      </c>
      <c r="AO8" s="89" t="n">
        <f aca="false">SUM(AO5:AO7)</f>
        <v>520</v>
      </c>
      <c r="AP8" s="89" t="n">
        <f aca="false">SUM(AP5:AP7)</f>
        <v>0</v>
      </c>
      <c r="AQ8" s="89" t="n">
        <f aca="false">SUM(AQ5:AQ7)</f>
        <v>140</v>
      </c>
      <c r="AR8" s="89" t="n">
        <f aca="false">SUM(AR5:AR7)</f>
        <v>0</v>
      </c>
      <c r="AS8" s="89" t="n">
        <f aca="false">SUM(AS5:AS7)</f>
        <v>0</v>
      </c>
      <c r="AT8" s="89" t="n">
        <f aca="false">SUM(AT5:AT7)</f>
        <v>0</v>
      </c>
      <c r="AU8" s="89" t="n">
        <f aca="false">SUM(AU5:AU7)</f>
        <v>520</v>
      </c>
      <c r="AV8" s="89" t="n">
        <f aca="false">SUM(AV5:AV7)</f>
        <v>0</v>
      </c>
      <c r="AW8" s="89" t="n">
        <f aca="false">SUM(AW5:AW7)</f>
        <v>0</v>
      </c>
      <c r="AX8" s="89" t="n">
        <f aca="false">SUM(AX5:AX7)</f>
        <v>0</v>
      </c>
      <c r="AY8" s="89" t="n">
        <f aca="false">SUM(AY5:AY7)</f>
        <v>0</v>
      </c>
      <c r="AZ8" s="89" t="n">
        <f aca="false">SUM(AZ5:AZ7)</f>
        <v>0</v>
      </c>
      <c r="BA8" s="89" t="n">
        <f aca="false">SUM(BA5:BA7)</f>
        <v>0</v>
      </c>
    </row>
    <row r="9" customFormat="false" ht="12.75" hidden="false" customHeight="false" outlineLevel="0" collapsed="false">
      <c r="B9" s="278" t="n">
        <v>10</v>
      </c>
      <c r="C9" s="1030" t="n">
        <f aca="false">'Farm Model Assumptions'!B12</f>
        <v>500</v>
      </c>
      <c r="D9" s="706" t="n">
        <f aca="false">+C9*B9</f>
        <v>5000</v>
      </c>
      <c r="E9" s="1031" t="n">
        <f aca="false">+D9/$D$14</f>
        <v>0.416673611226854</v>
      </c>
      <c r="G9" s="654" t="s">
        <v>809</v>
      </c>
      <c r="H9" s="1034" t="n">
        <v>1</v>
      </c>
      <c r="I9" s="1035" t="n">
        <v>2</v>
      </c>
      <c r="J9" s="331" t="n">
        <f aca="false">$H9*(J8/$H8)</f>
        <v>6</v>
      </c>
      <c r="K9" s="331" t="n">
        <f aca="false">$H9*(K8/$H8)</f>
        <v>12</v>
      </c>
      <c r="L9" s="331" t="n">
        <f aca="false">$H9*(L8/$H8)</f>
        <v>18</v>
      </c>
      <c r="M9" s="1036"/>
      <c r="O9" s="1037" t="n">
        <v>260</v>
      </c>
      <c r="P9" s="131" t="n">
        <f aca="false">+(O9*1000)/$C$18</f>
        <v>500</v>
      </c>
      <c r="Q9" s="133" t="s">
        <v>816</v>
      </c>
      <c r="R9" s="671" t="n">
        <v>6</v>
      </c>
      <c r="S9" s="170" t="n">
        <v>120000</v>
      </c>
      <c r="T9" s="170" t="n">
        <f aca="false">(1000*O9-S9)/R9</f>
        <v>23333.3333333333</v>
      </c>
      <c r="V9" s="90" t="s">
        <v>823</v>
      </c>
    </row>
    <row r="10" customFormat="false" ht="12.75" hidden="false" customHeight="false" outlineLevel="0" collapsed="false">
      <c r="B10" s="278" t="n">
        <v>30</v>
      </c>
      <c r="C10" s="1030" t="n">
        <f aca="false">'Farm Model Assumptions'!B13</f>
        <v>70</v>
      </c>
      <c r="D10" s="706" t="n">
        <f aca="false">+C10*B10</f>
        <v>2100</v>
      </c>
      <c r="E10" s="1031" t="n">
        <f aca="false">+D10/$D$14</f>
        <v>0.175002916715279</v>
      </c>
      <c r="G10" s="133" t="s">
        <v>816</v>
      </c>
      <c r="H10" s="1038" t="n">
        <v>2</v>
      </c>
      <c r="I10" s="465" t="n">
        <v>4</v>
      </c>
      <c r="J10" s="331" t="n">
        <f aca="false">$H10*(J9/$H9)</f>
        <v>12</v>
      </c>
      <c r="K10" s="331" t="n">
        <f aca="false">$H10*(K9/$H9)</f>
        <v>24</v>
      </c>
      <c r="L10" s="331" t="n">
        <f aca="false">$H10*(L9/$H9)</f>
        <v>36</v>
      </c>
      <c r="M10" s="316"/>
      <c r="O10" s="131" t="n">
        <v>70</v>
      </c>
      <c r="P10" s="131" t="n">
        <f aca="false">+(O10*1000)/$C$18</f>
        <v>134.615384615385</v>
      </c>
      <c r="Q10" s="133" t="s">
        <v>822</v>
      </c>
      <c r="R10" s="671" t="n">
        <v>10</v>
      </c>
      <c r="S10" s="89" t="n">
        <v>0</v>
      </c>
      <c r="T10" s="170" t="n">
        <f aca="false">(1000*O10-S10)/R10</f>
        <v>7000</v>
      </c>
      <c r="V10" s="89" t="s">
        <v>809</v>
      </c>
      <c r="W10" s="89" t="n">
        <f aca="false">$I$9*$E$25</f>
        <v>140</v>
      </c>
      <c r="AG10" s="89" t="n">
        <f aca="false">$I$9*$E$25</f>
        <v>140</v>
      </c>
      <c r="AQ10" s="89" t="n">
        <f aca="false">$I$9*$E$25</f>
        <v>140</v>
      </c>
    </row>
    <row r="11" customFormat="false" ht="12.75" hidden="false" customHeight="false" outlineLevel="0" collapsed="false">
      <c r="B11" s="278" t="n">
        <v>60</v>
      </c>
      <c r="C11" s="1030" t="n">
        <f aca="false">'Farm Model Assumptions'!B14</f>
        <v>48.33</v>
      </c>
      <c r="D11" s="706" t="n">
        <f aca="false">+C11*B11</f>
        <v>2899.8</v>
      </c>
      <c r="E11" s="1031" t="n">
        <f aca="false">+D11/$D$14</f>
        <v>0.241654027567126</v>
      </c>
      <c r="G11" s="133" t="s">
        <v>822</v>
      </c>
      <c r="H11" s="1039" t="n">
        <v>1</v>
      </c>
      <c r="I11" s="331" t="n">
        <v>2</v>
      </c>
      <c r="J11" s="331" t="n">
        <f aca="false">$I11*(J8/$I8)</f>
        <v>6</v>
      </c>
      <c r="K11" s="331" t="n">
        <f aca="false">$I11*(K8/$I8)</f>
        <v>12</v>
      </c>
      <c r="L11" s="331" t="n">
        <f aca="false">$I11*(L8/$I8)</f>
        <v>18</v>
      </c>
      <c r="M11" s="316"/>
      <c r="O11" s="131" t="n">
        <v>50</v>
      </c>
      <c r="P11" s="131" t="n">
        <f aca="false">+(O11*1000)/$C$18</f>
        <v>96.1538461538462</v>
      </c>
      <c r="Q11" s="133" t="s">
        <v>824</v>
      </c>
      <c r="R11" s="671" t="n">
        <v>10</v>
      </c>
      <c r="S11" s="89" t="n">
        <v>0</v>
      </c>
      <c r="T11" s="170" t="n">
        <f aca="false">(1000*O11-S11)/R11</f>
        <v>5000</v>
      </c>
      <c r="V11" s="89" t="s">
        <v>816</v>
      </c>
      <c r="W11" s="89" t="n">
        <f aca="false">$I$10*$E$26</f>
        <v>1040</v>
      </c>
      <c r="AC11" s="89" t="n">
        <f aca="false">$I$10*$E$26</f>
        <v>1040</v>
      </c>
      <c r="AI11" s="89" t="n">
        <f aca="false">$I$10*$E$26</f>
        <v>1040</v>
      </c>
      <c r="AO11" s="89" t="n">
        <f aca="false">$I$10*$E$26</f>
        <v>1040</v>
      </c>
      <c r="AU11" s="89" t="n">
        <f aca="false">$I$10*$E$26</f>
        <v>1040</v>
      </c>
    </row>
    <row r="12" customFormat="false" ht="12.75" hidden="false" customHeight="false" outlineLevel="0" collapsed="false">
      <c r="B12" s="278" t="n">
        <v>90</v>
      </c>
      <c r="C12" s="1030" t="n">
        <f aca="false">'Farm Model Assumptions'!B15</f>
        <v>0</v>
      </c>
      <c r="D12" s="706" t="n">
        <f aca="false">+C12*B12</f>
        <v>0</v>
      </c>
      <c r="E12" s="1031" t="n">
        <f aca="false">+D12/$D$14</f>
        <v>0</v>
      </c>
      <c r="G12" s="133" t="s">
        <v>824</v>
      </c>
      <c r="H12" s="1038"/>
      <c r="I12" s="265" t="n">
        <v>1</v>
      </c>
      <c r="J12" s="331" t="n">
        <f aca="false">$I12*(J9/$I9)</f>
        <v>3</v>
      </c>
      <c r="K12" s="331" t="n">
        <f aca="false">$I12*(K9/$I9)</f>
        <v>6</v>
      </c>
      <c r="L12" s="331" t="n">
        <f aca="false">$I12*(L9/$I9)</f>
        <v>9</v>
      </c>
      <c r="M12" s="316"/>
      <c r="O12" s="131" t="n">
        <v>60</v>
      </c>
      <c r="P12" s="131" t="n">
        <f aca="false">+(O12*1000)/$C$18</f>
        <v>115.384615384615</v>
      </c>
      <c r="Q12" s="133" t="s">
        <v>825</v>
      </c>
      <c r="R12" s="671" t="n">
        <v>10</v>
      </c>
      <c r="S12" s="89" t="n">
        <v>0</v>
      </c>
      <c r="T12" s="170" t="n">
        <f aca="false">(1000*O12-S12)/R12</f>
        <v>6000</v>
      </c>
      <c r="V12" s="89" t="s">
        <v>822</v>
      </c>
      <c r="W12" s="89" t="n">
        <f aca="false">$I$11*$E$27</f>
        <v>140</v>
      </c>
      <c r="AG12" s="89" t="n">
        <f aca="false">$I$11*$E$27</f>
        <v>140</v>
      </c>
      <c r="AQ12" s="89" t="n">
        <f aca="false">$I$11*$E$27</f>
        <v>140</v>
      </c>
    </row>
    <row r="13" customFormat="false" ht="13.5" hidden="false" customHeight="false" outlineLevel="0" collapsed="false">
      <c r="B13" s="278" t="n">
        <v>120</v>
      </c>
      <c r="C13" s="1030" t="n">
        <f aca="false">'Farm Model Assumptions'!B16</f>
        <v>0</v>
      </c>
      <c r="D13" s="706" t="n">
        <f aca="false">+C13*B13</f>
        <v>0</v>
      </c>
      <c r="E13" s="1031" t="n">
        <f aca="false">+D13/$D$14</f>
        <v>0</v>
      </c>
      <c r="G13" s="133" t="s">
        <v>825</v>
      </c>
      <c r="H13" s="1038"/>
      <c r="I13" s="265" t="n">
        <v>1</v>
      </c>
      <c r="J13" s="331" t="n">
        <f aca="false">$I13*(J10/$I10)</f>
        <v>3</v>
      </c>
      <c r="K13" s="331" t="n">
        <f aca="false">$I13*(K10/$I10)</f>
        <v>6</v>
      </c>
      <c r="L13" s="331" t="n">
        <f aca="false">$I13*(L10/$I10)</f>
        <v>9</v>
      </c>
      <c r="M13" s="316"/>
      <c r="O13" s="131" t="n">
        <v>175</v>
      </c>
      <c r="P13" s="131" t="n">
        <f aca="false">+(O13*1000)/$C$18</f>
        <v>336.538461538462</v>
      </c>
      <c r="Q13" s="133" t="s">
        <v>826</v>
      </c>
      <c r="R13" s="671" t="n">
        <v>10</v>
      </c>
      <c r="S13" s="89" t="n">
        <v>0</v>
      </c>
      <c r="T13" s="170" t="n">
        <f aca="false">(1000*O13-S13)/R13</f>
        <v>17500</v>
      </c>
      <c r="V13" s="89" t="s">
        <v>824</v>
      </c>
      <c r="W13" s="89" t="n">
        <f aca="false">$I$12*$E$28</f>
        <v>50</v>
      </c>
      <c r="AG13" s="89" t="n">
        <f aca="false">$I$12*$E$28</f>
        <v>50</v>
      </c>
      <c r="AQ13" s="89" t="n">
        <f aca="false">$I$12*$E$28</f>
        <v>50</v>
      </c>
    </row>
    <row r="14" customFormat="false" ht="13.5" hidden="false" customHeight="false" outlineLevel="0" collapsed="false">
      <c r="B14" s="288" t="s">
        <v>179</v>
      </c>
      <c r="C14" s="1040" t="n">
        <f aca="false">SUM(C8:C13)</f>
        <v>1018.33</v>
      </c>
      <c r="D14" s="436" t="n">
        <f aca="false">SUM(D8:D13)</f>
        <v>11999.8</v>
      </c>
      <c r="E14" s="1041" t="n">
        <f aca="false">SUM(E8:E13)</f>
        <v>1</v>
      </c>
      <c r="G14" s="133" t="s">
        <v>826</v>
      </c>
      <c r="H14" s="1038"/>
      <c r="I14" s="265" t="n">
        <v>1</v>
      </c>
      <c r="J14" s="331" t="n">
        <f aca="false">$I14*(J11/$I11)</f>
        <v>3</v>
      </c>
      <c r="K14" s="331" t="n">
        <f aca="false">$I14*(K11/$I11)</f>
        <v>6</v>
      </c>
      <c r="L14" s="331" t="n">
        <f aca="false">$I14*(L11/$I11)</f>
        <v>9</v>
      </c>
      <c r="M14" s="316"/>
      <c r="O14" s="1037" t="n">
        <v>2750</v>
      </c>
      <c r="P14" s="131" t="n">
        <f aca="false">+(O14*1000)/$C$18</f>
        <v>5288.46153846154</v>
      </c>
      <c r="Q14" s="133" t="s">
        <v>827</v>
      </c>
      <c r="R14" s="671" t="n">
        <v>20</v>
      </c>
      <c r="S14" s="170" t="n">
        <f aca="false">0.05*O14*1000</f>
        <v>137500</v>
      </c>
      <c r="T14" s="170" t="n">
        <f aca="false">(1000*O14-S14)/R14</f>
        <v>130625</v>
      </c>
      <c r="V14" s="89" t="s">
        <v>825</v>
      </c>
      <c r="W14" s="89" t="n">
        <f aca="false">$I$13*$E$29</f>
        <v>60</v>
      </c>
      <c r="AG14" s="89" t="n">
        <f aca="false">$I$13*$E$29</f>
        <v>60</v>
      </c>
      <c r="AQ14" s="89" t="n">
        <f aca="false">$I$13*$E$29</f>
        <v>60</v>
      </c>
    </row>
    <row r="15" customFormat="false" ht="12.75" hidden="false" customHeight="false" outlineLevel="0" collapsed="false">
      <c r="C15" s="89" t="s">
        <v>185</v>
      </c>
      <c r="E15" s="246" t="n">
        <f aca="false">+E8+E9+E10</f>
        <v>0.758345972432874</v>
      </c>
      <c r="G15" s="133" t="s">
        <v>827</v>
      </c>
      <c r="H15" s="1038"/>
      <c r="I15" s="265"/>
      <c r="J15" s="465" t="n">
        <v>1</v>
      </c>
      <c r="K15" s="465" t="n">
        <v>2</v>
      </c>
      <c r="L15" s="465" t="n">
        <v>3</v>
      </c>
      <c r="M15" s="122"/>
      <c r="O15" s="139" t="n">
        <v>2500</v>
      </c>
      <c r="P15" s="131" t="n">
        <f aca="false">+(O15*1000)/$C$18</f>
        <v>4807.69230769231</v>
      </c>
      <c r="Q15" s="133" t="s">
        <v>828</v>
      </c>
      <c r="R15" s="671" t="n">
        <v>20</v>
      </c>
      <c r="S15" s="170" t="n">
        <f aca="false">0.05*O15*1000</f>
        <v>125000</v>
      </c>
      <c r="T15" s="170" t="n">
        <f aca="false">(1000*O15-S15)/R15</f>
        <v>118750</v>
      </c>
      <c r="V15" s="89" t="s">
        <v>826</v>
      </c>
      <c r="W15" s="89" t="n">
        <f aca="false">$I$14*$E$30</f>
        <v>175</v>
      </c>
      <c r="AG15" s="89" t="n">
        <f aca="false">$I$14*$E$30</f>
        <v>175</v>
      </c>
      <c r="AQ15" s="89" t="n">
        <f aca="false">$I$14*$E$30</f>
        <v>175</v>
      </c>
    </row>
    <row r="16" customFormat="false" ht="12.75" hidden="false" customHeight="false" outlineLevel="0" collapsed="false">
      <c r="G16" s="133" t="s">
        <v>828</v>
      </c>
      <c r="H16" s="1038"/>
      <c r="I16" s="465"/>
      <c r="J16" s="465"/>
      <c r="K16" s="465"/>
      <c r="L16" s="465" t="n">
        <v>1</v>
      </c>
      <c r="M16" s="122"/>
      <c r="O16" s="131" t="n">
        <v>4500</v>
      </c>
      <c r="P16" s="131" t="n">
        <f aca="false">+(O16*1000)/$C$18</f>
        <v>8653.84615384615</v>
      </c>
      <c r="Q16" s="133" t="s">
        <v>829</v>
      </c>
      <c r="R16" s="671" t="n">
        <v>20</v>
      </c>
      <c r="S16" s="170" t="n">
        <f aca="false">0.05*O16*1000</f>
        <v>225000</v>
      </c>
      <c r="T16" s="170" t="n">
        <f aca="false">(1000*O16-S16)/R16</f>
        <v>213750</v>
      </c>
      <c r="W16" s="89" t="n">
        <f aca="false">SUM(W10:W15)</f>
        <v>1605</v>
      </c>
      <c r="X16" s="89" t="n">
        <f aca="false">SUM(X10:X15)</f>
        <v>0</v>
      </c>
      <c r="Y16" s="89" t="n">
        <f aca="false">SUM(Y10:Y15)</f>
        <v>0</v>
      </c>
      <c r="Z16" s="89" t="n">
        <f aca="false">SUM(Z10:Z15)</f>
        <v>0</v>
      </c>
      <c r="AA16" s="89" t="n">
        <f aca="false">SUM(AA10:AA15)</f>
        <v>0</v>
      </c>
      <c r="AB16" s="89" t="n">
        <f aca="false">SUM(AB10:AB15)</f>
        <v>0</v>
      </c>
      <c r="AC16" s="89" t="n">
        <f aca="false">SUM(AC10:AC15)</f>
        <v>1040</v>
      </c>
      <c r="AD16" s="89" t="n">
        <f aca="false">SUM(AD10:AD15)</f>
        <v>0</v>
      </c>
      <c r="AE16" s="89" t="n">
        <f aca="false">SUM(AE10:AE15)</f>
        <v>0</v>
      </c>
      <c r="AF16" s="89" t="n">
        <f aca="false">SUM(AF10:AF15)</f>
        <v>0</v>
      </c>
      <c r="AG16" s="89" t="n">
        <f aca="false">SUM(AG10:AG15)</f>
        <v>565</v>
      </c>
      <c r="AH16" s="89" t="n">
        <f aca="false">SUM(AH10:AH15)</f>
        <v>0</v>
      </c>
      <c r="AI16" s="89" t="n">
        <f aca="false">SUM(AI10:AI15)</f>
        <v>1040</v>
      </c>
      <c r="AJ16" s="89" t="n">
        <f aca="false">SUM(AJ10:AJ15)</f>
        <v>0</v>
      </c>
      <c r="AK16" s="89" t="n">
        <f aca="false">SUM(AK10:AK15)</f>
        <v>0</v>
      </c>
      <c r="AL16" s="89" t="n">
        <f aca="false">SUM(AL10:AL15)</f>
        <v>0</v>
      </c>
      <c r="AM16" s="89" t="n">
        <f aca="false">SUM(AM10:AM15)</f>
        <v>0</v>
      </c>
      <c r="AN16" s="89" t="n">
        <f aca="false">SUM(AN10:AN15)</f>
        <v>0</v>
      </c>
      <c r="AO16" s="89" t="n">
        <f aca="false">SUM(AO10:AO15)</f>
        <v>1040</v>
      </c>
      <c r="AP16" s="89" t="n">
        <f aca="false">SUM(AP10:AP15)</f>
        <v>0</v>
      </c>
      <c r="AQ16" s="89" t="n">
        <f aca="false">SUM(AQ10:AQ15)</f>
        <v>565</v>
      </c>
      <c r="AR16" s="89" t="n">
        <f aca="false">SUM(AR10:AR15)</f>
        <v>0</v>
      </c>
      <c r="AS16" s="89" t="n">
        <f aca="false">SUM(AS10:AS15)</f>
        <v>0</v>
      </c>
      <c r="AT16" s="89" t="n">
        <f aca="false">SUM(AT10:AT15)</f>
        <v>0</v>
      </c>
      <c r="AU16" s="89" t="n">
        <f aca="false">SUM(AU10:AU15)</f>
        <v>1040</v>
      </c>
      <c r="AV16" s="89" t="n">
        <f aca="false">SUM(AV10:AV15)</f>
        <v>0</v>
      </c>
      <c r="AW16" s="89" t="n">
        <f aca="false">SUM(AW10:AW15)</f>
        <v>0</v>
      </c>
      <c r="AX16" s="89" t="n">
        <f aca="false">SUM(AX10:AX15)</f>
        <v>0</v>
      </c>
      <c r="AY16" s="89" t="n">
        <f aca="false">SUM(AY10:AY15)</f>
        <v>0</v>
      </c>
      <c r="AZ16" s="89" t="n">
        <f aca="false">SUM(AZ10:AZ15)</f>
        <v>0</v>
      </c>
      <c r="BA16" s="89" t="n">
        <f aca="false">SUM(BA10:BA15)</f>
        <v>0</v>
      </c>
    </row>
    <row r="17" customFormat="false" ht="12.75" hidden="false" customHeight="false" outlineLevel="0" collapsed="false">
      <c r="A17" s="1042" t="s">
        <v>830</v>
      </c>
      <c r="B17" s="1043"/>
      <c r="G17" s="133" t="s">
        <v>829</v>
      </c>
      <c r="H17" s="1038"/>
      <c r="I17" s="465"/>
      <c r="J17" s="465"/>
      <c r="K17" s="465"/>
      <c r="L17" s="465"/>
      <c r="M17" s="122" t="n">
        <v>1</v>
      </c>
      <c r="O17" s="131" t="n">
        <v>1600</v>
      </c>
      <c r="P17" s="131" t="n">
        <f aca="false">+(O17*1000)/$C$18</f>
        <v>3076.92307692308</v>
      </c>
      <c r="Q17" s="133" t="s">
        <v>831</v>
      </c>
      <c r="R17" s="671" t="n">
        <v>20</v>
      </c>
      <c r="S17" s="170" t="n">
        <f aca="false">0.05*O17*1000</f>
        <v>80000</v>
      </c>
      <c r="T17" s="170" t="n">
        <f aca="false">(1000*O17-S17)/R17</f>
        <v>76000</v>
      </c>
      <c r="V17" s="90" t="s">
        <v>832</v>
      </c>
    </row>
    <row r="18" customFormat="false" ht="12.75" hidden="false" customHeight="false" outlineLevel="0" collapsed="false">
      <c r="A18" s="1044" t="s">
        <v>833</v>
      </c>
      <c r="B18" s="1045"/>
      <c r="C18" s="623" t="n">
        <v>520</v>
      </c>
      <c r="G18" s="133" t="s">
        <v>831</v>
      </c>
      <c r="H18" s="1038"/>
      <c r="I18" s="465"/>
      <c r="J18" s="465"/>
      <c r="K18" s="465"/>
      <c r="L18" s="465" t="n">
        <v>1</v>
      </c>
      <c r="M18" s="316" t="n">
        <v>1</v>
      </c>
      <c r="O18" s="156" t="n">
        <v>20000</v>
      </c>
      <c r="P18" s="156" t="n">
        <f aca="false">+(O18*1000)/$C$18</f>
        <v>38461.5384615385</v>
      </c>
      <c r="Q18" s="117" t="s">
        <v>834</v>
      </c>
      <c r="R18" s="671" t="n">
        <v>20</v>
      </c>
      <c r="S18" s="170" t="n">
        <f aca="false">0.05*O18*1000</f>
        <v>1000000</v>
      </c>
      <c r="T18" s="170" t="n">
        <f aca="false">(1000*O18-S18)/R18</f>
        <v>950000</v>
      </c>
      <c r="V18" s="89" t="s">
        <v>809</v>
      </c>
      <c r="W18" s="89" t="n">
        <f aca="false">$J$9*$E$25</f>
        <v>420</v>
      </c>
      <c r="AG18" s="89" t="n">
        <f aca="false">$J$9*$E$25</f>
        <v>420</v>
      </c>
      <c r="AQ18" s="89" t="n">
        <f aca="false">$J$9*$E$25</f>
        <v>420</v>
      </c>
    </row>
    <row r="19" customFormat="false" ht="12.75" hidden="false" customHeight="false" outlineLevel="0" collapsed="false">
      <c r="G19" s="117" t="s">
        <v>834</v>
      </c>
      <c r="H19" s="465"/>
      <c r="I19" s="465"/>
      <c r="J19" s="465"/>
      <c r="K19" s="465"/>
      <c r="L19" s="465"/>
      <c r="M19" s="465"/>
      <c r="O19" s="170" t="n">
        <f aca="false">E36</f>
        <v>6500</v>
      </c>
      <c r="P19" s="170" t="n">
        <f aca="false">F36</f>
        <v>12500</v>
      </c>
      <c r="Q19" s="89" t="s">
        <v>835</v>
      </c>
      <c r="R19" s="671" t="n">
        <v>20</v>
      </c>
      <c r="S19" s="170" t="n">
        <f aca="false">0.05*O19*1000</f>
        <v>325000</v>
      </c>
      <c r="T19" s="170" t="n">
        <f aca="false">(1000*O19-S19)/R19</f>
        <v>308750</v>
      </c>
      <c r="V19" s="89" t="s">
        <v>816</v>
      </c>
      <c r="W19" s="89" t="n">
        <f aca="false">$J$10*$E$26</f>
        <v>3120</v>
      </c>
      <c r="AC19" s="89" t="n">
        <f aca="false">$J$10*$E$26</f>
        <v>3120</v>
      </c>
      <c r="AI19" s="89" t="n">
        <f aca="false">$J$10*$E$26</f>
        <v>3120</v>
      </c>
      <c r="AO19" s="89" t="n">
        <f aca="false">$J$10*$E$26</f>
        <v>3120</v>
      </c>
      <c r="AU19" s="89" t="n">
        <f aca="false">$J$10*$E$26</f>
        <v>3120</v>
      </c>
    </row>
    <row r="20" customFormat="false" ht="12.75" hidden="false" customHeight="false" outlineLevel="0" collapsed="false">
      <c r="G20" s="117" t="s">
        <v>835</v>
      </c>
      <c r="H20" s="465"/>
      <c r="I20" s="465"/>
      <c r="J20" s="465"/>
      <c r="K20" s="465"/>
      <c r="L20" s="465"/>
      <c r="M20" s="465" t="n">
        <v>1</v>
      </c>
      <c r="V20" s="89" t="s">
        <v>822</v>
      </c>
      <c r="W20" s="89" t="n">
        <f aca="false">$J$11*$E$27</f>
        <v>420</v>
      </c>
      <c r="AG20" s="89" t="n">
        <f aca="false">$J$11*$E$27</f>
        <v>420</v>
      </c>
      <c r="AQ20" s="89" t="n">
        <f aca="false">$J$11*$E$27</f>
        <v>420</v>
      </c>
    </row>
    <row r="21" customFormat="false" ht="12.75" hidden="false" customHeight="false" outlineLevel="0" collapsed="false">
      <c r="V21" s="89" t="s">
        <v>824</v>
      </c>
      <c r="W21" s="89" t="n">
        <f aca="false">$J$12*$E$28</f>
        <v>150</v>
      </c>
      <c r="AG21" s="89" t="n">
        <f aca="false">$J$12*$E$28</f>
        <v>150</v>
      </c>
      <c r="AQ21" s="89" t="n">
        <f aca="false">$J$12*$E$28</f>
        <v>150</v>
      </c>
    </row>
    <row r="22" customFormat="false" ht="12.75" hidden="false" customHeight="true" outlineLevel="0" collapsed="false">
      <c r="A22" s="1046" t="s">
        <v>836</v>
      </c>
      <c r="B22" s="1046"/>
      <c r="C22" s="1046"/>
      <c r="D22" s="1046"/>
      <c r="E22" s="1046"/>
      <c r="F22" s="1046"/>
      <c r="G22" s="159" t="s">
        <v>837</v>
      </c>
      <c r="H22" s="159"/>
      <c r="I22" s="159"/>
      <c r="J22" s="159"/>
      <c r="K22" s="159"/>
      <c r="L22" s="159"/>
      <c r="M22" s="159"/>
      <c r="N22" s="159"/>
      <c r="V22" s="89" t="s">
        <v>825</v>
      </c>
      <c r="W22" s="89" t="n">
        <f aca="false">$J$13*$E$29</f>
        <v>180</v>
      </c>
      <c r="AG22" s="89" t="n">
        <f aca="false">$J$13*$E$29</f>
        <v>180</v>
      </c>
      <c r="AQ22" s="89" t="n">
        <f aca="false">$J$13*$E$29</f>
        <v>180</v>
      </c>
    </row>
    <row r="23" customFormat="false" ht="12.75" hidden="false" customHeight="true" outlineLevel="0" collapsed="false">
      <c r="A23" s="1027" t="s">
        <v>838</v>
      </c>
      <c r="B23" s="1027"/>
      <c r="C23" s="1027"/>
      <c r="D23" s="1027"/>
      <c r="E23" s="1026" t="s">
        <v>657</v>
      </c>
      <c r="F23" s="1027" t="s">
        <v>811</v>
      </c>
      <c r="G23" s="422" t="s">
        <v>812</v>
      </c>
      <c r="H23" s="421" t="s">
        <v>817</v>
      </c>
      <c r="I23" s="421"/>
      <c r="J23" s="421"/>
      <c r="K23" s="421"/>
      <c r="L23" s="421"/>
      <c r="M23" s="421"/>
      <c r="N23" s="654"/>
      <c r="V23" s="89" t="s">
        <v>826</v>
      </c>
      <c r="W23" s="89" t="n">
        <f aca="false">$J$14*$E$30</f>
        <v>525</v>
      </c>
      <c r="AG23" s="89" t="n">
        <f aca="false">$J$14*$E$30</f>
        <v>525</v>
      </c>
      <c r="AQ23" s="89" t="n">
        <f aca="false">$J$14*$E$30</f>
        <v>525</v>
      </c>
    </row>
    <row r="24" customFormat="false" ht="12.75" hidden="false" customHeight="false" outlineLevel="0" collapsed="false">
      <c r="A24" s="1027"/>
      <c r="B24" s="1027"/>
      <c r="C24" s="1027"/>
      <c r="D24" s="1027"/>
      <c r="E24" s="422" t="s">
        <v>818</v>
      </c>
      <c r="F24" s="1027"/>
      <c r="G24" s="1027"/>
      <c r="H24" s="1032" t="n">
        <v>5</v>
      </c>
      <c r="I24" s="1033" t="n">
        <v>10</v>
      </c>
      <c r="J24" s="1033" t="n">
        <v>30</v>
      </c>
      <c r="K24" s="1033" t="n">
        <v>60</v>
      </c>
      <c r="L24" s="1033" t="n">
        <v>90</v>
      </c>
      <c r="M24" s="1028" t="n">
        <v>120</v>
      </c>
      <c r="N24" s="422" t="s">
        <v>225</v>
      </c>
      <c r="V24" s="89" t="s">
        <v>827</v>
      </c>
      <c r="W24" s="89" t="n">
        <f aca="false">$J$15*$E$31</f>
        <v>2750</v>
      </c>
      <c r="AG24" s="89" t="n">
        <f aca="false">$J$15*$E$31</f>
        <v>2750</v>
      </c>
      <c r="AQ24" s="89" t="n">
        <f aca="false">$J$15*$E$31</f>
        <v>2750</v>
      </c>
    </row>
    <row r="25" customFormat="false" ht="12.75" hidden="false" customHeight="false" outlineLevel="0" collapsed="false">
      <c r="A25" s="163"/>
      <c r="B25" s="1047"/>
      <c r="C25" s="1047"/>
      <c r="D25" s="176"/>
      <c r="E25" s="131" t="n">
        <v>70</v>
      </c>
      <c r="F25" s="177" t="n">
        <f aca="false">+(E25*1000)/$C$18</f>
        <v>134.615384615385</v>
      </c>
      <c r="G25" s="654" t="s">
        <v>809</v>
      </c>
      <c r="H25" s="1034" t="n">
        <f aca="false">+$C$8*H9</f>
        <v>400</v>
      </c>
      <c r="I25" s="1035" t="n">
        <f aca="false">+$C$9*I9</f>
        <v>1000</v>
      </c>
      <c r="J25" s="1035"/>
      <c r="K25" s="1035"/>
      <c r="L25" s="1035"/>
      <c r="M25" s="1048"/>
      <c r="N25" s="177" t="n">
        <f aca="false">SUM(H25:M25)</f>
        <v>1400</v>
      </c>
      <c r="W25" s="89" t="n">
        <f aca="false">SUM(W18:W24)</f>
        <v>7565</v>
      </c>
      <c r="X25" s="89" t="n">
        <f aca="false">SUM(X18:X24)</f>
        <v>0</v>
      </c>
      <c r="Y25" s="89" t="n">
        <f aca="false">SUM(Y18:Y24)</f>
        <v>0</v>
      </c>
      <c r="Z25" s="89" t="n">
        <f aca="false">SUM(Z18:Z24)</f>
        <v>0</v>
      </c>
      <c r="AA25" s="89" t="n">
        <f aca="false">SUM(AA18:AA24)</f>
        <v>0</v>
      </c>
      <c r="AB25" s="89" t="n">
        <f aca="false">SUM(AB18:AB24)</f>
        <v>0</v>
      </c>
      <c r="AC25" s="89" t="n">
        <f aca="false">SUM(AC18:AC24)</f>
        <v>3120</v>
      </c>
      <c r="AD25" s="89" t="n">
        <f aca="false">SUM(AD18:AD24)</f>
        <v>0</v>
      </c>
      <c r="AE25" s="89" t="n">
        <f aca="false">SUM(AE18:AE24)</f>
        <v>0</v>
      </c>
      <c r="AF25" s="89" t="n">
        <f aca="false">SUM(AF18:AF24)</f>
        <v>0</v>
      </c>
      <c r="AG25" s="89" t="n">
        <f aca="false">SUM(AG18:AG24)</f>
        <v>4445</v>
      </c>
      <c r="AH25" s="89" t="n">
        <f aca="false">SUM(AH18:AH24)</f>
        <v>0</v>
      </c>
      <c r="AI25" s="89" t="n">
        <f aca="false">SUM(AI18:AI24)</f>
        <v>3120</v>
      </c>
      <c r="AJ25" s="89" t="n">
        <f aca="false">SUM(AJ18:AJ24)</f>
        <v>0</v>
      </c>
      <c r="AK25" s="89" t="n">
        <f aca="false">SUM(AK18:AK24)</f>
        <v>0</v>
      </c>
      <c r="AL25" s="89" t="n">
        <f aca="false">SUM(AL18:AL24)</f>
        <v>0</v>
      </c>
      <c r="AM25" s="89" t="n">
        <f aca="false">SUM(AM18:AM24)</f>
        <v>0</v>
      </c>
      <c r="AN25" s="89" t="n">
        <f aca="false">SUM(AN18:AN24)</f>
        <v>0</v>
      </c>
      <c r="AO25" s="89" t="n">
        <f aca="false">SUM(AO18:AO24)</f>
        <v>3120</v>
      </c>
      <c r="AP25" s="89" t="n">
        <f aca="false">SUM(AP18:AP24)</f>
        <v>0</v>
      </c>
      <c r="AQ25" s="89" t="n">
        <f aca="false">SUM(AQ18:AQ24)</f>
        <v>4445</v>
      </c>
      <c r="AR25" s="89" t="n">
        <f aca="false">SUM(AR18:AR24)</f>
        <v>0</v>
      </c>
      <c r="AS25" s="89" t="n">
        <f aca="false">SUM(AS18:AS24)</f>
        <v>0</v>
      </c>
      <c r="AT25" s="89" t="n">
        <f aca="false">SUM(AT18:AT24)</f>
        <v>0</v>
      </c>
      <c r="AU25" s="89" t="n">
        <f aca="false">SUM(AU18:AU24)</f>
        <v>3120</v>
      </c>
      <c r="AV25" s="89" t="n">
        <f aca="false">SUM(AV18:AV24)</f>
        <v>0</v>
      </c>
      <c r="AW25" s="89" t="n">
        <f aca="false">SUM(AW18:AW24)</f>
        <v>0</v>
      </c>
      <c r="AX25" s="89" t="n">
        <f aca="false">SUM(AX18:AX24)</f>
        <v>0</v>
      </c>
      <c r="AY25" s="89" t="n">
        <f aca="false">SUM(AY18:AY24)</f>
        <v>0</v>
      </c>
      <c r="AZ25" s="89" t="n">
        <f aca="false">SUM(AZ18:AZ24)</f>
        <v>0</v>
      </c>
      <c r="BA25" s="89" t="n">
        <f aca="false">SUM(BA18:BA24)</f>
        <v>0</v>
      </c>
    </row>
    <row r="26" customFormat="false" ht="12.75" hidden="false" customHeight="false" outlineLevel="0" collapsed="false">
      <c r="A26" s="1049" t="s">
        <v>839</v>
      </c>
      <c r="B26" s="609"/>
      <c r="C26" s="609"/>
      <c r="D26" s="1050"/>
      <c r="E26" s="1037" t="n">
        <v>260</v>
      </c>
      <c r="F26" s="131" t="n">
        <f aca="false">+(E26*1000)/$C$18</f>
        <v>500</v>
      </c>
      <c r="G26" s="133" t="s">
        <v>816</v>
      </c>
      <c r="H26" s="1038" t="n">
        <f aca="false">+$C$8*H10</f>
        <v>800</v>
      </c>
      <c r="I26" s="465" t="n">
        <f aca="false">+$C$9*I10</f>
        <v>2000</v>
      </c>
      <c r="J26" s="465"/>
      <c r="K26" s="465"/>
      <c r="L26" s="465"/>
      <c r="M26" s="122"/>
      <c r="N26" s="131" t="n">
        <f aca="false">SUM(H26:M26)</f>
        <v>2800</v>
      </c>
      <c r="V26" s="90" t="s">
        <v>840</v>
      </c>
    </row>
    <row r="27" customFormat="false" ht="12.75" hidden="false" customHeight="false" outlineLevel="0" collapsed="false">
      <c r="A27" s="1049" t="s">
        <v>841</v>
      </c>
      <c r="B27" s="609"/>
      <c r="C27" s="609"/>
      <c r="D27" s="1050"/>
      <c r="E27" s="131" t="n">
        <v>70</v>
      </c>
      <c r="F27" s="131" t="n">
        <f aca="false">+(E27*1000)/$C$18</f>
        <v>134.615384615385</v>
      </c>
      <c r="G27" s="133" t="s">
        <v>822</v>
      </c>
      <c r="H27" s="1038"/>
      <c r="I27" s="465" t="n">
        <f aca="false">+$C$9*I11</f>
        <v>1000</v>
      </c>
      <c r="J27" s="465"/>
      <c r="K27" s="465"/>
      <c r="L27" s="465"/>
      <c r="M27" s="122"/>
      <c r="N27" s="131" t="n">
        <f aca="false">SUM(H27:M27)</f>
        <v>1000</v>
      </c>
      <c r="V27" s="89" t="s">
        <v>809</v>
      </c>
      <c r="W27" s="89" t="n">
        <f aca="false">$K$9*$E$25</f>
        <v>840</v>
      </c>
      <c r="AG27" s="89" t="n">
        <f aca="false">$K$9*$E$25</f>
        <v>840</v>
      </c>
      <c r="AQ27" s="89" t="n">
        <f aca="false">$K$9*$E$25</f>
        <v>840</v>
      </c>
    </row>
    <row r="28" customFormat="false" ht="12.75" hidden="false" customHeight="false" outlineLevel="0" collapsed="false">
      <c r="A28" s="1049" t="s">
        <v>842</v>
      </c>
      <c r="B28" s="609"/>
      <c r="C28" s="609"/>
      <c r="D28" s="1050"/>
      <c r="E28" s="131" t="n">
        <v>50</v>
      </c>
      <c r="F28" s="131" t="n">
        <f aca="false">+(E28*1000)/$C$18</f>
        <v>96.1538461538462</v>
      </c>
      <c r="G28" s="133" t="s">
        <v>824</v>
      </c>
      <c r="H28" s="1038"/>
      <c r="I28" s="465" t="n">
        <f aca="false">+$C$9*I12</f>
        <v>500</v>
      </c>
      <c r="J28" s="465"/>
      <c r="K28" s="465"/>
      <c r="L28" s="465"/>
      <c r="M28" s="122"/>
      <c r="N28" s="131" t="n">
        <f aca="false">SUM(H28:M28)</f>
        <v>500</v>
      </c>
      <c r="V28" s="89" t="s">
        <v>816</v>
      </c>
      <c r="W28" s="89" t="n">
        <f aca="false">$K$10*$E$26</f>
        <v>6240</v>
      </c>
      <c r="AC28" s="89" t="n">
        <f aca="false">$K$10*$E$26</f>
        <v>6240</v>
      </c>
      <c r="AI28" s="89" t="n">
        <f aca="false">$K$10*$E$26</f>
        <v>6240</v>
      </c>
      <c r="AO28" s="89" t="n">
        <f aca="false">$K$10*$E$26</f>
        <v>6240</v>
      </c>
      <c r="AU28" s="89" t="n">
        <f aca="false">$K$10*$E$26</f>
        <v>6240</v>
      </c>
    </row>
    <row r="29" customFormat="false" ht="12.75" hidden="false" customHeight="false" outlineLevel="0" collapsed="false">
      <c r="A29" s="1051" t="s">
        <v>843</v>
      </c>
      <c r="B29" s="573"/>
      <c r="C29" s="573"/>
      <c r="D29" s="573"/>
      <c r="E29" s="131" t="n">
        <v>60</v>
      </c>
      <c r="F29" s="131" t="n">
        <f aca="false">+(E29*1000)/$C$18</f>
        <v>115.384615384615</v>
      </c>
      <c r="G29" s="133" t="s">
        <v>825</v>
      </c>
      <c r="H29" s="1038"/>
      <c r="I29" s="465" t="n">
        <f aca="false">+$C$9*I13</f>
        <v>500</v>
      </c>
      <c r="J29" s="465"/>
      <c r="K29" s="465"/>
      <c r="L29" s="465"/>
      <c r="M29" s="122"/>
      <c r="N29" s="131" t="n">
        <f aca="false">SUM(H29:M29)</f>
        <v>500</v>
      </c>
      <c r="V29" s="89" t="s">
        <v>822</v>
      </c>
      <c r="W29" s="89" t="n">
        <f aca="false">$K$11*$E$27</f>
        <v>840</v>
      </c>
      <c r="AG29" s="89" t="n">
        <f aca="false">$K$11*$E$27</f>
        <v>840</v>
      </c>
      <c r="AQ29" s="89" t="n">
        <f aca="false">$K$11*$E$27</f>
        <v>840</v>
      </c>
    </row>
    <row r="30" customFormat="false" ht="12.75" hidden="false" customHeight="false" outlineLevel="0" collapsed="false">
      <c r="A30" s="1051" t="s">
        <v>844</v>
      </c>
      <c r="B30" s="573"/>
      <c r="C30" s="573"/>
      <c r="D30" s="573"/>
      <c r="E30" s="131" t="n">
        <v>175</v>
      </c>
      <c r="F30" s="131" t="n">
        <f aca="false">+(E30*1000)/$C$18</f>
        <v>336.538461538462</v>
      </c>
      <c r="G30" s="133" t="s">
        <v>826</v>
      </c>
      <c r="H30" s="1038"/>
      <c r="I30" s="465" t="n">
        <f aca="false">+$C$9*I14</f>
        <v>500</v>
      </c>
      <c r="J30" s="465"/>
      <c r="K30" s="465"/>
      <c r="L30" s="465"/>
      <c r="M30" s="122"/>
      <c r="N30" s="131" t="n">
        <f aca="false">SUM(H30:M30)</f>
        <v>500</v>
      </c>
      <c r="V30" s="89" t="s">
        <v>824</v>
      </c>
      <c r="W30" s="89" t="n">
        <f aca="false">$K$12*$E$28</f>
        <v>300</v>
      </c>
      <c r="AG30" s="89" t="n">
        <f aca="false">$K$12*$E$28</f>
        <v>300</v>
      </c>
      <c r="AQ30" s="89" t="n">
        <f aca="false">$K$12*$E$28</f>
        <v>300</v>
      </c>
    </row>
    <row r="31" customFormat="false" ht="12.75" hidden="false" customHeight="false" outlineLevel="0" collapsed="false">
      <c r="A31" s="1051"/>
      <c r="B31" s="573"/>
      <c r="C31" s="573"/>
      <c r="D31" s="573"/>
      <c r="E31" s="1037" t="n">
        <v>2750</v>
      </c>
      <c r="F31" s="131" t="n">
        <f aca="false">+(E31*1000)/$C$18</f>
        <v>5288.46153846154</v>
      </c>
      <c r="G31" s="133" t="s">
        <v>827</v>
      </c>
      <c r="H31" s="1038"/>
      <c r="I31" s="265"/>
      <c r="J31" s="465" t="n">
        <f aca="false">+C10*J15</f>
        <v>70</v>
      </c>
      <c r="K31" s="465" t="n">
        <f aca="false">+C11*K15</f>
        <v>96.66</v>
      </c>
      <c r="L31" s="465" t="n">
        <f aca="false">+$C$12*L15</f>
        <v>0</v>
      </c>
      <c r="M31" s="122" t="n">
        <f aca="false">+$C$13*M15</f>
        <v>0</v>
      </c>
      <c r="N31" s="131" t="n">
        <f aca="false">SUM(H31:M31)</f>
        <v>166.66</v>
      </c>
      <c r="V31" s="89" t="s">
        <v>825</v>
      </c>
      <c r="W31" s="89" t="n">
        <f aca="false">$K$13*$E$29</f>
        <v>360</v>
      </c>
      <c r="AG31" s="89" t="n">
        <f aca="false">$K$13*$E$29</f>
        <v>360</v>
      </c>
      <c r="AQ31" s="89" t="n">
        <f aca="false">$K$13*$E$29</f>
        <v>360</v>
      </c>
    </row>
    <row r="32" customFormat="false" ht="12.75" hidden="false" customHeight="false" outlineLevel="0" collapsed="false">
      <c r="A32" s="1049" t="s">
        <v>845</v>
      </c>
      <c r="B32" s="609"/>
      <c r="C32" s="609"/>
      <c r="D32" s="1050"/>
      <c r="E32" s="139" t="n">
        <v>2500</v>
      </c>
      <c r="F32" s="131" t="n">
        <f aca="false">+(E32*1000)/$C$18</f>
        <v>4807.69230769231</v>
      </c>
      <c r="G32" s="133" t="s">
        <v>846</v>
      </c>
      <c r="H32" s="1038"/>
      <c r="I32" s="465"/>
      <c r="J32" s="465"/>
      <c r="K32" s="465"/>
      <c r="L32" s="465" t="n">
        <f aca="false">+$C$12*L16</f>
        <v>0</v>
      </c>
      <c r="M32" s="122"/>
      <c r="N32" s="131" t="n">
        <f aca="false">SUM(H32:M32)</f>
        <v>0</v>
      </c>
      <c r="V32" s="89" t="s">
        <v>826</v>
      </c>
      <c r="W32" s="89" t="n">
        <f aca="false">$K$14*$E$30</f>
        <v>1050</v>
      </c>
      <c r="AG32" s="89" t="n">
        <f aca="false">$K$14*$E$30</f>
        <v>1050</v>
      </c>
      <c r="AQ32" s="89" t="n">
        <f aca="false">$K$14*$E$30</f>
        <v>1050</v>
      </c>
    </row>
    <row r="33" customFormat="false" ht="12.75" hidden="false" customHeight="false" outlineLevel="0" collapsed="false">
      <c r="A33" s="1049" t="s">
        <v>847</v>
      </c>
      <c r="B33" s="609"/>
      <c r="C33" s="609"/>
      <c r="D33" s="1050"/>
      <c r="E33" s="131" t="n">
        <v>4500</v>
      </c>
      <c r="F33" s="131" t="n">
        <f aca="false">+(E33*1000)/$C$18</f>
        <v>8653.84615384615</v>
      </c>
      <c r="G33" s="133" t="s">
        <v>829</v>
      </c>
      <c r="H33" s="1038"/>
      <c r="I33" s="465"/>
      <c r="J33" s="465"/>
      <c r="K33" s="465"/>
      <c r="L33" s="465"/>
      <c r="M33" s="122" t="n">
        <f aca="false">+$C$13*M17</f>
        <v>0</v>
      </c>
      <c r="N33" s="131" t="n">
        <f aca="false">SUM(H33:M33)</f>
        <v>0</v>
      </c>
      <c r="V33" s="89" t="s">
        <v>827</v>
      </c>
      <c r="W33" s="89" t="n">
        <f aca="false">$K$15*$E$31</f>
        <v>5500</v>
      </c>
      <c r="AG33" s="89" t="n">
        <f aca="false">$K$15*$E$31</f>
        <v>5500</v>
      </c>
      <c r="AQ33" s="89" t="n">
        <f aca="false">$K$15*$E$31</f>
        <v>5500</v>
      </c>
    </row>
    <row r="34" customFormat="false" ht="12.75" hidden="false" customHeight="false" outlineLevel="0" collapsed="false">
      <c r="A34" s="609" t="s">
        <v>848</v>
      </c>
      <c r="B34" s="609"/>
      <c r="C34" s="1050"/>
      <c r="D34" s="1050"/>
      <c r="E34" s="131" t="n">
        <v>1600</v>
      </c>
      <c r="F34" s="131" t="n">
        <f aca="false">+(E34*1000)/$C$18</f>
        <v>3076.92307692308</v>
      </c>
      <c r="G34" s="133" t="s">
        <v>831</v>
      </c>
      <c r="H34" s="1038"/>
      <c r="I34" s="465"/>
      <c r="J34" s="465"/>
      <c r="K34" s="465"/>
      <c r="L34" s="465" t="n">
        <f aca="false">+$C$12*L18</f>
        <v>0</v>
      </c>
      <c r="M34" s="122" t="n">
        <f aca="false">+$C$13*M18</f>
        <v>0</v>
      </c>
      <c r="N34" s="131" t="n">
        <f aca="false">SUM(H34:M34)</f>
        <v>0</v>
      </c>
      <c r="W34" s="89" t="n">
        <f aca="false">SUM(W27:W33)</f>
        <v>15130</v>
      </c>
      <c r="X34" s="89" t="n">
        <f aca="false">SUM(X27:X33)</f>
        <v>0</v>
      </c>
      <c r="Y34" s="89" t="n">
        <f aca="false">SUM(Y27:Y33)</f>
        <v>0</v>
      </c>
      <c r="Z34" s="89" t="n">
        <f aca="false">SUM(Z27:Z33)</f>
        <v>0</v>
      </c>
      <c r="AA34" s="89" t="n">
        <f aca="false">SUM(AA27:AA33)</f>
        <v>0</v>
      </c>
      <c r="AB34" s="89" t="n">
        <f aca="false">SUM(AB27:AB33)</f>
        <v>0</v>
      </c>
      <c r="AC34" s="89" t="n">
        <f aca="false">SUM(AC27:AC33)</f>
        <v>6240</v>
      </c>
      <c r="AD34" s="89" t="n">
        <f aca="false">SUM(AD27:AD33)</f>
        <v>0</v>
      </c>
      <c r="AE34" s="89" t="n">
        <f aca="false">SUM(AE27:AE33)</f>
        <v>0</v>
      </c>
      <c r="AF34" s="89" t="n">
        <f aca="false">SUM(AF27:AF33)</f>
        <v>0</v>
      </c>
      <c r="AG34" s="89" t="n">
        <f aca="false">SUM(AG27:AG33)</f>
        <v>8890</v>
      </c>
      <c r="AH34" s="89" t="n">
        <f aca="false">SUM(AH27:AH33)</f>
        <v>0</v>
      </c>
      <c r="AI34" s="89" t="n">
        <f aca="false">SUM(AI27:AI33)</f>
        <v>6240</v>
      </c>
      <c r="AJ34" s="89" t="n">
        <f aca="false">SUM(AJ27:AJ33)</f>
        <v>0</v>
      </c>
      <c r="AK34" s="89" t="n">
        <f aca="false">SUM(AK27:AK33)</f>
        <v>0</v>
      </c>
      <c r="AL34" s="89" t="n">
        <f aca="false">SUM(AL27:AL33)</f>
        <v>0</v>
      </c>
      <c r="AM34" s="89" t="n">
        <f aca="false">SUM(AM27:AM33)</f>
        <v>0</v>
      </c>
      <c r="AN34" s="89" t="n">
        <f aca="false">SUM(AN27:AN33)</f>
        <v>0</v>
      </c>
      <c r="AO34" s="89" t="n">
        <f aca="false">SUM(AO27:AO33)</f>
        <v>6240</v>
      </c>
      <c r="AP34" s="89" t="n">
        <f aca="false">SUM(AP27:AP33)</f>
        <v>0</v>
      </c>
      <c r="AQ34" s="89" t="n">
        <f aca="false">SUM(AQ27:AQ33)</f>
        <v>8890</v>
      </c>
      <c r="AR34" s="89" t="n">
        <f aca="false">SUM(AR27:AR33)</f>
        <v>0</v>
      </c>
      <c r="AS34" s="89" t="n">
        <f aca="false">SUM(AS27:AS33)</f>
        <v>0</v>
      </c>
      <c r="AT34" s="89" t="n">
        <f aca="false">SUM(AT27:AT33)</f>
        <v>0</v>
      </c>
      <c r="AU34" s="89" t="n">
        <f aca="false">SUM(AU27:AU33)</f>
        <v>6240</v>
      </c>
      <c r="AV34" s="89" t="n">
        <f aca="false">SUM(AV27:AV33)</f>
        <v>0</v>
      </c>
      <c r="AW34" s="89" t="n">
        <f aca="false">SUM(AW27:AW33)</f>
        <v>0</v>
      </c>
      <c r="AX34" s="89" t="n">
        <f aca="false">SUM(AX27:AX33)</f>
        <v>0</v>
      </c>
      <c r="AY34" s="89" t="n">
        <f aca="false">SUM(AY27:AY33)</f>
        <v>0</v>
      </c>
      <c r="AZ34" s="89" t="n">
        <f aca="false">SUM(AZ27:AZ33)</f>
        <v>0</v>
      </c>
      <c r="BA34" s="89" t="n">
        <f aca="false">SUM(BA27:BA33)</f>
        <v>0</v>
      </c>
    </row>
    <row r="35" customFormat="false" ht="12.75" hidden="false" customHeight="false" outlineLevel="0" collapsed="false">
      <c r="A35" s="1052" t="s">
        <v>849</v>
      </c>
      <c r="B35" s="1053"/>
      <c r="C35" s="1053"/>
      <c r="D35" s="1053"/>
      <c r="E35" s="156" t="n">
        <v>20000</v>
      </c>
      <c r="F35" s="156" t="n">
        <f aca="false">+(E35*1000)/$C$18</f>
        <v>38461.5384615385</v>
      </c>
      <c r="G35" s="117" t="s">
        <v>834</v>
      </c>
      <c r="H35" s="465"/>
      <c r="I35" s="465"/>
      <c r="J35" s="465"/>
      <c r="K35" s="465"/>
      <c r="L35" s="465"/>
      <c r="M35" s="465" t="n">
        <f aca="false">+$C$13*M19</f>
        <v>0</v>
      </c>
      <c r="N35" s="156" t="n">
        <f aca="false">SUM(H35:M35)</f>
        <v>0</v>
      </c>
      <c r="V35" s="90" t="s">
        <v>850</v>
      </c>
    </row>
    <row r="36" customFormat="false" ht="12.75" hidden="false" customHeight="false" outlineLevel="0" collapsed="false">
      <c r="A36" s="609"/>
      <c r="B36" s="609"/>
      <c r="C36" s="609"/>
      <c r="D36" s="609"/>
      <c r="E36" s="156" t="n">
        <v>6500</v>
      </c>
      <c r="F36" s="156" t="n">
        <f aca="false">+(E36*1000)/$C$18</f>
        <v>12500</v>
      </c>
      <c r="G36" s="117" t="s">
        <v>835</v>
      </c>
      <c r="H36" s="465"/>
      <c r="I36" s="465"/>
      <c r="J36" s="465"/>
      <c r="K36" s="465"/>
      <c r="L36" s="465"/>
      <c r="M36" s="465" t="n">
        <f aca="false">M20</f>
        <v>1</v>
      </c>
      <c r="N36" s="156" t="n">
        <f aca="false">SUM(H36:M36)</f>
        <v>1</v>
      </c>
      <c r="V36" s="90"/>
    </row>
    <row r="37" customFormat="false" ht="12.75" hidden="false" customHeight="false" outlineLevel="0" collapsed="false">
      <c r="V37" s="89" t="s">
        <v>809</v>
      </c>
      <c r="W37" s="89" t="n">
        <f aca="false">$L$9*$E$25</f>
        <v>1260</v>
      </c>
      <c r="AG37" s="89" t="n">
        <f aca="false">$K$9*$E$25</f>
        <v>840</v>
      </c>
      <c r="AQ37" s="89" t="n">
        <f aca="false">$K$9*$E$25</f>
        <v>840</v>
      </c>
    </row>
    <row r="38" customFormat="false" ht="12.75" hidden="false" customHeight="true" outlineLevel="0" collapsed="false">
      <c r="G38" s="159" t="s">
        <v>851</v>
      </c>
      <c r="H38" s="159"/>
      <c r="I38" s="159"/>
      <c r="J38" s="159"/>
      <c r="K38" s="159"/>
      <c r="L38" s="159"/>
      <c r="M38" s="159"/>
      <c r="N38" s="159"/>
      <c r="V38" s="89" t="s">
        <v>816</v>
      </c>
      <c r="W38" s="89" t="n">
        <f aca="false">$L$10*$E$26</f>
        <v>9360</v>
      </c>
      <c r="AC38" s="89" t="n">
        <f aca="false">$L$10*$E$26</f>
        <v>9360</v>
      </c>
      <c r="AI38" s="89" t="n">
        <f aca="false">$L$10*$E$26</f>
        <v>9360</v>
      </c>
      <c r="AO38" s="89" t="n">
        <f aca="false">$L$10*$E$26</f>
        <v>9360</v>
      </c>
      <c r="AU38" s="89" t="n">
        <f aca="false">$L$10*$E$26</f>
        <v>9360</v>
      </c>
    </row>
    <row r="39" customFormat="false" ht="12.75" hidden="false" customHeight="true" outlineLevel="0" collapsed="false">
      <c r="G39" s="422" t="s">
        <v>812</v>
      </c>
      <c r="H39" s="421" t="s">
        <v>817</v>
      </c>
      <c r="I39" s="421"/>
      <c r="J39" s="421"/>
      <c r="K39" s="421"/>
      <c r="L39" s="421"/>
      <c r="M39" s="421"/>
      <c r="N39" s="654"/>
      <c r="V39" s="89" t="s">
        <v>822</v>
      </c>
      <c r="W39" s="89" t="n">
        <f aca="false">$L$11*$E$27</f>
        <v>1260</v>
      </c>
      <c r="AG39" s="89" t="n">
        <f aca="false">$K$11*$E$27</f>
        <v>840</v>
      </c>
      <c r="AQ39" s="89" t="n">
        <f aca="false">$K$11*$E$27</f>
        <v>840</v>
      </c>
    </row>
    <row r="40" customFormat="false" ht="12.75" hidden="false" customHeight="false" outlineLevel="0" collapsed="false">
      <c r="A40" s="90" t="s">
        <v>852</v>
      </c>
      <c r="G40" s="422"/>
      <c r="H40" s="1032" t="n">
        <v>5</v>
      </c>
      <c r="I40" s="1033" t="n">
        <v>10</v>
      </c>
      <c r="J40" s="1033" t="n">
        <v>30</v>
      </c>
      <c r="K40" s="1033" t="n">
        <v>60</v>
      </c>
      <c r="L40" s="1033" t="n">
        <v>90</v>
      </c>
      <c r="M40" s="1028" t="n">
        <v>120</v>
      </c>
      <c r="N40" s="422" t="s">
        <v>225</v>
      </c>
      <c r="V40" s="89" t="s">
        <v>824</v>
      </c>
      <c r="W40" s="89" t="n">
        <f aca="false">$L$12*$E$28</f>
        <v>450</v>
      </c>
      <c r="AG40" s="89" t="n">
        <f aca="false">$K$12*$E$28</f>
        <v>300</v>
      </c>
      <c r="AQ40" s="89" t="n">
        <f aca="false">$K$12*$E$28</f>
        <v>300</v>
      </c>
    </row>
    <row r="41" customFormat="false" ht="12.75" hidden="false" customHeight="false" outlineLevel="0" collapsed="false">
      <c r="G41" s="654" t="s">
        <v>809</v>
      </c>
      <c r="H41" s="1034" t="n">
        <f aca="false">+(E25*H25)/1000</f>
        <v>28</v>
      </c>
      <c r="I41" s="425" t="n">
        <f aca="false">+(E25*I25)/1000</f>
        <v>70</v>
      </c>
      <c r="J41" s="1035"/>
      <c r="K41" s="1035"/>
      <c r="L41" s="1035"/>
      <c r="M41" s="1048"/>
      <c r="N41" s="426" t="n">
        <f aca="false">SUM(H41:M41)</f>
        <v>98</v>
      </c>
      <c r="V41" s="89" t="s">
        <v>825</v>
      </c>
      <c r="W41" s="89" t="n">
        <f aca="false">$L$13*$E$29</f>
        <v>540</v>
      </c>
      <c r="AG41" s="89" t="n">
        <f aca="false">$K$13*$E$29</f>
        <v>360</v>
      </c>
      <c r="AQ41" s="89" t="n">
        <f aca="false">$K$13*$E$29</f>
        <v>360</v>
      </c>
    </row>
    <row r="42" customFormat="false" ht="12.75" hidden="false" customHeight="false" outlineLevel="0" collapsed="false">
      <c r="A42" s="89" t="s">
        <v>853</v>
      </c>
      <c r="B42" s="89" t="n">
        <v>300000</v>
      </c>
      <c r="C42" s="1054" t="n">
        <f aca="false">B42*1.25</f>
        <v>375000</v>
      </c>
      <c r="G42" s="133" t="s">
        <v>816</v>
      </c>
      <c r="H42" s="1038" t="n">
        <f aca="false">+(E26*H26)/1000</f>
        <v>208</v>
      </c>
      <c r="I42" s="338" t="n">
        <f aca="false">+(E26*I26)/1000</f>
        <v>520</v>
      </c>
      <c r="J42" s="465"/>
      <c r="K42" s="465"/>
      <c r="L42" s="465"/>
      <c r="M42" s="122"/>
      <c r="N42" s="428" t="n">
        <f aca="false">SUM(H42:M42)</f>
        <v>728</v>
      </c>
      <c r="V42" s="89" t="s">
        <v>826</v>
      </c>
      <c r="W42" s="89" t="n">
        <f aca="false">$L$14*$E$30</f>
        <v>1575</v>
      </c>
      <c r="AG42" s="89" t="n">
        <f aca="false">$K$14*$E$30</f>
        <v>1050</v>
      </c>
      <c r="AQ42" s="89" t="n">
        <f aca="false">$K$14*$E$30</f>
        <v>1050</v>
      </c>
    </row>
    <row r="43" customFormat="false" ht="12.75" hidden="false" customHeight="false" outlineLevel="0" collapsed="false">
      <c r="A43" s="89" t="s">
        <v>854</v>
      </c>
      <c r="B43" s="378" t="n">
        <f aca="false">B42/520</f>
        <v>576.923076923077</v>
      </c>
      <c r="C43" s="378" t="n">
        <f aca="false">C42/520</f>
        <v>721.153846153846</v>
      </c>
      <c r="G43" s="133" t="s">
        <v>822</v>
      </c>
      <c r="H43" s="1038"/>
      <c r="I43" s="338" t="n">
        <f aca="false">+(E27*I27)/1000</f>
        <v>70</v>
      </c>
      <c r="J43" s="465"/>
      <c r="K43" s="465"/>
      <c r="L43" s="465"/>
      <c r="M43" s="122"/>
      <c r="N43" s="428" t="n">
        <f aca="false">SUM(H43:M43)</f>
        <v>70</v>
      </c>
      <c r="V43" s="89" t="s">
        <v>827</v>
      </c>
      <c r="W43" s="89" t="n">
        <f aca="false">$L$15*$E$31</f>
        <v>8250</v>
      </c>
      <c r="AG43" s="89" t="n">
        <f aca="false">$K$15*$E$31</f>
        <v>5500</v>
      </c>
      <c r="AQ43" s="89" t="n">
        <f aca="false">$K$15*$E$31</f>
        <v>5500</v>
      </c>
    </row>
    <row r="44" customFormat="false" ht="12.75" hidden="false" customHeight="false" outlineLevel="0" collapsed="false">
      <c r="A44" s="89" t="s">
        <v>855</v>
      </c>
      <c r="B44" s="89" t="n">
        <v>575</v>
      </c>
      <c r="C44" s="1054" t="n">
        <v>725</v>
      </c>
      <c r="D44" s="89" t="n">
        <v>20000</v>
      </c>
      <c r="G44" s="133" t="s">
        <v>824</v>
      </c>
      <c r="H44" s="1038"/>
      <c r="I44" s="338" t="n">
        <f aca="false">+(E28*I28)/1000</f>
        <v>25</v>
      </c>
      <c r="J44" s="465"/>
      <c r="K44" s="465"/>
      <c r="L44" s="465"/>
      <c r="M44" s="122"/>
      <c r="N44" s="428" t="n">
        <f aca="false">SUM(H44:M44)</f>
        <v>25</v>
      </c>
      <c r="V44" s="117" t="s">
        <v>846</v>
      </c>
      <c r="W44" s="89" t="n">
        <f aca="false">$L$16*$E$32</f>
        <v>2500</v>
      </c>
      <c r="AG44" s="89" t="n">
        <f aca="false">$L$16*$E$32</f>
        <v>2500</v>
      </c>
      <c r="AQ44" s="89" t="n">
        <f aca="false">$L$16*$E$32</f>
        <v>2500</v>
      </c>
    </row>
    <row r="45" customFormat="false" ht="12.75" hidden="false" customHeight="false" outlineLevel="0" collapsed="false">
      <c r="A45" s="89" t="s">
        <v>856</v>
      </c>
      <c r="B45" s="89" t="n">
        <f aca="false">B44/0.1</f>
        <v>5750</v>
      </c>
      <c r="C45" s="1054" t="n">
        <f aca="false">C44/0.1</f>
        <v>7250</v>
      </c>
      <c r="D45" s="1054" t="n">
        <f aca="false">D44/0.1</f>
        <v>200000</v>
      </c>
      <c r="G45" s="133" t="s">
        <v>825</v>
      </c>
      <c r="H45" s="1038"/>
      <c r="I45" s="338" t="n">
        <f aca="false">+(E29*I29)/1000</f>
        <v>30</v>
      </c>
      <c r="J45" s="465"/>
      <c r="K45" s="465"/>
      <c r="L45" s="465"/>
      <c r="M45" s="122"/>
      <c r="N45" s="428" t="n">
        <f aca="false">SUM(H45:M45)</f>
        <v>30</v>
      </c>
      <c r="V45" s="117" t="s">
        <v>831</v>
      </c>
      <c r="W45" s="89" t="n">
        <f aca="false">$L$18*$E$34</f>
        <v>1600</v>
      </c>
      <c r="AG45" s="89" t="n">
        <f aca="false">$L$18*$E$34</f>
        <v>1600</v>
      </c>
      <c r="AQ45" s="89" t="n">
        <f aca="false">$L$18*$E$34</f>
        <v>1600</v>
      </c>
    </row>
    <row r="46" customFormat="false" ht="12.75" hidden="false" customHeight="false" outlineLevel="0" collapsed="false">
      <c r="A46" s="89" t="s">
        <v>857</v>
      </c>
      <c r="B46" s="89" t="n">
        <f aca="false">B45*10</f>
        <v>57500</v>
      </c>
      <c r="C46" s="89" t="n">
        <f aca="false">C45*10</f>
        <v>72500</v>
      </c>
      <c r="D46" s="89" t="n">
        <f aca="false">D45*10</f>
        <v>2000000</v>
      </c>
      <c r="G46" s="133" t="s">
        <v>826</v>
      </c>
      <c r="H46" s="1038"/>
      <c r="I46" s="338" t="n">
        <f aca="false">+(E30*I30)/1000</f>
        <v>87.5</v>
      </c>
      <c r="J46" s="465"/>
      <c r="K46" s="465"/>
      <c r="L46" s="465"/>
      <c r="M46" s="122"/>
      <c r="N46" s="428" t="n">
        <f aca="false">SUM(H46:M46)</f>
        <v>87.5</v>
      </c>
      <c r="W46" s="89" t="n">
        <f aca="false">SUM(W37:W45)</f>
        <v>26795</v>
      </c>
      <c r="X46" s="89" t="n">
        <f aca="false">SUM(X37:X45)</f>
        <v>0</v>
      </c>
      <c r="Y46" s="89" t="n">
        <f aca="false">SUM(Y37:Y45)</f>
        <v>0</v>
      </c>
      <c r="Z46" s="89" t="n">
        <f aca="false">SUM(Z37:Z45)</f>
        <v>0</v>
      </c>
      <c r="AA46" s="89" t="n">
        <f aca="false">SUM(AA37:AA45)</f>
        <v>0</v>
      </c>
      <c r="AB46" s="89" t="n">
        <f aca="false">SUM(AB37:AB45)</f>
        <v>0</v>
      </c>
      <c r="AC46" s="89" t="n">
        <f aca="false">SUM(AC37:AC45)</f>
        <v>9360</v>
      </c>
      <c r="AD46" s="89" t="n">
        <f aca="false">SUM(AD37:AD45)</f>
        <v>0</v>
      </c>
      <c r="AE46" s="89" t="n">
        <f aca="false">SUM(AE37:AE45)</f>
        <v>0</v>
      </c>
      <c r="AF46" s="89" t="n">
        <f aca="false">SUM(AF37:AF45)</f>
        <v>0</v>
      </c>
      <c r="AG46" s="89" t="n">
        <f aca="false">SUM(AG37:AG45)</f>
        <v>12990</v>
      </c>
      <c r="AH46" s="89" t="n">
        <f aca="false">SUM(AH37:AH45)</f>
        <v>0</v>
      </c>
      <c r="AI46" s="89" t="n">
        <f aca="false">SUM(AI37:AI45)</f>
        <v>9360</v>
      </c>
      <c r="AJ46" s="89" t="n">
        <f aca="false">SUM(AJ37:AJ45)</f>
        <v>0</v>
      </c>
      <c r="AK46" s="89" t="n">
        <f aca="false">SUM(AK37:AK45)</f>
        <v>0</v>
      </c>
      <c r="AL46" s="89" t="n">
        <f aca="false">SUM(AL37:AL45)</f>
        <v>0</v>
      </c>
      <c r="AM46" s="89" t="n">
        <f aca="false">SUM(AM37:AM45)</f>
        <v>0</v>
      </c>
      <c r="AN46" s="89" t="n">
        <f aca="false">SUM(AN37:AN45)</f>
        <v>0</v>
      </c>
      <c r="AO46" s="89" t="n">
        <f aca="false">SUM(AO37:AO45)</f>
        <v>9360</v>
      </c>
      <c r="AP46" s="89" t="n">
        <f aca="false">SUM(AP37:AP45)</f>
        <v>0</v>
      </c>
      <c r="AQ46" s="89" t="n">
        <f aca="false">SUM(AQ37:AQ45)</f>
        <v>12990</v>
      </c>
      <c r="AR46" s="89" t="n">
        <f aca="false">SUM(AR37:AR45)</f>
        <v>0</v>
      </c>
      <c r="AS46" s="89" t="n">
        <f aca="false">SUM(AS37:AS45)</f>
        <v>0</v>
      </c>
      <c r="AT46" s="89" t="n">
        <f aca="false">SUM(AT37:AT45)</f>
        <v>0</v>
      </c>
      <c r="AU46" s="89" t="n">
        <f aca="false">SUM(AU37:AU45)</f>
        <v>9360</v>
      </c>
      <c r="AV46" s="89" t="n">
        <f aca="false">SUM(AV37:AV45)</f>
        <v>0</v>
      </c>
      <c r="AW46" s="89" t="n">
        <f aca="false">SUM(AW37:AW45)</f>
        <v>0</v>
      </c>
      <c r="AX46" s="89" t="n">
        <f aca="false">SUM(AX37:AX45)</f>
        <v>0</v>
      </c>
      <c r="AY46" s="89" t="n">
        <f aca="false">SUM(AY37:AY45)</f>
        <v>0</v>
      </c>
      <c r="AZ46" s="89" t="n">
        <f aca="false">SUM(AZ37:AZ45)</f>
        <v>0</v>
      </c>
      <c r="BA46" s="89" t="n">
        <f aca="false">SUM(BA37:BA45)</f>
        <v>0</v>
      </c>
    </row>
    <row r="47" customFormat="false" ht="12.75" hidden="false" customHeight="false" outlineLevel="0" collapsed="false">
      <c r="A47" s="89" t="s">
        <v>858</v>
      </c>
      <c r="B47" s="89" t="n">
        <v>0.12</v>
      </c>
      <c r="C47" s="89" t="n">
        <v>0.12</v>
      </c>
      <c r="D47" s="89" t="n">
        <v>0.12</v>
      </c>
      <c r="G47" s="133" t="s">
        <v>827</v>
      </c>
      <c r="H47" s="1038"/>
      <c r="I47" s="265"/>
      <c r="J47" s="338" t="n">
        <f aca="false">+($E$31*J31)/1000</f>
        <v>192.5</v>
      </c>
      <c r="K47" s="338" t="n">
        <f aca="false">+($E$31*K31)/1000</f>
        <v>265.815</v>
      </c>
      <c r="L47" s="338" t="n">
        <f aca="false">+($E$31*L31)/1000</f>
        <v>0</v>
      </c>
      <c r="M47" s="338" t="n">
        <f aca="false">+($E$31*M31)/1000</f>
        <v>0</v>
      </c>
      <c r="N47" s="428" t="n">
        <f aca="false">SUM(H47:M47)</f>
        <v>458.315</v>
      </c>
      <c r="V47" s="90" t="s">
        <v>859</v>
      </c>
    </row>
    <row r="48" customFormat="false" ht="12.75" hidden="false" customHeight="false" outlineLevel="0" collapsed="false">
      <c r="A48" s="89" t="s">
        <v>860</v>
      </c>
      <c r="B48" s="89" t="n">
        <v>30</v>
      </c>
      <c r="C48" s="89" t="n">
        <v>30</v>
      </c>
      <c r="D48" s="89" t="n">
        <v>30</v>
      </c>
      <c r="G48" s="133" t="s">
        <v>828</v>
      </c>
      <c r="H48" s="1038"/>
      <c r="I48" s="465"/>
      <c r="J48" s="465"/>
      <c r="K48" s="465"/>
      <c r="L48" s="751" t="n">
        <f aca="false">+(E32*L32)/1000</f>
        <v>0</v>
      </c>
      <c r="M48" s="122"/>
      <c r="N48" s="428" t="n">
        <f aca="false">SUM(H48:M48)</f>
        <v>0</v>
      </c>
      <c r="V48" s="89" t="s">
        <v>809</v>
      </c>
      <c r="W48" s="89" t="n">
        <f aca="false">$M$9*$E$25</f>
        <v>0</v>
      </c>
      <c r="AG48" s="89" t="n">
        <f aca="false">$M$9*$E$25</f>
        <v>0</v>
      </c>
      <c r="AQ48" s="89" t="n">
        <f aca="false">$M$9*$E$25</f>
        <v>0</v>
      </c>
    </row>
    <row r="49" customFormat="false" ht="12.75" hidden="false" customHeight="false" outlineLevel="0" collapsed="false">
      <c r="A49" s="89" t="s">
        <v>861</v>
      </c>
      <c r="B49" s="1055" t="n">
        <f aca="false">PMT(B47,B48,B46)</f>
        <v>-7138.26030923673</v>
      </c>
      <c r="C49" s="1055" t="n">
        <f aca="false">PMT(C47,C48,C46)</f>
        <v>-9000.41517251588</v>
      </c>
      <c r="D49" s="1055" t="n">
        <f aca="false">PMT(D47,D48,D46)</f>
        <v>-248287.315103886</v>
      </c>
      <c r="G49" s="133" t="s">
        <v>829</v>
      </c>
      <c r="H49" s="1038"/>
      <c r="I49" s="465"/>
      <c r="J49" s="465"/>
      <c r="K49" s="465"/>
      <c r="L49" s="465"/>
      <c r="M49" s="338" t="n">
        <f aca="false">+(E33*M33)/1000</f>
        <v>0</v>
      </c>
      <c r="N49" s="428" t="n">
        <f aca="false">SUM(H49:M49)</f>
        <v>0</v>
      </c>
      <c r="V49" s="89" t="s">
        <v>816</v>
      </c>
      <c r="W49" s="89" t="n">
        <f aca="false">$M$10*$E$26</f>
        <v>0</v>
      </c>
      <c r="AC49" s="89" t="n">
        <f aca="false">$M$10*$E$26</f>
        <v>0</v>
      </c>
      <c r="AI49" s="89" t="n">
        <f aca="false">$M$10*$E$26</f>
        <v>0</v>
      </c>
      <c r="AO49" s="89" t="n">
        <f aca="false">$M$10*$E$26</f>
        <v>0</v>
      </c>
      <c r="AU49" s="89" t="n">
        <f aca="false">$M$10*$E$26</f>
        <v>0</v>
      </c>
    </row>
    <row r="50" customFormat="false" ht="12.75" hidden="false" customHeight="false" outlineLevel="0" collapsed="false">
      <c r="A50" s="89" t="s">
        <v>862</v>
      </c>
      <c r="B50" s="1056" t="n">
        <f aca="false">B49*500</f>
        <v>-3569130.15461837</v>
      </c>
      <c r="C50" s="1056" t="n">
        <f aca="false">C49*500</f>
        <v>-4500207.58625794</v>
      </c>
      <c r="D50" s="1056" t="n">
        <f aca="false">D49*500</f>
        <v>-124143657.551943</v>
      </c>
      <c r="G50" s="133" t="s">
        <v>831</v>
      </c>
      <c r="H50" s="1038"/>
      <c r="I50" s="465"/>
      <c r="J50" s="465"/>
      <c r="K50" s="465"/>
      <c r="L50" s="465" t="n">
        <f aca="false">+(E34*L34)/1000</f>
        <v>0</v>
      </c>
      <c r="M50" s="338" t="n">
        <f aca="false">+(E34*M34)/1000</f>
        <v>0</v>
      </c>
      <c r="N50" s="428" t="n">
        <f aca="false">SUM(H50:M50)</f>
        <v>0</v>
      </c>
      <c r="V50" s="89" t="s">
        <v>822</v>
      </c>
      <c r="W50" s="89" t="n">
        <f aca="false">$M$11*$E$27</f>
        <v>0</v>
      </c>
      <c r="AG50" s="89" t="n">
        <f aca="false">$M$11*$E$27</f>
        <v>0</v>
      </c>
      <c r="AQ50" s="89" t="n">
        <f aca="false">$M$11*$E$27</f>
        <v>0</v>
      </c>
    </row>
    <row r="51" customFormat="false" ht="12.75" hidden="false" customHeight="false" outlineLevel="0" collapsed="false">
      <c r="G51" s="270" t="s">
        <v>834</v>
      </c>
      <c r="H51" s="474"/>
      <c r="I51" s="423"/>
      <c r="J51" s="423"/>
      <c r="K51" s="423"/>
      <c r="L51" s="423"/>
      <c r="M51" s="338" t="n">
        <f aca="false">+(E35*M35)/1000</f>
        <v>0</v>
      </c>
      <c r="N51" s="1057" t="n">
        <f aca="false">SUM(H51:M51)</f>
        <v>0</v>
      </c>
      <c r="V51" s="89" t="s">
        <v>824</v>
      </c>
      <c r="W51" s="89" t="n">
        <f aca="false">$M$12*$E$28</f>
        <v>0</v>
      </c>
      <c r="AG51" s="89" t="n">
        <f aca="false">$M$12*$E$28</f>
        <v>0</v>
      </c>
      <c r="AQ51" s="89" t="n">
        <f aca="false">$M$12*$E$28</f>
        <v>0</v>
      </c>
    </row>
    <row r="52" customFormat="false" ht="12.75" hidden="false" customHeight="false" outlineLevel="0" collapsed="false">
      <c r="G52" s="621" t="s">
        <v>863</v>
      </c>
      <c r="H52" s="1058" t="n">
        <f aca="false">SUM(H41:H51)</f>
        <v>236</v>
      </c>
      <c r="I52" s="1058" t="n">
        <f aca="false">SUM(I41:I51)</f>
        <v>802.5</v>
      </c>
      <c r="J52" s="1058" t="n">
        <f aca="false">SUM(J41:J51)</f>
        <v>192.5</v>
      </c>
      <c r="K52" s="1058" t="n">
        <f aca="false">SUM(K41:K51)</f>
        <v>265.815</v>
      </c>
      <c r="L52" s="1058" t="n">
        <f aca="false">SUM(L41:L51)</f>
        <v>0</v>
      </c>
      <c r="M52" s="1058" t="n">
        <f aca="false">SUM(M41:M51)</f>
        <v>0</v>
      </c>
      <c r="N52" s="959" t="n">
        <f aca="false">SUM(N41:N51)</f>
        <v>1496.815</v>
      </c>
      <c r="V52" s="89" t="s">
        <v>825</v>
      </c>
      <c r="W52" s="89" t="n">
        <f aca="false">$M$13*$E$29</f>
        <v>0</v>
      </c>
      <c r="AG52" s="89" t="n">
        <f aca="false">$M$13*$E$29</f>
        <v>0</v>
      </c>
      <c r="AQ52" s="89" t="n">
        <f aca="false">$M$13*$E$29</f>
        <v>0</v>
      </c>
    </row>
    <row r="53" customFormat="false" ht="12.75" hidden="false" customHeight="false" outlineLevel="0" collapsed="false">
      <c r="G53" s="629" t="s">
        <v>864</v>
      </c>
      <c r="H53" s="1047"/>
      <c r="I53" s="125" t="n">
        <f aca="false">+H52+I52</f>
        <v>1038.5</v>
      </c>
      <c r="J53" s="1047"/>
      <c r="K53" s="1047"/>
      <c r="L53" s="1047"/>
      <c r="M53" s="176"/>
      <c r="V53" s="89" t="s">
        <v>826</v>
      </c>
      <c r="W53" s="89" t="n">
        <f aca="false">$M$14*$E$30</f>
        <v>0</v>
      </c>
      <c r="AG53" s="89" t="n">
        <f aca="false">$M$14*$E$30</f>
        <v>0</v>
      </c>
      <c r="AQ53" s="89" t="n">
        <f aca="false">$M$14*$E$30</f>
        <v>0</v>
      </c>
    </row>
    <row r="54" customFormat="false" ht="12.75" hidden="false" customHeight="false" outlineLevel="0" collapsed="false">
      <c r="G54" s="1059" t="s">
        <v>865</v>
      </c>
      <c r="H54" s="1060"/>
      <c r="I54" s="1060"/>
      <c r="J54" s="1060"/>
      <c r="K54" s="1060"/>
      <c r="L54" s="1060"/>
      <c r="M54" s="125" t="n">
        <f aca="false">+J52+K52+L52+M52</f>
        <v>458.315</v>
      </c>
      <c r="V54" s="89" t="s">
        <v>827</v>
      </c>
      <c r="W54" s="89" t="n">
        <f aca="false">$M$15*$E$31</f>
        <v>0</v>
      </c>
      <c r="AQ54" s="89" t="n">
        <f aca="false">$M$15*$E$31</f>
        <v>0</v>
      </c>
    </row>
    <row r="55" customFormat="false" ht="12.75" hidden="false" customHeight="false" outlineLevel="0" collapsed="false">
      <c r="V55" s="117" t="s">
        <v>829</v>
      </c>
      <c r="W55" s="89" t="n">
        <f aca="false">$M$17*$E$33</f>
        <v>4500</v>
      </c>
      <c r="AQ55" s="89" t="n">
        <f aca="false">$M$17*$E$33</f>
        <v>4500</v>
      </c>
    </row>
    <row r="56" customFormat="false" ht="12.75" hidden="false" customHeight="true" outlineLevel="0" collapsed="false">
      <c r="G56" s="159" t="s">
        <v>866</v>
      </c>
      <c r="H56" s="159"/>
      <c r="I56" s="159"/>
      <c r="J56" s="159"/>
      <c r="K56" s="159"/>
      <c r="L56" s="159"/>
      <c r="M56" s="159"/>
      <c r="N56" s="159"/>
      <c r="V56" s="117" t="s">
        <v>831</v>
      </c>
      <c r="W56" s="89" t="n">
        <f aca="false">$M$18*$E$34</f>
        <v>1600</v>
      </c>
      <c r="AQ56" s="89" t="n">
        <f aca="false">$M$18*$E$34</f>
        <v>1600</v>
      </c>
    </row>
    <row r="57" customFormat="false" ht="12.75" hidden="false" customHeight="true" outlineLevel="0" collapsed="false">
      <c r="G57" s="422" t="s">
        <v>812</v>
      </c>
      <c r="H57" s="421" t="s">
        <v>817</v>
      </c>
      <c r="I57" s="421"/>
      <c r="J57" s="421"/>
      <c r="K57" s="421"/>
      <c r="L57" s="421"/>
      <c r="M57" s="421"/>
      <c r="N57" s="654"/>
      <c r="V57" s="89" t="s">
        <v>867</v>
      </c>
      <c r="W57" s="89" t="n">
        <f aca="false">$M$19*$E$35</f>
        <v>0</v>
      </c>
      <c r="AQ57" s="89" t="n">
        <f aca="false">$M$19*$E$35</f>
        <v>0</v>
      </c>
    </row>
    <row r="58" customFormat="false" ht="12.75" hidden="false" customHeight="false" outlineLevel="0" collapsed="false">
      <c r="G58" s="422"/>
      <c r="H58" s="1032" t="n">
        <v>5</v>
      </c>
      <c r="I58" s="1033" t="n">
        <v>10</v>
      </c>
      <c r="J58" s="1033" t="n">
        <v>30</v>
      </c>
      <c r="K58" s="1033" t="n">
        <v>60</v>
      </c>
      <c r="L58" s="1033" t="n">
        <v>90</v>
      </c>
      <c r="M58" s="1028" t="n">
        <v>120</v>
      </c>
      <c r="N58" s="422" t="s">
        <v>225</v>
      </c>
      <c r="V58" s="89" t="s">
        <v>835</v>
      </c>
      <c r="W58" s="89" t="n">
        <f aca="false">$M$20*$E$36</f>
        <v>6500</v>
      </c>
      <c r="AQ58" s="89" t="n">
        <f aca="false">$M$20*$E$36</f>
        <v>6500</v>
      </c>
    </row>
    <row r="59" customFormat="false" ht="12.75" hidden="false" customHeight="false" outlineLevel="0" collapsed="false">
      <c r="G59" s="654" t="s">
        <v>809</v>
      </c>
      <c r="H59" s="1061" t="n">
        <f aca="false">+(F25*H25)/1000</f>
        <v>53.8461538461539</v>
      </c>
      <c r="I59" s="1062" t="n">
        <f aca="false">+(F25*I25)/1000</f>
        <v>134.615384615385</v>
      </c>
      <c r="J59" s="1062"/>
      <c r="K59" s="1062"/>
      <c r="L59" s="1062"/>
      <c r="M59" s="1063"/>
      <c r="N59" s="177" t="n">
        <f aca="false">SUM(H59:M59)</f>
        <v>188.461538461538</v>
      </c>
      <c r="W59" s="89" t="n">
        <f aca="false">SUM(W48:W58)</f>
        <v>12600</v>
      </c>
      <c r="X59" s="89" t="n">
        <f aca="false">SUM(X48:X58)</f>
        <v>0</v>
      </c>
      <c r="Y59" s="89" t="n">
        <f aca="false">SUM(Y48:Y58)</f>
        <v>0</v>
      </c>
      <c r="Z59" s="89" t="n">
        <f aca="false">SUM(Z48:Z58)</f>
        <v>0</v>
      </c>
      <c r="AA59" s="89" t="n">
        <f aca="false">SUM(AA48:AA58)</f>
        <v>0</v>
      </c>
      <c r="AB59" s="89" t="n">
        <f aca="false">SUM(AB48:AB58)</f>
        <v>0</v>
      </c>
      <c r="AC59" s="89" t="n">
        <f aca="false">SUM(AC48:AC58)</f>
        <v>0</v>
      </c>
      <c r="AD59" s="89" t="n">
        <f aca="false">SUM(AD48:AD58)</f>
        <v>0</v>
      </c>
      <c r="AE59" s="89" t="n">
        <f aca="false">SUM(AE48:AE58)</f>
        <v>0</v>
      </c>
      <c r="AF59" s="89" t="n">
        <f aca="false">SUM(AF48:AF58)</f>
        <v>0</v>
      </c>
      <c r="AG59" s="89" t="n">
        <f aca="false">SUM(AG48:AG58)</f>
        <v>0</v>
      </c>
      <c r="AH59" s="89" t="n">
        <f aca="false">SUM(AH48:AH58)</f>
        <v>0</v>
      </c>
      <c r="AI59" s="89" t="n">
        <f aca="false">SUM(AI48:AI58)</f>
        <v>0</v>
      </c>
      <c r="AJ59" s="89" t="n">
        <f aca="false">SUM(AJ48:AJ58)</f>
        <v>0</v>
      </c>
      <c r="AK59" s="89" t="n">
        <f aca="false">SUM(AK48:AK58)</f>
        <v>0</v>
      </c>
      <c r="AL59" s="89" t="n">
        <f aca="false">SUM(AL48:AL58)</f>
        <v>0</v>
      </c>
      <c r="AM59" s="89" t="n">
        <f aca="false">SUM(AM48:AM58)</f>
        <v>0</v>
      </c>
      <c r="AN59" s="89" t="n">
        <f aca="false">SUM(AN48:AN58)</f>
        <v>0</v>
      </c>
      <c r="AO59" s="89" t="n">
        <f aca="false">SUM(AO48:AO58)</f>
        <v>0</v>
      </c>
      <c r="AP59" s="89" t="n">
        <f aca="false">SUM(AP48:AP58)</f>
        <v>0</v>
      </c>
      <c r="AQ59" s="89" t="n">
        <f aca="false">SUM(AQ48:AQ58)</f>
        <v>12600</v>
      </c>
      <c r="AR59" s="89" t="n">
        <f aca="false">SUM(AR48:AR58)</f>
        <v>0</v>
      </c>
      <c r="AS59" s="89" t="n">
        <f aca="false">SUM(AS48:AS58)</f>
        <v>0</v>
      </c>
      <c r="AT59" s="89" t="n">
        <f aca="false">SUM(AT48:AT58)</f>
        <v>0</v>
      </c>
      <c r="AU59" s="89" t="n">
        <f aca="false">SUM(AU48:AU58)</f>
        <v>0</v>
      </c>
      <c r="AV59" s="89" t="n">
        <f aca="false">SUM(AV48:AV58)</f>
        <v>0</v>
      </c>
      <c r="AW59" s="89" t="n">
        <f aca="false">SUM(AW48:AW58)</f>
        <v>0</v>
      </c>
      <c r="AX59" s="89" t="n">
        <f aca="false">SUM(AX48:AX58)</f>
        <v>0</v>
      </c>
      <c r="AY59" s="89" t="n">
        <f aca="false">SUM(AY48:AY58)</f>
        <v>0</v>
      </c>
      <c r="AZ59" s="89" t="n">
        <f aca="false">SUM(AZ48:AZ58)</f>
        <v>0</v>
      </c>
      <c r="BA59" s="89" t="n">
        <f aca="false">SUM(BA48:BA58)</f>
        <v>0</v>
      </c>
    </row>
    <row r="60" customFormat="false" ht="12.75" hidden="false" customHeight="false" outlineLevel="0" collapsed="false">
      <c r="G60" s="133" t="s">
        <v>816</v>
      </c>
      <c r="H60" s="1064" t="n">
        <f aca="false">+(F26*H26)/1000</f>
        <v>400</v>
      </c>
      <c r="I60" s="751" t="n">
        <f aca="false">+(F26*I26)/1000</f>
        <v>1000</v>
      </c>
      <c r="J60" s="751"/>
      <c r="K60" s="751"/>
      <c r="L60" s="751"/>
      <c r="M60" s="1065"/>
      <c r="N60" s="131" t="n">
        <f aca="false">SUM(H60:M60)</f>
        <v>1400</v>
      </c>
    </row>
    <row r="61" customFormat="false" ht="13.5" hidden="false" customHeight="false" outlineLevel="0" collapsed="false">
      <c r="G61" s="133" t="s">
        <v>822</v>
      </c>
      <c r="H61" s="1064"/>
      <c r="I61" s="751" t="n">
        <f aca="false">+(F27*I27)/1000</f>
        <v>134.615384615385</v>
      </c>
      <c r="J61" s="751"/>
      <c r="K61" s="751"/>
      <c r="L61" s="751"/>
      <c r="M61" s="1065"/>
      <c r="N61" s="131" t="n">
        <f aca="false">SUM(H61:M61)</f>
        <v>134.615384615385</v>
      </c>
    </row>
    <row r="62" customFormat="false" ht="12.75" hidden="false" customHeight="true" outlineLevel="0" collapsed="false">
      <c r="C62" s="1066" t="s">
        <v>868</v>
      </c>
      <c r="D62" s="1066"/>
      <c r="E62" s="1066"/>
      <c r="G62" s="133" t="s">
        <v>824</v>
      </c>
      <c r="H62" s="1064"/>
      <c r="I62" s="751" t="n">
        <f aca="false">+(F28*I28)/1000</f>
        <v>48.0769230769231</v>
      </c>
      <c r="J62" s="751"/>
      <c r="K62" s="751"/>
      <c r="L62" s="751"/>
      <c r="M62" s="1065"/>
      <c r="N62" s="131" t="n">
        <f aca="false">SUM(H62:M62)</f>
        <v>48.0769230769231</v>
      </c>
    </row>
    <row r="63" customFormat="false" ht="12.75" hidden="false" customHeight="false" outlineLevel="0" collapsed="false">
      <c r="C63" s="1066"/>
      <c r="D63" s="1066"/>
      <c r="E63" s="1066"/>
      <c r="G63" s="133" t="s">
        <v>825</v>
      </c>
      <c r="H63" s="1064"/>
      <c r="I63" s="751" t="n">
        <f aca="false">+(F29*I29)/1000</f>
        <v>57.6923076923077</v>
      </c>
      <c r="J63" s="751"/>
      <c r="K63" s="751"/>
      <c r="L63" s="751"/>
      <c r="M63" s="1065"/>
      <c r="N63" s="131" t="n">
        <f aca="false">SUM(H63:M63)</f>
        <v>57.6923076923077</v>
      </c>
    </row>
    <row r="64" customFormat="false" ht="12.75" hidden="false" customHeight="false" outlineLevel="0" collapsed="false">
      <c r="C64" s="1066"/>
      <c r="D64" s="1066"/>
      <c r="E64" s="1066"/>
      <c r="G64" s="133" t="s">
        <v>826</v>
      </c>
      <c r="H64" s="1064"/>
      <c r="I64" s="751" t="n">
        <f aca="false">+(F30*I30)/1000</f>
        <v>168.269230769231</v>
      </c>
      <c r="J64" s="751"/>
      <c r="K64" s="751"/>
      <c r="L64" s="751"/>
      <c r="M64" s="1065"/>
      <c r="N64" s="131" t="n">
        <f aca="false">SUM(H64:M64)</f>
        <v>168.269230769231</v>
      </c>
    </row>
    <row r="65" customFormat="false" ht="12.75" hidden="false" customHeight="false" outlineLevel="0" collapsed="false">
      <c r="C65" s="1066"/>
      <c r="D65" s="1066"/>
      <c r="E65" s="1066"/>
      <c r="G65" s="133" t="s">
        <v>827</v>
      </c>
      <c r="H65" s="1064"/>
      <c r="I65" s="725"/>
      <c r="J65" s="751" t="n">
        <f aca="false">+($F$31*J31)/1000</f>
        <v>370.192307692308</v>
      </c>
      <c r="K65" s="751" t="n">
        <f aca="false">+($F$31*K31)/1000</f>
        <v>511.182692307692</v>
      </c>
      <c r="L65" s="751" t="n">
        <f aca="false">+($F$31*L31)/1000</f>
        <v>0</v>
      </c>
      <c r="M65" s="751" t="n">
        <f aca="false">+($F$31*M31)/1000</f>
        <v>0</v>
      </c>
      <c r="N65" s="131" t="n">
        <f aca="false">SUM(H65:M65)</f>
        <v>881.375</v>
      </c>
    </row>
    <row r="66" customFormat="false" ht="12.75" hidden="false" customHeight="false" outlineLevel="0" collapsed="false">
      <c r="C66" s="1066"/>
      <c r="D66" s="1066"/>
      <c r="E66" s="1066"/>
      <c r="G66" s="133" t="s">
        <v>828</v>
      </c>
      <c r="H66" s="1064"/>
      <c r="I66" s="751"/>
      <c r="J66" s="751"/>
      <c r="K66" s="751"/>
      <c r="L66" s="751" t="n">
        <f aca="false">+(F32*L32)/1000</f>
        <v>0</v>
      </c>
      <c r="M66" s="1065"/>
      <c r="N66" s="131" t="n">
        <f aca="false">SUM(H66:M66)</f>
        <v>0</v>
      </c>
    </row>
    <row r="67" customFormat="false" ht="12.75" hidden="false" customHeight="false" outlineLevel="0" collapsed="false">
      <c r="C67" s="1066"/>
      <c r="D67" s="1066"/>
      <c r="E67" s="1066"/>
      <c r="G67" s="133" t="s">
        <v>829</v>
      </c>
      <c r="H67" s="1064"/>
      <c r="I67" s="751"/>
      <c r="J67" s="751"/>
      <c r="K67" s="751"/>
      <c r="L67" s="751"/>
      <c r="M67" s="751" t="n">
        <f aca="false">+(F33*M33)/1000</f>
        <v>0</v>
      </c>
      <c r="N67" s="131" t="n">
        <f aca="false">SUM(H67:M67)</f>
        <v>0</v>
      </c>
    </row>
    <row r="68" customFormat="false" ht="12.75" hidden="false" customHeight="false" outlineLevel="0" collapsed="false">
      <c r="C68" s="1066"/>
      <c r="D68" s="1066"/>
      <c r="E68" s="1066"/>
      <c r="G68" s="133" t="s">
        <v>831</v>
      </c>
      <c r="H68" s="1064"/>
      <c r="I68" s="751"/>
      <c r="J68" s="751"/>
      <c r="K68" s="751"/>
      <c r="L68" s="751" t="n">
        <f aca="false">+(F34*L34)/1000</f>
        <v>0</v>
      </c>
      <c r="M68" s="751" t="n">
        <f aca="false">+(F34*M34)/1000</f>
        <v>0</v>
      </c>
      <c r="N68" s="131" t="n">
        <f aca="false">SUM(H68:M68)</f>
        <v>0</v>
      </c>
    </row>
    <row r="69" customFormat="false" ht="12.75" hidden="false" customHeight="false" outlineLevel="0" collapsed="false">
      <c r="C69" s="1066"/>
      <c r="D69" s="1066"/>
      <c r="E69" s="1066"/>
      <c r="G69" s="270" t="s">
        <v>834</v>
      </c>
      <c r="H69" s="1067"/>
      <c r="I69" s="1068"/>
      <c r="J69" s="1068"/>
      <c r="K69" s="1068"/>
      <c r="L69" s="1068"/>
      <c r="M69" s="751" t="n">
        <f aca="false">+(F35*M35)/1000</f>
        <v>0</v>
      </c>
      <c r="N69" s="174" t="n">
        <f aca="false">SUM(H69:M69)</f>
        <v>0</v>
      </c>
    </row>
    <row r="70" customFormat="false" ht="12.75" hidden="false" customHeight="false" outlineLevel="0" collapsed="false">
      <c r="C70" s="1066"/>
      <c r="D70" s="1066"/>
      <c r="E70" s="1066"/>
      <c r="G70" s="621" t="s">
        <v>863</v>
      </c>
      <c r="H70" s="1069" t="n">
        <f aca="false">SUM(H59:H69)</f>
        <v>453.846153846154</v>
      </c>
      <c r="I70" s="1069" t="n">
        <f aca="false">SUM(I59:I69)</f>
        <v>1543.26923076923</v>
      </c>
      <c r="J70" s="1069" t="n">
        <f aca="false">SUM(J59:J69)</f>
        <v>370.192307692308</v>
      </c>
      <c r="K70" s="1069" t="n">
        <f aca="false">SUM(K59:K69)</f>
        <v>511.182692307692</v>
      </c>
      <c r="L70" s="1069" t="n">
        <f aca="false">SUM(L59:L69)</f>
        <v>0</v>
      </c>
      <c r="M70" s="1069" t="n">
        <f aca="false">SUM(M59:M69)</f>
        <v>0</v>
      </c>
      <c r="N70" s="125" t="n">
        <f aca="false">SUM(N59:N69)</f>
        <v>2878.49038461538</v>
      </c>
    </row>
    <row r="71" customFormat="false" ht="12.75" hidden="false" customHeight="false" outlineLevel="0" collapsed="false">
      <c r="C71" s="1066"/>
      <c r="D71" s="1066"/>
      <c r="E71" s="1066"/>
      <c r="G71" s="629" t="s">
        <v>864</v>
      </c>
      <c r="H71" s="1047"/>
      <c r="I71" s="125" t="n">
        <f aca="false">+H70+I70</f>
        <v>1997.11538461538</v>
      </c>
      <c r="J71" s="1047"/>
      <c r="K71" s="1047"/>
      <c r="L71" s="1047"/>
      <c r="M71" s="176"/>
    </row>
    <row r="72" customFormat="false" ht="13.5" hidden="false" customHeight="false" outlineLevel="0" collapsed="false">
      <c r="C72" s="1066"/>
      <c r="D72" s="1066"/>
      <c r="E72" s="1066"/>
      <c r="G72" s="1059" t="s">
        <v>865</v>
      </c>
      <c r="H72" s="1060"/>
      <c r="I72" s="1060"/>
      <c r="J72" s="1060"/>
      <c r="K72" s="1060"/>
      <c r="L72" s="1060"/>
      <c r="M72" s="125" t="n">
        <f aca="false">+J70+K70+L70+M70</f>
        <v>881.375</v>
      </c>
    </row>
    <row r="74" customFormat="false" ht="12.75" hidden="false" customHeight="false" outlineLevel="0" collapsed="false">
      <c r="B74" s="90"/>
      <c r="G74" s="90" t="s">
        <v>869</v>
      </c>
    </row>
    <row r="75" customFormat="false" ht="13.5" hidden="false" customHeight="false" outlineLevel="0" collapsed="false"/>
    <row r="76" customFormat="false" ht="13.5" hidden="false" customHeight="true" outlineLevel="0" collapsed="false">
      <c r="A76" s="855" t="s">
        <v>870</v>
      </c>
      <c r="B76" s="855"/>
      <c r="C76" s="855"/>
      <c r="D76" s="855"/>
      <c r="E76" s="855"/>
      <c r="F76" s="855"/>
      <c r="G76" s="412" t="s">
        <v>871</v>
      </c>
      <c r="H76" s="414" t="s">
        <v>224</v>
      </c>
      <c r="I76" s="414"/>
      <c r="J76" s="414"/>
      <c r="K76" s="414"/>
      <c r="L76" s="414"/>
      <c r="M76" s="414"/>
      <c r="N76" s="414"/>
    </row>
    <row r="77" customFormat="false" ht="13.5" hidden="false" customHeight="false" outlineLevel="0" collapsed="false">
      <c r="A77" s="940"/>
      <c r="B77" s="117"/>
      <c r="C77" s="117"/>
      <c r="D77" s="117"/>
      <c r="E77" s="412" t="s">
        <v>872</v>
      </c>
      <c r="F77" s="855" t="s">
        <v>873</v>
      </c>
      <c r="G77" s="420" t="s">
        <v>201</v>
      </c>
      <c r="H77" s="421" t="n">
        <v>5</v>
      </c>
      <c r="I77" s="422" t="n">
        <v>10</v>
      </c>
      <c r="J77" s="423" t="n">
        <v>30</v>
      </c>
      <c r="K77" s="422" t="n">
        <v>60</v>
      </c>
      <c r="L77" s="423" t="n">
        <v>90</v>
      </c>
      <c r="M77" s="422" t="n">
        <v>120</v>
      </c>
      <c r="N77" s="424" t="s">
        <v>225</v>
      </c>
    </row>
    <row r="78" customFormat="false" ht="12.75" hidden="false" customHeight="false" outlineLevel="0" collapsed="false">
      <c r="A78" s="940" t="s">
        <v>874</v>
      </c>
      <c r="B78" s="117"/>
      <c r="C78" s="117"/>
      <c r="D78" s="117"/>
      <c r="E78" s="513" t="n">
        <v>116</v>
      </c>
      <c r="F78" s="513" t="n">
        <f aca="false">+(E78*1000)/$C$18</f>
        <v>223.076923076923</v>
      </c>
      <c r="G78" s="387" t="s">
        <v>226</v>
      </c>
      <c r="H78" s="338" t="n">
        <f aca="false">'Farm Model Assumptions'!I57</f>
        <v>1840</v>
      </c>
      <c r="I78" s="338" t="n">
        <f aca="false">'Farm Model Assumptions'!J57</f>
        <v>4600</v>
      </c>
      <c r="J78" s="338" t="n">
        <f aca="false">'Farm Model Assumptions'!K57</f>
        <v>1932</v>
      </c>
      <c r="K78" s="338" t="n">
        <f aca="false">'Farm Model Assumptions'!L57</f>
        <v>2667.816</v>
      </c>
      <c r="L78" s="338" t="n">
        <f aca="false">'Farm Model Assumptions'!M57</f>
        <v>0</v>
      </c>
      <c r="M78" s="338" t="n">
        <f aca="false">'Farm Model Assumptions'!N57</f>
        <v>0</v>
      </c>
      <c r="N78" s="429" t="n">
        <f aca="false">SUM(H78:M78)</f>
        <v>11039.816</v>
      </c>
    </row>
    <row r="79" customFormat="false" ht="12.75" hidden="false" customHeight="false" outlineLevel="0" collapsed="false">
      <c r="A79" s="940" t="s">
        <v>874</v>
      </c>
      <c r="B79" s="117"/>
      <c r="C79" s="117"/>
      <c r="D79" s="117"/>
      <c r="E79" s="457" t="n">
        <v>500</v>
      </c>
      <c r="F79" s="457" t="n">
        <f aca="false">+(E79*1000)/$C$18</f>
        <v>961.538461538462</v>
      </c>
      <c r="G79" s="387" t="s">
        <v>537</v>
      </c>
      <c r="H79" s="338" t="n">
        <f aca="false">'Farm Model Assumptions'!I58</f>
        <v>0</v>
      </c>
      <c r="I79" s="338" t="n">
        <f aca="false">'Farm Model Assumptions'!J58</f>
        <v>0</v>
      </c>
      <c r="J79" s="338" t="n">
        <f aca="false">'Farm Model Assumptions'!K58</f>
        <v>0</v>
      </c>
      <c r="K79" s="338" t="n">
        <f aca="false">'Farm Model Assumptions'!L58</f>
        <v>0</v>
      </c>
      <c r="L79" s="338" t="n">
        <f aca="false">'Farm Model Assumptions'!M58</f>
        <v>0</v>
      </c>
      <c r="M79" s="338" t="n">
        <f aca="false">'Farm Model Assumptions'!N58</f>
        <v>0</v>
      </c>
      <c r="N79" s="429" t="n">
        <f aca="false">SUM(H79:M79)</f>
        <v>0</v>
      </c>
    </row>
    <row r="80" customFormat="false" ht="12.75" hidden="false" customHeight="false" outlineLevel="0" collapsed="false">
      <c r="A80" s="940" t="s">
        <v>875</v>
      </c>
      <c r="B80" s="117"/>
      <c r="C80" s="117"/>
      <c r="D80" s="117"/>
      <c r="E80" s="457" t="n">
        <v>120</v>
      </c>
      <c r="F80" s="457" t="n">
        <f aca="false">+(E80*1000)/$C$18</f>
        <v>230.769230769231</v>
      </c>
      <c r="G80" s="387" t="s">
        <v>211</v>
      </c>
      <c r="H80" s="338" t="n">
        <f aca="false">'Farm Model Assumptions'!I59</f>
        <v>160</v>
      </c>
      <c r="I80" s="338" t="n">
        <f aca="false">'Farm Model Assumptions'!J59</f>
        <v>400</v>
      </c>
      <c r="J80" s="338" t="n">
        <f aca="false">'Farm Model Assumptions'!K59</f>
        <v>168</v>
      </c>
      <c r="K80" s="338" t="n">
        <f aca="false">'Farm Model Assumptions'!L59</f>
        <v>231.984</v>
      </c>
      <c r="L80" s="338" t="n">
        <f aca="false">'Farm Model Assumptions'!M59</f>
        <v>0</v>
      </c>
      <c r="M80" s="338" t="n">
        <f aca="false">'Farm Model Assumptions'!N59</f>
        <v>0</v>
      </c>
      <c r="N80" s="429" t="n">
        <f aca="false">SUM(H80:M80)</f>
        <v>959.984</v>
      </c>
    </row>
    <row r="81" customFormat="false" ht="12.75" hidden="false" customHeight="false" outlineLevel="0" collapsed="false">
      <c r="A81" s="940" t="s">
        <v>874</v>
      </c>
      <c r="B81" s="117"/>
      <c r="C81" s="117"/>
      <c r="D81" s="117"/>
      <c r="E81" s="457" t="n">
        <v>116</v>
      </c>
      <c r="F81" s="457" t="n">
        <f aca="false">+(E81*1000)/$C$18</f>
        <v>223.076923076923</v>
      </c>
      <c r="G81" s="387" t="s">
        <v>228</v>
      </c>
      <c r="H81" s="338" t="n">
        <f aca="false">'Farm Model Assumptions'!I60</f>
        <v>0</v>
      </c>
      <c r="I81" s="338" t="n">
        <f aca="false">'Farm Model Assumptions'!J60</f>
        <v>0</v>
      </c>
      <c r="J81" s="338" t="n">
        <f aca="false">'Farm Model Assumptions'!K60</f>
        <v>0</v>
      </c>
      <c r="K81" s="338" t="n">
        <f aca="false">'Farm Model Assumptions'!L60</f>
        <v>0</v>
      </c>
      <c r="L81" s="338" t="n">
        <f aca="false">'Farm Model Assumptions'!M60</f>
        <v>0</v>
      </c>
      <c r="M81" s="338" t="n">
        <f aca="false">'Farm Model Assumptions'!N60</f>
        <v>0</v>
      </c>
      <c r="N81" s="429" t="n">
        <f aca="false">SUM(H81:M81)</f>
        <v>0</v>
      </c>
    </row>
    <row r="82" customFormat="false" ht="12.75" hidden="false" customHeight="false" outlineLevel="0" collapsed="false">
      <c r="A82" s="940" t="s">
        <v>875</v>
      </c>
      <c r="B82" s="117"/>
      <c r="C82" s="117"/>
      <c r="D82" s="117"/>
      <c r="E82" s="457" t="n">
        <v>120</v>
      </c>
      <c r="F82" s="457" t="n">
        <f aca="false">+(E82*1000)/$C$18</f>
        <v>230.769230769231</v>
      </c>
      <c r="G82" s="387" t="s">
        <v>213</v>
      </c>
      <c r="H82" s="338" t="n">
        <f aca="false">'Farm Model Assumptions'!I61</f>
        <v>60</v>
      </c>
      <c r="I82" s="338" t="n">
        <f aca="false">'Farm Model Assumptions'!J61</f>
        <v>150</v>
      </c>
      <c r="J82" s="338" t="n">
        <f aca="false">'Farm Model Assumptions'!K61</f>
        <v>63</v>
      </c>
      <c r="K82" s="338" t="n">
        <f aca="false">'Farm Model Assumptions'!L61</f>
        <v>86.994</v>
      </c>
      <c r="L82" s="338" t="n">
        <f aca="false">'Farm Model Assumptions'!M61</f>
        <v>0</v>
      </c>
      <c r="M82" s="338" t="n">
        <f aca="false">'Farm Model Assumptions'!N61</f>
        <v>0</v>
      </c>
      <c r="N82" s="429" t="n">
        <f aca="false">SUM(H82:M82)</f>
        <v>359.994</v>
      </c>
    </row>
    <row r="83" customFormat="false" ht="12.75" hidden="false" customHeight="false" outlineLevel="0" collapsed="false">
      <c r="A83" s="940" t="s">
        <v>874</v>
      </c>
      <c r="B83" s="117"/>
      <c r="C83" s="117"/>
      <c r="D83" s="117"/>
      <c r="E83" s="457" t="n">
        <v>633</v>
      </c>
      <c r="F83" s="457" t="n">
        <f aca="false">+(E83*1000)/$C$18</f>
        <v>1217.30769230769</v>
      </c>
      <c r="G83" s="387" t="s">
        <v>229</v>
      </c>
      <c r="H83" s="338" t="n">
        <f aca="false">'Farm Model Assumptions'!I62</f>
        <v>180</v>
      </c>
      <c r="I83" s="338" t="n">
        <f aca="false">'Farm Model Assumptions'!J62</f>
        <v>450</v>
      </c>
      <c r="J83" s="338" t="n">
        <f aca="false">'Farm Model Assumptions'!K62</f>
        <v>189</v>
      </c>
      <c r="K83" s="338" t="n">
        <f aca="false">'Farm Model Assumptions'!L62</f>
        <v>260.982</v>
      </c>
      <c r="L83" s="338" t="n">
        <f aca="false">'Farm Model Assumptions'!M62</f>
        <v>0</v>
      </c>
      <c r="M83" s="338" t="n">
        <f aca="false">'Farm Model Assumptions'!N62</f>
        <v>0</v>
      </c>
      <c r="N83" s="429" t="n">
        <f aca="false">SUM(H83:M83)</f>
        <v>1079.982</v>
      </c>
    </row>
    <row r="84" customFormat="false" ht="12.75" hidden="false" customHeight="false" outlineLevel="0" collapsed="false">
      <c r="A84" s="940" t="s">
        <v>874</v>
      </c>
      <c r="B84" s="117"/>
      <c r="C84" s="117"/>
      <c r="D84" s="117"/>
      <c r="E84" s="457" t="n">
        <v>1907</v>
      </c>
      <c r="F84" s="457" t="n">
        <f aca="false">+(E84*1000)/$C$18</f>
        <v>3667.30769230769</v>
      </c>
      <c r="G84" s="387" t="s">
        <v>230</v>
      </c>
      <c r="H84" s="338" t="n">
        <f aca="false">'Farm Model Assumptions'!I63</f>
        <v>0</v>
      </c>
      <c r="I84" s="338" t="n">
        <f aca="false">'Farm Model Assumptions'!J63</f>
        <v>0</v>
      </c>
      <c r="J84" s="338" t="n">
        <f aca="false">'Farm Model Assumptions'!K63</f>
        <v>0</v>
      </c>
      <c r="K84" s="338" t="n">
        <f aca="false">'Farm Model Assumptions'!L63</f>
        <v>0</v>
      </c>
      <c r="L84" s="338" t="n">
        <f aca="false">'Farm Model Assumptions'!M63</f>
        <v>0</v>
      </c>
      <c r="M84" s="338" t="n">
        <f aca="false">'Farm Model Assumptions'!N63</f>
        <v>0</v>
      </c>
      <c r="N84" s="429" t="n">
        <f aca="false">SUM(H84:M84)</f>
        <v>0</v>
      </c>
    </row>
    <row r="85" customFormat="false" ht="12.75" hidden="false" customHeight="false" outlineLevel="0" collapsed="false">
      <c r="A85" s="940" t="s">
        <v>874</v>
      </c>
      <c r="B85" s="117"/>
      <c r="C85" s="117"/>
      <c r="D85" s="117"/>
      <c r="E85" s="457" t="n">
        <v>295</v>
      </c>
      <c r="F85" s="457" t="n">
        <f aca="false">+(E85*1000)/$C$18</f>
        <v>567.307692307692</v>
      </c>
      <c r="G85" s="387" t="s">
        <v>231</v>
      </c>
      <c r="H85" s="338" t="n">
        <f aca="false">'Farm Model Assumptions'!I64</f>
        <v>60</v>
      </c>
      <c r="I85" s="338" t="n">
        <f aca="false">'Farm Model Assumptions'!J64</f>
        <v>150</v>
      </c>
      <c r="J85" s="338" t="n">
        <f aca="false">'Farm Model Assumptions'!K64</f>
        <v>63</v>
      </c>
      <c r="K85" s="338" t="n">
        <f aca="false">'Farm Model Assumptions'!L64</f>
        <v>86.994</v>
      </c>
      <c r="L85" s="338" t="n">
        <f aca="false">'Farm Model Assumptions'!M64</f>
        <v>0</v>
      </c>
      <c r="M85" s="338" t="n">
        <f aca="false">'Farm Model Assumptions'!N64</f>
        <v>0</v>
      </c>
      <c r="N85" s="429" t="n">
        <f aca="false">SUM(H85:M85)</f>
        <v>359.994</v>
      </c>
    </row>
    <row r="86" customFormat="false" ht="13.5" hidden="false" customHeight="false" outlineLevel="0" collapsed="false">
      <c r="A86" s="940" t="s">
        <v>875</v>
      </c>
      <c r="B86" s="117"/>
      <c r="C86" s="117"/>
      <c r="D86" s="117"/>
      <c r="E86" s="260" t="n">
        <v>80</v>
      </c>
      <c r="F86" s="260" t="n">
        <f aca="false">+(E86*1000)/$C$18</f>
        <v>153.846153846154</v>
      </c>
      <c r="G86" s="387" t="s">
        <v>876</v>
      </c>
      <c r="H86" s="338" t="n">
        <f aca="false">'Farm Model Assumptions'!I65</f>
        <v>0</v>
      </c>
      <c r="I86" s="338" t="n">
        <f aca="false">'Farm Model Assumptions'!J65</f>
        <v>0</v>
      </c>
      <c r="J86" s="338" t="n">
        <f aca="false">'Farm Model Assumptions'!K65</f>
        <v>0</v>
      </c>
      <c r="K86" s="338" t="n">
        <f aca="false">'Farm Model Assumptions'!L65</f>
        <v>0</v>
      </c>
      <c r="L86" s="338" t="n">
        <f aca="false">'Farm Model Assumptions'!M65</f>
        <v>0</v>
      </c>
      <c r="M86" s="338" t="n">
        <f aca="false">'Farm Model Assumptions'!N65</f>
        <v>0</v>
      </c>
      <c r="N86" s="429" t="n">
        <f aca="false">SUM(H86:M86)</f>
        <v>0</v>
      </c>
    </row>
    <row r="87" customFormat="false" ht="13.5" hidden="false" customHeight="false" outlineLevel="0" collapsed="false">
      <c r="A87" s="470"/>
      <c r="B87" s="254"/>
      <c r="C87" s="254"/>
      <c r="D87" s="254"/>
      <c r="E87" s="254"/>
      <c r="F87" s="255"/>
      <c r="G87" s="435" t="s">
        <v>179</v>
      </c>
      <c r="H87" s="439" t="n">
        <f aca="false">SUM(H78:H86)</f>
        <v>2300</v>
      </c>
      <c r="I87" s="437" t="n">
        <f aca="false">SUM(I78:I86)</f>
        <v>5750</v>
      </c>
      <c r="J87" s="437" t="n">
        <f aca="false">SUM(J78:J86)</f>
        <v>2415</v>
      </c>
      <c r="K87" s="437" t="n">
        <f aca="false">SUM(K78:K86)</f>
        <v>3334.77</v>
      </c>
      <c r="L87" s="437" t="n">
        <f aca="false">SUM(L78:L86)</f>
        <v>0</v>
      </c>
      <c r="M87" s="437" t="n">
        <f aca="false">SUM(M78:M86)</f>
        <v>0</v>
      </c>
      <c r="N87" s="440" t="n">
        <f aca="false">SUM(N78:N86)</f>
        <v>13799.77</v>
      </c>
    </row>
    <row r="88" customFormat="false" ht="13.5" hidden="false" customHeight="false" outlineLevel="0" collapsed="false"/>
    <row r="89" customFormat="false" ht="13.5" hidden="false" customHeight="true" outlineLevel="0" collapsed="false">
      <c r="G89" s="412"/>
      <c r="H89" s="414" t="s">
        <v>877</v>
      </c>
      <c r="I89" s="414"/>
      <c r="J89" s="414"/>
      <c r="K89" s="414"/>
      <c r="L89" s="414"/>
      <c r="M89" s="414"/>
      <c r="N89" s="414"/>
    </row>
    <row r="90" customFormat="false" ht="12.75" hidden="false" customHeight="false" outlineLevel="0" collapsed="false">
      <c r="G90" s="420" t="s">
        <v>201</v>
      </c>
      <c r="H90" s="421" t="n">
        <v>5</v>
      </c>
      <c r="I90" s="422" t="n">
        <v>10</v>
      </c>
      <c r="J90" s="423" t="n">
        <v>30</v>
      </c>
      <c r="K90" s="422" t="n">
        <v>60</v>
      </c>
      <c r="L90" s="423" t="n">
        <v>90</v>
      </c>
      <c r="M90" s="422" t="n">
        <v>120</v>
      </c>
      <c r="N90" s="424" t="s">
        <v>225</v>
      </c>
    </row>
    <row r="91" customFormat="false" ht="12.75" hidden="false" customHeight="false" outlineLevel="0" collapsed="false">
      <c r="G91" s="387" t="s">
        <v>226</v>
      </c>
      <c r="H91" s="338" t="n">
        <f aca="false">+($E$78*H78)/1000</f>
        <v>213.44</v>
      </c>
      <c r="I91" s="338" t="n">
        <f aca="false">+($E$78*I78)/1000</f>
        <v>533.6</v>
      </c>
      <c r="J91" s="338" t="n">
        <f aca="false">+($E$78*J78)/1000</f>
        <v>224.112</v>
      </c>
      <c r="K91" s="338" t="n">
        <f aca="false">+($E$78*K78)/1000</f>
        <v>309.466656</v>
      </c>
      <c r="L91" s="338" t="n">
        <f aca="false">+($E$78*L78)/1000</f>
        <v>0</v>
      </c>
      <c r="M91" s="338" t="n">
        <f aca="false">+($E$78*M78)/1000</f>
        <v>0</v>
      </c>
      <c r="N91" s="429" t="n">
        <f aca="false">SUM(H91:M91)</f>
        <v>1280.618656</v>
      </c>
    </row>
    <row r="92" customFormat="false" ht="12.75" hidden="false" customHeight="false" outlineLevel="0" collapsed="false">
      <c r="G92" s="387" t="s">
        <v>537</v>
      </c>
      <c r="H92" s="338" t="n">
        <f aca="false">+(E79*H79)/1000</f>
        <v>0</v>
      </c>
      <c r="I92" s="338" t="n">
        <f aca="false">+(E79*I79)/1000</f>
        <v>0</v>
      </c>
      <c r="J92" s="338" t="n">
        <f aca="false">+(E79*J79)/1000</f>
        <v>0</v>
      </c>
      <c r="K92" s="338" t="n">
        <f aca="false">+(E79*K79)/1000</f>
        <v>0</v>
      </c>
      <c r="L92" s="338" t="n">
        <f aca="false">+(E79*L79)/1000</f>
        <v>0</v>
      </c>
      <c r="M92" s="338" t="n">
        <f aca="false">+(E79*M79)/1000</f>
        <v>0</v>
      </c>
      <c r="N92" s="429" t="n">
        <f aca="false">SUM(H92:M92)</f>
        <v>0</v>
      </c>
    </row>
    <row r="93" customFormat="false" ht="12.75" hidden="false" customHeight="false" outlineLevel="0" collapsed="false">
      <c r="G93" s="387" t="s">
        <v>211</v>
      </c>
      <c r="H93" s="338" t="n">
        <f aca="false">+(E80*H80)/1000</f>
        <v>19.2</v>
      </c>
      <c r="I93" s="338" t="n">
        <f aca="false">+(E80*I80)/1000</f>
        <v>48</v>
      </c>
      <c r="J93" s="338" t="n">
        <f aca="false">+(E80*J80)/1000</f>
        <v>20.16</v>
      </c>
      <c r="K93" s="338" t="n">
        <f aca="false">+(E80*K80)/1000</f>
        <v>27.83808</v>
      </c>
      <c r="L93" s="338" t="n">
        <f aca="false">+(E80*L80)/1000</f>
        <v>0</v>
      </c>
      <c r="M93" s="338" t="n">
        <f aca="false">+(E80*M80)/1000</f>
        <v>0</v>
      </c>
      <c r="N93" s="429" t="n">
        <f aca="false">SUM(H93:M93)</f>
        <v>115.19808</v>
      </c>
    </row>
    <row r="94" customFormat="false" ht="12.75" hidden="false" customHeight="false" outlineLevel="0" collapsed="false">
      <c r="G94" s="387" t="s">
        <v>228</v>
      </c>
      <c r="H94" s="338" t="n">
        <f aca="false">+(E81*H81)/1000</f>
        <v>0</v>
      </c>
      <c r="I94" s="338" t="n">
        <f aca="false">+(E81*I81)/1000</f>
        <v>0</v>
      </c>
      <c r="J94" s="338" t="n">
        <f aca="false">+(E81*J81)/1000</f>
        <v>0</v>
      </c>
      <c r="K94" s="338" t="n">
        <f aca="false">+(E81*K81)/1000</f>
        <v>0</v>
      </c>
      <c r="L94" s="338" t="n">
        <f aca="false">+(E81*L81)/1000</f>
        <v>0</v>
      </c>
      <c r="M94" s="338" t="n">
        <f aca="false">+(E81*M81)/1000</f>
        <v>0</v>
      </c>
      <c r="N94" s="429" t="n">
        <f aca="false">SUM(H94:M94)</f>
        <v>0</v>
      </c>
    </row>
    <row r="95" customFormat="false" ht="12.75" hidden="false" customHeight="false" outlineLevel="0" collapsed="false">
      <c r="G95" s="387" t="s">
        <v>213</v>
      </c>
      <c r="H95" s="338" t="n">
        <f aca="false">+(E82*H82)/1000</f>
        <v>7.2</v>
      </c>
      <c r="I95" s="338" t="n">
        <f aca="false">+(E82*I82)/1000</f>
        <v>18</v>
      </c>
      <c r="J95" s="338" t="n">
        <f aca="false">+(E82*J82)/1000</f>
        <v>7.56</v>
      </c>
      <c r="K95" s="338" t="n">
        <f aca="false">+(E82*K82)/1000</f>
        <v>10.43928</v>
      </c>
      <c r="L95" s="338" t="n">
        <f aca="false">+(E82*L82)/1000</f>
        <v>0</v>
      </c>
      <c r="M95" s="338" t="n">
        <f aca="false">+(E82*M82)/1000</f>
        <v>0</v>
      </c>
      <c r="N95" s="429" t="n">
        <f aca="false">SUM(H95:M95)</f>
        <v>43.19928</v>
      </c>
    </row>
    <row r="96" customFormat="false" ht="12.75" hidden="false" customHeight="false" outlineLevel="0" collapsed="false">
      <c r="G96" s="387" t="s">
        <v>229</v>
      </c>
      <c r="H96" s="338" t="n">
        <f aca="false">+(E83*H83)/1000</f>
        <v>113.94</v>
      </c>
      <c r="I96" s="338" t="n">
        <f aca="false">+(E83*I83)/1000</f>
        <v>284.85</v>
      </c>
      <c r="J96" s="338" t="n">
        <f aca="false">+(E83*J83)/1000</f>
        <v>119.637</v>
      </c>
      <c r="K96" s="338" t="n">
        <f aca="false">+(E83*K83)/1000</f>
        <v>165.201606</v>
      </c>
      <c r="L96" s="338" t="n">
        <f aca="false">+(E83*L83)/1000</f>
        <v>0</v>
      </c>
      <c r="M96" s="338" t="n">
        <f aca="false">+(E83*M83)/1000</f>
        <v>0</v>
      </c>
      <c r="N96" s="429" t="n">
        <f aca="false">SUM(H96:M96)</f>
        <v>683.628606</v>
      </c>
    </row>
    <row r="97" customFormat="false" ht="12.75" hidden="false" customHeight="false" outlineLevel="0" collapsed="false">
      <c r="G97" s="387" t="s">
        <v>230</v>
      </c>
      <c r="H97" s="338" t="n">
        <f aca="false">+(E84*H84)/1000</f>
        <v>0</v>
      </c>
      <c r="I97" s="338" t="n">
        <f aca="false">+(E84*I84)/1000</f>
        <v>0</v>
      </c>
      <c r="J97" s="338" t="n">
        <f aca="false">+(E84*J84)/1000</f>
        <v>0</v>
      </c>
      <c r="K97" s="338" t="n">
        <f aca="false">+(E84*K84)/1000</f>
        <v>0</v>
      </c>
      <c r="L97" s="338" t="n">
        <f aca="false">+(E84*L84)/1000</f>
        <v>0</v>
      </c>
      <c r="M97" s="338" t="n">
        <f aca="false">+(E84*M84)/1000</f>
        <v>0</v>
      </c>
      <c r="N97" s="429" t="n">
        <f aca="false">SUM(H97:M97)</f>
        <v>0</v>
      </c>
    </row>
    <row r="98" customFormat="false" ht="13.5" hidden="false" customHeight="false" outlineLevel="0" collapsed="false">
      <c r="G98" s="387" t="s">
        <v>231</v>
      </c>
      <c r="H98" s="338" t="n">
        <f aca="false">+(E85*H85)/1000</f>
        <v>17.7</v>
      </c>
      <c r="I98" s="338" t="n">
        <f aca="false">+(E85*I85)/1000</f>
        <v>44.25</v>
      </c>
      <c r="J98" s="338" t="n">
        <f aca="false">+(E85*J85)/1000</f>
        <v>18.585</v>
      </c>
      <c r="K98" s="338" t="n">
        <f aca="false">+(E85*K85)/1000</f>
        <v>25.66323</v>
      </c>
      <c r="L98" s="338" t="n">
        <f aca="false">+(E85*L85)/1000</f>
        <v>0</v>
      </c>
      <c r="M98" s="338" t="n">
        <f aca="false">+(E85*M85)/1000</f>
        <v>0</v>
      </c>
      <c r="N98" s="429" t="n">
        <f aca="false">SUM(H98:M98)</f>
        <v>106.19823</v>
      </c>
    </row>
    <row r="99" customFormat="false" ht="13.5" hidden="false" customHeight="true" outlineLevel="0" collapsed="false">
      <c r="C99" s="1070" t="s">
        <v>878</v>
      </c>
      <c r="D99" s="1070"/>
      <c r="E99" s="1070"/>
      <c r="F99" s="1070"/>
      <c r="G99" s="387" t="s">
        <v>876</v>
      </c>
      <c r="H99" s="338" t="n">
        <f aca="false">+(E86*H86)/1000</f>
        <v>0</v>
      </c>
      <c r="I99" s="338" t="n">
        <f aca="false">+(E86*I86)/1000</f>
        <v>0</v>
      </c>
      <c r="J99" s="338" t="n">
        <f aca="false">+(E86*J86)/1000</f>
        <v>0</v>
      </c>
      <c r="K99" s="338" t="n">
        <f aca="false">+(E86*K86)/1000</f>
        <v>0</v>
      </c>
      <c r="L99" s="338" t="n">
        <f aca="false">+(E86*L86)/1000</f>
        <v>0</v>
      </c>
      <c r="M99" s="338" t="n">
        <f aca="false">+(E86*M86)/1000</f>
        <v>0</v>
      </c>
      <c r="N99" s="429" t="n">
        <f aca="false">SUM(H99:M99)</f>
        <v>0</v>
      </c>
    </row>
    <row r="100" customFormat="false" ht="13.5" hidden="false" customHeight="false" outlineLevel="0" collapsed="false">
      <c r="C100" s="1070"/>
      <c r="D100" s="1070"/>
      <c r="E100" s="1070"/>
      <c r="F100" s="1070"/>
      <c r="G100" s="435" t="s">
        <v>179</v>
      </c>
      <c r="H100" s="439" t="n">
        <f aca="false">SUM(H91:H99)</f>
        <v>371.48</v>
      </c>
      <c r="I100" s="437" t="n">
        <f aca="false">SUM(I91:I99)</f>
        <v>928.7</v>
      </c>
      <c r="J100" s="437" t="n">
        <f aca="false">SUM(J91:J99)</f>
        <v>390.054</v>
      </c>
      <c r="K100" s="437" t="n">
        <f aca="false">SUM(K91:K99)</f>
        <v>538.608852</v>
      </c>
      <c r="L100" s="437" t="n">
        <f aca="false">SUM(L91:L99)</f>
        <v>0</v>
      </c>
      <c r="M100" s="437" t="n">
        <f aca="false">SUM(M91:M99)</f>
        <v>0</v>
      </c>
      <c r="N100" s="440" t="n">
        <f aca="false">SUM(N91:N99)</f>
        <v>2228.842852</v>
      </c>
    </row>
    <row r="101" customFormat="false" ht="13.5" hidden="false" customHeight="false" outlineLevel="0" collapsed="false">
      <c r="E101" s="855" t="s">
        <v>872</v>
      </c>
      <c r="F101" s="1071" t="s">
        <v>879</v>
      </c>
      <c r="G101" s="1072" t="s">
        <v>880</v>
      </c>
      <c r="H101" s="250"/>
      <c r="I101" s="1073" t="n">
        <f aca="false">+H100+I100</f>
        <v>1300.18</v>
      </c>
      <c r="J101" s="250"/>
      <c r="K101" s="250"/>
      <c r="L101" s="250"/>
      <c r="M101" s="251"/>
    </row>
    <row r="102" customFormat="false" ht="13.5" hidden="false" customHeight="false" outlineLevel="0" collapsed="false">
      <c r="E102" s="855"/>
      <c r="F102" s="1074" t="s">
        <v>881</v>
      </c>
      <c r="G102" s="477" t="s">
        <v>882</v>
      </c>
      <c r="H102" s="254"/>
      <c r="I102" s="254"/>
      <c r="J102" s="254"/>
      <c r="K102" s="254"/>
      <c r="L102" s="254"/>
      <c r="M102" s="1073" t="n">
        <f aca="false">+J100+K100+L100+M100</f>
        <v>928.662852</v>
      </c>
      <c r="O102" s="1075" t="s">
        <v>883</v>
      </c>
      <c r="P102" s="89" t="s">
        <v>884</v>
      </c>
      <c r="Q102" s="89" t="s">
        <v>885</v>
      </c>
      <c r="R102" s="89" t="s">
        <v>179</v>
      </c>
    </row>
    <row r="103" customFormat="false" ht="13.5" hidden="false" customHeight="false" outlineLevel="0" collapsed="false">
      <c r="C103" s="89" t="s">
        <v>886</v>
      </c>
      <c r="E103" s="513" t="n">
        <v>350</v>
      </c>
      <c r="F103" s="251" t="n">
        <f aca="false">+(E103*1000)/$C$18</f>
        <v>673.076923076923</v>
      </c>
      <c r="G103" s="441" t="s">
        <v>887</v>
      </c>
      <c r="H103" s="469"/>
      <c r="I103" s="250"/>
      <c r="J103" s="1076" t="n">
        <f aca="false">+($E$103*J31)/1000</f>
        <v>24.5</v>
      </c>
      <c r="K103" s="1076" t="n">
        <f aca="false">+($E$103*K31)/1000</f>
        <v>33.831</v>
      </c>
      <c r="L103" s="1076" t="n">
        <f aca="false">+($E$103*L31)/1000</f>
        <v>0</v>
      </c>
      <c r="M103" s="1077" t="n">
        <f aca="false">+($E$103*M31)/1000</f>
        <v>0</v>
      </c>
      <c r="N103" s="378" t="n">
        <f aca="false">SUM(J103:M103)</f>
        <v>58.331</v>
      </c>
      <c r="O103" s="725" t="n">
        <f aca="false">+N103/3</f>
        <v>19.4436666666667</v>
      </c>
      <c r="P103" s="725" t="n">
        <v>64</v>
      </c>
      <c r="Q103" s="725" t="n">
        <v>96</v>
      </c>
      <c r="R103" s="378" t="n">
        <f aca="false">SUM(O103:Q103)</f>
        <v>179.443666666667</v>
      </c>
    </row>
    <row r="104" customFormat="false" ht="13.5" hidden="false" customHeight="false" outlineLevel="0" collapsed="false">
      <c r="C104" s="89" t="s">
        <v>886</v>
      </c>
      <c r="E104" s="457" t="n">
        <v>110</v>
      </c>
      <c r="F104" s="251" t="n">
        <f aca="false">+(E104*1000)/$C$18</f>
        <v>211.538461538462</v>
      </c>
      <c r="G104" s="441" t="s">
        <v>888</v>
      </c>
      <c r="H104" s="940"/>
      <c r="I104" s="117"/>
      <c r="J104" s="751"/>
      <c r="K104" s="751"/>
      <c r="L104" s="751" t="n">
        <f aca="false">+(E104*L32)/1000</f>
        <v>0</v>
      </c>
      <c r="M104" s="1013"/>
      <c r="N104" s="378" t="n">
        <f aca="false">SUM(J104:M104)</f>
        <v>0</v>
      </c>
      <c r="O104" s="89" t="n">
        <f aca="false">+N104/3</f>
        <v>0</v>
      </c>
      <c r="P104" s="89" t="n">
        <v>1.1</v>
      </c>
      <c r="Q104" s="89" t="n">
        <v>1.65</v>
      </c>
      <c r="R104" s="89" t="n">
        <f aca="false">SUM(O104:Q104)</f>
        <v>2.75</v>
      </c>
    </row>
    <row r="105" customFormat="false" ht="12.75" hidden="false" customHeight="false" outlineLevel="0" collapsed="false">
      <c r="C105" s="89" t="s">
        <v>886</v>
      </c>
      <c r="E105" s="457" t="n">
        <v>525</v>
      </c>
      <c r="F105" s="251" t="n">
        <f aca="false">+(E105*1000)/$C$18</f>
        <v>1009.61538461538</v>
      </c>
      <c r="G105" s="441" t="s">
        <v>889</v>
      </c>
      <c r="H105" s="940"/>
      <c r="I105" s="117"/>
      <c r="J105" s="751"/>
      <c r="K105" s="751"/>
      <c r="L105" s="751"/>
      <c r="M105" s="1013" t="n">
        <f aca="false">+(E105*M33)/1000</f>
        <v>0</v>
      </c>
      <c r="N105" s="378" t="n">
        <f aca="false">SUM(J105:M105)</f>
        <v>0</v>
      </c>
      <c r="O105" s="89" t="n">
        <f aca="false">+N105/3</f>
        <v>0</v>
      </c>
      <c r="P105" s="89" t="n">
        <f aca="false">+O105*2</f>
        <v>0</v>
      </c>
      <c r="Q105" s="89" t="n">
        <f aca="false">+O105*3</f>
        <v>0</v>
      </c>
      <c r="R105" s="89" t="n">
        <f aca="false">SUM(O105:Q105)</f>
        <v>0</v>
      </c>
    </row>
    <row r="106" customFormat="false" ht="13.5" hidden="false" customHeight="false" outlineLevel="0" collapsed="false">
      <c r="C106" s="89" t="s">
        <v>890</v>
      </c>
      <c r="E106" s="260"/>
      <c r="F106" s="255"/>
      <c r="G106" s="441" t="s">
        <v>891</v>
      </c>
      <c r="H106" s="940"/>
      <c r="I106" s="117"/>
      <c r="J106" s="751"/>
      <c r="K106" s="751"/>
      <c r="L106" s="751" t="n">
        <v>22.88</v>
      </c>
      <c r="M106" s="1013" t="n">
        <v>18.75</v>
      </c>
      <c r="N106" s="378" t="n">
        <f aca="false">SUM(J106:M106)</f>
        <v>41.63</v>
      </c>
    </row>
    <row r="107" customFormat="false" ht="13.5" hidden="false" customHeight="false" outlineLevel="0" collapsed="false">
      <c r="C107" s="89" t="s">
        <v>890</v>
      </c>
      <c r="G107" s="441" t="s">
        <v>892</v>
      </c>
      <c r="H107" s="940"/>
      <c r="I107" s="117"/>
      <c r="J107" s="751"/>
      <c r="K107" s="751"/>
      <c r="L107" s="751"/>
      <c r="M107" s="1013"/>
      <c r="N107" s="378" t="n">
        <f aca="false">SUM(J107:M107)</f>
        <v>0</v>
      </c>
    </row>
    <row r="108" customFormat="false" ht="13.5" hidden="false" customHeight="false" outlineLevel="0" collapsed="false">
      <c r="G108" s="734" t="s">
        <v>893</v>
      </c>
      <c r="H108" s="230"/>
      <c r="I108" s="230"/>
      <c r="J108" s="1078" t="n">
        <f aca="false">+J100+J103</f>
        <v>414.554</v>
      </c>
      <c r="K108" s="1078" t="n">
        <f aca="false">+K100+K103</f>
        <v>572.439852</v>
      </c>
      <c r="L108" s="1078" t="n">
        <f aca="false">+L100+L103+L104+L106</f>
        <v>22.88</v>
      </c>
      <c r="M108" s="1079" t="n">
        <f aca="false">+M100+M103+M105+M107</f>
        <v>0</v>
      </c>
      <c r="N108" s="170" t="n">
        <f aca="false">+M102+R103+R104+R105+N106+N107</f>
        <v>1152.48651866667</v>
      </c>
    </row>
    <row r="109" customFormat="false" ht="12.75" hidden="false" customHeight="false" outlineLevel="0" collapsed="false">
      <c r="J109" s="861" t="s">
        <v>894</v>
      </c>
      <c r="K109" s="804"/>
      <c r="L109" s="804"/>
      <c r="M109" s="804"/>
      <c r="N109" s="170" t="n">
        <f aca="false">+N108+I101</f>
        <v>2452.66651866667</v>
      </c>
    </row>
    <row r="110" customFormat="false" ht="13.5" hidden="false" customHeight="false" outlineLevel="0" collapsed="false">
      <c r="N110" s="170"/>
    </row>
    <row r="111" customFormat="false" ht="13.5" hidden="false" customHeight="true" outlineLevel="0" collapsed="false">
      <c r="G111" s="412"/>
      <c r="H111" s="414" t="s">
        <v>895</v>
      </c>
      <c r="I111" s="414"/>
      <c r="J111" s="414"/>
      <c r="K111" s="414"/>
      <c r="L111" s="414"/>
      <c r="M111" s="414"/>
      <c r="N111" s="414"/>
    </row>
    <row r="112" customFormat="false" ht="12.75" hidden="false" customHeight="false" outlineLevel="0" collapsed="false">
      <c r="G112" s="420" t="s">
        <v>201</v>
      </c>
      <c r="H112" s="421" t="n">
        <v>5</v>
      </c>
      <c r="I112" s="422" t="n">
        <v>10</v>
      </c>
      <c r="J112" s="423" t="n">
        <v>30</v>
      </c>
      <c r="K112" s="422" t="n">
        <v>60</v>
      </c>
      <c r="L112" s="423" t="n">
        <v>90</v>
      </c>
      <c r="M112" s="422" t="n">
        <v>120</v>
      </c>
      <c r="N112" s="424" t="s">
        <v>225</v>
      </c>
    </row>
    <row r="113" customFormat="false" ht="12.75" hidden="false" customHeight="false" outlineLevel="0" collapsed="false">
      <c r="G113" s="387" t="s">
        <v>226</v>
      </c>
      <c r="H113" s="338"/>
      <c r="I113" s="338"/>
      <c r="J113" s="338"/>
      <c r="K113" s="338"/>
      <c r="L113" s="338"/>
      <c r="M113" s="338"/>
      <c r="N113" s="429" t="n">
        <f aca="false">SUM(H113:M113)</f>
        <v>0</v>
      </c>
    </row>
    <row r="114" customFormat="false" ht="12.75" hidden="false" customHeight="false" outlineLevel="0" collapsed="false">
      <c r="G114" s="387" t="s">
        <v>537</v>
      </c>
      <c r="H114" s="338"/>
      <c r="I114" s="338"/>
      <c r="J114" s="338"/>
      <c r="K114" s="338"/>
      <c r="L114" s="338"/>
      <c r="M114" s="338"/>
      <c r="N114" s="429" t="n">
        <f aca="false">SUM(H114:M114)</f>
        <v>0</v>
      </c>
    </row>
    <row r="115" customFormat="false" ht="12.75" hidden="false" customHeight="false" outlineLevel="0" collapsed="false">
      <c r="G115" s="387" t="s">
        <v>211</v>
      </c>
      <c r="H115" s="338"/>
      <c r="I115" s="338"/>
      <c r="J115" s="338"/>
      <c r="K115" s="338"/>
      <c r="L115" s="338"/>
      <c r="M115" s="338"/>
      <c r="N115" s="429" t="n">
        <f aca="false">SUM(H115:M115)</f>
        <v>0</v>
      </c>
    </row>
    <row r="116" customFormat="false" ht="12.75" hidden="false" customHeight="false" outlineLevel="0" collapsed="false">
      <c r="G116" s="387" t="s">
        <v>228</v>
      </c>
      <c r="H116" s="338"/>
      <c r="I116" s="338"/>
      <c r="J116" s="338"/>
      <c r="K116" s="338"/>
      <c r="L116" s="338"/>
      <c r="M116" s="338"/>
      <c r="N116" s="429" t="n">
        <f aca="false">SUM(H116:M116)</f>
        <v>0</v>
      </c>
    </row>
    <row r="117" customFormat="false" ht="12.75" hidden="false" customHeight="false" outlineLevel="0" collapsed="false">
      <c r="G117" s="387" t="s">
        <v>213</v>
      </c>
      <c r="H117" s="338"/>
      <c r="I117" s="338"/>
      <c r="J117" s="338"/>
      <c r="K117" s="338"/>
      <c r="L117" s="338"/>
      <c r="M117" s="338"/>
      <c r="N117" s="429" t="n">
        <f aca="false">SUM(H117:M117)</f>
        <v>0</v>
      </c>
    </row>
    <row r="118" customFormat="false" ht="12.75" hidden="false" customHeight="false" outlineLevel="0" collapsed="false">
      <c r="G118" s="387" t="s">
        <v>229</v>
      </c>
      <c r="H118" s="338"/>
      <c r="I118" s="338"/>
      <c r="J118" s="338"/>
      <c r="K118" s="338"/>
      <c r="L118" s="338"/>
      <c r="M118" s="338"/>
      <c r="N118" s="429" t="n">
        <f aca="false">SUM(H118:M118)</f>
        <v>0</v>
      </c>
    </row>
    <row r="119" customFormat="false" ht="12.75" hidden="false" customHeight="false" outlineLevel="0" collapsed="false">
      <c r="G119" s="387" t="s">
        <v>230</v>
      </c>
      <c r="H119" s="338"/>
      <c r="I119" s="338"/>
      <c r="J119" s="338"/>
      <c r="K119" s="338"/>
      <c r="L119" s="338"/>
      <c r="M119" s="338"/>
      <c r="N119" s="429" t="n">
        <f aca="false">SUM(H119:M119)</f>
        <v>0</v>
      </c>
    </row>
    <row r="120" customFormat="false" ht="12.75" hidden="false" customHeight="false" outlineLevel="0" collapsed="false">
      <c r="G120" s="387" t="s">
        <v>231</v>
      </c>
      <c r="H120" s="338"/>
      <c r="I120" s="338"/>
      <c r="J120" s="338"/>
      <c r="K120" s="338"/>
      <c r="L120" s="338"/>
      <c r="M120" s="338"/>
      <c r="N120" s="429" t="n">
        <f aca="false">SUM(H120:M120)</f>
        <v>0</v>
      </c>
    </row>
    <row r="121" customFormat="false" ht="13.5" hidden="false" customHeight="false" outlineLevel="0" collapsed="false">
      <c r="G121" s="387" t="s">
        <v>876</v>
      </c>
      <c r="H121" s="338"/>
      <c r="I121" s="338"/>
      <c r="J121" s="338"/>
      <c r="K121" s="338"/>
      <c r="L121" s="338"/>
      <c r="M121" s="338"/>
      <c r="N121" s="429" t="n">
        <f aca="false">SUM(H121:M121)</f>
        <v>0</v>
      </c>
    </row>
    <row r="122" customFormat="false" ht="13.5" hidden="false" customHeight="false" outlineLevel="0" collapsed="false">
      <c r="G122" s="435" t="s">
        <v>179</v>
      </c>
      <c r="H122" s="439" t="n">
        <f aca="false">SUM(H113:H121)</f>
        <v>0</v>
      </c>
      <c r="I122" s="437" t="n">
        <f aca="false">SUM(I113:I121)</f>
        <v>0</v>
      </c>
      <c r="J122" s="437" t="n">
        <f aca="false">SUM(J113:J121)</f>
        <v>0</v>
      </c>
      <c r="K122" s="437" t="n">
        <f aca="false">SUM(K113:K121)</f>
        <v>0</v>
      </c>
      <c r="L122" s="437" t="n">
        <f aca="false">SUM(L113:L121)</f>
        <v>0</v>
      </c>
      <c r="M122" s="437" t="n">
        <f aca="false">SUM(M113:M121)</f>
        <v>0</v>
      </c>
      <c r="N122" s="440" t="n">
        <f aca="false">SUM(N113:N121)</f>
        <v>0</v>
      </c>
    </row>
    <row r="123" customFormat="false" ht="13.5" hidden="false" customHeight="false" outlineLevel="0" collapsed="false">
      <c r="G123" s="1072" t="s">
        <v>880</v>
      </c>
      <c r="H123" s="250"/>
      <c r="I123" s="1073" t="n">
        <f aca="false">+H122+I122</f>
        <v>0</v>
      </c>
      <c r="J123" s="250"/>
      <c r="K123" s="250"/>
      <c r="L123" s="250"/>
      <c r="M123" s="251"/>
    </row>
    <row r="124" customFormat="false" ht="13.5" hidden="false" customHeight="false" outlineLevel="0" collapsed="false">
      <c r="G124" s="477" t="s">
        <v>882</v>
      </c>
      <c r="H124" s="254"/>
      <c r="I124" s="254"/>
      <c r="J124" s="254"/>
      <c r="K124" s="254"/>
      <c r="L124" s="254"/>
      <c r="M124" s="1073" t="n">
        <f aca="false">+J122+K122+L122+M122</f>
        <v>0</v>
      </c>
    </row>
    <row r="125" customFormat="false" ht="12.75" hidden="false" customHeight="false" outlineLevel="0" collapsed="false">
      <c r="G125" s="441" t="s">
        <v>887</v>
      </c>
      <c r="H125" s="469"/>
      <c r="I125" s="250"/>
      <c r="J125" s="1076" t="n">
        <f aca="false">+($E$103*J54)/1000</f>
        <v>0</v>
      </c>
      <c r="K125" s="1076" t="n">
        <f aca="false">+($E$103*K54)/1000</f>
        <v>0</v>
      </c>
      <c r="L125" s="1076" t="n">
        <f aca="false">+($E$103*L54)/1000</f>
        <v>0</v>
      </c>
      <c r="M125" s="1077" t="n">
        <f aca="false">+($E$103*M54)/1000</f>
        <v>160.41025</v>
      </c>
      <c r="N125" s="378" t="n">
        <f aca="false">SUM(J125:M125)</f>
        <v>160.41025</v>
      </c>
    </row>
    <row r="126" customFormat="false" ht="12.75" hidden="false" customHeight="false" outlineLevel="0" collapsed="false">
      <c r="G126" s="441" t="s">
        <v>888</v>
      </c>
      <c r="H126" s="940"/>
      <c r="I126" s="117"/>
      <c r="J126" s="751"/>
      <c r="K126" s="751"/>
      <c r="L126" s="751" t="n">
        <f aca="false">+(E126*L55)/1000</f>
        <v>0</v>
      </c>
      <c r="M126" s="1013"/>
      <c r="N126" s="378" t="n">
        <f aca="false">SUM(J126:M126)</f>
        <v>0</v>
      </c>
    </row>
    <row r="127" customFormat="false" ht="12.75" hidden="false" customHeight="false" outlineLevel="0" collapsed="false">
      <c r="G127" s="441" t="s">
        <v>889</v>
      </c>
      <c r="H127" s="940"/>
      <c r="I127" s="117"/>
      <c r="J127" s="751"/>
      <c r="K127" s="751"/>
      <c r="L127" s="751"/>
      <c r="M127" s="1013" t="n">
        <f aca="false">+(E127*M56)/1000</f>
        <v>0</v>
      </c>
      <c r="N127" s="378" t="n">
        <f aca="false">SUM(J127:M127)</f>
        <v>0</v>
      </c>
    </row>
    <row r="128" customFormat="false" ht="12.75" hidden="false" customHeight="false" outlineLevel="0" collapsed="false">
      <c r="G128" s="441" t="s">
        <v>891</v>
      </c>
      <c r="H128" s="940"/>
      <c r="I128" s="117"/>
      <c r="J128" s="751"/>
      <c r="K128" s="751"/>
      <c r="L128" s="751" t="n">
        <v>22.88</v>
      </c>
      <c r="M128" s="1013"/>
      <c r="N128" s="378" t="n">
        <f aca="false">SUM(J128:M128)</f>
        <v>22.88</v>
      </c>
    </row>
    <row r="129" customFormat="false" ht="13.5" hidden="false" customHeight="false" outlineLevel="0" collapsed="false">
      <c r="G129" s="441" t="s">
        <v>892</v>
      </c>
      <c r="H129" s="940"/>
      <c r="I129" s="117"/>
      <c r="J129" s="751"/>
      <c r="K129" s="751"/>
      <c r="L129" s="751"/>
      <c r="M129" s="1013" t="n">
        <v>18.75</v>
      </c>
      <c r="N129" s="378" t="n">
        <f aca="false">SUM(J129:M129)</f>
        <v>18.75</v>
      </c>
    </row>
    <row r="130" customFormat="false" ht="13.5" hidden="false" customHeight="false" outlineLevel="0" collapsed="false">
      <c r="G130" s="734" t="s">
        <v>893</v>
      </c>
      <c r="H130" s="230"/>
      <c r="I130" s="230"/>
      <c r="J130" s="1078" t="n">
        <f aca="false">+J122+J125</f>
        <v>0</v>
      </c>
      <c r="K130" s="1078" t="n">
        <f aca="false">+K122+K125</f>
        <v>0</v>
      </c>
      <c r="L130" s="1078" t="n">
        <f aca="false">+L122+L125+L126+L128</f>
        <v>22.88</v>
      </c>
      <c r="M130" s="1079" t="n">
        <f aca="false">+M122+M125+M127+M129</f>
        <v>179.16025</v>
      </c>
      <c r="N130" s="170" t="n">
        <f aca="false">+M124+R125+R126+R127+N128+N129</f>
        <v>41.63</v>
      </c>
    </row>
    <row r="131" customFormat="false" ht="12.75" hidden="false" customHeight="false" outlineLevel="0" collapsed="false">
      <c r="J131" s="861" t="s">
        <v>894</v>
      </c>
      <c r="K131" s="804"/>
      <c r="L131" s="804"/>
      <c r="M131" s="804"/>
      <c r="N131" s="170" t="n">
        <f aca="false">+N130+I123</f>
        <v>41.63</v>
      </c>
    </row>
  </sheetData>
  <mergeCells count="25">
    <mergeCell ref="B6:E6"/>
    <mergeCell ref="G6:M6"/>
    <mergeCell ref="P6:P7"/>
    <mergeCell ref="Q6:Q7"/>
    <mergeCell ref="G7:G8"/>
    <mergeCell ref="H7:M7"/>
    <mergeCell ref="A22:F22"/>
    <mergeCell ref="G22:N22"/>
    <mergeCell ref="A23:D24"/>
    <mergeCell ref="F23:F24"/>
    <mergeCell ref="G23:G24"/>
    <mergeCell ref="H23:M23"/>
    <mergeCell ref="G38:N38"/>
    <mergeCell ref="G39:G40"/>
    <mergeCell ref="H39:M39"/>
    <mergeCell ref="G56:N56"/>
    <mergeCell ref="G57:G58"/>
    <mergeCell ref="H57:M57"/>
    <mergeCell ref="C62:E72"/>
    <mergeCell ref="A76:F76"/>
    <mergeCell ref="H76:N76"/>
    <mergeCell ref="H89:N89"/>
    <mergeCell ref="C99:F100"/>
    <mergeCell ref="E101:E102"/>
    <mergeCell ref="H111:N111"/>
  </mergeCells>
  <printOptions headings="true" gridLines="false" gridLinesSet="true" horizontalCentered="false" verticalCentered="false"/>
  <pageMargins left="0.5" right="0.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F&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107.7"/>
    <col collapsed="false" customWidth="false" hidden="false" outlineLevel="0" max="257" min="3" style="30" width="9.14"/>
  </cols>
  <sheetData>
    <row r="1" customFormat="false" ht="12.75" hidden="false" customHeight="false" outlineLevel="0" collapsed="false">
      <c r="B1" s="31" t="s">
        <v>46</v>
      </c>
    </row>
    <row r="2" customFormat="false" ht="36" hidden="false" customHeight="true" outlineLevel="0" collapsed="false">
      <c r="B2" s="32" t="s">
        <v>1</v>
      </c>
    </row>
    <row r="4" customFormat="false" ht="18" hidden="false" customHeight="false" outlineLevel="0" collapsed="false">
      <c r="B4" s="33" t="s">
        <v>21</v>
      </c>
    </row>
    <row r="6" customFormat="false" ht="12.75" hidden="false" customHeight="false" outlineLevel="0" collapsed="false">
      <c r="B6" s="34" t="s">
        <v>47</v>
      </c>
    </row>
    <row r="7" customFormat="false" ht="6.75" hidden="false" customHeight="true" outlineLevel="0" collapsed="false"/>
    <row r="8" customFormat="false" ht="76.5" hidden="false" customHeight="false" outlineLevel="0" collapsed="false">
      <c r="B8" s="35" t="s">
        <v>48</v>
      </c>
    </row>
    <row r="10" customFormat="false" ht="12.75" hidden="false" customHeight="false" outlineLevel="0" collapsed="false">
      <c r="B10" s="34" t="s">
        <v>49</v>
      </c>
    </row>
    <row r="12" customFormat="false" ht="12.75" hidden="false" customHeight="false" outlineLevel="0" collapsed="false">
      <c r="B12" s="30" t="s">
        <v>50</v>
      </c>
    </row>
    <row r="13" customFormat="false" ht="6.75" hidden="false" customHeight="true" outlineLevel="0" collapsed="false"/>
    <row r="14" customFormat="false" ht="42" hidden="false" customHeight="true" outlineLevel="0" collapsed="false">
      <c r="B14" s="36" t="s">
        <v>51</v>
      </c>
    </row>
    <row r="15" customFormat="false" ht="33" hidden="false" customHeight="true" outlineLevel="0" collapsed="false">
      <c r="B15" s="36" t="s">
        <v>52</v>
      </c>
    </row>
    <row r="16" customFormat="false" ht="72" hidden="false" customHeight="true" outlineLevel="0" collapsed="false">
      <c r="B16" s="36" t="s">
        <v>53</v>
      </c>
    </row>
    <row r="17" customFormat="false" ht="78.75" hidden="false" customHeight="true" outlineLevel="0" collapsed="false">
      <c r="B17" s="36" t="s">
        <v>54</v>
      </c>
    </row>
    <row r="18" customFormat="false" ht="43.5" hidden="false" customHeight="true" outlineLevel="0" collapsed="false">
      <c r="B18" s="36" t="s">
        <v>55</v>
      </c>
    </row>
    <row r="19" customFormat="false" ht="55.5" hidden="false" customHeight="true" outlineLevel="0" collapsed="false">
      <c r="B19" s="36" t="s">
        <v>56</v>
      </c>
    </row>
    <row r="21" customFormat="false" ht="12.75" hidden="false" customHeight="false" outlineLevel="0" collapsed="false">
      <c r="B21" s="34" t="s">
        <v>57</v>
      </c>
    </row>
    <row r="22" customFormat="false" ht="6.75" hidden="false" customHeight="true" outlineLevel="0" collapsed="false"/>
    <row r="23" customFormat="false" ht="114.75" hidden="false" customHeight="false" outlineLevel="0" collapsed="false">
      <c r="B23" s="30" t="s">
        <v>58</v>
      </c>
    </row>
    <row r="26" customFormat="false" ht="12.75" hidden="false" customHeight="false" outlineLevel="0" collapsed="false">
      <c r="B26" s="31"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8.85"/>
    <col collapsed="false" customWidth="true" hidden="false" outlineLevel="0" max="3" min="3" style="37" width="68.56"/>
    <col collapsed="false" customWidth="true" hidden="false" outlineLevel="0" max="6" min="4" style="37" width="15.7"/>
    <col collapsed="false" customWidth="true" hidden="false" outlineLevel="0" max="7" min="7" style="37" width="16.13"/>
    <col collapsed="false" customWidth="true" hidden="false" outlineLevel="0" max="8" min="8" style="37" width="5.71"/>
    <col collapsed="false" customWidth="true" hidden="false" outlineLevel="0" max="9" min="9" style="37" width="20.13"/>
    <col collapsed="false" customWidth="false" hidden="false" outlineLevel="0" max="257" min="10" style="37" width="9.14"/>
  </cols>
  <sheetData>
    <row r="1" customFormat="false" ht="12.75" hidden="false" customHeight="false" outlineLevel="0" collapsed="false">
      <c r="H1" s="38" t="n">
        <v>2</v>
      </c>
    </row>
    <row r="2" customFormat="false" ht="23.25" hidden="false" customHeight="false" outlineLevel="0" collapsed="false">
      <c r="B2" s="39" t="s">
        <v>1</v>
      </c>
      <c r="D2" s="40"/>
      <c r="H2" s="38" t="n">
        <v>3</v>
      </c>
    </row>
    <row r="3" customFormat="false" ht="12.75" hidden="false" customHeight="false" outlineLevel="0" collapsed="false">
      <c r="F3" s="41"/>
      <c r="H3" s="38" t="n">
        <v>4</v>
      </c>
    </row>
    <row r="4" customFormat="false" ht="18" hidden="false" customHeight="false" outlineLevel="0" collapsed="false">
      <c r="B4" s="42" t="s">
        <v>59</v>
      </c>
      <c r="G4" s="43" t="s">
        <v>0</v>
      </c>
      <c r="H4" s="38" t="n">
        <v>5</v>
      </c>
    </row>
    <row r="6" customFormat="false" ht="37.5" hidden="false" customHeight="true" outlineLevel="0" collapsed="false">
      <c r="B6" s="44" t="s">
        <v>60</v>
      </c>
      <c r="C6" s="44"/>
      <c r="D6" s="44"/>
      <c r="E6" s="44"/>
      <c r="F6" s="44"/>
      <c r="G6" s="44"/>
    </row>
    <row r="8" customFormat="false" ht="15.75" hidden="false" customHeight="true" outlineLevel="0" collapsed="false">
      <c r="B8" s="45" t="s">
        <v>61</v>
      </c>
      <c r="C8" s="45" t="s">
        <v>62</v>
      </c>
      <c r="D8" s="46" t="s">
        <v>63</v>
      </c>
      <c r="E8" s="46"/>
      <c r="F8" s="46"/>
      <c r="G8" s="46"/>
    </row>
    <row r="9" customFormat="false" ht="39" hidden="false" customHeight="false" outlineLevel="0" collapsed="false">
      <c r="B9" s="45"/>
      <c r="C9" s="45"/>
      <c r="D9" s="47" t="s">
        <v>64</v>
      </c>
      <c r="E9" s="48" t="s">
        <v>65</v>
      </c>
      <c r="F9" s="49" t="s">
        <v>66</v>
      </c>
      <c r="G9" s="48" t="s">
        <v>67</v>
      </c>
      <c r="I9" s="50" t="s">
        <v>68</v>
      </c>
    </row>
    <row r="10" customFormat="false" ht="33" hidden="false" customHeight="true" outlineLevel="0" collapsed="false">
      <c r="B10" s="51" t="s">
        <v>47</v>
      </c>
      <c r="C10" s="52" t="s">
        <v>69</v>
      </c>
      <c r="D10" s="53" t="n">
        <v>1</v>
      </c>
      <c r="E10" s="54" t="n">
        <v>1</v>
      </c>
      <c r="F10" s="55" t="s">
        <v>70</v>
      </c>
      <c r="G10" s="56" t="n">
        <f aca="false">D10</f>
        <v>1</v>
      </c>
      <c r="I10" s="57" t="str">
        <f aca="false">IF(D10=E10,IF(D11=E11,"Y","N"),"N")</f>
        <v>Y</v>
      </c>
    </row>
    <row r="11" customFormat="false" ht="33" hidden="false" customHeight="true" outlineLevel="0" collapsed="false">
      <c r="B11" s="58" t="s">
        <v>47</v>
      </c>
      <c r="C11" s="52" t="s">
        <v>71</v>
      </c>
      <c r="D11" s="53" t="n">
        <v>1</v>
      </c>
      <c r="E11" s="54" t="n">
        <v>1</v>
      </c>
      <c r="F11" s="55" t="s">
        <v>70</v>
      </c>
      <c r="G11" s="56" t="n">
        <f aca="false">D11</f>
        <v>1</v>
      </c>
      <c r="I11" s="59" t="str">
        <f aca="false">IF(D13=E13,IF(D14=E14,IF(D15=E15,IF(D16=E16,IF(D17=E17,"Y","N"),"N"),"N"),"N"),"N")</f>
        <v>Y</v>
      </c>
    </row>
    <row r="12" customFormat="false" ht="12.75" hidden="false" customHeight="false" outlineLevel="0" collapsed="false">
      <c r="B12" s="60"/>
      <c r="C12" s="61"/>
      <c r="D12" s="62"/>
      <c r="E12" s="63"/>
      <c r="F12" s="63"/>
      <c r="G12" s="64"/>
    </row>
    <row r="13" customFormat="false" ht="33" hidden="false" customHeight="true" outlineLevel="0" collapsed="false">
      <c r="B13" s="65" t="s">
        <v>72</v>
      </c>
      <c r="C13" s="66" t="s">
        <v>73</v>
      </c>
      <c r="D13" s="67" t="n">
        <v>1</v>
      </c>
      <c r="E13" s="68" t="n">
        <v>1</v>
      </c>
      <c r="F13" s="69" t="s">
        <v>70</v>
      </c>
      <c r="G13" s="70" t="n">
        <f aca="false">IF($I$10="Y",D13,E13)</f>
        <v>1</v>
      </c>
      <c r="I13" s="71" t="s">
        <v>74</v>
      </c>
    </row>
    <row r="14" customFormat="false" ht="33" hidden="false" customHeight="true" outlineLevel="0" collapsed="false">
      <c r="B14" s="51" t="s">
        <v>72</v>
      </c>
      <c r="C14" s="72" t="s">
        <v>75</v>
      </c>
      <c r="D14" s="73" t="n">
        <v>3</v>
      </c>
      <c r="E14" s="74" t="n">
        <v>3</v>
      </c>
      <c r="F14" s="75" t="s">
        <v>76</v>
      </c>
      <c r="G14" s="76" t="n">
        <f aca="false">IF($I$10="Y",D14,E14)</f>
        <v>3</v>
      </c>
      <c r="I14" s="77" t="s">
        <v>77</v>
      </c>
    </row>
    <row r="15" customFormat="false" ht="33" hidden="false" customHeight="true" outlineLevel="0" collapsed="false">
      <c r="B15" s="51" t="s">
        <v>72</v>
      </c>
      <c r="C15" s="78" t="s">
        <v>78</v>
      </c>
      <c r="D15" s="53" t="n">
        <v>1</v>
      </c>
      <c r="E15" s="79" t="n">
        <v>1</v>
      </c>
      <c r="F15" s="75" t="s">
        <v>70</v>
      </c>
      <c r="G15" s="80" t="n">
        <f aca="false">IF($I$10="Y",D15,E15)</f>
        <v>1</v>
      </c>
      <c r="I15" s="81" t="s">
        <v>79</v>
      </c>
    </row>
    <row r="16" customFormat="false" ht="33" hidden="false" customHeight="true" outlineLevel="0" collapsed="false">
      <c r="B16" s="51" t="s">
        <v>72</v>
      </c>
      <c r="C16" s="72" t="s">
        <v>80</v>
      </c>
      <c r="D16" s="53" t="n">
        <v>1</v>
      </c>
      <c r="E16" s="79" t="n">
        <v>1</v>
      </c>
      <c r="F16" s="75" t="s">
        <v>70</v>
      </c>
      <c r="G16" s="80" t="n">
        <f aca="false">IF($I$10="Y",D16,E16)</f>
        <v>1</v>
      </c>
      <c r="I16" s="82"/>
    </row>
    <row r="17" customFormat="false" ht="33" hidden="false" customHeight="true" outlineLevel="0" collapsed="false">
      <c r="B17" s="83" t="s">
        <v>72</v>
      </c>
      <c r="C17" s="84" t="s">
        <v>81</v>
      </c>
      <c r="D17" s="85" t="n">
        <v>520</v>
      </c>
      <c r="E17" s="86" t="n">
        <v>520</v>
      </c>
      <c r="F17" s="87" t="s">
        <v>82</v>
      </c>
      <c r="G17" s="88" t="n">
        <f aca="false">IF($I$10="Y",D17,E17)</f>
        <v>520</v>
      </c>
    </row>
    <row r="18" customFormat="false" ht="12.75" hidden="false" customHeight="false" outlineLevel="0" collapsed="false">
      <c r="B18" s="89"/>
      <c r="D18" s="90"/>
    </row>
    <row r="19" customFormat="false" ht="25.5" hidden="false" customHeight="true" outlineLevel="0" collapsed="false">
      <c r="B19" s="91" t="n">
        <f aca="false">IF($I$10="N",IF($I$11="N","Reminder: Please reset all summary parameters to original values before changing specific parameters.  Specific parameters will only be used in ERR computation when all summary parameters are set to initial values",0),0)</f>
        <v>0</v>
      </c>
      <c r="C19" s="91"/>
      <c r="D19" s="91"/>
      <c r="E19" s="91"/>
      <c r="F19" s="91"/>
      <c r="G19" s="91"/>
    </row>
    <row r="20" customFormat="false" ht="12.75" hidden="false" customHeight="false" outlineLevel="0" collapsed="false">
      <c r="B20" s="89"/>
      <c r="D20" s="90"/>
    </row>
    <row r="21" customFormat="false" ht="12.75" hidden="false" customHeight="false" outlineLevel="0" collapsed="false">
      <c r="C21" s="92" t="s">
        <v>83</v>
      </c>
      <c r="D21" s="93" t="n">
        <f aca="false">'Summary ERRs'!B88</f>
        <v>0.152788580380429</v>
      </c>
      <c r="E21" s="94"/>
    </row>
    <row r="22" s="95" customFormat="true" ht="12.75" hidden="false" customHeight="false" outlineLevel="0" collapsed="false">
      <c r="C22" s="96"/>
      <c r="D22" s="97"/>
      <c r="E22" s="98"/>
    </row>
    <row r="23" customFormat="false" ht="12.75" hidden="false" customHeight="false" outlineLevel="0" collapsed="false">
      <c r="C23" s="92" t="s">
        <v>84</v>
      </c>
      <c r="D23" s="99" t="n">
        <v>0.153</v>
      </c>
    </row>
    <row r="26" customFormat="false" ht="12.75" hidden="false" customHeight="false" outlineLevel="0" collapsed="false">
      <c r="F26" s="100"/>
    </row>
    <row r="27" customFormat="false" ht="12.75" hidden="false" customHeight="false" outlineLevel="0" collapsed="false">
      <c r="F27" s="100"/>
    </row>
    <row r="33" customFormat="false" ht="12.75" hidden="false" customHeight="false" outlineLevel="0" collapsed="false">
      <c r="F33" s="94"/>
    </row>
    <row r="34" customFormat="false" ht="12.75" hidden="false" customHeight="false" outlineLevel="0" collapsed="false">
      <c r="F34" s="100"/>
    </row>
    <row r="35" customFormat="false" ht="12.75" hidden="false" customHeight="false" outlineLevel="0" collapsed="false">
      <c r="F35" s="100"/>
    </row>
    <row r="71" customFormat="false" ht="12.75" hidden="false" customHeight="true" outlineLevel="0" collapsed="false">
      <c r="C71" s="101"/>
      <c r="D71" s="101"/>
      <c r="E71" s="101"/>
      <c r="F71" s="34"/>
      <c r="G71" s="34"/>
    </row>
    <row r="72" customFormat="false" ht="32.25" hidden="false" customHeight="true" outlineLevel="0" collapsed="false">
      <c r="C72" s="102" t="s">
        <v>85</v>
      </c>
      <c r="D72" s="102"/>
      <c r="E72" s="102"/>
      <c r="F72" s="102"/>
    </row>
  </sheetData>
  <mergeCells count="7">
    <mergeCell ref="B6:G6"/>
    <mergeCell ref="B8:B9"/>
    <mergeCell ref="C8:C9"/>
    <mergeCell ref="D8:G8"/>
    <mergeCell ref="B19:G19"/>
    <mergeCell ref="C71:E71"/>
    <mergeCell ref="C72:F72"/>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dataValidations count="1">
    <dataValidation allowBlank="true" errorStyle="stop" operator="between" showDropDown="false" showErrorMessage="true" showInputMessage="false" sqref="D14" type="list">
      <formula1>$H$1:$H$4</formula1>
      <formula2>0</formula2>
    </dataValidation>
  </dataValidations>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Reset1">
                <anchor moveWithCells="true" sizeWithCells="false">
                  <from>
                    <xdr:col>8</xdr:col>
                    <xdr:colOff>0</xdr:colOff>
                    <xdr:row>4</xdr:row>
                    <xdr:rowOff>114480</xdr:rowOff>
                  </from>
                  <to>
                    <xdr:col>9</xdr:col>
                    <xdr:colOff>720</xdr:colOff>
                    <xdr:row>6</xdr:row>
                    <xdr:rowOff>75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89" width="53.41"/>
    <col collapsed="false" customWidth="true" hidden="false" outlineLevel="0" max="2" min="2" style="89" width="19.14"/>
    <col collapsed="false" customWidth="true" hidden="false" outlineLevel="0" max="3" min="3" style="89" width="8.99"/>
    <col collapsed="false" customWidth="true" hidden="false" outlineLevel="0" max="6" min="4" style="89" width="10.85"/>
    <col collapsed="false" customWidth="true" hidden="false" outlineLevel="0" max="7" min="7" style="89" width="9.28"/>
    <col collapsed="false" customWidth="true" hidden="false" outlineLevel="0" max="22" min="8" style="89" width="10.28"/>
  </cols>
  <sheetData>
    <row r="1" customFormat="false" ht="12.75" hidden="false" customHeight="false" outlineLevel="0" collapsed="false">
      <c r="A1" s="103" t="s">
        <v>86</v>
      </c>
      <c r="B1" s="104"/>
      <c r="C1" s="105" t="s">
        <v>87</v>
      </c>
    </row>
    <row r="2" s="37" customFormat="true" ht="12.75" hidden="false" customHeight="false" outlineLevel="0" collapsed="false">
      <c r="A2" s="106" t="s">
        <v>88</v>
      </c>
      <c r="B2" s="107"/>
      <c r="C2" s="108"/>
      <c r="D2" s="109"/>
      <c r="H2" s="90" t="s">
        <v>89</v>
      </c>
      <c r="I2" s="90"/>
      <c r="J2" s="90"/>
      <c r="M2" s="110"/>
    </row>
    <row r="3" customFormat="false" ht="12.75" hidden="false" customHeight="false" outlineLevel="0" collapsed="false">
      <c r="B3" s="111"/>
      <c r="D3" s="112"/>
      <c r="H3" s="90" t="s">
        <v>90</v>
      </c>
      <c r="I3" s="90"/>
      <c r="J3" s="90"/>
    </row>
    <row r="4" customFormat="false" ht="12.75" hidden="false" customHeight="true" outlineLevel="0" collapsed="false">
      <c r="A4" s="91" t="n">
        <f aca="false">IF('ERR &amp; Sensitivity Analysis'!$I$10="N","Note: Current calculations are based on user input and are not the original MCC estimates.",IF('ERR &amp; Sensitivity Analysis'!$I$11="N","Note: Current calculations are based on user input and are not the original MCC estimates.",0))</f>
        <v>0</v>
      </c>
      <c r="B4" s="91"/>
      <c r="C4" s="91"/>
      <c r="D4" s="91"/>
      <c r="E4" s="91"/>
      <c r="F4" s="91"/>
      <c r="G4" s="91"/>
      <c r="H4" s="91"/>
      <c r="I4" s="91"/>
      <c r="J4" s="113"/>
    </row>
    <row r="5" customFormat="false" ht="12.75" hidden="false" customHeight="false" outlineLevel="0" collapsed="false">
      <c r="A5" s="114" t="s">
        <v>91</v>
      </c>
      <c r="B5" s="115"/>
      <c r="D5" s="116"/>
      <c r="E5" s="117"/>
      <c r="F5" s="117"/>
      <c r="G5" s="117"/>
      <c r="I5" s="116"/>
      <c r="J5" s="117"/>
      <c r="K5" s="117"/>
      <c r="L5" s="117"/>
    </row>
    <row r="6" customFormat="false" ht="12.75" hidden="false" customHeight="true" outlineLevel="0" collapsed="false">
      <c r="A6" s="118"/>
      <c r="B6" s="116"/>
      <c r="C6" s="119" t="s">
        <v>92</v>
      </c>
      <c r="D6" s="119"/>
      <c r="E6" s="119"/>
      <c r="F6" s="119"/>
      <c r="G6" s="119"/>
      <c r="H6" s="119"/>
      <c r="I6" s="119"/>
      <c r="J6" s="119"/>
      <c r="K6" s="119"/>
      <c r="L6" s="119"/>
      <c r="M6" s="119"/>
      <c r="N6" s="119"/>
      <c r="O6" s="119"/>
      <c r="P6" s="119"/>
      <c r="Q6" s="119"/>
      <c r="R6" s="119"/>
      <c r="S6" s="119"/>
      <c r="T6" s="119"/>
      <c r="U6" s="119"/>
      <c r="V6" s="119"/>
      <c r="W6" s="119"/>
      <c r="X6" s="119"/>
      <c r="Y6" s="119"/>
      <c r="Z6" s="119"/>
      <c r="AA6" s="119"/>
    </row>
    <row r="7" customFormat="false" ht="12.75" hidden="false" customHeight="false" outlineLevel="0" collapsed="false">
      <c r="A7" s="120"/>
      <c r="B7" s="116"/>
      <c r="C7" s="121" t="n">
        <v>1</v>
      </c>
      <c r="D7" s="121" t="n">
        <v>2</v>
      </c>
      <c r="E7" s="121" t="n">
        <v>3</v>
      </c>
      <c r="F7" s="121" t="n">
        <v>4</v>
      </c>
      <c r="G7" s="121" t="n">
        <v>5</v>
      </c>
      <c r="H7" s="121" t="n">
        <v>6</v>
      </c>
      <c r="I7" s="121" t="n">
        <v>7</v>
      </c>
      <c r="J7" s="121" t="n">
        <v>8</v>
      </c>
      <c r="K7" s="121" t="n">
        <v>9</v>
      </c>
      <c r="L7" s="121" t="n">
        <v>10</v>
      </c>
      <c r="M7" s="121" t="n">
        <v>11</v>
      </c>
      <c r="N7" s="121" t="n">
        <v>12</v>
      </c>
      <c r="O7" s="121" t="n">
        <v>13</v>
      </c>
      <c r="P7" s="121" t="n">
        <v>14</v>
      </c>
      <c r="Q7" s="121" t="n">
        <v>15</v>
      </c>
      <c r="R7" s="121" t="n">
        <v>16</v>
      </c>
      <c r="S7" s="121" t="n">
        <v>17</v>
      </c>
      <c r="T7" s="121" t="n">
        <v>18</v>
      </c>
      <c r="U7" s="121" t="n">
        <v>19</v>
      </c>
      <c r="V7" s="122" t="n">
        <v>20</v>
      </c>
      <c r="W7" s="123" t="n">
        <v>21</v>
      </c>
      <c r="X7" s="123" t="n">
        <v>22</v>
      </c>
      <c r="Y7" s="123" t="n">
        <v>23</v>
      </c>
      <c r="Z7" s="123" t="n">
        <v>24</v>
      </c>
      <c r="AA7" s="123" t="n">
        <v>25</v>
      </c>
      <c r="AE7" s="89" t="s">
        <v>93</v>
      </c>
    </row>
    <row r="8" s="128" customFormat="true" ht="12.75" hidden="false" customHeight="false" outlineLevel="0" collapsed="false">
      <c r="A8" s="119" t="s">
        <v>94</v>
      </c>
      <c r="B8" s="124" t="s">
        <v>95</v>
      </c>
      <c r="C8" s="125"/>
      <c r="D8" s="125"/>
      <c r="E8" s="125"/>
      <c r="F8" s="125"/>
      <c r="G8" s="125"/>
      <c r="H8" s="125"/>
      <c r="I8" s="125"/>
      <c r="J8" s="125"/>
      <c r="K8" s="125"/>
      <c r="L8" s="125"/>
      <c r="M8" s="125"/>
      <c r="N8" s="125"/>
      <c r="O8" s="125"/>
      <c r="P8" s="125"/>
      <c r="Q8" s="125"/>
      <c r="R8" s="125"/>
      <c r="S8" s="125"/>
      <c r="T8" s="125"/>
      <c r="U8" s="125"/>
      <c r="V8" s="126"/>
      <c r="W8" s="127"/>
      <c r="X8" s="127"/>
      <c r="Y8" s="127"/>
      <c r="Z8" s="127"/>
      <c r="AA8" s="127"/>
    </row>
    <row r="9" s="117" customFormat="true" ht="12.75" hidden="false" customHeight="false" outlineLevel="0" collapsed="false">
      <c r="A9" s="129" t="str">
        <f aca="false">Project_Costs!A7</f>
        <v>A. Alatona Irrigation Project</v>
      </c>
      <c r="B9" s="130"/>
      <c r="C9" s="131"/>
      <c r="D9" s="131"/>
      <c r="E9" s="131"/>
      <c r="F9" s="131"/>
      <c r="G9" s="131"/>
      <c r="H9" s="131"/>
      <c r="I9" s="131"/>
      <c r="J9" s="131"/>
      <c r="K9" s="131"/>
      <c r="L9" s="131"/>
      <c r="M9" s="131"/>
      <c r="N9" s="131"/>
      <c r="O9" s="131"/>
      <c r="P9" s="131"/>
      <c r="Q9" s="131"/>
      <c r="R9" s="131"/>
      <c r="S9" s="131"/>
      <c r="T9" s="131"/>
      <c r="U9" s="131"/>
      <c r="V9" s="132"/>
      <c r="W9" s="133"/>
      <c r="X9" s="133"/>
      <c r="Y9" s="133"/>
      <c r="Z9" s="133"/>
      <c r="AA9" s="133"/>
    </row>
    <row r="10" s="117" customFormat="true" ht="12.75" hidden="false" customHeight="false" outlineLevel="0" collapsed="false">
      <c r="A10" s="134" t="str">
        <f aca="false">Project_Costs!A8</f>
        <v>1. Niono - Goma Coura Road</v>
      </c>
      <c r="B10" s="135"/>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row>
    <row r="11" s="117" customFormat="true" ht="12.75" hidden="false" customHeight="false" outlineLevel="0" collapsed="false">
      <c r="A11" s="136" t="str">
        <f aca="false">Project_Costs!A9</f>
        <v>a. Niono-Diabaly Road (Section I)</v>
      </c>
      <c r="B11" s="135" t="n">
        <f aca="false">SUM(C11:G11)*-1</f>
        <v>20075.7</v>
      </c>
      <c r="C11" s="131" t="n">
        <f aca="false">IF($H$96=1,($B$97*(Project_Costs!B9*1000)*-1),0)</f>
        <v>-5143</v>
      </c>
      <c r="D11" s="131" t="n">
        <f aca="false">IF($H$96=1,($B$97*(Project_Costs!C9*1000)*-1),0)</f>
        <v>-9970</v>
      </c>
      <c r="E11" s="131" t="n">
        <f aca="false">IF($H$96=1,($B$97*(Project_Costs!D9*1000)*-1),0)</f>
        <v>-4846.7</v>
      </c>
      <c r="F11" s="131" t="n">
        <f aca="false">IF($H$96=1,($B$97*(Project_Costs!E9*1000)*-1),0)</f>
        <v>-58</v>
      </c>
      <c r="G11" s="131" t="n">
        <f aca="false">IF($H$96=1,($B$97*(Project_Costs!F9*1000)*-1),0)</f>
        <v>-58</v>
      </c>
      <c r="H11" s="131"/>
      <c r="I11" s="131"/>
      <c r="J11" s="131"/>
      <c r="K11" s="131"/>
      <c r="L11" s="131"/>
      <c r="M11" s="131"/>
      <c r="N11" s="131"/>
      <c r="O11" s="131"/>
      <c r="P11" s="131"/>
      <c r="Q11" s="131"/>
      <c r="R11" s="131"/>
      <c r="S11" s="131"/>
      <c r="T11" s="131"/>
      <c r="U11" s="131"/>
      <c r="V11" s="131"/>
      <c r="W11" s="131"/>
      <c r="X11" s="131"/>
      <c r="Y11" s="131"/>
      <c r="Z11" s="131"/>
      <c r="AA11" s="131"/>
    </row>
    <row r="12" s="117" customFormat="true" ht="12.75" hidden="false" customHeight="false" outlineLevel="0" collapsed="false">
      <c r="A12" s="136" t="str">
        <f aca="false">Project_Costs!A10</f>
        <v>b. Diabaly-Goma Coura Road (Section II)</v>
      </c>
      <c r="B12" s="135" t="n">
        <f aca="false">SUM(C12:G12)*-1</f>
        <v>9263.1</v>
      </c>
      <c r="C12" s="131" t="n">
        <f aca="false">IF($H$96=1,($B$97*(Project_Costs!B10*1000)*-1),0)</f>
        <v>-2033.7</v>
      </c>
      <c r="D12" s="131" t="n">
        <f aca="false">IF($H$96=1,($B$97*(Project_Costs!C10*1000)*-1),0)</f>
        <v>-4471.7</v>
      </c>
      <c r="E12" s="131" t="n">
        <f aca="false">IF($H$96=1,($B$97*(Project_Costs!D10*1000)*-1),0)</f>
        <v>-2631.7</v>
      </c>
      <c r="F12" s="131" t="n">
        <f aca="false">IF($H$96=1,($B$97*(Project_Costs!E10*1000)*-1),0)</f>
        <v>-63</v>
      </c>
      <c r="G12" s="131" t="n">
        <f aca="false">IF($H$96=1,($B$97*(Project_Costs!F10*1000)*-1),0)</f>
        <v>-63</v>
      </c>
      <c r="H12" s="131"/>
      <c r="I12" s="131"/>
      <c r="J12" s="131"/>
      <c r="K12" s="131"/>
      <c r="L12" s="131"/>
      <c r="M12" s="131"/>
      <c r="N12" s="131"/>
      <c r="O12" s="131"/>
      <c r="P12" s="131"/>
      <c r="Q12" s="131"/>
      <c r="R12" s="131"/>
      <c r="S12" s="131"/>
      <c r="T12" s="131"/>
      <c r="U12" s="131"/>
      <c r="V12" s="131"/>
      <c r="W12" s="131"/>
      <c r="X12" s="131"/>
      <c r="Y12" s="131"/>
      <c r="Z12" s="131"/>
      <c r="AA12" s="131"/>
    </row>
    <row r="13" s="117" customFormat="true" ht="12.75" hidden="false" customHeight="false" outlineLevel="0" collapsed="false">
      <c r="A13" s="136" t="s">
        <v>96</v>
      </c>
      <c r="B13" s="135" t="n">
        <f aca="false">SUM(C13:AA13)*-1</f>
        <v>4000</v>
      </c>
      <c r="C13" s="131" t="n">
        <v>0</v>
      </c>
      <c r="D13" s="131" t="n">
        <v>0</v>
      </c>
      <c r="E13" s="131" t="n">
        <v>0</v>
      </c>
      <c r="F13" s="131" t="n">
        <v>0</v>
      </c>
      <c r="G13" s="131" t="n">
        <v>0</v>
      </c>
      <c r="H13" s="131" t="n">
        <f aca="false">IF($H$96=1,($B$97*('Road Model'!$B93/1000)),0)</f>
        <v>-38.4615384615385</v>
      </c>
      <c r="I13" s="131" t="n">
        <f aca="false">IF($H$96=1,($B$97*('Road Model'!$B93/1000)),0)</f>
        <v>-38.4615384615385</v>
      </c>
      <c r="J13" s="131" t="n">
        <f aca="false">IF($H$96=1,($B$97*('Road Model'!$B93/1000)),0)</f>
        <v>-38.4615384615385</v>
      </c>
      <c r="K13" s="131" t="n">
        <f aca="false">IF($H$96=1,($B$97*('Road Model'!$B93/1000)),0)</f>
        <v>-38.4615384615385</v>
      </c>
      <c r="L13" s="131" t="n">
        <f aca="false">IF($H$96=1,($B$97*('Road Model'!$B93/1000)),0)</f>
        <v>-38.4615384615385</v>
      </c>
      <c r="M13" s="131" t="n">
        <f aca="false">IF($H$96=1,($B$97*('Road Model'!$B93/1000)),0)</f>
        <v>-38.4615384615385</v>
      </c>
      <c r="N13" s="131" t="n">
        <f aca="false">IF($H$96=1,($B$97*('Road Model'!$B93/1000)),0)</f>
        <v>-38.4615384615385</v>
      </c>
      <c r="O13" s="131" t="n">
        <f aca="false">IF($H$96=1,($B$97*('Road Model'!$B93/1000)),0)</f>
        <v>-38.4615384615385</v>
      </c>
      <c r="P13" s="131" t="n">
        <f aca="false">IF($H$96=1,($B$97*('Road Model'!$B93/1000)),0)</f>
        <v>-38.4615384615385</v>
      </c>
      <c r="Q13" s="131" t="n">
        <f aca="false">IF($H$96=1,($B$97*(('Road Model'!B102)/1000)),0)</f>
        <v>-3269.23076923077</v>
      </c>
      <c r="R13" s="131" t="n">
        <f aca="false">IF($H$96=1,($B$97*('Road Model'!$B93/1000)),0)</f>
        <v>-38.4615384615385</v>
      </c>
      <c r="S13" s="131" t="n">
        <f aca="false">IF($H$96=1,($B$97*('Road Model'!$B93/1000)),0)</f>
        <v>-38.4615384615385</v>
      </c>
      <c r="T13" s="131" t="n">
        <f aca="false">IF($H$96=1,($B$97*('Road Model'!$B93/1000)),0)</f>
        <v>-38.4615384615385</v>
      </c>
      <c r="U13" s="131" t="n">
        <f aca="false">IF($H$96=1,($B$97*('Road Model'!$B93/1000)),0)</f>
        <v>-38.4615384615385</v>
      </c>
      <c r="V13" s="131" t="n">
        <f aca="false">IF($H$96=1,($B$97*('Road Model'!$B93/1000)),0)</f>
        <v>-38.4615384615385</v>
      </c>
      <c r="W13" s="131" t="n">
        <f aca="false">IF($H$96=1,($B$97*('Road Model'!$B93/1000)),0)</f>
        <v>-38.4615384615385</v>
      </c>
      <c r="X13" s="131" t="n">
        <f aca="false">IF($H$96=1,($B$97*('Road Model'!$B93/1000)),0)</f>
        <v>-38.4615384615385</v>
      </c>
      <c r="Y13" s="131" t="n">
        <f aca="false">IF($H$96=1,($B$97*('Road Model'!$B93/1000)),0)</f>
        <v>-38.4615384615385</v>
      </c>
      <c r="Z13" s="131" t="n">
        <f aca="false">IF($H$96=1,($B$97*('Road Model'!$B93/1000)),0)</f>
        <v>-38.4615384615385</v>
      </c>
      <c r="AA13" s="131" t="n">
        <f aca="false">IF($H$96=1,($B$97*('Road Model'!$B93/1000)),0)</f>
        <v>-38.4615384615385</v>
      </c>
    </row>
    <row r="14" s="117" customFormat="true" ht="12.75" hidden="false" customHeight="false" outlineLevel="0" collapsed="false">
      <c r="A14" s="134" t="str">
        <f aca="false">Project_Costs!A12</f>
        <v>2. Irrigation and Planning Infrastructure</v>
      </c>
      <c r="B14" s="135"/>
      <c r="C14" s="131"/>
      <c r="D14" s="131"/>
      <c r="E14" s="131"/>
      <c r="F14" s="131"/>
      <c r="G14" s="131"/>
      <c r="H14" s="131"/>
      <c r="I14" s="131"/>
      <c r="J14" s="131"/>
      <c r="K14" s="131"/>
      <c r="L14" s="131"/>
      <c r="M14" s="131"/>
      <c r="N14" s="131"/>
      <c r="O14" s="131"/>
      <c r="P14" s="131"/>
      <c r="Q14" s="131"/>
      <c r="R14" s="131"/>
      <c r="S14" s="131"/>
      <c r="T14" s="131"/>
      <c r="U14" s="131"/>
      <c r="V14" s="132"/>
      <c r="W14" s="133"/>
      <c r="X14" s="133"/>
      <c r="Y14" s="133"/>
      <c r="Z14" s="133"/>
      <c r="AA14" s="133"/>
    </row>
    <row r="15" s="117" customFormat="true" ht="12.75" hidden="false" customHeight="false" outlineLevel="0" collapsed="false">
      <c r="A15" s="136" t="str">
        <f aca="false">Project_Costs!A13</f>
        <v>a. Main System Capacity Enhancement</v>
      </c>
      <c r="B15" s="135" t="n">
        <f aca="false">SUM(C15:G15)*-1</f>
        <v>3326.96818766067</v>
      </c>
      <c r="C15" s="131" t="n">
        <f aca="false">$B$97*(Project_Costs!B13*1000)*-1</f>
        <v>-970.001606683805</v>
      </c>
      <c r="D15" s="131" t="n">
        <f aca="false">$B$97*(Project_Costs!C13*1000)*-1</f>
        <v>-2263.33708226221</v>
      </c>
      <c r="E15" s="131" t="n">
        <f aca="false">$B$97*(Project_Costs!D13*1000)*-1</f>
        <v>-0</v>
      </c>
      <c r="F15" s="131" t="n">
        <f aca="false">$B$97*(Project_Costs!E13*1000)*-1</f>
        <v>-18.7258997429306</v>
      </c>
      <c r="G15" s="131" t="n">
        <f aca="false">$B$97*(Project_Costs!F13*1000)*-1</f>
        <v>-74.9035989717224</v>
      </c>
      <c r="H15" s="131"/>
      <c r="I15" s="131"/>
      <c r="J15" s="131"/>
      <c r="K15" s="131"/>
      <c r="L15" s="131"/>
      <c r="M15" s="131"/>
      <c r="N15" s="131"/>
      <c r="O15" s="131"/>
      <c r="P15" s="131"/>
      <c r="Q15" s="131"/>
      <c r="R15" s="131"/>
      <c r="S15" s="131"/>
      <c r="T15" s="131"/>
      <c r="U15" s="131"/>
      <c r="V15" s="132"/>
      <c r="W15" s="133"/>
      <c r="X15" s="133"/>
      <c r="Y15" s="133"/>
      <c r="Z15" s="133"/>
      <c r="AA15" s="133"/>
    </row>
    <row r="16" s="117" customFormat="true" ht="12.75" hidden="false" customHeight="false" outlineLevel="0" collapsed="false">
      <c r="A16" s="136" t="str">
        <f aca="false">Project_Costs!A14</f>
        <v>b. Alatona Main System Works</v>
      </c>
      <c r="B16" s="135" t="n">
        <f aca="false">SUM(C16:G16)*-1</f>
        <v>35156</v>
      </c>
      <c r="C16" s="131" t="n">
        <f aca="false">$B$97*(Project_Costs!B14*1000)*-1</f>
        <v>-2898.5</v>
      </c>
      <c r="D16" s="131" t="n">
        <f aca="false">$B$97*(Project_Costs!C14*1000)*-1</f>
        <v>-9213.9</v>
      </c>
      <c r="E16" s="131" t="n">
        <f aca="false">$B$97*(Project_Costs!D14*1000)*-1</f>
        <v>-15312.4</v>
      </c>
      <c r="F16" s="131" t="n">
        <f aca="false">$B$97*(Project_Costs!E14*1000)*-1</f>
        <v>-6931.2</v>
      </c>
      <c r="G16" s="131" t="n">
        <f aca="false">$B$97*(Project_Costs!F14*1000)*-1</f>
        <v>-800</v>
      </c>
      <c r="H16" s="131"/>
      <c r="I16" s="131"/>
      <c r="J16" s="131"/>
      <c r="K16" s="131"/>
      <c r="L16" s="131"/>
      <c r="M16" s="131"/>
      <c r="N16" s="131"/>
      <c r="O16" s="131"/>
      <c r="P16" s="131"/>
      <c r="Q16" s="131"/>
      <c r="R16" s="131"/>
      <c r="S16" s="131"/>
      <c r="T16" s="131"/>
      <c r="U16" s="131"/>
      <c r="V16" s="131"/>
      <c r="W16" s="131"/>
      <c r="X16" s="131"/>
      <c r="Y16" s="131"/>
      <c r="Z16" s="131"/>
      <c r="AA16" s="131"/>
    </row>
    <row r="17" s="117" customFormat="true" ht="12.75" hidden="false" customHeight="false" outlineLevel="0" collapsed="false">
      <c r="A17" s="136" t="str">
        <f aca="false">Project_Costs!A15</f>
        <v>c. Alatona Distribution Network Works</v>
      </c>
      <c r="B17" s="135" t="n">
        <f aca="false">SUM(C17:G17)*-1</f>
        <v>66185.3559</v>
      </c>
      <c r="C17" s="131" t="n">
        <f aca="false">$B$97*(Project_Costs!B15*1000)*-1</f>
        <v>-0</v>
      </c>
      <c r="D17" s="131" t="n">
        <f aca="false">$B$97*(Project_Costs!C15*1000)*-1</f>
        <v>-13703.50536</v>
      </c>
      <c r="E17" s="131" t="n">
        <f aca="false">$B$97*(Project_Costs!D15*1000)*-1</f>
        <v>-19692.6017</v>
      </c>
      <c r="F17" s="131" t="n">
        <f aca="false">$B$97*(Project_Costs!E15*1000)*-1</f>
        <v>-25314.33034</v>
      </c>
      <c r="G17" s="131" t="n">
        <f aca="false">$B$97*(Project_Costs!F15*1000)*-1</f>
        <v>-7474.9185</v>
      </c>
      <c r="H17" s="131"/>
      <c r="I17" s="131"/>
      <c r="J17" s="131"/>
      <c r="K17" s="131"/>
      <c r="L17" s="131"/>
      <c r="M17" s="131"/>
      <c r="N17" s="131"/>
      <c r="O17" s="131"/>
      <c r="P17" s="131"/>
      <c r="Q17" s="131"/>
      <c r="R17" s="131"/>
      <c r="S17" s="131"/>
      <c r="T17" s="131"/>
      <c r="U17" s="131"/>
      <c r="V17" s="132"/>
      <c r="W17" s="133"/>
      <c r="X17" s="133"/>
      <c r="Y17" s="133"/>
      <c r="Z17" s="133"/>
      <c r="AA17" s="133"/>
    </row>
    <row r="18" s="117" customFormat="true" ht="12.75" hidden="false" customHeight="false" outlineLevel="0" collapsed="false">
      <c r="A18" s="136" t="str">
        <f aca="false">Project_Costs!A16</f>
        <v>d. Alatona Main System O&amp;M</v>
      </c>
      <c r="B18" s="135" t="n">
        <f aca="false">SUM(C18:G18)*-1</f>
        <v>1276</v>
      </c>
      <c r="C18" s="131" t="n">
        <f aca="false">$B$97*(Project_Costs!B16*1000)*-1</f>
        <v>-0</v>
      </c>
      <c r="D18" s="131" t="n">
        <f aca="false">$B$97*(Project_Costs!C16*1000)*-1</f>
        <v>-0</v>
      </c>
      <c r="E18" s="131" t="n">
        <f aca="false">$B$97*(Project_Costs!D16*1000)*-1</f>
        <v>-212</v>
      </c>
      <c r="F18" s="131" t="n">
        <f aca="false">$B$97*(Project_Costs!E16*1000)*-1</f>
        <v>-424</v>
      </c>
      <c r="G18" s="131" t="n">
        <f aca="false">$B$97*(Project_Costs!F16*1000)*-1</f>
        <v>-640</v>
      </c>
      <c r="H18" s="131" t="n">
        <f aca="false">G18</f>
        <v>-640</v>
      </c>
      <c r="I18" s="131" t="n">
        <f aca="false">H18</f>
        <v>-640</v>
      </c>
      <c r="J18" s="131" t="n">
        <f aca="false">I18</f>
        <v>-640</v>
      </c>
      <c r="K18" s="131" t="n">
        <f aca="false">J18</f>
        <v>-640</v>
      </c>
      <c r="L18" s="131" t="n">
        <f aca="false">K18</f>
        <v>-640</v>
      </c>
      <c r="M18" s="131" t="n">
        <f aca="false">L18</f>
        <v>-640</v>
      </c>
      <c r="N18" s="131" t="n">
        <f aca="false">M18</f>
        <v>-640</v>
      </c>
      <c r="O18" s="131" t="n">
        <f aca="false">N18</f>
        <v>-640</v>
      </c>
      <c r="P18" s="131" t="n">
        <f aca="false">O18</f>
        <v>-640</v>
      </c>
      <c r="Q18" s="131" t="n">
        <f aca="false">P18</f>
        <v>-640</v>
      </c>
      <c r="R18" s="131" t="n">
        <f aca="false">Q18</f>
        <v>-640</v>
      </c>
      <c r="S18" s="131" t="n">
        <f aca="false">R18</f>
        <v>-640</v>
      </c>
      <c r="T18" s="131" t="n">
        <f aca="false">S18</f>
        <v>-640</v>
      </c>
      <c r="U18" s="131" t="n">
        <f aca="false">T18</f>
        <v>-640</v>
      </c>
      <c r="V18" s="132" t="n">
        <f aca="false">U18</f>
        <v>-640</v>
      </c>
      <c r="W18" s="132" t="n">
        <f aca="false">V18</f>
        <v>-640</v>
      </c>
      <c r="X18" s="132" t="n">
        <f aca="false">W18</f>
        <v>-640</v>
      </c>
      <c r="Y18" s="132" t="n">
        <f aca="false">X18</f>
        <v>-640</v>
      </c>
      <c r="Z18" s="132" t="n">
        <f aca="false">Y18</f>
        <v>-640</v>
      </c>
      <c r="AA18" s="132" t="n">
        <f aca="false">Z18</f>
        <v>-640</v>
      </c>
    </row>
    <row r="19" s="117" customFormat="true" ht="12.75" hidden="false" customHeight="false" outlineLevel="0" collapsed="false">
      <c r="A19" s="136" t="str">
        <f aca="false">Project_Costs!A55</f>
        <v>e. Alatona Distribution System O&amp;M</v>
      </c>
      <c r="B19" s="135" t="n">
        <v>0</v>
      </c>
      <c r="C19" s="131" t="n">
        <v>0</v>
      </c>
      <c r="D19" s="131" t="n">
        <v>0</v>
      </c>
      <c r="E19" s="131" t="n">
        <v>0</v>
      </c>
      <c r="F19" s="131" t="n">
        <v>0</v>
      </c>
      <c r="G19" s="131" t="n">
        <v>0</v>
      </c>
      <c r="H19" s="131" t="n">
        <v>0</v>
      </c>
      <c r="I19" s="131" t="n">
        <v>0</v>
      </c>
      <c r="J19" s="131" t="n">
        <v>0</v>
      </c>
      <c r="K19" s="131" t="n">
        <v>0</v>
      </c>
      <c r="L19" s="131" t="n">
        <v>0</v>
      </c>
      <c r="M19" s="131" t="n">
        <v>0</v>
      </c>
      <c r="N19" s="131" t="n">
        <v>0</v>
      </c>
      <c r="O19" s="131" t="n">
        <v>0</v>
      </c>
      <c r="P19" s="131" t="n">
        <v>0</v>
      </c>
      <c r="Q19" s="131" t="n">
        <v>0</v>
      </c>
      <c r="R19" s="131" t="n">
        <v>0</v>
      </c>
      <c r="S19" s="131" t="n">
        <v>0</v>
      </c>
      <c r="T19" s="131" t="n">
        <v>0</v>
      </c>
      <c r="U19" s="131" t="n">
        <v>0</v>
      </c>
      <c r="V19" s="131" t="n">
        <v>0</v>
      </c>
      <c r="W19" s="131" t="n">
        <v>0</v>
      </c>
      <c r="X19" s="131" t="n">
        <v>0</v>
      </c>
      <c r="Y19" s="131" t="n">
        <v>0</v>
      </c>
      <c r="Z19" s="131" t="n">
        <v>0</v>
      </c>
      <c r="AA19" s="131" t="n">
        <v>0</v>
      </c>
    </row>
    <row r="20" s="117" customFormat="true" ht="12.75" hidden="false" customHeight="false" outlineLevel="0" collapsed="false">
      <c r="A20" s="136" t="str">
        <f aca="false">Project_Costs!A17</f>
        <v>f. Support to Water Management</v>
      </c>
      <c r="B20" s="135" t="n">
        <f aca="false">SUM(C20:G20)*-1</f>
        <v>2050</v>
      </c>
      <c r="C20" s="131" t="n">
        <f aca="false">$B$97*(Project_Costs!B17*1000)*-1</f>
        <v>-170</v>
      </c>
      <c r="D20" s="131" t="n">
        <f aca="false">$B$97*(Project_Costs!C17*1000)*-1</f>
        <v>-555</v>
      </c>
      <c r="E20" s="131" t="n">
        <f aca="false">$B$97*(Project_Costs!D17*1000)*-1</f>
        <v>-1090</v>
      </c>
      <c r="F20" s="131" t="n">
        <f aca="false">$B$97*(Project_Costs!E17*1000)*-1</f>
        <v>-185</v>
      </c>
      <c r="G20" s="131" t="n">
        <f aca="false">$B$97*(Project_Costs!F17*1000)*-1</f>
        <v>-50</v>
      </c>
      <c r="H20" s="131"/>
      <c r="I20" s="131"/>
      <c r="J20" s="131"/>
      <c r="K20" s="131"/>
      <c r="L20" s="131"/>
      <c r="M20" s="131"/>
      <c r="N20" s="131"/>
      <c r="O20" s="131"/>
      <c r="P20" s="131"/>
      <c r="Q20" s="131"/>
      <c r="R20" s="131"/>
      <c r="S20" s="131"/>
      <c r="T20" s="131"/>
      <c r="U20" s="131"/>
      <c r="V20" s="132"/>
      <c r="W20" s="132"/>
      <c r="X20" s="132"/>
      <c r="Y20" s="132"/>
      <c r="Z20" s="132"/>
      <c r="AA20" s="132"/>
    </row>
    <row r="21" s="117" customFormat="true" ht="12.75" hidden="false" customHeight="false" outlineLevel="0" collapsed="false">
      <c r="A21" s="134" t="str">
        <f aca="false">Project_Costs!A19</f>
        <v>3. Land Allocation</v>
      </c>
      <c r="B21" s="135"/>
      <c r="C21" s="131"/>
      <c r="D21" s="131"/>
      <c r="E21" s="131"/>
      <c r="F21" s="131"/>
      <c r="G21" s="131"/>
      <c r="H21" s="131"/>
      <c r="I21" s="131"/>
      <c r="J21" s="131"/>
      <c r="K21" s="131"/>
      <c r="L21" s="131"/>
      <c r="M21" s="131"/>
      <c r="N21" s="131"/>
      <c r="O21" s="131"/>
      <c r="P21" s="131"/>
      <c r="Q21" s="131"/>
      <c r="R21" s="131"/>
      <c r="S21" s="131"/>
      <c r="T21" s="131"/>
      <c r="U21" s="131"/>
      <c r="V21" s="132"/>
      <c r="W21" s="133"/>
      <c r="X21" s="133"/>
      <c r="Y21" s="133"/>
      <c r="Z21" s="133"/>
      <c r="AA21" s="133"/>
    </row>
    <row r="22" s="117" customFormat="true" ht="12.75" hidden="false" customHeight="false" outlineLevel="0" collapsed="false">
      <c r="A22" s="136" t="str">
        <f aca="false">Project_Costs!A20</f>
        <v>a. Land Parcel Creation</v>
      </c>
      <c r="B22" s="135" t="n">
        <f aca="false">SUM(C22:G22)*-1</f>
        <v>650</v>
      </c>
      <c r="C22" s="131" t="n">
        <f aca="false">$B$97*(Project_Costs!B20*1000)*-1</f>
        <v>-0</v>
      </c>
      <c r="D22" s="131" t="n">
        <f aca="false">$B$97*(Project_Costs!C20*1000)*-1</f>
        <v>-250</v>
      </c>
      <c r="E22" s="131" t="n">
        <f aca="false">$B$97*(Project_Costs!D20*1000)*-1</f>
        <v>-200</v>
      </c>
      <c r="F22" s="131" t="n">
        <f aca="false">$B$97*(Project_Costs!E20*1000)*-1</f>
        <v>-200</v>
      </c>
      <c r="G22" s="131" t="n">
        <f aca="false">$B$97*(Project_Costs!F20*1000)*-1</f>
        <v>-0</v>
      </c>
      <c r="H22" s="131"/>
      <c r="I22" s="131"/>
      <c r="J22" s="131"/>
      <c r="K22" s="131"/>
      <c r="L22" s="131"/>
      <c r="M22" s="131"/>
      <c r="N22" s="131"/>
      <c r="O22" s="131"/>
      <c r="P22" s="131"/>
      <c r="Q22" s="131"/>
      <c r="R22" s="131"/>
      <c r="S22" s="131"/>
      <c r="T22" s="131"/>
      <c r="U22" s="131"/>
      <c r="V22" s="132"/>
      <c r="W22" s="133"/>
      <c r="X22" s="133"/>
      <c r="Y22" s="133"/>
      <c r="Z22" s="133"/>
      <c r="AA22" s="133"/>
    </row>
    <row r="23" s="117" customFormat="true" ht="12.75" hidden="false" customHeight="false" outlineLevel="0" collapsed="false">
      <c r="A23" s="136" t="str">
        <f aca="false">Project_Costs!A21</f>
        <v>b. Land Rights Education</v>
      </c>
      <c r="B23" s="135" t="n">
        <f aca="false">SUM(C23:G23)*-1</f>
        <v>1500</v>
      </c>
      <c r="C23" s="131" t="n">
        <f aca="false">$B$97*(Project_Costs!B21*1000)*-1</f>
        <v>-200</v>
      </c>
      <c r="D23" s="131" t="n">
        <f aca="false">$B$97*(Project_Costs!C21*1000)*-1</f>
        <v>-400</v>
      </c>
      <c r="E23" s="131" t="n">
        <f aca="false">$B$97*(Project_Costs!D21*1000)*-1</f>
        <v>-400</v>
      </c>
      <c r="F23" s="131" t="n">
        <f aca="false">$B$97*(Project_Costs!E21*1000)*-1</f>
        <v>-250</v>
      </c>
      <c r="G23" s="131" t="n">
        <f aca="false">$B$97*(Project_Costs!F21*1000)*-1</f>
        <v>-250</v>
      </c>
      <c r="H23" s="131"/>
      <c r="I23" s="131"/>
      <c r="J23" s="131"/>
      <c r="K23" s="131"/>
      <c r="L23" s="131"/>
      <c r="M23" s="131"/>
      <c r="N23" s="131"/>
      <c r="O23" s="131"/>
      <c r="P23" s="131"/>
      <c r="Q23" s="131"/>
      <c r="R23" s="131"/>
      <c r="S23" s="131"/>
      <c r="T23" s="131"/>
      <c r="U23" s="131"/>
      <c r="V23" s="132"/>
      <c r="W23" s="133"/>
      <c r="X23" s="133"/>
      <c r="Y23" s="133"/>
      <c r="Z23" s="133"/>
      <c r="AA23" s="133"/>
    </row>
    <row r="24" s="117" customFormat="true" ht="12.75" hidden="false" customHeight="false" outlineLevel="0" collapsed="false">
      <c r="A24" s="136" t="str">
        <f aca="false">Project_Costs!A22</f>
        <v>c. Registration System Upgrade</v>
      </c>
      <c r="B24" s="135" t="n">
        <f aca="false">SUM(C24:G24)*-1</f>
        <v>500</v>
      </c>
      <c r="C24" s="131" t="n">
        <f aca="false">$B$97*(Project_Costs!B22*1000)*-1</f>
        <v>-50</v>
      </c>
      <c r="D24" s="131" t="n">
        <f aca="false">$B$97*(Project_Costs!C22*1000)*-1</f>
        <v>-150</v>
      </c>
      <c r="E24" s="131" t="n">
        <f aca="false">$B$97*(Project_Costs!D22*1000)*-1</f>
        <v>-100</v>
      </c>
      <c r="F24" s="131" t="n">
        <f aca="false">$B$97*(Project_Costs!E22*1000)*-1</f>
        <v>-100</v>
      </c>
      <c r="G24" s="131" t="n">
        <f aca="false">$B$97*(Project_Costs!F22*1000)*-1</f>
        <v>-100</v>
      </c>
      <c r="H24" s="131"/>
      <c r="I24" s="131"/>
      <c r="J24" s="131"/>
      <c r="K24" s="131"/>
      <c r="L24" s="131"/>
      <c r="M24" s="131"/>
      <c r="N24" s="131"/>
      <c r="O24" s="131"/>
      <c r="P24" s="131"/>
      <c r="Q24" s="131"/>
      <c r="R24" s="131"/>
      <c r="S24" s="131"/>
      <c r="T24" s="131"/>
      <c r="U24" s="131"/>
      <c r="V24" s="132"/>
      <c r="W24" s="133"/>
      <c r="X24" s="133"/>
      <c r="Y24" s="133"/>
      <c r="Z24" s="133"/>
      <c r="AA24" s="133"/>
    </row>
    <row r="25" s="117" customFormat="true" ht="12.75" hidden="false" customHeight="false" outlineLevel="0" collapsed="false">
      <c r="A25" s="136" t="str">
        <f aca="false">Project_Costs!A23</f>
        <v>d. Land Parcel Allocation and Titling</v>
      </c>
      <c r="B25" s="135" t="n">
        <f aca="false">SUM(C25:G25)*-1</f>
        <v>650</v>
      </c>
      <c r="C25" s="131" t="n">
        <f aca="false">$B$97*(Project_Costs!B23*1000)*-1</f>
        <v>-0</v>
      </c>
      <c r="D25" s="131" t="n">
        <f aca="false">$B$97*(Project_Costs!C23*1000)*-1</f>
        <v>-200</v>
      </c>
      <c r="E25" s="131" t="n">
        <f aca="false">$B$97*(Project_Costs!D23*1000)*-1</f>
        <v>-150</v>
      </c>
      <c r="F25" s="131" t="n">
        <f aca="false">$B$97*(Project_Costs!E23*1000)*-1</f>
        <v>-150</v>
      </c>
      <c r="G25" s="131" t="n">
        <f aca="false">$B$97*(Project_Costs!F23*1000)*-1</f>
        <v>-150</v>
      </c>
      <c r="H25" s="131"/>
      <c r="I25" s="131"/>
      <c r="J25" s="131"/>
      <c r="K25" s="131"/>
      <c r="L25" s="131"/>
      <c r="M25" s="131"/>
      <c r="N25" s="131"/>
      <c r="O25" s="131"/>
      <c r="P25" s="131"/>
      <c r="Q25" s="131"/>
      <c r="R25" s="131"/>
      <c r="S25" s="131"/>
      <c r="T25" s="131"/>
      <c r="U25" s="131"/>
      <c r="V25" s="132"/>
      <c r="W25" s="133"/>
      <c r="X25" s="133"/>
      <c r="Y25" s="133"/>
      <c r="Z25" s="133"/>
      <c r="AA25" s="133"/>
    </row>
    <row r="26" s="117" customFormat="true" ht="12.75" hidden="false" customHeight="false" outlineLevel="0" collapsed="false">
      <c r="A26" s="136" t="str">
        <f aca="false">Project_Costs!A24</f>
        <v>e. Land Revenue Collection and Management</v>
      </c>
      <c r="B26" s="135" t="n">
        <f aca="false">SUM(C26:G26)*-1</f>
        <v>200</v>
      </c>
      <c r="C26" s="131" t="n">
        <f aca="false">$B$97*(Project_Costs!B24*1000)*-1</f>
        <v>-0</v>
      </c>
      <c r="D26" s="131" t="n">
        <f aca="false">$B$97*(Project_Costs!C24*1000)*-1</f>
        <v>-100</v>
      </c>
      <c r="E26" s="131" t="n">
        <f aca="false">$B$97*(Project_Costs!D24*1000)*-1</f>
        <v>-100</v>
      </c>
      <c r="F26" s="131" t="n">
        <f aca="false">$B$97*(Project_Costs!E24*1000)*-1</f>
        <v>-0</v>
      </c>
      <c r="G26" s="131" t="n">
        <f aca="false">$B$97*(Project_Costs!F24*1000)*-1</f>
        <v>-0</v>
      </c>
      <c r="H26" s="131"/>
      <c r="I26" s="131"/>
      <c r="J26" s="131"/>
      <c r="K26" s="131"/>
      <c r="L26" s="131"/>
      <c r="M26" s="131"/>
      <c r="N26" s="131"/>
      <c r="O26" s="131"/>
      <c r="P26" s="131"/>
      <c r="Q26" s="131"/>
      <c r="R26" s="131"/>
      <c r="S26" s="131"/>
      <c r="T26" s="131"/>
      <c r="U26" s="131"/>
      <c r="V26" s="132"/>
      <c r="W26" s="133"/>
      <c r="X26" s="133"/>
      <c r="Y26" s="133"/>
      <c r="Z26" s="133"/>
      <c r="AA26" s="133"/>
    </row>
    <row r="27" s="117" customFormat="true" ht="12.75" hidden="false" customHeight="false" outlineLevel="0" collapsed="false">
      <c r="A27" s="134" t="str">
        <f aca="false">Project_Costs!A26</f>
        <v>4. Social Infrastructure, Social Services, Resettlement and Settlement</v>
      </c>
      <c r="B27" s="135"/>
      <c r="C27" s="131"/>
      <c r="D27" s="131"/>
      <c r="E27" s="131"/>
      <c r="F27" s="131"/>
      <c r="G27" s="131"/>
      <c r="H27" s="131"/>
      <c r="I27" s="131"/>
      <c r="J27" s="131"/>
      <c r="K27" s="131"/>
      <c r="L27" s="131"/>
      <c r="M27" s="131"/>
      <c r="N27" s="131"/>
      <c r="O27" s="131"/>
      <c r="P27" s="131"/>
      <c r="Q27" s="131"/>
      <c r="R27" s="131"/>
      <c r="S27" s="131"/>
      <c r="T27" s="131"/>
      <c r="U27" s="131"/>
      <c r="V27" s="132"/>
      <c r="W27" s="133"/>
      <c r="X27" s="133"/>
      <c r="Y27" s="133"/>
      <c r="Z27" s="133"/>
      <c r="AA27" s="133"/>
    </row>
    <row r="28" s="117" customFormat="true" ht="12.75" hidden="false" customHeight="false" outlineLevel="0" collapsed="false">
      <c r="A28" s="136" t="str">
        <f aca="false">Project_Costs!A27</f>
        <v>a. Presettlement</v>
      </c>
      <c r="B28" s="135" t="n">
        <f aca="false">SUM(C28:G28)*-1</f>
        <v>1273</v>
      </c>
      <c r="C28" s="131" t="n">
        <f aca="false">$B$97*(Project_Costs!B27*1000)*-1</f>
        <v>-306.5</v>
      </c>
      <c r="D28" s="131" t="n">
        <f aca="false">$B$97*(Project_Costs!C27*1000)*-1</f>
        <v>-461.5</v>
      </c>
      <c r="E28" s="131" t="n">
        <f aca="false">$B$97*(Project_Costs!D27*1000)*-1</f>
        <v>-447.5</v>
      </c>
      <c r="F28" s="131" t="n">
        <f aca="false">$B$97*(Project_Costs!E27*1000)*-1</f>
        <v>-32.5</v>
      </c>
      <c r="G28" s="131" t="n">
        <f aca="false">$B$97*(Project_Costs!F27*1000)*-1</f>
        <v>-25</v>
      </c>
      <c r="H28" s="131"/>
      <c r="I28" s="131"/>
      <c r="J28" s="131"/>
      <c r="K28" s="131"/>
      <c r="L28" s="131"/>
      <c r="M28" s="131"/>
      <c r="N28" s="131"/>
      <c r="O28" s="131"/>
      <c r="P28" s="131"/>
      <c r="Q28" s="131"/>
      <c r="R28" s="131"/>
      <c r="S28" s="131"/>
      <c r="T28" s="131"/>
      <c r="U28" s="131"/>
      <c r="V28" s="132"/>
      <c r="W28" s="133"/>
      <c r="X28" s="133"/>
      <c r="Y28" s="133"/>
      <c r="Z28" s="133"/>
      <c r="AA28" s="133"/>
    </row>
    <row r="29" s="117" customFormat="true" ht="12.75" hidden="false" customHeight="false" outlineLevel="0" collapsed="false">
      <c r="A29" s="136" t="str">
        <f aca="false">Project_Costs!A28</f>
        <v>b. Social Infrastructure</v>
      </c>
      <c r="B29" s="135" t="n">
        <f aca="false">SUM(C29:G29)*-1</f>
        <v>15701</v>
      </c>
      <c r="C29" s="131" t="n">
        <f aca="false">$B$97*(Project_Costs!B28*1000)*-1</f>
        <v>-2166.2</v>
      </c>
      <c r="D29" s="131" t="n">
        <f aca="false">$B$97*(Project_Costs!C28*1000)*-1</f>
        <v>-3937.6</v>
      </c>
      <c r="E29" s="131" t="n">
        <f aca="false">$B$97*(Project_Costs!D28*1000)*-1</f>
        <v>-3889.6</v>
      </c>
      <c r="F29" s="131" t="n">
        <f aca="false">$B$97*(Project_Costs!E28*1000)*-1</f>
        <v>-3030.4</v>
      </c>
      <c r="G29" s="131" t="n">
        <f aca="false">$B$97*(Project_Costs!F28*1000)*-1</f>
        <v>-2677.2</v>
      </c>
      <c r="H29" s="131"/>
      <c r="I29" s="131"/>
      <c r="J29" s="131"/>
      <c r="K29" s="131"/>
      <c r="L29" s="131"/>
      <c r="M29" s="131"/>
      <c r="N29" s="131"/>
      <c r="O29" s="131"/>
      <c r="P29" s="131"/>
      <c r="Q29" s="131"/>
      <c r="R29" s="131"/>
      <c r="S29" s="131"/>
      <c r="T29" s="131"/>
      <c r="U29" s="131"/>
      <c r="V29" s="132"/>
      <c r="W29" s="133"/>
      <c r="X29" s="133"/>
      <c r="Y29" s="133"/>
      <c r="Z29" s="133"/>
      <c r="AA29" s="133"/>
    </row>
    <row r="30" s="117" customFormat="true" ht="12.75" hidden="false" customHeight="false" outlineLevel="0" collapsed="false">
      <c r="A30" s="136" t="str">
        <f aca="false">Project_Costs!A29</f>
        <v>c. Health Sector Interventions</v>
      </c>
      <c r="B30" s="135" t="n">
        <f aca="false">SUM(C30:G30)*-1</f>
        <v>3060.519</v>
      </c>
      <c r="C30" s="131" t="n">
        <f aca="false">$B$97*(Project_Costs!B29*1000)*-1</f>
        <v>-542.773</v>
      </c>
      <c r="D30" s="131" t="n">
        <f aca="false">$B$97*(Project_Costs!C29*1000)*-1</f>
        <v>-846.373</v>
      </c>
      <c r="E30" s="131" t="n">
        <f aca="false">$B$97*(Project_Costs!D29*1000)*-1</f>
        <v>-813.573</v>
      </c>
      <c r="F30" s="131" t="n">
        <f aca="false">$B$97*(Project_Costs!E29*1000)*-1</f>
        <v>-428.9</v>
      </c>
      <c r="G30" s="131" t="n">
        <f aca="false">$B$97*(Project_Costs!F29*1000)*-1</f>
        <v>-428.9</v>
      </c>
      <c r="H30" s="131"/>
      <c r="I30" s="131"/>
      <c r="J30" s="131"/>
      <c r="K30" s="131"/>
      <c r="L30" s="131"/>
      <c r="M30" s="131"/>
      <c r="N30" s="131"/>
      <c r="O30" s="131"/>
      <c r="P30" s="131"/>
      <c r="Q30" s="131"/>
      <c r="R30" s="131"/>
      <c r="S30" s="131"/>
      <c r="T30" s="131"/>
      <c r="U30" s="131"/>
      <c r="V30" s="132"/>
      <c r="W30" s="133"/>
      <c r="X30" s="133"/>
      <c r="Y30" s="133"/>
      <c r="Z30" s="133"/>
      <c r="AA30" s="133"/>
    </row>
    <row r="31" s="117" customFormat="true" ht="12.75" hidden="false" customHeight="false" outlineLevel="0" collapsed="false">
      <c r="A31" s="134" t="str">
        <f aca="false">Project_Costs!A31</f>
        <v>5. Agricultural Services</v>
      </c>
      <c r="B31" s="135"/>
      <c r="C31" s="131"/>
      <c r="D31" s="131"/>
      <c r="E31" s="131"/>
      <c r="F31" s="131"/>
      <c r="G31" s="131"/>
      <c r="H31" s="131"/>
      <c r="I31" s="131"/>
      <c r="J31" s="131"/>
      <c r="K31" s="131"/>
      <c r="L31" s="131"/>
      <c r="M31" s="131"/>
      <c r="N31" s="131"/>
      <c r="O31" s="131"/>
      <c r="P31" s="131"/>
      <c r="Q31" s="131"/>
      <c r="R31" s="131"/>
      <c r="S31" s="131"/>
      <c r="T31" s="131"/>
      <c r="U31" s="131"/>
      <c r="V31" s="132"/>
      <c r="W31" s="133"/>
      <c r="X31" s="133"/>
      <c r="Y31" s="133"/>
      <c r="Z31" s="133"/>
      <c r="AA31" s="133"/>
    </row>
    <row r="32" s="142" customFormat="true" ht="12.75" hidden="false" customHeight="false" outlineLevel="0" collapsed="false">
      <c r="A32" s="137" t="str">
        <f aca="false">Project_Costs!A32</f>
        <v>a. Support for Farmer Organizations</v>
      </c>
      <c r="B32" s="138" t="n">
        <f aca="false">SUM(C32:G32)*-1</f>
        <v>5200.5</v>
      </c>
      <c r="C32" s="139" t="n">
        <f aca="false">$B$97*(Project_Costs!B32*1000)*-1</f>
        <v>-86.5</v>
      </c>
      <c r="D32" s="139" t="n">
        <f aca="false">$B$97*(Project_Costs!C32*1000)*-1</f>
        <v>-156.5</v>
      </c>
      <c r="E32" s="139" t="n">
        <f aca="false">$B$97*(Project_Costs!D32*1000)*-1</f>
        <v>-1312.5</v>
      </c>
      <c r="F32" s="139" t="n">
        <f aca="false">$B$97*(Project_Costs!E32*1000)*-1</f>
        <v>-1670</v>
      </c>
      <c r="G32" s="139" t="n">
        <f aca="false">$B$97*(Project_Costs!F32*1000)*-1</f>
        <v>-1975</v>
      </c>
      <c r="H32" s="139"/>
      <c r="I32" s="139"/>
      <c r="J32" s="139"/>
      <c r="K32" s="139"/>
      <c r="L32" s="139"/>
      <c r="M32" s="139"/>
      <c r="N32" s="139"/>
      <c r="O32" s="139"/>
      <c r="P32" s="139"/>
      <c r="Q32" s="139"/>
      <c r="R32" s="139"/>
      <c r="S32" s="139"/>
      <c r="T32" s="139"/>
      <c r="U32" s="139"/>
      <c r="V32" s="140"/>
      <c r="W32" s="141"/>
      <c r="X32" s="141"/>
      <c r="Y32" s="141"/>
      <c r="Z32" s="141"/>
      <c r="AA32" s="141"/>
    </row>
    <row r="33" s="142" customFormat="true" ht="12.75" hidden="false" customHeight="false" outlineLevel="0" collapsed="false">
      <c r="A33" s="137" t="str">
        <f aca="false">Project_Costs!A33</f>
        <v>b. Agricultural Extension and Farmer Training</v>
      </c>
      <c r="B33" s="138" t="n">
        <f aca="false">SUM(C33:G33)*-1</f>
        <v>1928</v>
      </c>
      <c r="C33" s="139" t="n">
        <f aca="false">$B$97*(Project_Costs!B33*1000)*-1</f>
        <v>-170</v>
      </c>
      <c r="D33" s="139" t="n">
        <f aca="false">$B$97*(Project_Costs!C33*1000)*-1</f>
        <v>-286</v>
      </c>
      <c r="E33" s="139" t="n">
        <f aca="false">$B$97*(Project_Costs!D33*1000)*-1</f>
        <v>-386</v>
      </c>
      <c r="F33" s="139" t="n">
        <f aca="false">$B$97*(Project_Costs!E33*1000)*-1</f>
        <v>-486</v>
      </c>
      <c r="G33" s="139" t="n">
        <f aca="false">$B$97*(Project_Costs!F33*1000)*-1</f>
        <v>-600</v>
      </c>
      <c r="H33" s="139"/>
      <c r="I33" s="139"/>
      <c r="J33" s="139"/>
      <c r="K33" s="139"/>
      <c r="L33" s="139"/>
      <c r="M33" s="139"/>
      <c r="N33" s="139"/>
      <c r="O33" s="139"/>
      <c r="P33" s="139"/>
      <c r="Q33" s="139"/>
      <c r="R33" s="139"/>
      <c r="S33" s="139"/>
      <c r="T33" s="139"/>
      <c r="U33" s="139"/>
      <c r="V33" s="140"/>
      <c r="W33" s="141"/>
      <c r="X33" s="141"/>
      <c r="Y33" s="141"/>
      <c r="Z33" s="141"/>
      <c r="AA33" s="141"/>
    </row>
    <row r="34" s="142" customFormat="true" ht="12.75" hidden="false" customHeight="false" outlineLevel="0" collapsed="false">
      <c r="A34" s="137" t="str">
        <f aca="false">Project_Costs!A34</f>
        <v>c. Applied Agricultural Research</v>
      </c>
      <c r="B34" s="138" t="n">
        <f aca="false">SUM(C34:G34)*-1</f>
        <v>5450</v>
      </c>
      <c r="C34" s="139" t="n">
        <f aca="false">$B$97*(Project_Costs!B34*1000)*-1</f>
        <v>-1450</v>
      </c>
      <c r="D34" s="139" t="n">
        <f aca="false">$B$97*(Project_Costs!C34*1000)*-1</f>
        <v>-1450</v>
      </c>
      <c r="E34" s="139" t="n">
        <f aca="false">$B$97*(Project_Costs!D34*1000)*-1</f>
        <v>-1250</v>
      </c>
      <c r="F34" s="139" t="n">
        <f aca="false">$B$97*(Project_Costs!E34*1000)*-1</f>
        <v>-650</v>
      </c>
      <c r="G34" s="139" t="n">
        <f aca="false">$B$97*(Project_Costs!F34*1000)*-1</f>
        <v>-650</v>
      </c>
      <c r="H34" s="139"/>
      <c r="I34" s="139"/>
      <c r="J34" s="139"/>
      <c r="K34" s="139"/>
      <c r="L34" s="139"/>
      <c r="M34" s="139"/>
      <c r="N34" s="139"/>
      <c r="O34" s="139"/>
      <c r="P34" s="139"/>
      <c r="Q34" s="139"/>
      <c r="R34" s="139"/>
      <c r="S34" s="139"/>
      <c r="T34" s="139"/>
      <c r="U34" s="139"/>
      <c r="V34" s="140"/>
      <c r="W34" s="141"/>
      <c r="X34" s="141"/>
      <c r="Y34" s="141"/>
      <c r="Z34" s="141"/>
      <c r="AA34" s="141"/>
    </row>
    <row r="35" s="117" customFormat="true" ht="12.75" hidden="false" customHeight="false" outlineLevel="0" collapsed="false">
      <c r="A35" s="134" t="str">
        <f aca="false">Project_Costs!A36</f>
        <v>6. Financial Services</v>
      </c>
      <c r="B35" s="135"/>
      <c r="C35" s="131"/>
      <c r="D35" s="131"/>
      <c r="E35" s="131"/>
      <c r="F35" s="131"/>
      <c r="G35" s="131"/>
      <c r="H35" s="131"/>
      <c r="I35" s="131"/>
      <c r="J35" s="131"/>
      <c r="K35" s="131"/>
      <c r="L35" s="131"/>
      <c r="M35" s="131"/>
      <c r="N35" s="131"/>
      <c r="O35" s="131"/>
      <c r="P35" s="131"/>
      <c r="Q35" s="131"/>
      <c r="R35" s="131"/>
      <c r="S35" s="131"/>
      <c r="T35" s="131"/>
      <c r="U35" s="131"/>
      <c r="V35" s="132"/>
      <c r="W35" s="133"/>
      <c r="X35" s="133"/>
      <c r="Y35" s="133"/>
      <c r="Z35" s="133"/>
      <c r="AA35" s="133"/>
    </row>
    <row r="36" s="117" customFormat="true" ht="12.75" hidden="false" customHeight="false" outlineLevel="0" collapsed="false">
      <c r="A36" s="137" t="str">
        <f aca="false">Project_Costs!A37</f>
        <v>a. Loan Partial Guarantee Program</v>
      </c>
      <c r="B36" s="135" t="n">
        <f aca="false">SUM(C36:G36)*-1</f>
        <v>6400</v>
      </c>
      <c r="C36" s="131" t="n">
        <f aca="false">$B$97*(Project_Costs!B37*1000)*-1</f>
        <v>-0</v>
      </c>
      <c r="D36" s="131" t="n">
        <f aca="false">$B$97*(Project_Costs!C37*1000)*-1</f>
        <v>-200</v>
      </c>
      <c r="E36" s="131" t="n">
        <f aca="false">$B$97*(Project_Costs!D37*1000)*-1</f>
        <v>-1400</v>
      </c>
      <c r="F36" s="131" t="n">
        <f aca="false">$B$97*(Project_Costs!E37*1000)*-1</f>
        <v>-2100</v>
      </c>
      <c r="G36" s="131" t="n">
        <f aca="false">$B$97*(Project_Costs!F37*1000)*-1</f>
        <v>-2700</v>
      </c>
      <c r="H36" s="131"/>
      <c r="I36" s="131"/>
      <c r="J36" s="131"/>
      <c r="K36" s="131"/>
      <c r="L36" s="131"/>
      <c r="M36" s="131"/>
      <c r="N36" s="131"/>
      <c r="O36" s="131"/>
      <c r="P36" s="131"/>
      <c r="Q36" s="131"/>
      <c r="R36" s="131"/>
      <c r="S36" s="131"/>
      <c r="T36" s="131"/>
      <c r="U36" s="131"/>
      <c r="V36" s="132"/>
      <c r="W36" s="133"/>
      <c r="X36" s="133"/>
      <c r="Y36" s="133"/>
      <c r="Z36" s="133"/>
      <c r="AA36" s="133"/>
    </row>
    <row r="37" s="117" customFormat="true" ht="12.75" hidden="false" customHeight="false" outlineLevel="0" collapsed="false">
      <c r="A37" s="137" t="str">
        <f aca="false">Project_Costs!A38</f>
        <v>b. Credit Bureau Strengthening</v>
      </c>
      <c r="B37" s="135" t="n">
        <f aca="false">SUM(C37:G37)*-1</f>
        <v>200</v>
      </c>
      <c r="C37" s="131" t="n">
        <f aca="false">$B$97*(Project_Costs!B38*1000)*-1</f>
        <v>-40</v>
      </c>
      <c r="D37" s="131" t="n">
        <f aca="false">$B$97*(Project_Costs!C38*1000)*-1</f>
        <v>-100</v>
      </c>
      <c r="E37" s="131" t="n">
        <f aca="false">$B$97*(Project_Costs!D38*1000)*-1</f>
        <v>-60</v>
      </c>
      <c r="F37" s="131" t="n">
        <f aca="false">$B$97*(Project_Costs!E38*1000)*-1</f>
        <v>-0</v>
      </c>
      <c r="G37" s="131" t="n">
        <f aca="false">$B$97*(Project_Costs!F38*1000)*-1</f>
        <v>-0</v>
      </c>
      <c r="H37" s="131"/>
      <c r="I37" s="131"/>
      <c r="J37" s="131"/>
      <c r="K37" s="131"/>
      <c r="L37" s="131"/>
      <c r="M37" s="131"/>
      <c r="N37" s="131"/>
      <c r="O37" s="131"/>
      <c r="P37" s="131"/>
      <c r="Q37" s="131"/>
      <c r="R37" s="131"/>
      <c r="S37" s="131"/>
      <c r="T37" s="131"/>
      <c r="U37" s="131"/>
      <c r="V37" s="132"/>
      <c r="W37" s="133"/>
      <c r="X37" s="133"/>
      <c r="Y37" s="133"/>
      <c r="Z37" s="133"/>
      <c r="AA37" s="133"/>
    </row>
    <row r="38" s="117" customFormat="true" ht="12.75" hidden="false" customHeight="false" outlineLevel="0" collapsed="false">
      <c r="A38" s="137" t="str">
        <f aca="false">Project_Costs!A39</f>
        <v>c. Financial Institution Capacity Building</v>
      </c>
      <c r="B38" s="135" t="n">
        <f aca="false">SUM(C38:G38)*-1</f>
        <v>750</v>
      </c>
      <c r="C38" s="131" t="n">
        <f aca="false">$B$97*(Project_Costs!B39*1000)*-1</f>
        <v>-100</v>
      </c>
      <c r="D38" s="131" t="n">
        <f aca="false">$B$97*(Project_Costs!C39*1000)*-1</f>
        <v>-200</v>
      </c>
      <c r="E38" s="131" t="n">
        <f aca="false">$B$97*(Project_Costs!D39*1000)*-1</f>
        <v>-200</v>
      </c>
      <c r="F38" s="131" t="n">
        <f aca="false">$B$97*(Project_Costs!E39*1000)*-1</f>
        <v>-150</v>
      </c>
      <c r="G38" s="131" t="n">
        <f aca="false">$B$97*(Project_Costs!F39*1000)*-1</f>
        <v>-100</v>
      </c>
      <c r="H38" s="131"/>
      <c r="I38" s="131"/>
      <c r="J38" s="131"/>
      <c r="K38" s="131"/>
      <c r="L38" s="131"/>
      <c r="M38" s="131"/>
      <c r="N38" s="131"/>
      <c r="O38" s="131"/>
      <c r="P38" s="131"/>
      <c r="Q38" s="131"/>
      <c r="R38" s="131"/>
      <c r="S38" s="131"/>
      <c r="T38" s="131"/>
      <c r="U38" s="131"/>
      <c r="V38" s="132"/>
      <c r="W38" s="133"/>
      <c r="X38" s="133"/>
      <c r="Y38" s="133"/>
      <c r="Z38" s="133"/>
      <c r="AA38" s="133"/>
    </row>
    <row r="39" s="117" customFormat="true" ht="12.75" hidden="false" customHeight="false" outlineLevel="0" collapsed="false">
      <c r="A39" s="137" t="str">
        <f aca="false">Project_Costs!A40</f>
        <v>d. Support to Farmers</v>
      </c>
      <c r="B39" s="135" t="n">
        <f aca="false">SUM(C39:G39)*-1</f>
        <v>240</v>
      </c>
      <c r="C39" s="131" t="n">
        <f aca="false">$B$97*(Project_Costs!B40*1000)*-1</f>
        <v>-0</v>
      </c>
      <c r="D39" s="131" t="n">
        <f aca="false">$B$97*(Project_Costs!C40*1000)*-1</f>
        <v>-0</v>
      </c>
      <c r="E39" s="131" t="n">
        <f aca="false">$B$97*(Project_Costs!D40*1000)*-1</f>
        <v>-80</v>
      </c>
      <c r="F39" s="131" t="n">
        <f aca="false">$B$97*(Project_Costs!E40*1000)*-1</f>
        <v>-80</v>
      </c>
      <c r="G39" s="131" t="n">
        <f aca="false">$B$97*(Project_Costs!F40*1000)*-1</f>
        <v>-80</v>
      </c>
      <c r="H39" s="131"/>
      <c r="I39" s="131"/>
      <c r="J39" s="131"/>
      <c r="K39" s="131"/>
      <c r="L39" s="131"/>
      <c r="M39" s="131"/>
      <c r="N39" s="131"/>
      <c r="O39" s="131"/>
      <c r="P39" s="131"/>
      <c r="Q39" s="131"/>
      <c r="R39" s="131"/>
      <c r="S39" s="131"/>
      <c r="T39" s="131"/>
      <c r="U39" s="131"/>
      <c r="V39" s="132"/>
      <c r="W39" s="133"/>
      <c r="X39" s="133"/>
      <c r="Y39" s="133"/>
      <c r="Z39" s="133"/>
      <c r="AA39" s="133"/>
    </row>
    <row r="40" s="117" customFormat="true" ht="12.75" hidden="false" customHeight="false" outlineLevel="0" collapsed="false">
      <c r="A40" s="129" t="s">
        <v>97</v>
      </c>
      <c r="B40" s="130"/>
      <c r="C40" s="131"/>
      <c r="D40" s="131"/>
      <c r="E40" s="131"/>
      <c r="F40" s="131"/>
      <c r="G40" s="131"/>
      <c r="H40" s="131"/>
      <c r="I40" s="131"/>
      <c r="J40" s="131"/>
      <c r="K40" s="131"/>
      <c r="L40" s="131"/>
      <c r="M40" s="131"/>
      <c r="N40" s="131"/>
      <c r="O40" s="131"/>
      <c r="P40" s="131"/>
      <c r="Q40" s="131"/>
      <c r="R40" s="131"/>
      <c r="S40" s="131"/>
      <c r="T40" s="131"/>
      <c r="U40" s="131"/>
      <c r="V40" s="132"/>
      <c r="W40" s="133"/>
      <c r="X40" s="133"/>
      <c r="Y40" s="133"/>
      <c r="Z40" s="133"/>
      <c r="AA40" s="133"/>
    </row>
    <row r="41" s="117" customFormat="true" ht="12.75" hidden="false" customHeight="false" outlineLevel="0" collapsed="false">
      <c r="A41" s="143" t="s">
        <v>98</v>
      </c>
      <c r="B41" s="135" t="n">
        <f aca="false">SUM(C41:G41)*-1</f>
        <v>2735.92811995686</v>
      </c>
      <c r="C41" s="131" t="n">
        <f aca="false">$B$97*(Project_Costs!B45*1000)*-1</f>
        <v>-836.675266041855</v>
      </c>
      <c r="D41" s="131" t="n">
        <f aca="false">$B$97*(Project_Costs!C45*1000)*-1</f>
        <v>-290.047425561176</v>
      </c>
      <c r="E41" s="131" t="n">
        <f aca="false">$B$97*(Project_Costs!D45*1000)*-1</f>
        <v>-365.348199504943</v>
      </c>
      <c r="F41" s="131" t="n">
        <f aca="false">$B$97*(Project_Costs!E45*1000)*-1</f>
        <v>-393.237375039672</v>
      </c>
      <c r="G41" s="131" t="n">
        <f aca="false">$B$97*(Project_Costs!F45*1000)*-1</f>
        <v>-850.619853809219</v>
      </c>
      <c r="H41" s="131"/>
      <c r="I41" s="131"/>
      <c r="J41" s="131"/>
      <c r="K41" s="131"/>
      <c r="L41" s="131"/>
      <c r="M41" s="131"/>
      <c r="N41" s="131"/>
      <c r="O41" s="131"/>
      <c r="P41" s="131"/>
      <c r="Q41" s="131"/>
      <c r="R41" s="131"/>
      <c r="S41" s="131"/>
      <c r="T41" s="131"/>
      <c r="U41" s="131"/>
      <c r="V41" s="132"/>
      <c r="W41" s="133"/>
      <c r="X41" s="133"/>
      <c r="Y41" s="133"/>
      <c r="Z41" s="133"/>
      <c r="AA41" s="133"/>
    </row>
    <row r="42" s="117" customFormat="true" ht="12.75" hidden="false" customHeight="false" outlineLevel="0" collapsed="false">
      <c r="A42" s="143" t="s">
        <v>99</v>
      </c>
      <c r="B42" s="135" t="n">
        <f aca="false">SUM(C42:G42)*-1</f>
        <v>20861.1032999769</v>
      </c>
      <c r="C42" s="131" t="n">
        <f aca="false">$B$97*(Project_Costs!B46*1000)*-1</f>
        <v>-4573.82478769547</v>
      </c>
      <c r="D42" s="131" t="n">
        <f aca="false">$B$97*(Project_Costs!C46*1000)*-1</f>
        <v>-4071.81962807036</v>
      </c>
      <c r="E42" s="131" t="n">
        <f aca="false">$B$97*(Project_Costs!D46*1000)*-1</f>
        <v>-4127.59797913982</v>
      </c>
      <c r="F42" s="131" t="n">
        <f aca="false">$B$97*(Project_Costs!E46*1000)*-1</f>
        <v>-4016.0412770009</v>
      </c>
      <c r="G42" s="131" t="n">
        <f aca="false">$B$97*(Project_Costs!F46*1000)*-1</f>
        <v>-4071.81962807036</v>
      </c>
      <c r="H42" s="131"/>
      <c r="I42" s="131"/>
      <c r="J42" s="131"/>
      <c r="K42" s="131"/>
      <c r="L42" s="131"/>
      <c r="M42" s="131"/>
      <c r="N42" s="131"/>
      <c r="O42" s="131"/>
      <c r="P42" s="131"/>
      <c r="Q42" s="131"/>
      <c r="R42" s="131"/>
      <c r="S42" s="131"/>
      <c r="T42" s="131"/>
      <c r="U42" s="131"/>
      <c r="V42" s="132"/>
      <c r="W42" s="133"/>
      <c r="X42" s="133"/>
      <c r="Y42" s="133"/>
      <c r="Z42" s="133"/>
      <c r="AA42" s="133"/>
    </row>
    <row r="43" s="117" customFormat="true" ht="12.75" hidden="false" customHeight="false" outlineLevel="0" collapsed="false">
      <c r="A43" s="144" t="s">
        <v>100</v>
      </c>
      <c r="B43" s="130"/>
      <c r="C43" s="131"/>
      <c r="D43" s="131"/>
      <c r="E43" s="131"/>
      <c r="F43" s="131"/>
      <c r="G43" s="131"/>
      <c r="H43" s="131"/>
      <c r="I43" s="131"/>
      <c r="J43" s="131"/>
      <c r="K43" s="131"/>
      <c r="L43" s="131"/>
      <c r="M43" s="131"/>
      <c r="N43" s="131"/>
      <c r="O43" s="131"/>
      <c r="P43" s="131"/>
      <c r="Q43" s="131"/>
      <c r="R43" s="131"/>
      <c r="S43" s="131"/>
      <c r="T43" s="131"/>
      <c r="U43" s="131"/>
      <c r="V43" s="132"/>
      <c r="W43" s="133"/>
      <c r="X43" s="133"/>
      <c r="Y43" s="133"/>
      <c r="Z43" s="133"/>
      <c r="AA43" s="133"/>
    </row>
    <row r="44" s="117" customFormat="true" ht="12.75" hidden="false" customHeight="false" outlineLevel="0" collapsed="false">
      <c r="A44" s="143" t="s">
        <v>101</v>
      </c>
      <c r="B44" s="135" t="n">
        <f aca="false">SUM(C44:G44)*-1</f>
        <v>26979.195285</v>
      </c>
      <c r="C44" s="131" t="n">
        <f aca="false">$B$97*(Project_Costs!B50*1000)*-1</f>
        <v>-2871.0613</v>
      </c>
      <c r="D44" s="131" t="n">
        <f aca="false">$B$97*(Project_Costs!C50*1000)*-1</f>
        <v>-8059.767104</v>
      </c>
      <c r="E44" s="131" t="n">
        <f aca="false">$B$97*(Project_Costs!D50*1000)*-1</f>
        <v>-7709.121555</v>
      </c>
      <c r="F44" s="131" t="n">
        <f aca="false">$B$97*(Project_Costs!E50*1000)*-1</f>
        <v>-5916.283551</v>
      </c>
      <c r="G44" s="131" t="n">
        <f aca="false">$B$97*(Project_Costs!F50*1000)*-1</f>
        <v>-2422.961775</v>
      </c>
      <c r="H44" s="131"/>
      <c r="I44" s="131"/>
      <c r="J44" s="131"/>
      <c r="K44" s="131"/>
      <c r="L44" s="131"/>
      <c r="M44" s="131"/>
      <c r="N44" s="131"/>
      <c r="O44" s="131"/>
      <c r="P44" s="131"/>
      <c r="Q44" s="131"/>
      <c r="R44" s="131"/>
      <c r="S44" s="131"/>
      <c r="T44" s="131"/>
      <c r="U44" s="131"/>
      <c r="V44" s="132"/>
      <c r="W44" s="133"/>
      <c r="X44" s="133"/>
      <c r="Y44" s="133"/>
      <c r="Z44" s="133"/>
      <c r="AA44" s="133"/>
    </row>
    <row r="45" customFormat="false" ht="12.75" hidden="false" customHeight="false" outlineLevel="0" collapsed="false">
      <c r="A45" s="145" t="s">
        <v>100</v>
      </c>
      <c r="B45" s="146" t="n">
        <f aca="false">SUM(B10:B44)</f>
        <v>235612.369792594</v>
      </c>
      <c r="C45" s="147" t="n">
        <f aca="false">SUM(C10:C44)*'ERR &amp; Sensitivity Analysis'!$G$10</f>
        <v>-24608.7359604211</v>
      </c>
      <c r="D45" s="147" t="n">
        <f aca="false">SUM(D10:D44)*'ERR &amp; Sensitivity Analysis'!$G$10</f>
        <v>-61337.0495998938</v>
      </c>
      <c r="E45" s="147" t="n">
        <f aca="false">SUM(E10:E44)*'ERR &amp; Sensitivity Analysis'!$G$10</f>
        <v>-66776.6424336448</v>
      </c>
      <c r="F45" s="147" t="n">
        <f aca="false">SUM(F10:F44)*'ERR &amp; Sensitivity Analysis'!$G$10</f>
        <v>-52647.6184427835</v>
      </c>
      <c r="G45" s="147" t="n">
        <f aca="false">SUM(G10:G44)*'ERR &amp; Sensitivity Analysis'!$G$10</f>
        <v>-26242.3233558513</v>
      </c>
      <c r="H45" s="147" t="n">
        <f aca="false">SUM(H10:H44)*'ERR &amp; Sensitivity Analysis'!$G$10</f>
        <v>-678.461538461539</v>
      </c>
      <c r="I45" s="147" t="n">
        <f aca="false">SUM(I10:I44)*'ERR &amp; Sensitivity Analysis'!$G$10</f>
        <v>-678.461538461539</v>
      </c>
      <c r="J45" s="147" t="n">
        <f aca="false">SUM(J10:J44)*'ERR &amp; Sensitivity Analysis'!$G$10</f>
        <v>-678.461538461539</v>
      </c>
      <c r="K45" s="147" t="n">
        <f aca="false">SUM(K10:K44)*'ERR &amp; Sensitivity Analysis'!$G$10</f>
        <v>-678.461538461539</v>
      </c>
      <c r="L45" s="147" t="n">
        <f aca="false">SUM(L10:L44)*'ERR &amp; Sensitivity Analysis'!$G$10</f>
        <v>-678.461538461539</v>
      </c>
      <c r="M45" s="147" t="n">
        <f aca="false">SUM(M10:M44)*'ERR &amp; Sensitivity Analysis'!$G$10</f>
        <v>-678.461538461539</v>
      </c>
      <c r="N45" s="147" t="n">
        <f aca="false">SUM(N10:N44)*'ERR &amp; Sensitivity Analysis'!$G$10</f>
        <v>-678.461538461539</v>
      </c>
      <c r="O45" s="147" t="n">
        <f aca="false">SUM(O10:O44)*'ERR &amp; Sensitivity Analysis'!$G$10</f>
        <v>-678.461538461539</v>
      </c>
      <c r="P45" s="147" t="n">
        <f aca="false">SUM(P10:P44)*'ERR &amp; Sensitivity Analysis'!$G$10</f>
        <v>-678.461538461539</v>
      </c>
      <c r="Q45" s="147" t="n">
        <f aca="false">SUM(Q10:Q44)*'ERR &amp; Sensitivity Analysis'!$G$10</f>
        <v>-3909.23076923077</v>
      </c>
      <c r="R45" s="147" t="n">
        <f aca="false">SUM(R10:R44)*'ERR &amp; Sensitivity Analysis'!$G$10</f>
        <v>-678.461538461539</v>
      </c>
      <c r="S45" s="147" t="n">
        <f aca="false">SUM(S10:S44)*'ERR &amp; Sensitivity Analysis'!$G$10</f>
        <v>-678.461538461539</v>
      </c>
      <c r="T45" s="147" t="n">
        <f aca="false">SUM(T10:T44)*'ERR &amp; Sensitivity Analysis'!$G$10</f>
        <v>-678.461538461539</v>
      </c>
      <c r="U45" s="147" t="n">
        <f aca="false">SUM(U10:U44)*'ERR &amp; Sensitivity Analysis'!$G$10</f>
        <v>-678.461538461539</v>
      </c>
      <c r="V45" s="147" t="n">
        <f aca="false">SUM(V10:V44)*'ERR &amp; Sensitivity Analysis'!$G$10</f>
        <v>-678.461538461539</v>
      </c>
      <c r="W45" s="147" t="n">
        <f aca="false">SUM(W10:W44)*'ERR &amp; Sensitivity Analysis'!$G$10</f>
        <v>-678.461538461539</v>
      </c>
      <c r="X45" s="147" t="n">
        <f aca="false">SUM(X10:X44)*'ERR &amp; Sensitivity Analysis'!$G$10</f>
        <v>-678.461538461539</v>
      </c>
      <c r="Y45" s="147" t="n">
        <f aca="false">SUM(Y10:Y44)*'ERR &amp; Sensitivity Analysis'!$G$10</f>
        <v>-678.461538461539</v>
      </c>
      <c r="Z45" s="147" t="n">
        <f aca="false">SUM(Z10:Z44)*'ERR &amp; Sensitivity Analysis'!$G$10</f>
        <v>-678.461538461539</v>
      </c>
      <c r="AA45" s="147" t="n">
        <f aca="false">SUM(AA10:AA44)*'ERR &amp; Sensitivity Analysis'!$G$10</f>
        <v>-678.461538461539</v>
      </c>
    </row>
    <row r="46" s="150" customFormat="true" ht="12.75" hidden="false" customHeight="false" outlineLevel="0" collapsed="false">
      <c r="A46" s="148"/>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row>
    <row r="47" customFormat="false" ht="26.25" hidden="true" customHeight="true" outlineLevel="0" collapsed="false">
      <c r="A47" s="151" t="s">
        <v>102</v>
      </c>
      <c r="B47" s="152" t="n">
        <v>179811.0134</v>
      </c>
      <c r="C47" s="152" t="n">
        <v>-21040.0123</v>
      </c>
      <c r="D47" s="153" t="n">
        <v>-57400.1823</v>
      </c>
      <c r="E47" s="153" t="n">
        <v>-51468.6223</v>
      </c>
      <c r="F47" s="153" t="n">
        <v>-35168.887</v>
      </c>
      <c r="G47" s="153" t="n">
        <v>-14733.3095</v>
      </c>
      <c r="H47" s="153" t="n">
        <v>-2880</v>
      </c>
      <c r="I47" s="153" t="n">
        <v>-2880</v>
      </c>
      <c r="J47" s="153" t="n">
        <v>-2880</v>
      </c>
      <c r="K47" s="153" t="n">
        <v>-2880</v>
      </c>
      <c r="L47" s="153" t="n">
        <v>-2880</v>
      </c>
      <c r="M47" s="153" t="n">
        <v>-2880</v>
      </c>
      <c r="N47" s="153" t="n">
        <v>-2880</v>
      </c>
      <c r="O47" s="153" t="n">
        <v>-2880</v>
      </c>
      <c r="P47" s="153" t="n">
        <v>-2880</v>
      </c>
      <c r="Q47" s="153" t="n">
        <v>-5530</v>
      </c>
      <c r="R47" s="153" t="n">
        <v>-2880</v>
      </c>
      <c r="S47" s="153" t="n">
        <v>-2880</v>
      </c>
      <c r="T47" s="153" t="n">
        <v>-2880</v>
      </c>
      <c r="U47" s="153" t="n">
        <v>-2880</v>
      </c>
      <c r="V47" s="153" t="n">
        <v>-2880</v>
      </c>
      <c r="W47" s="153" t="n">
        <v>-2880</v>
      </c>
      <c r="X47" s="153" t="n">
        <v>-2880</v>
      </c>
      <c r="Y47" s="153" t="n">
        <v>-2880</v>
      </c>
      <c r="Z47" s="153" t="n">
        <v>0</v>
      </c>
      <c r="AA47" s="153" t="n">
        <v>0</v>
      </c>
    </row>
    <row r="48" customFormat="false" ht="12.75" hidden="false" customHeight="false" outlineLevel="0" collapsed="false">
      <c r="A48" s="154"/>
      <c r="B48" s="116"/>
      <c r="C48" s="155"/>
      <c r="D48" s="155"/>
      <c r="E48" s="155"/>
      <c r="F48" s="155"/>
      <c r="G48" s="155"/>
      <c r="H48" s="155"/>
      <c r="I48" s="155"/>
      <c r="J48" s="155"/>
      <c r="K48" s="155"/>
      <c r="L48" s="155"/>
      <c r="M48" s="156"/>
      <c r="N48" s="156"/>
      <c r="O48" s="156"/>
      <c r="P48" s="156"/>
      <c r="Q48" s="156"/>
      <c r="R48" s="156"/>
      <c r="S48" s="156"/>
      <c r="T48" s="156"/>
      <c r="U48" s="156"/>
      <c r="AA48" s="156"/>
    </row>
    <row r="49" customFormat="false" ht="12.75" hidden="false" customHeight="true" outlineLevel="0" collapsed="false">
      <c r="A49" s="157" t="s">
        <v>103</v>
      </c>
      <c r="B49" s="116"/>
      <c r="C49" s="158" t="n">
        <v>0</v>
      </c>
      <c r="D49" s="158" t="n">
        <v>0</v>
      </c>
      <c r="E49" s="158" t="n">
        <v>0.85</v>
      </c>
      <c r="F49" s="158" t="n">
        <v>0.9</v>
      </c>
      <c r="G49" s="158" t="n">
        <v>0.95</v>
      </c>
      <c r="H49" s="158" t="n">
        <v>1</v>
      </c>
      <c r="I49" s="158" t="n">
        <v>1</v>
      </c>
      <c r="J49" s="158" t="n">
        <v>1</v>
      </c>
      <c r="K49" s="158" t="n">
        <v>1</v>
      </c>
      <c r="L49" s="158" t="n">
        <v>1</v>
      </c>
      <c r="M49" s="158" t="s">
        <v>104</v>
      </c>
      <c r="N49" s="158"/>
      <c r="O49" s="158"/>
      <c r="P49" s="158"/>
      <c r="Q49" s="158"/>
      <c r="R49" s="158"/>
      <c r="S49" s="158"/>
      <c r="T49" s="158"/>
      <c r="U49" s="158"/>
      <c r="V49" s="158"/>
      <c r="W49" s="158"/>
      <c r="X49" s="158"/>
      <c r="Y49" s="158"/>
      <c r="Z49" s="158"/>
      <c r="AA49" s="158"/>
    </row>
    <row r="50" customFormat="false" ht="12.75" hidden="false" customHeight="false" outlineLevel="0" collapsed="false">
      <c r="A50" s="154"/>
      <c r="B50" s="116"/>
      <c r="C50" s="155"/>
      <c r="D50" s="155"/>
      <c r="E50" s="155"/>
      <c r="F50" s="155"/>
      <c r="G50" s="155"/>
      <c r="H50" s="155"/>
      <c r="I50" s="155"/>
      <c r="J50" s="155"/>
      <c r="K50" s="155"/>
      <c r="L50" s="155"/>
      <c r="M50" s="156"/>
      <c r="N50" s="156"/>
      <c r="O50" s="156"/>
      <c r="P50" s="156"/>
      <c r="Q50" s="156"/>
      <c r="R50" s="156"/>
      <c r="S50" s="156"/>
      <c r="T50" s="156"/>
      <c r="U50" s="156"/>
      <c r="AA50" s="156"/>
    </row>
    <row r="51" customFormat="false" ht="12.75" hidden="false" customHeight="true" outlineLevel="0" collapsed="false">
      <c r="A51" s="159" t="s">
        <v>105</v>
      </c>
      <c r="B51" s="159"/>
      <c r="C51" s="160"/>
      <c r="D51" s="161"/>
      <c r="E51" s="161"/>
      <c r="F51" s="161"/>
      <c r="G51" s="161"/>
      <c r="H51" s="161"/>
      <c r="I51" s="161"/>
      <c r="J51" s="161"/>
      <c r="K51" s="161"/>
      <c r="L51" s="161"/>
      <c r="M51" s="161"/>
      <c r="N51" s="161"/>
      <c r="O51" s="161"/>
      <c r="P51" s="161"/>
      <c r="Q51" s="161"/>
      <c r="R51" s="161"/>
      <c r="S51" s="161"/>
      <c r="T51" s="161"/>
      <c r="U51" s="161"/>
      <c r="V51" s="162"/>
      <c r="W51" s="162"/>
      <c r="X51" s="162"/>
      <c r="Y51" s="162"/>
      <c r="Z51" s="162"/>
      <c r="AA51" s="162"/>
    </row>
    <row r="52" customFormat="false" ht="12.75" hidden="false" customHeight="false" outlineLevel="0" collapsed="false">
      <c r="A52" s="163" t="s">
        <v>106</v>
      </c>
      <c r="B52" s="164"/>
      <c r="C52" s="160"/>
      <c r="D52" s="165" t="n">
        <f aca="false">IF($B$92=2,'Farm Model Assumptions'!B123,0)*D49</f>
        <v>0</v>
      </c>
      <c r="E52" s="166" t="n">
        <f aca="false">IF($B$92=2,'Farm Model Assumptions'!C123,IF($B$92=3,'Farm Model Assumptions'!B123,0))*E49</f>
        <v>2502.99344160609</v>
      </c>
      <c r="F52" s="165" t="n">
        <f aca="false">IF($B$92=2,'Farm Model Assumptions'!D123,IF($B$92=3,'Farm Model Assumptions'!C123,IF($B$92=4,'Farm Model Assumptions'!B123,0)))*F49</f>
        <v>3262.51376493471</v>
      </c>
      <c r="G52" s="166" t="n">
        <f aca="false">IF($B$92=2,'Farm Model Assumptions'!E123,IF($B$92=3,'Farm Model Assumptions'!D123,IF($B$92=4,'Farm Model Assumptions'!C123,IF($B$92=5,'Farm Model Assumptions'!B123,0))))*G49</f>
        <v>4111.20912648968</v>
      </c>
      <c r="H52" s="165" t="n">
        <f aca="false">IF($B$92=2,'Farm Model Assumptions'!F123,IF($B$92=3,'Farm Model Assumptions'!E123,IF($B$92=4,'Farm Model Assumptions'!D123,IF($B$92=5,'Farm Model Assumptions'!C123,0))))*H49</f>
        <v>5052.41794607872</v>
      </c>
      <c r="I52" s="166" t="n">
        <f aca="false">IF($B$92=2,H52,IF($B$92=3,'Farm Model Assumptions'!F123,IF($B$92=4,'Farm Model Assumptions'!E123,IF($B$92=5,'Farm Model Assumptions'!D123,0))))*I49</f>
        <v>5138.9989059065</v>
      </c>
      <c r="J52" s="165" t="n">
        <f aca="false">IF($B$92=2,I52,IF($B$92=3,I52,IF($B$92=4,'Farm Model Assumptions'!F123,IF($B$92=5,'Farm Model Assumptions'!E123,0))))*J49</f>
        <v>5138.9989059065</v>
      </c>
      <c r="K52" s="166" t="n">
        <f aca="false">IF($B$92=2,J52,IF($B$92=3,J52,IF($B$92=4,J52,IF($B$92=5,'Farm Model Assumptions'!F123,0))))*K49</f>
        <v>5138.9989059065</v>
      </c>
      <c r="L52" s="165" t="n">
        <f aca="false">IF($B$92=2,K52,IF($B$92=3,K52,IF($B$92=4,K52,IF($B$92=5,K52,0))))*L49</f>
        <v>5138.9989059065</v>
      </c>
      <c r="M52" s="166" t="n">
        <f aca="false">IF($B$92=2,L52,IF($B$92=3,L52,IF($B$92=4,L52,IF($B$92=5,L52,0))))</f>
        <v>5138.9989059065</v>
      </c>
      <c r="N52" s="165" t="n">
        <f aca="false">IF($B$92=2,M52,IF($B$92=3,M52,IF($B$92=4,M52,IF($B$92=5,M52,0))))</f>
        <v>5138.9989059065</v>
      </c>
      <c r="O52" s="166" t="n">
        <f aca="false">IF($B$92=2,N52,IF($B$92=3,N52,IF($B$92=4,N52,IF($B$92=5,N52,0))))</f>
        <v>5138.9989059065</v>
      </c>
      <c r="P52" s="165" t="n">
        <f aca="false">IF($B$92=2,O52,IF($B$92=3,O52,IF($B$92=4,O52,IF($B$92=5,O52,0))))</f>
        <v>5138.9989059065</v>
      </c>
      <c r="Q52" s="166" t="n">
        <f aca="false">IF($B$92=2,P52,IF($B$92=3,P52,IF($B$92=4,P52,IF($B$92=5,P52,0))))</f>
        <v>5138.9989059065</v>
      </c>
      <c r="R52" s="165" t="n">
        <f aca="false">IF($B$92=2,Q52,IF($B$92=3,Q52,IF($B$92=4,Q52,IF($B$92=5,Q52,0))))</f>
        <v>5138.9989059065</v>
      </c>
      <c r="S52" s="166" t="n">
        <f aca="false">IF($B$92=2,R52,IF($B$92=3,R52,IF($B$92=4,R52,IF($B$92=5,R52,0))))</f>
        <v>5138.9989059065</v>
      </c>
      <c r="T52" s="165" t="n">
        <f aca="false">IF($B$92=2,S52,IF($B$92=3,S52,IF($B$92=4,S52,IF($B$92=5,S52,0))))</f>
        <v>5138.9989059065</v>
      </c>
      <c r="U52" s="165" t="n">
        <f aca="false">IF($B$92=2,T52,IF($B$92=3,T52,IF($B$92=4,T52,IF($B$92=5,T52,0))))</f>
        <v>5138.9989059065</v>
      </c>
      <c r="V52" s="165" t="n">
        <f aca="false">IF($B$92=2,U52,IF($B$92=3,U52,IF($B$92=4,U52,IF($B$92=5,U52,0))))</f>
        <v>5138.9989059065</v>
      </c>
      <c r="W52" s="165" t="n">
        <f aca="false">IF($B$92=2,V52,IF($B$92=3,V52,IF($B$92=4,V52,IF($B$92=5,V52,0))))</f>
        <v>5138.9989059065</v>
      </c>
      <c r="X52" s="165" t="n">
        <f aca="false">IF($B$92=2,0,IF($B$92=3,W52,IF($B$92=4,W52,IF($B$92=5,W52,0))))</f>
        <v>5138.9989059065</v>
      </c>
      <c r="Y52" s="165" t="n">
        <f aca="false">IF($B$92=2,0,IF($B$92=3,X52,IF($B$92=4,X52,IF($B$92=5,X52,0))))</f>
        <v>5138.9989059065</v>
      </c>
      <c r="Z52" s="165" t="n">
        <f aca="false">IF($B$92=2,0,IF($B$92=3,Y52,IF($B$92=4,Y52,IF($B$92=5,Y52,0))))</f>
        <v>5138.9989059065</v>
      </c>
      <c r="AA52" s="165" t="n">
        <f aca="false">IF($B$92=2,0,IF($B$92=3,Z52,IF($B$92=4,Z52,IF($B$92=5,Z52,0))))</f>
        <v>5138.9989059065</v>
      </c>
    </row>
    <row r="53" customFormat="false" ht="12.75" hidden="false" customHeight="false" outlineLevel="0" collapsed="false">
      <c r="A53" s="118" t="s">
        <v>107</v>
      </c>
      <c r="B53" s="167"/>
      <c r="C53" s="168"/>
      <c r="D53" s="139" t="n">
        <f aca="false">IF($B$92=2,'Farm Model Assumptions'!B133,0)*D49</f>
        <v>0</v>
      </c>
      <c r="E53" s="169" t="n">
        <f aca="false">IF($B$92=2,'Farm Model Assumptions'!C133,IF($B$92=3,'Farm Model Assumptions'!B133,0))*E49</f>
        <v>345.96572665641</v>
      </c>
      <c r="F53" s="139" t="n">
        <f aca="false">IF($B$92=2,'Farm Model Assumptions'!D133,IF($B$92=3,'Farm Model Assumptions'!C133,IF($B$92=4,'Farm Model Assumptions'!B133,0)))*F49</f>
        <v>413.577599446154</v>
      </c>
      <c r="G53" s="169" t="n">
        <f aca="false">IF($B$92=2,'Farm Model Assumptions'!E133,IF($B$92=3,'Farm Model Assumptions'!D133,IF($B$92=4,'Farm Model Assumptions'!C133,IF($B$92=5,'Farm Model Assumptions'!B133,0))))*G49</f>
        <v>473.969049671795</v>
      </c>
      <c r="H53" s="139" t="n">
        <f aca="false">IF($B$92=2,'Farm Model Assumptions'!F133,IF($B$92=3,'Farm Model Assumptions'!E133,IF($B$92=4,'Farm Model Assumptions'!D133,IF($B$92=5,'Farm Model Assumptions'!C133,0))))*H49</f>
        <v>538.298912205128</v>
      </c>
      <c r="I53" s="169" t="n">
        <f aca="false">IF($B$92=2,H53,IF($B$92=3,'Farm Model Assumptions'!F133,IF($B$92=4,'Farm Model Assumptions'!E133,IF($B$92=5,'Farm Model Assumptions'!D133,0))))*I49</f>
        <v>564.55499425641</v>
      </c>
      <c r="J53" s="139" t="n">
        <f aca="false">IF($B$92=2,I53,IF($B$92=3,I53,IF($B$92=4,'Farm Model Assumptions'!F133,IF($B$92=5,'Farm Model Assumptions'!E133,0))))*J49</f>
        <v>564.55499425641</v>
      </c>
      <c r="K53" s="169" t="n">
        <f aca="false">IF($B$92=2,J53,IF($B$92=3,J53,IF($B$92=4,J53,IF($B$92=5,'Farm Model Assumptions'!F133,0))))*K49</f>
        <v>564.55499425641</v>
      </c>
      <c r="L53" s="139" t="n">
        <f aca="false">IF($B$92=2,K53,IF($B$92=3,K53,IF($B$92=4,K53,IF($B$92=5,K53,0))))*L49</f>
        <v>564.55499425641</v>
      </c>
      <c r="M53" s="169" t="n">
        <f aca="false">IF($B$92=2,L53,IF($B$92=3,L53,IF($B$92=4,L53,IF($B$92=5,L53,0))))</f>
        <v>564.55499425641</v>
      </c>
      <c r="N53" s="139" t="n">
        <f aca="false">IF($B$92=2,M53,IF($B$92=3,M53,IF($B$92=4,M53,IF($B$92=5,M53,0))))</f>
        <v>564.55499425641</v>
      </c>
      <c r="O53" s="169" t="n">
        <f aca="false">IF($B$92=2,N53,IF($B$92=3,N53,IF($B$92=4,N53,IF($B$92=5,N53,0))))</f>
        <v>564.55499425641</v>
      </c>
      <c r="P53" s="139" t="n">
        <f aca="false">IF($B$92=2,O53,IF($B$92=3,O53,IF($B$92=4,O53,IF($B$92=5,O53,0))))</f>
        <v>564.55499425641</v>
      </c>
      <c r="Q53" s="169" t="n">
        <f aca="false">IF($B$92=2,P53,IF($B$92=3,P53,IF($B$92=4,P53,IF($B$92=5,P53,0))))</f>
        <v>564.55499425641</v>
      </c>
      <c r="R53" s="139" t="n">
        <f aca="false">IF($B$92=2,Q53,IF($B$92=3,Q53,IF($B$92=4,Q53,IF($B$92=5,Q53,0))))</f>
        <v>564.55499425641</v>
      </c>
      <c r="S53" s="169" t="n">
        <f aca="false">IF($B$92=2,R53,IF($B$92=3,R53,IF($B$92=4,R53,IF($B$92=5,R53,0))))</f>
        <v>564.55499425641</v>
      </c>
      <c r="T53" s="139" t="n">
        <f aca="false">IF($B$92=2,S53,IF($B$92=3,S53,IF($B$92=4,S53,IF($B$92=5,S53,0))))</f>
        <v>564.55499425641</v>
      </c>
      <c r="U53" s="139" t="n">
        <f aca="false">IF($B$92=2,T53,IF($B$92=3,T53,IF($B$92=4,T53,IF($B$92=5,T53,0))))</f>
        <v>564.55499425641</v>
      </c>
      <c r="V53" s="139" t="n">
        <f aca="false">IF($B$92=2,U53,IF($B$92=3,U53,IF($B$92=4,U53,IF($B$92=5,U53,0))))</f>
        <v>564.55499425641</v>
      </c>
      <c r="W53" s="139" t="n">
        <f aca="false">IF($B$92=2,V53,IF($B$92=3,V53,IF($B$92=4,V53,IF($B$92=5,V53,0))))</f>
        <v>564.55499425641</v>
      </c>
      <c r="X53" s="139" t="n">
        <f aca="false">IF($B$92=2,0,IF($B$92=3,W53,IF($B$92=4,W53,IF($B$92=5,W53,0))))</f>
        <v>564.55499425641</v>
      </c>
      <c r="Y53" s="139" t="n">
        <f aca="false">IF($B$92=2,0,IF($B$92=3,X53,IF($B$92=4,X53,IF($B$92=5,X53,0))))</f>
        <v>564.55499425641</v>
      </c>
      <c r="Z53" s="139" t="n">
        <f aca="false">IF($B$92=2,0,IF($B$92=3,Y53,IF($B$92=4,Y53,IF($B$92=5,Y53,0))))</f>
        <v>564.55499425641</v>
      </c>
      <c r="AA53" s="139" t="n">
        <f aca="false">IF($B$92=2,0,IF($B$92=3,Z53,IF($B$92=4,Z53,IF($B$92=5,Z53,0))))</f>
        <v>564.55499425641</v>
      </c>
    </row>
    <row r="54" customFormat="false" ht="12.75" hidden="false" customHeight="false" outlineLevel="0" collapsed="false">
      <c r="A54" s="118" t="s">
        <v>108</v>
      </c>
      <c r="B54" s="167"/>
      <c r="C54" s="168"/>
      <c r="D54" s="139"/>
      <c r="E54" s="169" t="n">
        <f aca="false">IF($B$92=2,'Farm Model Assumptions'!B134,0)*E49</f>
        <v>0</v>
      </c>
      <c r="F54" s="139" t="n">
        <f aca="false">IF($B$92=2,'Farm Model Assumptions'!C134,IF($B$92=3,'Farm Model Assumptions'!B134,0))*F49</f>
        <v>1846.76413558038</v>
      </c>
      <c r="G54" s="169" t="n">
        <f aca="false">IF($B$92=2,'Farm Model Assumptions'!D134,IF($B$92=3,'Farm Model Assumptions'!C134,IF($B$92=4,'Farm Model Assumptions'!B134,0)))*G49</f>
        <v>2486.63057750776</v>
      </c>
      <c r="H54" s="139" t="n">
        <f aca="false">IF($B$92=2,'Farm Model Assumptions'!E134,IF($B$92=3,'Farm Model Assumptions'!D134,IF($B$92=4,'Farm Model Assumptions'!C134,IF($B$92=5,'Farm Model Assumptions'!B134,0))))*H49</f>
        <v>3116.03760304644</v>
      </c>
      <c r="I54" s="169" t="n">
        <f aca="false">IF($B$92=2,'Farm Model Assumptions'!F134,IF($B$92=3,'Farm Model Assumptions'!E134,IF($B$92=4,'Farm Model Assumptions'!D134,IF($B$92=5,'Farm Model Assumptions'!C134,0))))*I49</f>
        <v>3528.62038398062</v>
      </c>
      <c r="J54" s="139" t="n">
        <f aca="false">IF($B$92=2,I54,IF($B$92=3,'Farm Model Assumptions'!F134,IF($B$92=4,'Farm Model Assumptions'!E134,IF($B$92=5,'Farm Model Assumptions'!D134,0))))*J49</f>
        <v>4055.47436912835</v>
      </c>
      <c r="K54" s="169" t="n">
        <f aca="false">IF($B$92=2,J54,IF($B$92=3,J54,IF($B$92=4,'Farm Model Assumptions'!F134,IF($B$92=5,'Farm Model Assumptions'!E134,0))))*K49</f>
        <v>4055.47436912835</v>
      </c>
      <c r="L54" s="139" t="n">
        <f aca="false">IF($B$92=2,K54,IF($B$92=3,K54,IF($B$92=4,K54,IF($B$92=5,'Farm Model Assumptions'!F134,0))))*L49</f>
        <v>4055.47436912835</v>
      </c>
      <c r="M54" s="169" t="n">
        <f aca="false">IF($B$92=2,L54,IF($B$92=3,L54,IF($B$92=4,L54,IF($B$92=5,L54,0))))</f>
        <v>4055.47436912835</v>
      </c>
      <c r="N54" s="139" t="n">
        <f aca="false">IF($B$92=2,M54,IF($B$92=3,M54,IF($B$92=4,M54,IF($B$92=5,M54,0))))</f>
        <v>4055.47436912835</v>
      </c>
      <c r="O54" s="169" t="n">
        <f aca="false">IF($B$92=2,N54,IF($B$92=3,N54,IF($B$92=4,N54,IF($B$92=5,N54,0))))</f>
        <v>4055.47436912835</v>
      </c>
      <c r="P54" s="139" t="n">
        <f aca="false">IF($B$92=2,O54,IF($B$92=3,O54,IF($B$92=4,O54,IF($B$92=5,O54,0))))</f>
        <v>4055.47436912835</v>
      </c>
      <c r="Q54" s="169" t="n">
        <f aca="false">IF($B$92=2,P54,IF($B$92=3,P54,IF($B$92=4,P54,IF($B$92=5,P54,0))))</f>
        <v>4055.47436912835</v>
      </c>
      <c r="R54" s="139" t="n">
        <f aca="false">IF($B$92=2,Q54,IF($B$92=3,Q54,IF($B$92=4,Q54,IF($B$92=5,Q54,0))))</f>
        <v>4055.47436912835</v>
      </c>
      <c r="S54" s="169" t="n">
        <f aca="false">IF($B$92=2,R54,IF($B$92=3,R54,IF($B$92=4,R54,IF($B$92=5,R54,0))))</f>
        <v>4055.47436912835</v>
      </c>
      <c r="T54" s="139" t="n">
        <f aca="false">IF($B$92=2,S54,IF($B$92=3,S54,IF($B$92=4,S54,IF($B$92=5,S54,0))))</f>
        <v>4055.47436912835</v>
      </c>
      <c r="U54" s="139" t="n">
        <f aca="false">IF($B$92=2,T54,IF($B$92=3,T54,IF($B$92=4,T54,IF($B$92=5,T54,0))))</f>
        <v>4055.47436912835</v>
      </c>
      <c r="V54" s="139" t="n">
        <f aca="false">IF($B$92=2,U54,IF($B$92=3,U54,IF($B$92=4,U54,IF($B$92=5,U54,0))))</f>
        <v>4055.47436912835</v>
      </c>
      <c r="W54" s="139" t="n">
        <f aca="false">IF($B$92=2,V54,IF($B$92=3,V54,IF($B$92=4,V54,IF($B$92=5,V54,0))))</f>
        <v>4055.47436912835</v>
      </c>
      <c r="X54" s="139" t="n">
        <f aca="false">IF($B$92=2,0,IF($B$92=3,W54,IF($B$92=4,W54,IF($B$92=5,W54,0))))</f>
        <v>4055.47436912835</v>
      </c>
      <c r="Y54" s="139" t="n">
        <f aca="false">IF($B$92=2,0,IF($B$92=3,X54,IF($B$92=4,X54,IF($B$92=5,X54,0))))</f>
        <v>4055.47436912835</v>
      </c>
      <c r="Z54" s="139" t="n">
        <f aca="false">IF($B$92=2,0,IF($B$92=3,Y54,IF($B$92=4,Y54,IF($B$92=5,Y54,0))))</f>
        <v>4055.47436912835</v>
      </c>
      <c r="AA54" s="139" t="n">
        <f aca="false">IF($B$92=2,0,IF($B$92=3,Z54,IF($B$92=4,Z54,IF($B$92=5,Z54,0))))</f>
        <v>4055.47436912835</v>
      </c>
    </row>
    <row r="55" customFormat="false" ht="12.75" hidden="false" customHeight="false" outlineLevel="0" collapsed="false">
      <c r="A55" s="118" t="s">
        <v>109</v>
      </c>
      <c r="B55" s="167"/>
      <c r="C55" s="168"/>
      <c r="D55" s="139"/>
      <c r="E55" s="169" t="n">
        <f aca="false">D52*E49</f>
        <v>0</v>
      </c>
      <c r="F55" s="139" t="n">
        <f aca="false">+E52*F49</f>
        <v>2252.69409744548</v>
      </c>
      <c r="G55" s="169" t="n">
        <f aca="false">+F52*G49</f>
        <v>3099.38807668797</v>
      </c>
      <c r="H55" s="139" t="n">
        <f aca="false">+G52*H49</f>
        <v>4111.20912648968</v>
      </c>
      <c r="I55" s="169" t="n">
        <f aca="false">+H52*I49</f>
        <v>5052.41794607872</v>
      </c>
      <c r="J55" s="139" t="n">
        <f aca="false">+I52*J49</f>
        <v>5138.9989059065</v>
      </c>
      <c r="K55" s="169" t="n">
        <f aca="false">+J52*K49</f>
        <v>5138.9989059065</v>
      </c>
      <c r="L55" s="139" t="n">
        <f aca="false">+K52*L49</f>
        <v>5138.9989059065</v>
      </c>
      <c r="M55" s="169" t="n">
        <f aca="false">+L52</f>
        <v>5138.9989059065</v>
      </c>
      <c r="N55" s="139" t="n">
        <f aca="false">+M52</f>
        <v>5138.9989059065</v>
      </c>
      <c r="O55" s="169" t="n">
        <f aca="false">+N52</f>
        <v>5138.9989059065</v>
      </c>
      <c r="P55" s="139" t="n">
        <f aca="false">+O52</f>
        <v>5138.9989059065</v>
      </c>
      <c r="Q55" s="169" t="n">
        <f aca="false">+P52</f>
        <v>5138.9989059065</v>
      </c>
      <c r="R55" s="139" t="n">
        <f aca="false">+Q52</f>
        <v>5138.9989059065</v>
      </c>
      <c r="S55" s="169" t="n">
        <f aca="false">+R52</f>
        <v>5138.9989059065</v>
      </c>
      <c r="T55" s="139" t="n">
        <f aca="false">+S52</f>
        <v>5138.9989059065</v>
      </c>
      <c r="U55" s="139" t="n">
        <f aca="false">+T52</f>
        <v>5138.9989059065</v>
      </c>
      <c r="V55" s="139" t="n">
        <f aca="false">+U52</f>
        <v>5138.9989059065</v>
      </c>
      <c r="W55" s="139" t="n">
        <f aca="false">+V52</f>
        <v>5138.9989059065</v>
      </c>
      <c r="X55" s="139" t="n">
        <f aca="false">+W52</f>
        <v>5138.9989059065</v>
      </c>
      <c r="Y55" s="139" t="n">
        <f aca="false">+X52</f>
        <v>5138.9989059065</v>
      </c>
      <c r="Z55" s="139" t="n">
        <f aca="false">+Y52</f>
        <v>5138.9989059065</v>
      </c>
      <c r="AA55" s="139" t="n">
        <f aca="false">+Z52</f>
        <v>5138.9989059065</v>
      </c>
    </row>
    <row r="56" customFormat="false" ht="12.75" hidden="false" customHeight="false" outlineLevel="0" collapsed="false">
      <c r="A56" s="118" t="s">
        <v>110</v>
      </c>
      <c r="B56" s="167"/>
      <c r="C56" s="168"/>
      <c r="D56" s="139"/>
      <c r="E56" s="169" t="n">
        <f aca="false">D53*E49</f>
        <v>0</v>
      </c>
      <c r="F56" s="139" t="n">
        <f aca="false">+E53*F49</f>
        <v>311.369153990769</v>
      </c>
      <c r="G56" s="169" t="n">
        <f aca="false">+F53*G49</f>
        <v>392.898719473846</v>
      </c>
      <c r="H56" s="139" t="n">
        <f aca="false">+G53*H49</f>
        <v>473.969049671795</v>
      </c>
      <c r="I56" s="169" t="n">
        <f aca="false">+H53*I49</f>
        <v>538.298912205128</v>
      </c>
      <c r="J56" s="139" t="n">
        <f aca="false">+I53*J49</f>
        <v>564.55499425641</v>
      </c>
      <c r="K56" s="169" t="n">
        <f aca="false">+J53*K49</f>
        <v>564.55499425641</v>
      </c>
      <c r="L56" s="139" t="n">
        <f aca="false">+K53*L49</f>
        <v>564.55499425641</v>
      </c>
      <c r="M56" s="169" t="n">
        <f aca="false">+L53</f>
        <v>564.55499425641</v>
      </c>
      <c r="N56" s="139" t="n">
        <f aca="false">+M53</f>
        <v>564.55499425641</v>
      </c>
      <c r="O56" s="169" t="n">
        <f aca="false">+N53</f>
        <v>564.55499425641</v>
      </c>
      <c r="P56" s="139" t="n">
        <f aca="false">+O53</f>
        <v>564.55499425641</v>
      </c>
      <c r="Q56" s="169" t="n">
        <f aca="false">+P53</f>
        <v>564.55499425641</v>
      </c>
      <c r="R56" s="139" t="n">
        <f aca="false">+Q53</f>
        <v>564.55499425641</v>
      </c>
      <c r="S56" s="169" t="n">
        <f aca="false">+R53</f>
        <v>564.55499425641</v>
      </c>
      <c r="T56" s="139" t="n">
        <f aca="false">+S53</f>
        <v>564.55499425641</v>
      </c>
      <c r="U56" s="139" t="n">
        <f aca="false">+T53</f>
        <v>564.55499425641</v>
      </c>
      <c r="V56" s="139" t="n">
        <f aca="false">+U53</f>
        <v>564.55499425641</v>
      </c>
      <c r="W56" s="139" t="n">
        <f aca="false">+V53</f>
        <v>564.55499425641</v>
      </c>
      <c r="X56" s="139" t="n">
        <f aca="false">+W53</f>
        <v>564.55499425641</v>
      </c>
      <c r="Y56" s="139" t="n">
        <f aca="false">+X53</f>
        <v>564.55499425641</v>
      </c>
      <c r="Z56" s="139" t="n">
        <f aca="false">+Y53</f>
        <v>564.55499425641</v>
      </c>
      <c r="AA56" s="139" t="n">
        <f aca="false">+Z53</f>
        <v>564.55499425641</v>
      </c>
    </row>
    <row r="57" customFormat="false" ht="12.75" hidden="false" customHeight="false" outlineLevel="0" collapsed="false">
      <c r="A57" s="118" t="s">
        <v>111</v>
      </c>
      <c r="B57" s="167"/>
      <c r="C57" s="168"/>
      <c r="D57" s="139"/>
      <c r="E57" s="169"/>
      <c r="F57" s="139" t="n">
        <f aca="false">E54*F49</f>
        <v>0</v>
      </c>
      <c r="G57" s="169" t="n">
        <f aca="false">+F54*G49</f>
        <v>1754.42592880136</v>
      </c>
      <c r="H57" s="139" t="n">
        <f aca="false">+G54*H49</f>
        <v>2486.63057750776</v>
      </c>
      <c r="I57" s="169" t="n">
        <f aca="false">+H54*I49</f>
        <v>3116.03760304644</v>
      </c>
      <c r="J57" s="139" t="n">
        <f aca="false">+I54*J49</f>
        <v>3528.62038398062</v>
      </c>
      <c r="K57" s="169" t="n">
        <f aca="false">+J54*K49</f>
        <v>4055.47436912835</v>
      </c>
      <c r="L57" s="139" t="n">
        <f aca="false">+K54*L49</f>
        <v>4055.47436912835</v>
      </c>
      <c r="M57" s="169" t="n">
        <f aca="false">+L54</f>
        <v>4055.47436912835</v>
      </c>
      <c r="N57" s="139" t="n">
        <f aca="false">+M54</f>
        <v>4055.47436912835</v>
      </c>
      <c r="O57" s="169" t="n">
        <f aca="false">+N54</f>
        <v>4055.47436912835</v>
      </c>
      <c r="P57" s="139" t="n">
        <f aca="false">+O54</f>
        <v>4055.47436912835</v>
      </c>
      <c r="Q57" s="169" t="n">
        <f aca="false">+P54</f>
        <v>4055.47436912835</v>
      </c>
      <c r="R57" s="139" t="n">
        <f aca="false">+Q54</f>
        <v>4055.47436912835</v>
      </c>
      <c r="S57" s="169" t="n">
        <f aca="false">+R54</f>
        <v>4055.47436912835</v>
      </c>
      <c r="T57" s="139" t="n">
        <f aca="false">+S54</f>
        <v>4055.47436912835</v>
      </c>
      <c r="U57" s="139" t="n">
        <f aca="false">+T54</f>
        <v>4055.47436912835</v>
      </c>
      <c r="V57" s="139" t="n">
        <f aca="false">+U54</f>
        <v>4055.47436912835</v>
      </c>
      <c r="W57" s="139" t="n">
        <f aca="false">+V54</f>
        <v>4055.47436912835</v>
      </c>
      <c r="X57" s="139" t="n">
        <f aca="false">+W54</f>
        <v>4055.47436912835</v>
      </c>
      <c r="Y57" s="139" t="n">
        <f aca="false">+X54</f>
        <v>4055.47436912835</v>
      </c>
      <c r="Z57" s="139" t="n">
        <f aca="false">+Y54</f>
        <v>4055.47436912835</v>
      </c>
      <c r="AA57" s="139" t="n">
        <f aca="false">+Z54</f>
        <v>4055.47436912835</v>
      </c>
    </row>
    <row r="58" customFormat="false" ht="12.75" hidden="false" customHeight="false" outlineLevel="0" collapsed="false">
      <c r="A58" s="118" t="s">
        <v>112</v>
      </c>
      <c r="B58" s="167"/>
      <c r="C58" s="168"/>
      <c r="D58" s="139"/>
      <c r="E58" s="169"/>
      <c r="F58" s="139" t="n">
        <f aca="false">D52*F49</f>
        <v>0</v>
      </c>
      <c r="G58" s="169" t="n">
        <f aca="false">+E52*G49</f>
        <v>2377.84376952579</v>
      </c>
      <c r="H58" s="139" t="n">
        <f aca="false">+F52*H49</f>
        <v>3262.51376493471</v>
      </c>
      <c r="I58" s="169" t="n">
        <f aca="false">+G52*I49</f>
        <v>4111.20912648968</v>
      </c>
      <c r="J58" s="139" t="n">
        <f aca="false">+H52*J49</f>
        <v>5052.41794607872</v>
      </c>
      <c r="K58" s="169" t="n">
        <f aca="false">+I52*K49</f>
        <v>5138.9989059065</v>
      </c>
      <c r="L58" s="139" t="n">
        <f aca="false">+J52*L49</f>
        <v>5138.9989059065</v>
      </c>
      <c r="M58" s="169" t="n">
        <f aca="false">+K52</f>
        <v>5138.9989059065</v>
      </c>
      <c r="N58" s="139" t="n">
        <f aca="false">+L52</f>
        <v>5138.9989059065</v>
      </c>
      <c r="O58" s="169" t="n">
        <f aca="false">+M52</f>
        <v>5138.9989059065</v>
      </c>
      <c r="P58" s="139" t="n">
        <f aca="false">+N52</f>
        <v>5138.9989059065</v>
      </c>
      <c r="Q58" s="169" t="n">
        <f aca="false">+O52</f>
        <v>5138.9989059065</v>
      </c>
      <c r="R58" s="139" t="n">
        <f aca="false">+P52</f>
        <v>5138.9989059065</v>
      </c>
      <c r="S58" s="169" t="n">
        <f aca="false">+Q52</f>
        <v>5138.9989059065</v>
      </c>
      <c r="T58" s="139" t="n">
        <f aca="false">+R52</f>
        <v>5138.9989059065</v>
      </c>
      <c r="U58" s="139" t="n">
        <f aca="false">+S52</f>
        <v>5138.9989059065</v>
      </c>
      <c r="V58" s="139" t="n">
        <f aca="false">+T52</f>
        <v>5138.9989059065</v>
      </c>
      <c r="W58" s="139" t="n">
        <f aca="false">+U52</f>
        <v>5138.9989059065</v>
      </c>
      <c r="X58" s="139" t="n">
        <f aca="false">+V52</f>
        <v>5138.9989059065</v>
      </c>
      <c r="Y58" s="139" t="n">
        <f aca="false">+W52</f>
        <v>5138.9989059065</v>
      </c>
      <c r="Z58" s="139" t="n">
        <f aca="false">+X52</f>
        <v>5138.9989059065</v>
      </c>
      <c r="AA58" s="139" t="n">
        <f aca="false">+Y52</f>
        <v>5138.9989059065</v>
      </c>
    </row>
    <row r="59" customFormat="false" ht="12.75" hidden="false" customHeight="false" outlineLevel="0" collapsed="false">
      <c r="A59" s="118" t="s">
        <v>113</v>
      </c>
      <c r="B59" s="167"/>
      <c r="C59" s="168"/>
      <c r="D59" s="131"/>
      <c r="E59" s="156"/>
      <c r="F59" s="131" t="n">
        <f aca="false">D53*F49</f>
        <v>0</v>
      </c>
      <c r="G59" s="156" t="n">
        <f aca="false">+E53*G49</f>
        <v>328.66744032359</v>
      </c>
      <c r="H59" s="131" t="n">
        <f aca="false">+F53*H49</f>
        <v>413.577599446154</v>
      </c>
      <c r="I59" s="156" t="n">
        <f aca="false">+G53*I49</f>
        <v>473.969049671795</v>
      </c>
      <c r="J59" s="131" t="n">
        <f aca="false">+H53*J49</f>
        <v>538.298912205128</v>
      </c>
      <c r="K59" s="156" t="n">
        <f aca="false">+I53*K49</f>
        <v>564.55499425641</v>
      </c>
      <c r="L59" s="131" t="n">
        <f aca="false">+J53*L49</f>
        <v>564.55499425641</v>
      </c>
      <c r="M59" s="156" t="n">
        <f aca="false">+K53</f>
        <v>564.55499425641</v>
      </c>
      <c r="N59" s="131" t="n">
        <f aca="false">+L53</f>
        <v>564.55499425641</v>
      </c>
      <c r="O59" s="156" t="n">
        <f aca="false">+M53</f>
        <v>564.55499425641</v>
      </c>
      <c r="P59" s="131" t="n">
        <f aca="false">+N53</f>
        <v>564.55499425641</v>
      </c>
      <c r="Q59" s="156" t="n">
        <f aca="false">+O53</f>
        <v>564.55499425641</v>
      </c>
      <c r="R59" s="131" t="n">
        <f aca="false">+P53</f>
        <v>564.55499425641</v>
      </c>
      <c r="S59" s="156" t="n">
        <f aca="false">+Q53</f>
        <v>564.55499425641</v>
      </c>
      <c r="T59" s="131" t="n">
        <f aca="false">+R53</f>
        <v>564.55499425641</v>
      </c>
      <c r="U59" s="131" t="n">
        <f aca="false">+S53</f>
        <v>564.55499425641</v>
      </c>
      <c r="V59" s="131" t="n">
        <f aca="false">+T53</f>
        <v>564.55499425641</v>
      </c>
      <c r="W59" s="131" t="n">
        <f aca="false">+U53</f>
        <v>564.55499425641</v>
      </c>
      <c r="X59" s="131" t="n">
        <f aca="false">+V53</f>
        <v>564.55499425641</v>
      </c>
      <c r="Y59" s="131" t="n">
        <f aca="false">+W53</f>
        <v>564.55499425641</v>
      </c>
      <c r="Z59" s="131" t="n">
        <f aca="false">+X53</f>
        <v>564.55499425641</v>
      </c>
      <c r="AA59" s="131" t="n">
        <f aca="false">+Y53</f>
        <v>564.55499425641</v>
      </c>
    </row>
    <row r="60" customFormat="false" ht="12.75" hidden="false" customHeight="false" outlineLevel="0" collapsed="false">
      <c r="A60" s="118" t="s">
        <v>114</v>
      </c>
      <c r="B60" s="167"/>
      <c r="C60" s="168"/>
      <c r="D60" s="131"/>
      <c r="E60" s="156"/>
      <c r="F60" s="131"/>
      <c r="G60" s="156" t="n">
        <f aca="false">+E54*G49</f>
        <v>0</v>
      </c>
      <c r="H60" s="131" t="n">
        <f aca="false">+F54*H49</f>
        <v>1846.76413558038</v>
      </c>
      <c r="I60" s="156" t="n">
        <f aca="false">+G54*I49</f>
        <v>2486.63057750776</v>
      </c>
      <c r="J60" s="131" t="n">
        <f aca="false">+H54*J49</f>
        <v>3116.03760304644</v>
      </c>
      <c r="K60" s="156" t="n">
        <f aca="false">+I54*K49</f>
        <v>3528.62038398062</v>
      </c>
      <c r="L60" s="131" t="n">
        <f aca="false">+J54*L49</f>
        <v>4055.47436912835</v>
      </c>
      <c r="M60" s="156" t="n">
        <f aca="false">+K54</f>
        <v>4055.47436912835</v>
      </c>
      <c r="N60" s="131" t="n">
        <f aca="false">+L54</f>
        <v>4055.47436912835</v>
      </c>
      <c r="O60" s="156" t="n">
        <f aca="false">+M54</f>
        <v>4055.47436912835</v>
      </c>
      <c r="P60" s="131" t="n">
        <f aca="false">+N54</f>
        <v>4055.47436912835</v>
      </c>
      <c r="Q60" s="156" t="n">
        <f aca="false">+O54</f>
        <v>4055.47436912835</v>
      </c>
      <c r="R60" s="131" t="n">
        <f aca="false">+P54</f>
        <v>4055.47436912835</v>
      </c>
      <c r="S60" s="156" t="n">
        <f aca="false">+Q54</f>
        <v>4055.47436912835</v>
      </c>
      <c r="T60" s="131" t="n">
        <f aca="false">+R54</f>
        <v>4055.47436912835</v>
      </c>
      <c r="U60" s="131" t="n">
        <f aca="false">+S54</f>
        <v>4055.47436912835</v>
      </c>
      <c r="V60" s="131" t="n">
        <f aca="false">+T54</f>
        <v>4055.47436912835</v>
      </c>
      <c r="W60" s="131" t="n">
        <f aca="false">+U54</f>
        <v>4055.47436912835</v>
      </c>
      <c r="X60" s="131" t="n">
        <f aca="false">+V54</f>
        <v>4055.47436912835</v>
      </c>
      <c r="Y60" s="131" t="n">
        <f aca="false">+W54</f>
        <v>4055.47436912835</v>
      </c>
      <c r="Z60" s="131" t="n">
        <f aca="false">+X54</f>
        <v>4055.47436912835</v>
      </c>
      <c r="AA60" s="131" t="n">
        <f aca="false">+Y54</f>
        <v>4055.47436912835</v>
      </c>
      <c r="AB60" s="170"/>
      <c r="AC60" s="170"/>
    </row>
    <row r="61" customFormat="false" ht="12.75" hidden="true" customHeight="false" outlineLevel="0" collapsed="false">
      <c r="A61" s="118" t="s">
        <v>115</v>
      </c>
      <c r="B61" s="167"/>
      <c r="C61" s="168"/>
      <c r="D61" s="131"/>
      <c r="E61" s="156" t="n">
        <f aca="false">IF($B$92=2,'Farm Model Assumptions'!H32,0)</f>
        <v>0</v>
      </c>
      <c r="F61" s="131" t="n">
        <f aca="false">IF($B$92=2,'Farm Model Assumptions'!I32,IF($B$92=3,'Farm Model Assumptions'!H32,0))</f>
        <v>0</v>
      </c>
      <c r="G61" s="156" t="n">
        <f aca="false">IF($B$92=2,'Farm Model Assumptions'!J32,IF($B$92=3,'Farm Model Assumptions'!I32,IF($B$92=4,'Farm Model Assumptions'!H32,0)))</f>
        <v>0</v>
      </c>
      <c r="H61" s="131" t="n">
        <f aca="false">IF($B$92=2,'Farm Model Assumptions'!K32,IF($B$92=3,'Farm Model Assumptions'!J32,IF($B$92=4,'Farm Model Assumptions'!I32,IF($B$92=5,'Farm Model Assumptions'!H32,0))))</f>
        <v>0</v>
      </c>
      <c r="I61" s="156" t="n">
        <f aca="false">IF($B$92=2,H61,IF($B$92=3,'Farm Model Assumptions'!K32,IF($B$92=4,'Farm Model Assumptions'!J32,IF($B$92=5,'Farm Model Assumptions'!I32,0))))</f>
        <v>0</v>
      </c>
      <c r="J61" s="131" t="n">
        <f aca="false">IF($B$92=2,I61,IF($B$92=3,I61,IF($B$92=4,'Farm Model Assumptions'!K32,IF($B$92=5,'Farm Model Assumptions'!J32,0))))</f>
        <v>0</v>
      </c>
      <c r="K61" s="156" t="n">
        <f aca="false">IF($B$92=2,J61,IF($B$92=3,J61,IF($B$92=4,J61,IF($B$92=5,'Farm Model Assumptions'!K32,0))))</f>
        <v>0</v>
      </c>
      <c r="L61" s="131" t="n">
        <f aca="false">IF($B$92=2,K61,IF($B$92=3,K61,IF($B$92=4,K61,IF($B$92=5,K61,0))))</f>
        <v>0</v>
      </c>
      <c r="M61" s="156" t="n">
        <f aca="false">IF($B$92=2,L61,IF($B$92=3,L61,IF($B$92=4,L61,IF($B$92=5,L61,0))))</f>
        <v>0</v>
      </c>
      <c r="N61" s="131" t="n">
        <f aca="false">IF($B$92=2,M61,IF($B$92=3,M61,IF($B$92=4,M61,IF($B$92=5,M61,0))))</f>
        <v>0</v>
      </c>
      <c r="O61" s="156" t="n">
        <f aca="false">IF($B$92=2,N61,IF($B$92=3,N61,IF($B$92=4,N61,IF($B$92=5,N61,0))))</f>
        <v>0</v>
      </c>
      <c r="P61" s="131" t="n">
        <f aca="false">IF($B$92=2,O61,IF($B$92=3,O61,IF($B$92=4,O61,IF($B$92=5,O61,0))))</f>
        <v>0</v>
      </c>
      <c r="Q61" s="156" t="n">
        <f aca="false">IF($B$92=2,P61,IF($B$92=3,P61,IF($B$92=4,P61,IF($B$92=5,P61,0))))</f>
        <v>0</v>
      </c>
      <c r="R61" s="131" t="n">
        <f aca="false">IF($B$92=2,Q61,IF($B$92=3,Q61,IF($B$92=4,Q61,IF($B$92=5,Q61,0))))</f>
        <v>0</v>
      </c>
      <c r="S61" s="156" t="n">
        <f aca="false">IF($B$92=2,R61,IF($B$92=3,R61,IF($B$92=4,R61,IF($B$92=5,R61,0))))</f>
        <v>0</v>
      </c>
      <c r="T61" s="131" t="n">
        <f aca="false">IF($B$92=2,S61,IF($B$92=3,S61,IF($B$92=4,S61,IF($B$92=5,S61,0))))</f>
        <v>0</v>
      </c>
      <c r="U61" s="131" t="n">
        <f aca="false">IF($B$92=2,T61,IF($B$92=3,T61,IF($B$92=4,T61,IF($B$92=5,T61,0))))</f>
        <v>0</v>
      </c>
      <c r="V61" s="131" t="n">
        <f aca="false">IF($B$92=2,U61,IF($B$92=3,U61,IF($B$92=4,U61,IF($B$92=5,U61,0))))</f>
        <v>0</v>
      </c>
      <c r="W61" s="131" t="n">
        <f aca="false">IF($B$92=2,V61,IF($B$92=3,V61,IF($B$92=4,V61,IF($B$92=5,V61,0))))</f>
        <v>0</v>
      </c>
      <c r="X61" s="131" t="n">
        <f aca="false">IF($B$92=2,0,IF($B$92=3,W61,IF($B$92=4,W61,IF($B$92=5,W61,0))))</f>
        <v>0</v>
      </c>
      <c r="Y61" s="131" t="n">
        <f aca="false">IF($B$92=2,0,IF($B$92=3,0,IF($B$92=4,X61,IF($B$92=5,X61,0))))</f>
        <v>0</v>
      </c>
      <c r="Z61" s="131" t="n">
        <f aca="false">IF($B$92=2,0,IF($B$92=3,0,IF($B$92=4,0,IF($B$92=5,Y61,0))))</f>
        <v>0</v>
      </c>
      <c r="AA61" s="131" t="n">
        <f aca="false">IF($B$92=2,0,IF($B$92=3,0,IF($B$92=4,0,IF($B$92=5,Z61,0))))</f>
        <v>0</v>
      </c>
    </row>
    <row r="62" customFormat="false" ht="12.75" hidden="true" customHeight="false" outlineLevel="0" collapsed="false">
      <c r="A62" s="118" t="s">
        <v>116</v>
      </c>
      <c r="B62" s="167"/>
      <c r="C62" s="168"/>
      <c r="D62" s="131"/>
      <c r="E62" s="156"/>
      <c r="F62" s="131" t="n">
        <f aca="false">E61</f>
        <v>0</v>
      </c>
      <c r="G62" s="156" t="n">
        <f aca="false">+F61</f>
        <v>0</v>
      </c>
      <c r="H62" s="131" t="n">
        <f aca="false">+G61</f>
        <v>0</v>
      </c>
      <c r="I62" s="156" t="n">
        <f aca="false">+H61</f>
        <v>0</v>
      </c>
      <c r="J62" s="131" t="n">
        <f aca="false">+I61</f>
        <v>0</v>
      </c>
      <c r="K62" s="156" t="n">
        <f aca="false">+J61</f>
        <v>0</v>
      </c>
      <c r="L62" s="131" t="n">
        <f aca="false">+K61</f>
        <v>0</v>
      </c>
      <c r="M62" s="156" t="n">
        <f aca="false">+L61</f>
        <v>0</v>
      </c>
      <c r="N62" s="131" t="n">
        <f aca="false">+M61</f>
        <v>0</v>
      </c>
      <c r="O62" s="156" t="n">
        <f aca="false">+N61</f>
        <v>0</v>
      </c>
      <c r="P62" s="131" t="n">
        <f aca="false">+O61</f>
        <v>0</v>
      </c>
      <c r="Q62" s="156" t="n">
        <f aca="false">+P61</f>
        <v>0</v>
      </c>
      <c r="R62" s="131" t="n">
        <f aca="false">+Q61</f>
        <v>0</v>
      </c>
      <c r="S62" s="156" t="n">
        <f aca="false">+R61</f>
        <v>0</v>
      </c>
      <c r="T62" s="131" t="n">
        <f aca="false">+S61</f>
        <v>0</v>
      </c>
      <c r="U62" s="131" t="n">
        <f aca="false">+T61</f>
        <v>0</v>
      </c>
      <c r="V62" s="131" t="n">
        <f aca="false">+U61</f>
        <v>0</v>
      </c>
      <c r="W62" s="131" t="n">
        <f aca="false">+V61</f>
        <v>0</v>
      </c>
      <c r="X62" s="131" t="n">
        <f aca="false">+W61</f>
        <v>0</v>
      </c>
      <c r="Y62" s="131" t="n">
        <f aca="false">+X61</f>
        <v>0</v>
      </c>
      <c r="Z62" s="131" t="n">
        <f aca="false">+Y61</f>
        <v>0</v>
      </c>
      <c r="AA62" s="131" t="n">
        <f aca="false">+Z61</f>
        <v>0</v>
      </c>
    </row>
    <row r="63" customFormat="false" ht="12.75" hidden="true" customHeight="false" outlineLevel="0" collapsed="false">
      <c r="A63" s="171" t="s">
        <v>117</v>
      </c>
      <c r="B63" s="172"/>
      <c r="C63" s="173"/>
      <c r="D63" s="174"/>
      <c r="E63" s="175"/>
      <c r="F63" s="174"/>
      <c r="G63" s="175" t="n">
        <f aca="false">E61</f>
        <v>0</v>
      </c>
      <c r="H63" s="174" t="n">
        <f aca="false">+F61</f>
        <v>0</v>
      </c>
      <c r="I63" s="175" t="n">
        <f aca="false">+G61</f>
        <v>0</v>
      </c>
      <c r="J63" s="174" t="n">
        <f aca="false">+H61</f>
        <v>0</v>
      </c>
      <c r="K63" s="175" t="n">
        <f aca="false">+I61</f>
        <v>0</v>
      </c>
      <c r="L63" s="174" t="n">
        <f aca="false">+K62</f>
        <v>0</v>
      </c>
      <c r="M63" s="175" t="n">
        <f aca="false">+L62</f>
        <v>0</v>
      </c>
      <c r="N63" s="174" t="n">
        <f aca="false">+M62</f>
        <v>0</v>
      </c>
      <c r="O63" s="175" t="n">
        <f aca="false">+N62</f>
        <v>0</v>
      </c>
      <c r="P63" s="174" t="n">
        <f aca="false">+O62</f>
        <v>0</v>
      </c>
      <c r="Q63" s="175" t="n">
        <f aca="false">+P62</f>
        <v>0</v>
      </c>
      <c r="R63" s="174" t="n">
        <f aca="false">+Q62</f>
        <v>0</v>
      </c>
      <c r="S63" s="175" t="n">
        <f aca="false">+R62</f>
        <v>0</v>
      </c>
      <c r="T63" s="174" t="n">
        <f aca="false">+S62</f>
        <v>0</v>
      </c>
      <c r="U63" s="174" t="n">
        <f aca="false">+T62</f>
        <v>0</v>
      </c>
      <c r="V63" s="174" t="n">
        <f aca="false">+U62</f>
        <v>0</v>
      </c>
      <c r="W63" s="174" t="n">
        <f aca="false">+V62</f>
        <v>0</v>
      </c>
      <c r="X63" s="174" t="n">
        <f aca="false">+W62</f>
        <v>0</v>
      </c>
      <c r="Y63" s="174" t="n">
        <f aca="false">+X62</f>
        <v>0</v>
      </c>
      <c r="Z63" s="174" t="n">
        <f aca="false">+Y62</f>
        <v>0</v>
      </c>
      <c r="AA63" s="174" t="n">
        <f aca="false">+Z62</f>
        <v>0</v>
      </c>
    </row>
    <row r="64" customFormat="false" ht="12.75" hidden="true" customHeight="false" outlineLevel="0" collapsed="false">
      <c r="A64" s="118" t="s">
        <v>118</v>
      </c>
      <c r="B64" s="167"/>
      <c r="C64" s="168"/>
      <c r="D64" s="131"/>
      <c r="E64" s="156" t="n">
        <f aca="false">IF($B$92=2,'Farm Model Assumptions'!L10,0)</f>
        <v>0</v>
      </c>
      <c r="F64" s="131" t="n">
        <f aca="false">IF($B$92=2,'Farm Model Assumptions'!M10,IF($B$92=3,'Farm Model Assumptions'!L10,0))</f>
        <v>0</v>
      </c>
      <c r="G64" s="131" t="n">
        <f aca="false">IF($B$92=2,'Farm Model Assumptions'!N10,IF($B$92=3,'Farm Model Assumptions'!M10,IF($B$92=4,'Farm Model Assumptions'!L10,0)))</f>
        <v>0</v>
      </c>
      <c r="H64" s="131" t="n">
        <f aca="false">IF($B$92=2,'Farm Model Assumptions'!O10,IF($B$92=3,'Farm Model Assumptions'!N10,IF($B$92=4,'Farm Model Assumptions'!M10,IF($B$92=5,'Farm Model Assumptions'!L10,0))))</f>
        <v>0</v>
      </c>
      <c r="I64" s="131" t="n">
        <f aca="false">IF($B$92=2,'Farm Model Assumptions'!P10,IF($B$92=3,'Farm Model Assumptions'!O10,IF($B$92=4,'Farm Model Assumptions'!N10,IF($B$92=5,'Farm Model Assumptions'!M10,0))))</f>
        <v>0</v>
      </c>
      <c r="J64" s="131" t="n">
        <f aca="false">IF($B$92=2,'Farm Model Assumptions'!Q10,IF($B$92=3,'Farm Model Assumptions'!P10,IF($B$92=4,'Farm Model Assumptions'!O10,IF($B$92=5,'Farm Model Assumptions'!N10,0))))</f>
        <v>0</v>
      </c>
      <c r="K64" s="131" t="n">
        <f aca="false">IF($B$92=2,J64,IF($B$92=3,'Farm Model Assumptions'!Q10,IF($B$92=4,'Farm Model Assumptions'!P10,IF($B$92=5,'Farm Model Assumptions'!O10,0))))</f>
        <v>0</v>
      </c>
      <c r="L64" s="131" t="n">
        <f aca="false">IF($B$92=2,K64,IF($B$92=3,K64,IF($B$92=4,'Farm Model Assumptions'!Q10,IF($B$92=5,'Farm Model Assumptions'!P10,0))))</f>
        <v>0</v>
      </c>
      <c r="M64" s="131" t="n">
        <f aca="false">IF($B$92=2,L64,IF($B$92=3,L64,IF($B$92=4,L64,IF($B$92=5,'Farm Model Assumptions'!Q10,0))))</f>
        <v>0</v>
      </c>
      <c r="N64" s="131" t="n">
        <f aca="false">IF($B$92=2,M64,IF($B$92=3,M64,IF($B$92=4,M64,IF($B$92=5,M64,0))))</f>
        <v>0</v>
      </c>
      <c r="O64" s="156" t="n">
        <f aca="false">IF($B$92=2,N64,IF($B$92=3,N64,IF($B$92=4,N64,IF($B$92=5,N64,0))))</f>
        <v>0</v>
      </c>
      <c r="P64" s="131" t="n">
        <f aca="false">IF($B$92=2,O64,IF($B$92=3,O64,IF($B$92=4,O64,IF($B$92=5,O64,0))))</f>
        <v>0</v>
      </c>
      <c r="Q64" s="156" t="n">
        <f aca="false">IF($B$92=2,P64,IF($B$92=3,P64,IF($B$92=4,P64,IF($B$92=5,P64,0))))</f>
        <v>0</v>
      </c>
      <c r="R64" s="131" t="n">
        <f aca="false">IF($B$92=2,Q64,IF($B$92=3,Q64,IF($B$92=4,Q64,IF($B$92=5,Q64,0))))</f>
        <v>0</v>
      </c>
      <c r="S64" s="156" t="n">
        <f aca="false">IF($B$92=2,R64,IF($B$92=3,R64,IF($B$92=4,R64,IF($B$92=5,R64,0))))</f>
        <v>0</v>
      </c>
      <c r="T64" s="131" t="n">
        <f aca="false">IF($B$92=2,S64,IF($B$92=3,S64,IF($B$92=4,S64,IF($B$92=5,S64,0))))</f>
        <v>0</v>
      </c>
      <c r="U64" s="131" t="n">
        <f aca="false">IF($B$92=2,T64,IF($B$92=3,T64,IF($B$92=4,T64,IF($B$92=5,T64,0))))</f>
        <v>0</v>
      </c>
      <c r="V64" s="131" t="n">
        <f aca="false">IF($B$92=2,U64,IF($B$92=3,U64,IF($B$92=4,U64,IF($B$92=5,U64,0))))</f>
        <v>0</v>
      </c>
      <c r="W64" s="131" t="n">
        <f aca="false">IF($B$92=2,V64,IF($B$92=3,V64,IF($B$92=4,V64,IF($B$92=5,V64,0))))</f>
        <v>0</v>
      </c>
      <c r="X64" s="131" t="n">
        <f aca="false">IF($B$92=2,0,IF($B$92=3,W64,IF($B$92=4,W64,IF($B$92=5,W64,0))))</f>
        <v>0</v>
      </c>
      <c r="Y64" s="131" t="n">
        <f aca="false">IF($B$92=2,0,IF($B$92=3,0,IF($B$92=4,X64,IF($B$92=5,X64,0))))</f>
        <v>0</v>
      </c>
      <c r="Z64" s="131" t="n">
        <f aca="false">IF($B$92=2,0,IF($B$92=3,0,IF($B$92=4,0,IF($B$92=5,Y64,0))))</f>
        <v>0</v>
      </c>
      <c r="AA64" s="131" t="n">
        <f aca="false">IF($B$92=2,0,IF($B$92=3,0,IF($B$92=4,0,IF($B$92=5,Z64,0))))</f>
        <v>0</v>
      </c>
    </row>
    <row r="65" customFormat="false" ht="12.75" hidden="true" customHeight="false" outlineLevel="0" collapsed="false">
      <c r="A65" s="118" t="s">
        <v>119</v>
      </c>
      <c r="B65" s="167"/>
      <c r="C65" s="168"/>
      <c r="D65" s="131"/>
      <c r="E65" s="156"/>
      <c r="F65" s="131" t="n">
        <f aca="false">E64</f>
        <v>0</v>
      </c>
      <c r="G65" s="156" t="n">
        <f aca="false">F64</f>
        <v>0</v>
      </c>
      <c r="H65" s="131" t="n">
        <f aca="false">G64</f>
        <v>0</v>
      </c>
      <c r="I65" s="156" t="n">
        <f aca="false">H64</f>
        <v>0</v>
      </c>
      <c r="J65" s="131" t="n">
        <f aca="false">I64</f>
        <v>0</v>
      </c>
      <c r="K65" s="156" t="n">
        <f aca="false">J64</f>
        <v>0</v>
      </c>
      <c r="L65" s="131" t="n">
        <f aca="false">K64</f>
        <v>0</v>
      </c>
      <c r="M65" s="131" t="n">
        <f aca="false">L64</f>
        <v>0</v>
      </c>
      <c r="N65" s="131" t="n">
        <f aca="false">M64</f>
        <v>0</v>
      </c>
      <c r="O65" s="156" t="n">
        <f aca="false">N64</f>
        <v>0</v>
      </c>
      <c r="P65" s="131" t="n">
        <f aca="false">O64</f>
        <v>0</v>
      </c>
      <c r="Q65" s="156" t="n">
        <f aca="false">P64</f>
        <v>0</v>
      </c>
      <c r="R65" s="131" t="n">
        <f aca="false">Q64</f>
        <v>0</v>
      </c>
      <c r="S65" s="156" t="n">
        <f aca="false">R64</f>
        <v>0</v>
      </c>
      <c r="T65" s="131" t="n">
        <f aca="false">S64</f>
        <v>0</v>
      </c>
      <c r="U65" s="131" t="n">
        <f aca="false">T64</f>
        <v>0</v>
      </c>
      <c r="V65" s="131" t="n">
        <f aca="false">U64</f>
        <v>0</v>
      </c>
      <c r="W65" s="131" t="n">
        <f aca="false">V64</f>
        <v>0</v>
      </c>
      <c r="X65" s="131" t="n">
        <f aca="false">W64</f>
        <v>0</v>
      </c>
      <c r="Y65" s="131" t="n">
        <f aca="false">X64</f>
        <v>0</v>
      </c>
      <c r="Z65" s="131" t="n">
        <f aca="false">Y64</f>
        <v>0</v>
      </c>
      <c r="AA65" s="131" t="n">
        <f aca="false">Z64</f>
        <v>0</v>
      </c>
    </row>
    <row r="66" customFormat="false" ht="12.75" hidden="true" customHeight="false" outlineLevel="0" collapsed="false">
      <c r="A66" s="118" t="s">
        <v>120</v>
      </c>
      <c r="B66" s="167"/>
      <c r="C66" s="168"/>
      <c r="D66" s="131"/>
      <c r="E66" s="156"/>
      <c r="F66" s="131"/>
      <c r="G66" s="156" t="n">
        <f aca="false">F65</f>
        <v>0</v>
      </c>
      <c r="H66" s="131" t="n">
        <f aca="false">G65</f>
        <v>0</v>
      </c>
      <c r="I66" s="156" t="n">
        <f aca="false">H65</f>
        <v>0</v>
      </c>
      <c r="J66" s="131" t="n">
        <f aca="false">I65</f>
        <v>0</v>
      </c>
      <c r="K66" s="156" t="n">
        <f aca="false">J65</f>
        <v>0</v>
      </c>
      <c r="L66" s="131" t="n">
        <f aca="false">K65</f>
        <v>0</v>
      </c>
      <c r="M66" s="156" t="n">
        <f aca="false">L65</f>
        <v>0</v>
      </c>
      <c r="N66" s="131" t="n">
        <f aca="false">M65</f>
        <v>0</v>
      </c>
      <c r="O66" s="156" t="n">
        <f aca="false">N65</f>
        <v>0</v>
      </c>
      <c r="P66" s="131" t="n">
        <f aca="false">O65</f>
        <v>0</v>
      </c>
      <c r="Q66" s="156" t="n">
        <f aca="false">P65</f>
        <v>0</v>
      </c>
      <c r="R66" s="131" t="n">
        <f aca="false">Q65</f>
        <v>0</v>
      </c>
      <c r="S66" s="156" t="n">
        <f aca="false">R65</f>
        <v>0</v>
      </c>
      <c r="T66" s="131" t="n">
        <f aca="false">S65</f>
        <v>0</v>
      </c>
      <c r="U66" s="131" t="n">
        <f aca="false">T65</f>
        <v>0</v>
      </c>
      <c r="V66" s="131" t="n">
        <f aca="false">U65</f>
        <v>0</v>
      </c>
      <c r="W66" s="131" t="n">
        <f aca="false">V65</f>
        <v>0</v>
      </c>
      <c r="X66" s="131" t="n">
        <f aca="false">W65</f>
        <v>0</v>
      </c>
      <c r="Y66" s="131" t="n">
        <f aca="false">X65</f>
        <v>0</v>
      </c>
      <c r="Z66" s="131" t="n">
        <f aca="false">Y65</f>
        <v>0</v>
      </c>
      <c r="AA66" s="131" t="n">
        <f aca="false">Z65</f>
        <v>0</v>
      </c>
    </row>
    <row r="67" customFormat="false" ht="12.75" hidden="true" customHeight="false" outlineLevel="0" collapsed="false">
      <c r="A67" s="118" t="s">
        <v>121</v>
      </c>
      <c r="B67" s="167"/>
      <c r="C67" s="168"/>
      <c r="D67" s="131"/>
      <c r="E67" s="156"/>
      <c r="F67" s="131"/>
      <c r="G67" s="156"/>
      <c r="H67" s="131"/>
      <c r="I67" s="156"/>
      <c r="J67" s="131"/>
      <c r="K67" s="156"/>
      <c r="L67" s="131" t="n">
        <f aca="false">'Farm Model Assumptions'!L15:N15</f>
        <v>0</v>
      </c>
      <c r="M67" s="156" t="n">
        <f aca="false">L67</f>
        <v>0</v>
      </c>
      <c r="N67" s="131" t="n">
        <f aca="false">M67</f>
        <v>0</v>
      </c>
      <c r="O67" s="156" t="n">
        <f aca="false">N67</f>
        <v>0</v>
      </c>
      <c r="P67" s="131" t="n">
        <f aca="false">O67</f>
        <v>0</v>
      </c>
      <c r="Q67" s="156" t="n">
        <f aca="false">P67</f>
        <v>0</v>
      </c>
      <c r="R67" s="131" t="n">
        <f aca="false">Q67</f>
        <v>0</v>
      </c>
      <c r="S67" s="156" t="n">
        <f aca="false">R67</f>
        <v>0</v>
      </c>
      <c r="T67" s="131" t="n">
        <f aca="false">S67</f>
        <v>0</v>
      </c>
      <c r="U67" s="131" t="n">
        <f aca="false">T67</f>
        <v>0</v>
      </c>
      <c r="V67" s="131" t="n">
        <f aca="false">U67</f>
        <v>0</v>
      </c>
      <c r="W67" s="131" t="n">
        <f aca="false">V67</f>
        <v>0</v>
      </c>
      <c r="X67" s="131" t="n">
        <f aca="false">IF($B$92=2,0,IF($B$92=3,W67,IF($B$92=4,W67,IF($B$92=5,W67,0))))</f>
        <v>0</v>
      </c>
      <c r="Y67" s="131" t="n">
        <f aca="false">IF($B$92=2,0,IF($B$92=3,0,IF($B$92=4,X67,IF($B$92=5,X67,0))))</f>
        <v>0</v>
      </c>
      <c r="Z67" s="131" t="n">
        <f aca="false">IF($B$92=2,0,IF($B$92=3,0,IF($B$92=4,0,IF($B$92=5,Y67,0))))</f>
        <v>0</v>
      </c>
      <c r="AA67" s="131" t="n">
        <f aca="false">IF($B$92=2,0,IF($B$92=3,0,IF($B$92=4,0,IF($B$92=5,Z67,0))))</f>
        <v>0</v>
      </c>
    </row>
    <row r="68" customFormat="false" ht="12.75" hidden="true" customHeight="false" outlineLevel="0" collapsed="false">
      <c r="A68" s="118" t="s">
        <v>122</v>
      </c>
      <c r="B68" s="167"/>
      <c r="C68" s="168"/>
      <c r="D68" s="131"/>
      <c r="E68" s="156"/>
      <c r="F68" s="131"/>
      <c r="G68" s="156"/>
      <c r="H68" s="131"/>
      <c r="I68" s="156"/>
      <c r="J68" s="131"/>
      <c r="K68" s="156"/>
      <c r="L68" s="131"/>
      <c r="M68" s="156" t="n">
        <f aca="false">L67</f>
        <v>0</v>
      </c>
      <c r="N68" s="131" t="n">
        <f aca="false">M67</f>
        <v>0</v>
      </c>
      <c r="O68" s="156" t="n">
        <f aca="false">N67</f>
        <v>0</v>
      </c>
      <c r="P68" s="131" t="n">
        <f aca="false">O67</f>
        <v>0</v>
      </c>
      <c r="Q68" s="156" t="n">
        <f aca="false">P67</f>
        <v>0</v>
      </c>
      <c r="R68" s="131" t="n">
        <f aca="false">Q67</f>
        <v>0</v>
      </c>
      <c r="S68" s="156" t="n">
        <f aca="false">R67</f>
        <v>0</v>
      </c>
      <c r="T68" s="131" t="n">
        <f aca="false">S67</f>
        <v>0</v>
      </c>
      <c r="U68" s="131" t="n">
        <f aca="false">T67</f>
        <v>0</v>
      </c>
      <c r="V68" s="131" t="n">
        <f aca="false">U67</f>
        <v>0</v>
      </c>
      <c r="W68" s="131" t="n">
        <f aca="false">V67</f>
        <v>0</v>
      </c>
      <c r="X68" s="131" t="n">
        <f aca="false">W67</f>
        <v>0</v>
      </c>
      <c r="Y68" s="131" t="n">
        <f aca="false">X67</f>
        <v>0</v>
      </c>
      <c r="Z68" s="131" t="n">
        <f aca="false">Y67</f>
        <v>0</v>
      </c>
      <c r="AA68" s="131" t="n">
        <f aca="false">Z67</f>
        <v>0</v>
      </c>
    </row>
    <row r="69" customFormat="false" ht="12.75" hidden="true" customHeight="false" outlineLevel="0" collapsed="false">
      <c r="A69" s="118" t="s">
        <v>123</v>
      </c>
      <c r="B69" s="167"/>
      <c r="C69" s="168"/>
      <c r="D69" s="131"/>
      <c r="E69" s="156"/>
      <c r="F69" s="131"/>
      <c r="G69" s="156"/>
      <c r="H69" s="131"/>
      <c r="I69" s="156"/>
      <c r="J69" s="131"/>
      <c r="K69" s="156"/>
      <c r="L69" s="131"/>
      <c r="M69" s="156"/>
      <c r="N69" s="131" t="n">
        <f aca="false">M68</f>
        <v>0</v>
      </c>
      <c r="O69" s="156" t="n">
        <f aca="false">N68</f>
        <v>0</v>
      </c>
      <c r="P69" s="131" t="n">
        <f aca="false">O68</f>
        <v>0</v>
      </c>
      <c r="Q69" s="156" t="n">
        <f aca="false">P68</f>
        <v>0</v>
      </c>
      <c r="R69" s="131" t="n">
        <f aca="false">Q68</f>
        <v>0</v>
      </c>
      <c r="S69" s="156" t="n">
        <f aca="false">R68</f>
        <v>0</v>
      </c>
      <c r="T69" s="131" t="n">
        <f aca="false">S68</f>
        <v>0</v>
      </c>
      <c r="U69" s="131" t="n">
        <f aca="false">T68</f>
        <v>0</v>
      </c>
      <c r="V69" s="131" t="n">
        <f aca="false">U68</f>
        <v>0</v>
      </c>
      <c r="W69" s="131" t="n">
        <f aca="false">V68</f>
        <v>0</v>
      </c>
      <c r="X69" s="131" t="n">
        <f aca="false">W68</f>
        <v>0</v>
      </c>
      <c r="Y69" s="131" t="n">
        <f aca="false">X68</f>
        <v>0</v>
      </c>
      <c r="Z69" s="131" t="n">
        <f aca="false">Y68</f>
        <v>0</v>
      </c>
      <c r="AA69" s="131" t="n">
        <f aca="false">Z68</f>
        <v>0</v>
      </c>
    </row>
    <row r="70" customFormat="false" ht="12.75" hidden="false" customHeight="false" outlineLevel="0" collapsed="false">
      <c r="A70" s="163" t="s">
        <v>124</v>
      </c>
      <c r="B70" s="176"/>
      <c r="C70" s="160" t="n">
        <f aca="false">+C52+C53+C55+C56+C58+C59</f>
        <v>0</v>
      </c>
      <c r="D70" s="177" t="n">
        <f aca="false">+D52+D53+D55+D56+D58+D59</f>
        <v>0</v>
      </c>
      <c r="E70" s="161" t="n">
        <f aca="false">+E52+E53+E55+E56+E58+E59</f>
        <v>2848.9591682625</v>
      </c>
      <c r="F70" s="177" t="n">
        <f aca="false">+F52+F53+F55+F56+F58+F59</f>
        <v>6240.15461581711</v>
      </c>
      <c r="G70" s="161" t="n">
        <f aca="false">+G52+G53+G55+G56+G58+G59</f>
        <v>10783.9761821727</v>
      </c>
      <c r="H70" s="177" t="n">
        <f aca="false">+H52+H53+H55+H56+H58+H59</f>
        <v>13851.9863988262</v>
      </c>
      <c r="I70" s="161" t="n">
        <f aca="false">+I52+I53+I55+I56+I58+I59</f>
        <v>15879.4489346082</v>
      </c>
      <c r="J70" s="177" t="n">
        <f aca="false">+J52+J53+J55+J56+J58+J59</f>
        <v>16997.8246586097</v>
      </c>
      <c r="K70" s="161" t="n">
        <f aca="false">+K52+K53+K55+K56+K58+K59</f>
        <v>17110.6617004887</v>
      </c>
      <c r="L70" s="177" t="n">
        <f aca="false">+L52+L53+L55+L56+L58+L59</f>
        <v>17110.6617004887</v>
      </c>
      <c r="M70" s="161" t="n">
        <f aca="false">+M52+M53+M55+M56+M58+M59</f>
        <v>17110.6617004887</v>
      </c>
      <c r="N70" s="177" t="n">
        <f aca="false">+N52+N53+N55+N56+N58+N59</f>
        <v>17110.6617004887</v>
      </c>
      <c r="O70" s="161" t="n">
        <f aca="false">+O52+O53+O55+O56+O58+O59</f>
        <v>17110.6617004887</v>
      </c>
      <c r="P70" s="177" t="n">
        <f aca="false">+P52+P53+P55+P56+P58+P59</f>
        <v>17110.6617004887</v>
      </c>
      <c r="Q70" s="161" t="n">
        <f aca="false">+Q52+Q53+Q55+Q56+Q58+Q59</f>
        <v>17110.6617004887</v>
      </c>
      <c r="R70" s="177" t="n">
        <f aca="false">+R52+R53+R55+R56+R58+R59</f>
        <v>17110.6617004887</v>
      </c>
      <c r="S70" s="161" t="n">
        <f aca="false">+S52+S53+S55+S56+S58+S59</f>
        <v>17110.6617004887</v>
      </c>
      <c r="T70" s="177" t="n">
        <f aca="false">+T52+T53+T55+T56+T58+T59</f>
        <v>17110.6617004887</v>
      </c>
      <c r="U70" s="177" t="n">
        <f aca="false">+U52+U53+U55+U56+U58+U59</f>
        <v>17110.6617004887</v>
      </c>
      <c r="V70" s="177" t="n">
        <f aca="false">+V52+V53+V55+V56+V58+V59</f>
        <v>17110.6617004887</v>
      </c>
      <c r="W70" s="177" t="n">
        <f aca="false">+W52+W53+W55+W56+W58+W59</f>
        <v>17110.6617004887</v>
      </c>
      <c r="X70" s="177" t="n">
        <f aca="false">+X52+X53+X55+X56+X58+X59</f>
        <v>17110.6617004887</v>
      </c>
      <c r="Y70" s="177" t="n">
        <f aca="false">+Y52+Y53+Y55+Y56+Y58+Y59</f>
        <v>17110.6617004887</v>
      </c>
      <c r="Z70" s="177" t="n">
        <f aca="false">+Z52+Z53+Z55+Z56+Z58+Z59</f>
        <v>17110.6617004887</v>
      </c>
      <c r="AA70" s="177" t="n">
        <f aca="false">+AA52+AA53+AA55+AA56+AA58+AA59</f>
        <v>17110.6617004887</v>
      </c>
    </row>
    <row r="71" customFormat="false" ht="12.75" hidden="false" customHeight="false" outlineLevel="0" collapsed="false">
      <c r="A71" s="118" t="s">
        <v>125</v>
      </c>
      <c r="B71" s="167"/>
      <c r="C71" s="168" t="n">
        <f aca="false">+C54+C57+C60+C61+C62+C63</f>
        <v>0</v>
      </c>
      <c r="D71" s="131" t="n">
        <f aca="false">+D54+D57+D60+D61+D62+D63+SUM(D64:D69)</f>
        <v>0</v>
      </c>
      <c r="E71" s="156" t="n">
        <f aca="false">+E54+E57+E60+E61+E62+E63+SUM(E64:E69)</f>
        <v>0</v>
      </c>
      <c r="F71" s="131" t="n">
        <f aca="false">+F54+F57+F60+F61+F62+F63+SUM(F64:F69)</f>
        <v>1846.76413558038</v>
      </c>
      <c r="G71" s="156" t="n">
        <f aca="false">+G54+G57+G60+G61+G62+G63+SUM(G64:G69)</f>
        <v>4241.05650630912</v>
      </c>
      <c r="H71" s="131" t="n">
        <f aca="false">+H54+H57+H60+H61+H62+H63+SUM(H64:H69)</f>
        <v>7449.43231613458</v>
      </c>
      <c r="I71" s="156" t="n">
        <f aca="false">+I54+I57+I60+I61+I62+I63+SUM(I64:I69)</f>
        <v>9131.28856453482</v>
      </c>
      <c r="J71" s="131" t="n">
        <f aca="false">+J54+J57+J60+J61+J62+J63+SUM(J64:J69)</f>
        <v>10700.1323561554</v>
      </c>
      <c r="K71" s="156" t="n">
        <f aca="false">+K54+K57+K60+K61+K62+K63+SUM(K64:K69)</f>
        <v>11639.5691222373</v>
      </c>
      <c r="L71" s="131" t="n">
        <f aca="false">+L54+L57+L60+L61+L62+L63+SUM(L64:L69)</f>
        <v>12166.423107385</v>
      </c>
      <c r="M71" s="156" t="n">
        <f aca="false">+M54+M57+M60+M61+M62+M63+SUM(M64:M69)</f>
        <v>12166.423107385</v>
      </c>
      <c r="N71" s="131" t="n">
        <f aca="false">+N54+N57+N60+N61+N62+N63+SUM(N64:N69)</f>
        <v>12166.423107385</v>
      </c>
      <c r="O71" s="156" t="n">
        <f aca="false">+O54+O57+O60+O61+O62+O63+SUM(O64:O69)</f>
        <v>12166.423107385</v>
      </c>
      <c r="P71" s="131" t="n">
        <f aca="false">+P54+P57+P60+P61+P62+P63+SUM(P64:P69)</f>
        <v>12166.423107385</v>
      </c>
      <c r="Q71" s="156" t="n">
        <f aca="false">+Q54+Q57+Q60+Q61+Q62+Q63+SUM(Q64:Q69)</f>
        <v>12166.423107385</v>
      </c>
      <c r="R71" s="131" t="n">
        <f aca="false">+R54+R57+R60+R61+R62+R63+SUM(R64:R69)</f>
        <v>12166.423107385</v>
      </c>
      <c r="S71" s="156" t="n">
        <f aca="false">+S54+S57+S60+S61+S62+S63+SUM(S64:S69)</f>
        <v>12166.423107385</v>
      </c>
      <c r="T71" s="131" t="n">
        <f aca="false">+T54+T57+T60+T61+T62+T63+SUM(T64:T69)</f>
        <v>12166.423107385</v>
      </c>
      <c r="U71" s="131" t="n">
        <f aca="false">+U54+U57+U60+U61+U62+U63+SUM(U64:U69)</f>
        <v>12166.423107385</v>
      </c>
      <c r="V71" s="131" t="n">
        <f aca="false">+V54+V57+V60+V61+V62+V63+SUM(V64:V69)</f>
        <v>12166.423107385</v>
      </c>
      <c r="W71" s="131" t="n">
        <f aca="false">+W54+W57+W60+W61+W62+W63+SUM(W64:W69)</f>
        <v>12166.423107385</v>
      </c>
      <c r="X71" s="131" t="n">
        <f aca="false">+X54+X57+X60+X61+X62+X63+SUM(X64:X69)</f>
        <v>12166.423107385</v>
      </c>
      <c r="Y71" s="131" t="n">
        <f aca="false">+Y54+Y57+Y60+Y61+Y62+Y63+SUM(Y64:Y69)</f>
        <v>12166.423107385</v>
      </c>
      <c r="Z71" s="131" t="n">
        <f aca="false">+Z54+Z57+Z60+Z61+Z62+Z63+SUM(Z64:Z69)</f>
        <v>12166.423107385</v>
      </c>
      <c r="AA71" s="131" t="n">
        <f aca="false">+AA54+AA57+AA60+AA61+AA62+AA63+SUM(AA64:AA69)</f>
        <v>12166.423107385</v>
      </c>
    </row>
    <row r="72" customFormat="false" ht="12.75" hidden="false" customHeight="false" outlineLevel="0" collapsed="false">
      <c r="A72" s="178" t="s">
        <v>126</v>
      </c>
      <c r="B72" s="179"/>
      <c r="C72" s="180" t="n">
        <f aca="false">SUM(C70:C71)</f>
        <v>0</v>
      </c>
      <c r="D72" s="153" t="n">
        <f aca="false">SUM(D70:D71)</f>
        <v>0</v>
      </c>
      <c r="E72" s="181" t="n">
        <f aca="false">SUM(E70:E71)</f>
        <v>2848.9591682625</v>
      </c>
      <c r="F72" s="153" t="n">
        <f aca="false">SUM(F70:F71)</f>
        <v>8086.9187513975</v>
      </c>
      <c r="G72" s="181" t="n">
        <f aca="false">SUM(G70:G71)</f>
        <v>15025.0326884818</v>
      </c>
      <c r="H72" s="153" t="n">
        <f aca="false">SUM(H70:H71)</f>
        <v>21301.4187149608</v>
      </c>
      <c r="I72" s="181" t="n">
        <f aca="false">SUM(I70:I71)</f>
        <v>25010.7374991431</v>
      </c>
      <c r="J72" s="153" t="n">
        <f aca="false">SUM(J70:J71)</f>
        <v>27697.9570147651</v>
      </c>
      <c r="K72" s="181" t="n">
        <f aca="false">SUM(K70:K71)</f>
        <v>28750.230822726</v>
      </c>
      <c r="L72" s="153" t="n">
        <f aca="false">SUM(L70:L71)</f>
        <v>29277.0848078738</v>
      </c>
      <c r="M72" s="181" t="n">
        <f aca="false">SUM(M70:M71)</f>
        <v>29277.0848078738</v>
      </c>
      <c r="N72" s="153" t="n">
        <f aca="false">SUM(N70:N71)</f>
        <v>29277.0848078738</v>
      </c>
      <c r="O72" s="181" t="n">
        <f aca="false">SUM(O70:O71)</f>
        <v>29277.0848078738</v>
      </c>
      <c r="P72" s="153" t="n">
        <f aca="false">SUM(P70:P71)</f>
        <v>29277.0848078738</v>
      </c>
      <c r="Q72" s="181" t="n">
        <f aca="false">SUM(Q70:Q71)</f>
        <v>29277.0848078738</v>
      </c>
      <c r="R72" s="153" t="n">
        <f aca="false">SUM(R70:R71)</f>
        <v>29277.0848078738</v>
      </c>
      <c r="S72" s="181" t="n">
        <f aca="false">SUM(S70:S71)</f>
        <v>29277.0848078738</v>
      </c>
      <c r="T72" s="153" t="n">
        <f aca="false">SUM(T70:T71)</f>
        <v>29277.0848078738</v>
      </c>
      <c r="U72" s="153" t="n">
        <f aca="false">SUM(U70:U71)</f>
        <v>29277.0848078738</v>
      </c>
      <c r="V72" s="153" t="n">
        <f aca="false">SUM(V70:V71)</f>
        <v>29277.0848078738</v>
      </c>
      <c r="W72" s="153" t="n">
        <f aca="false">SUM(W70:W71)</f>
        <v>29277.0848078738</v>
      </c>
      <c r="X72" s="153" t="n">
        <f aca="false">SUM(X70:X71)</f>
        <v>29277.0848078738</v>
      </c>
      <c r="Y72" s="153" t="n">
        <f aca="false">SUM(Y70:Y71)</f>
        <v>29277.0848078738</v>
      </c>
      <c r="Z72" s="153" t="n">
        <f aca="false">SUM(Z70:Z71)</f>
        <v>29277.0848078738</v>
      </c>
      <c r="AA72" s="153" t="n">
        <f aca="false">SUM(AA70:AA71)</f>
        <v>29277.0848078738</v>
      </c>
    </row>
    <row r="73" customFormat="false" ht="12.75" hidden="false" customHeight="false" outlineLevel="0" collapsed="false">
      <c r="A73" s="182"/>
      <c r="B73" s="167"/>
      <c r="C73" s="183"/>
      <c r="D73" s="184"/>
      <c r="E73" s="184"/>
      <c r="F73" s="184"/>
      <c r="G73" s="184"/>
      <c r="H73" s="184"/>
      <c r="I73" s="184"/>
      <c r="J73" s="184"/>
      <c r="K73" s="184"/>
      <c r="L73" s="184"/>
      <c r="M73" s="184"/>
      <c r="N73" s="184"/>
      <c r="O73" s="184"/>
      <c r="P73" s="184"/>
      <c r="Q73" s="184"/>
      <c r="R73" s="184"/>
      <c r="S73" s="184"/>
      <c r="T73" s="184"/>
      <c r="U73" s="184"/>
      <c r="V73" s="184"/>
      <c r="W73" s="170"/>
    </row>
    <row r="74" customFormat="false" ht="12.75" hidden="false" customHeight="true" outlineLevel="0" collapsed="false">
      <c r="A74" s="159" t="s">
        <v>127</v>
      </c>
      <c r="B74" s="159"/>
      <c r="C74" s="185"/>
      <c r="D74" s="186"/>
      <c r="E74" s="186"/>
      <c r="F74" s="186"/>
      <c r="G74" s="186"/>
      <c r="H74" s="186"/>
      <c r="I74" s="186"/>
      <c r="J74" s="186"/>
      <c r="K74" s="186"/>
      <c r="L74" s="186"/>
      <c r="M74" s="186"/>
      <c r="N74" s="186"/>
      <c r="O74" s="186"/>
      <c r="P74" s="186"/>
      <c r="Q74" s="186"/>
      <c r="R74" s="186"/>
      <c r="S74" s="186"/>
      <c r="T74" s="186"/>
      <c r="U74" s="186"/>
      <c r="V74" s="126"/>
      <c r="W74" s="126"/>
      <c r="X74" s="126"/>
      <c r="Y74" s="126"/>
      <c r="Z74" s="126"/>
      <c r="AA74" s="126"/>
    </row>
    <row r="75" customFormat="false" ht="12.75" hidden="false" customHeight="false" outlineLevel="0" collapsed="false">
      <c r="A75" s="163" t="s">
        <v>128</v>
      </c>
      <c r="B75" s="187"/>
      <c r="C75" s="177" t="n">
        <f aca="false">(C70*$B$90)+((C70*$B$90)*$B$91)</f>
        <v>0</v>
      </c>
      <c r="D75" s="161" t="n">
        <f aca="false">(D70*$B$90)+((D70*$B$90)*$B$91)</f>
        <v>0</v>
      </c>
      <c r="E75" s="160" t="n">
        <f aca="false">(E70*$B$90)+((E70*$B$90)*$B$91)</f>
        <v>2421.61529302313</v>
      </c>
      <c r="F75" s="160" t="n">
        <f aca="false">(F70*$B$90)+((F70*$B$90)*$B$91)</f>
        <v>5304.13142344455</v>
      </c>
      <c r="G75" s="160" t="n">
        <f aca="false">(G70*$B$90)+((G70*$B$90)*$B$91)</f>
        <v>9166.37975484677</v>
      </c>
      <c r="H75" s="160" t="n">
        <f aca="false">(H70*$B$90)+((H70*$B$90)*$B$91)</f>
        <v>11774.1884390023</v>
      </c>
      <c r="I75" s="160" t="n">
        <f aca="false">(I70*$B$90)+((I70*$B$90)*$B$91)</f>
        <v>13497.531594417</v>
      </c>
      <c r="J75" s="160" t="n">
        <f aca="false">(J70*$B$90)+((J70*$B$90)*$B$91)</f>
        <v>14448.1509598182</v>
      </c>
      <c r="K75" s="160" t="n">
        <f aca="false">(K70*$B$90)+((K70*$B$90)*$B$91)</f>
        <v>14544.0624454154</v>
      </c>
      <c r="L75" s="160" t="n">
        <f aca="false">(L70*$B$90)+((L70*$B$90)*$B$91)</f>
        <v>14544.0624454154</v>
      </c>
      <c r="M75" s="160" t="n">
        <f aca="false">(M70*$B$90)+((M70*$B$90)*$B$91)</f>
        <v>14544.0624454154</v>
      </c>
      <c r="N75" s="160" t="n">
        <f aca="false">(N70*$B$90)+((N70*$B$90)*$B$91)</f>
        <v>14544.0624454154</v>
      </c>
      <c r="O75" s="160" t="n">
        <f aca="false">(O70*$B$90)+((O70*$B$90)*$B$91)</f>
        <v>14544.0624454154</v>
      </c>
      <c r="P75" s="160" t="n">
        <f aca="false">(P70*$B$90)+((P70*$B$90)*$B$91)</f>
        <v>14544.0624454154</v>
      </c>
      <c r="Q75" s="160" t="n">
        <f aca="false">(Q70*$B$90)+((Q70*$B$90)*$B$91)</f>
        <v>14544.0624454154</v>
      </c>
      <c r="R75" s="160" t="n">
        <f aca="false">(R70*$B$90)+((R70*$B$90)*$B$91)</f>
        <v>14544.0624454154</v>
      </c>
      <c r="S75" s="160" t="n">
        <f aca="false">(S70*$B$90)+((S70*$B$90)*$B$91)</f>
        <v>14544.0624454154</v>
      </c>
      <c r="T75" s="160" t="n">
        <f aca="false">(T70*$B$90)+((T70*$B$90)*$B$91)</f>
        <v>14544.0624454154</v>
      </c>
      <c r="U75" s="160" t="n">
        <f aca="false">(U70*$B$90)+((U70*$B$90)*$B$91)</f>
        <v>14544.0624454154</v>
      </c>
      <c r="V75" s="177" t="n">
        <f aca="false">(V70*$B$90)+((V70*$B$90)*$B$91)</f>
        <v>14544.0624454154</v>
      </c>
      <c r="W75" s="177" t="n">
        <f aca="false">(W70*$B$90)+((W70*$B$90)*$B$91)</f>
        <v>14544.0624454154</v>
      </c>
      <c r="X75" s="177" t="n">
        <f aca="false">(X70*$B$90)+((X70*$B$90)*$B$91)</f>
        <v>14544.0624454154</v>
      </c>
      <c r="Y75" s="177" t="n">
        <f aca="false">(Y70*$B$90)+((Y70*$B$90)*$B$91)</f>
        <v>14544.0624454154</v>
      </c>
      <c r="Z75" s="177" t="n">
        <f aca="false">(Z70*$B$90)+((Z70*$B$90)*$B$91)</f>
        <v>14544.0624454154</v>
      </c>
      <c r="AA75" s="177" t="n">
        <f aca="false">(AA70*$B$90)+((AA70*$B$90)*$B$91)</f>
        <v>14544.0624454154</v>
      </c>
    </row>
    <row r="76" customFormat="false" ht="12.75" hidden="false" customHeight="false" outlineLevel="0" collapsed="false">
      <c r="A76" s="118" t="s">
        <v>129</v>
      </c>
      <c r="B76" s="188"/>
      <c r="C76" s="131" t="n">
        <f aca="false">(C71*$B$90)+((C71*$B$90)*$B$91)</f>
        <v>0</v>
      </c>
      <c r="D76" s="156" t="n">
        <f aca="false">(D71*$B$90)+((D71*$B$90)*$B$91)</f>
        <v>0</v>
      </c>
      <c r="E76" s="168" t="n">
        <f aca="false">(E71*$B$90)+((E71*$B$90)*$B$91)</f>
        <v>0</v>
      </c>
      <c r="F76" s="168" t="n">
        <f aca="false">(F71*$B$90)+((F71*$B$90)*$B$91)</f>
        <v>1569.74951524333</v>
      </c>
      <c r="G76" s="168" t="n">
        <f aca="false">(G71*$B$90)+((G71*$B$90)*$B$91)</f>
        <v>3604.89803036275</v>
      </c>
      <c r="H76" s="168" t="n">
        <f aca="false">(H71*$B$90)+((H71*$B$90)*$B$91)</f>
        <v>6332.0174687144</v>
      </c>
      <c r="I76" s="168" t="n">
        <f aca="false">(I71*$B$90)+((I71*$B$90)*$B$91)</f>
        <v>7761.5952798546</v>
      </c>
      <c r="J76" s="168" t="n">
        <f aca="false">(J71*$B$90)+((J71*$B$90)*$B$91)</f>
        <v>9095.1125027321</v>
      </c>
      <c r="K76" s="168" t="n">
        <f aca="false">(K71*$B$90)+((K71*$B$90)*$B$91)</f>
        <v>9893.63375390172</v>
      </c>
      <c r="L76" s="168" t="n">
        <f aca="false">(L71*$B$90)+((L71*$B$90)*$B$91)</f>
        <v>10341.4596412773</v>
      </c>
      <c r="M76" s="168" t="n">
        <f aca="false">(M71*$B$90)+((M71*$B$90)*$B$91)</f>
        <v>10341.4596412773</v>
      </c>
      <c r="N76" s="168" t="n">
        <f aca="false">(N71*$B$90)+((N71*$B$90)*$B$91)</f>
        <v>10341.4596412773</v>
      </c>
      <c r="O76" s="168" t="n">
        <f aca="false">(O71*$B$90)+((O71*$B$90)*$B$91)</f>
        <v>10341.4596412773</v>
      </c>
      <c r="P76" s="168" t="n">
        <f aca="false">(P71*$B$90)+((P71*$B$90)*$B$91)</f>
        <v>10341.4596412773</v>
      </c>
      <c r="Q76" s="168" t="n">
        <f aca="false">(Q71*$B$90)+((Q71*$B$90)*$B$91)</f>
        <v>10341.4596412773</v>
      </c>
      <c r="R76" s="168" t="n">
        <f aca="false">(R71*$B$90)+((R71*$B$90)*$B$91)</f>
        <v>10341.4596412773</v>
      </c>
      <c r="S76" s="168" t="n">
        <f aca="false">(S71*$B$90)+((S71*$B$90)*$B$91)</f>
        <v>10341.4596412773</v>
      </c>
      <c r="T76" s="168" t="n">
        <f aca="false">(T71*$B$90)+((T71*$B$90)*$B$91)</f>
        <v>10341.4596412773</v>
      </c>
      <c r="U76" s="168" t="n">
        <f aca="false">(U71*$B$90)+((U71*$B$90)*$B$91)</f>
        <v>10341.4596412773</v>
      </c>
      <c r="V76" s="131" t="n">
        <f aca="false">(V71*$B$90)+((V71*$B$90)*$B$91)</f>
        <v>10341.4596412773</v>
      </c>
      <c r="W76" s="131" t="n">
        <f aca="false">(W71*$B$90)+((W71*$B$90)*$B$91)</f>
        <v>10341.4596412773</v>
      </c>
      <c r="X76" s="131" t="n">
        <f aca="false">(X71*$B$90)+((X71*$B$90)*$B$91)</f>
        <v>10341.4596412773</v>
      </c>
      <c r="Y76" s="131" t="n">
        <f aca="false">(Y71*$B$90)+((Y71*$B$90)*$B$91)</f>
        <v>10341.4596412773</v>
      </c>
      <c r="Z76" s="131" t="n">
        <f aca="false">(Z71*$B$90)+((Z71*$B$90)*$B$91)</f>
        <v>10341.4596412773</v>
      </c>
      <c r="AA76" s="131" t="n">
        <f aca="false">(AA71*$B$90)+((AA71*$B$90)*$B$91)</f>
        <v>10341.4596412773</v>
      </c>
    </row>
    <row r="77" customFormat="false" ht="12.75" hidden="false" customHeight="false" outlineLevel="0" collapsed="false">
      <c r="A77" s="118" t="s">
        <v>130</v>
      </c>
      <c r="B77" s="188"/>
      <c r="C77" s="131" t="n">
        <v>0</v>
      </c>
      <c r="D77" s="156" t="n">
        <v>0</v>
      </c>
      <c r="E77" s="168" t="n">
        <v>0</v>
      </c>
      <c r="F77" s="168" t="n">
        <f aca="false">E77*2</f>
        <v>0</v>
      </c>
      <c r="G77" s="168" t="n">
        <f aca="false">F77+E77</f>
        <v>0</v>
      </c>
      <c r="H77" s="168" t="n">
        <f aca="false">G77+F77</f>
        <v>0</v>
      </c>
      <c r="I77" s="168" t="n">
        <f aca="false">H77</f>
        <v>0</v>
      </c>
      <c r="J77" s="168" t="n">
        <f aca="false">I77</f>
        <v>0</v>
      </c>
      <c r="K77" s="168" t="n">
        <f aca="false">J77</f>
        <v>0</v>
      </c>
      <c r="L77" s="168" t="n">
        <f aca="false">K77</f>
        <v>0</v>
      </c>
      <c r="M77" s="168" t="n">
        <f aca="false">L77</f>
        <v>0</v>
      </c>
      <c r="N77" s="168" t="n">
        <f aca="false">M77</f>
        <v>0</v>
      </c>
      <c r="O77" s="168" t="n">
        <f aca="false">N77</f>
        <v>0</v>
      </c>
      <c r="P77" s="168" t="n">
        <f aca="false">O77</f>
        <v>0</v>
      </c>
      <c r="Q77" s="168" t="n">
        <f aca="false">P77</f>
        <v>0</v>
      </c>
      <c r="R77" s="168" t="n">
        <f aca="false">Q77</f>
        <v>0</v>
      </c>
      <c r="S77" s="168" t="n">
        <f aca="false">R77</f>
        <v>0</v>
      </c>
      <c r="T77" s="168" t="n">
        <f aca="false">S77</f>
        <v>0</v>
      </c>
      <c r="U77" s="168" t="n">
        <f aca="false">T77</f>
        <v>0</v>
      </c>
      <c r="V77" s="168" t="n">
        <f aca="false">U77</f>
        <v>0</v>
      </c>
      <c r="W77" s="168" t="n">
        <f aca="false">V77</f>
        <v>0</v>
      </c>
      <c r="X77" s="168" t="n">
        <f aca="false">W77</f>
        <v>0</v>
      </c>
      <c r="Y77" s="168" t="n">
        <f aca="false">X77</f>
        <v>0</v>
      </c>
      <c r="Z77" s="168" t="n">
        <f aca="false">Y77</f>
        <v>0</v>
      </c>
      <c r="AA77" s="131" t="n">
        <f aca="false">Z77</f>
        <v>0</v>
      </c>
    </row>
    <row r="78" customFormat="false" ht="12.75" hidden="false" customHeight="false" outlineLevel="0" collapsed="false">
      <c r="A78" s="118" t="s">
        <v>131</v>
      </c>
      <c r="B78" s="188"/>
      <c r="C78" s="131"/>
      <c r="D78" s="156"/>
      <c r="E78" s="168"/>
      <c r="F78" s="168"/>
      <c r="G78" s="168"/>
      <c r="H78" s="168" t="n">
        <f aca="false">((0.8*B36)/(B29+B30))*H77</f>
        <v>0</v>
      </c>
      <c r="I78" s="168" t="n">
        <f aca="false">H78</f>
        <v>0</v>
      </c>
      <c r="J78" s="168" t="n">
        <f aca="false">I78</f>
        <v>0</v>
      </c>
      <c r="K78" s="168" t="n">
        <f aca="false">J78</f>
        <v>0</v>
      </c>
      <c r="L78" s="168" t="n">
        <f aca="false">K78</f>
        <v>0</v>
      </c>
      <c r="M78" s="168" t="n">
        <f aca="false">L78</f>
        <v>0</v>
      </c>
      <c r="N78" s="168" t="n">
        <f aca="false">M78</f>
        <v>0</v>
      </c>
      <c r="O78" s="168" t="n">
        <f aca="false">N78</f>
        <v>0</v>
      </c>
      <c r="P78" s="168" t="n">
        <f aca="false">O78</f>
        <v>0</v>
      </c>
      <c r="Q78" s="168" t="n">
        <f aca="false">P78</f>
        <v>0</v>
      </c>
      <c r="R78" s="168" t="n">
        <f aca="false">Q78</f>
        <v>0</v>
      </c>
      <c r="S78" s="168" t="n">
        <f aca="false">R78</f>
        <v>0</v>
      </c>
      <c r="T78" s="168" t="n">
        <f aca="false">S78</f>
        <v>0</v>
      </c>
      <c r="U78" s="168" t="n">
        <f aca="false">T78</f>
        <v>0</v>
      </c>
      <c r="V78" s="168" t="n">
        <f aca="false">U78</f>
        <v>0</v>
      </c>
      <c r="W78" s="168" t="n">
        <f aca="false">V78</f>
        <v>0</v>
      </c>
      <c r="X78" s="168" t="n">
        <f aca="false">W78</f>
        <v>0</v>
      </c>
      <c r="Y78" s="168" t="n">
        <f aca="false">X78</f>
        <v>0</v>
      </c>
      <c r="Z78" s="168" t="n">
        <f aca="false">Y78</f>
        <v>0</v>
      </c>
      <c r="AA78" s="174" t="n">
        <f aca="false">Z78</f>
        <v>0</v>
      </c>
    </row>
    <row r="79" customFormat="false" ht="12.75" hidden="false" customHeight="false" outlineLevel="0" collapsed="false">
      <c r="A79" s="189" t="s">
        <v>132</v>
      </c>
      <c r="B79" s="190"/>
      <c r="C79" s="191" t="n">
        <f aca="false">SUM(C75:C78)</f>
        <v>0</v>
      </c>
      <c r="D79" s="191" t="n">
        <f aca="false">SUM(D75:D78)</f>
        <v>0</v>
      </c>
      <c r="E79" s="191" t="n">
        <f aca="false">SUM(E75:E78)</f>
        <v>2421.61529302313</v>
      </c>
      <c r="F79" s="191" t="n">
        <f aca="false">SUM(F75:F78)</f>
        <v>6873.88093868787</v>
      </c>
      <c r="G79" s="191" t="n">
        <f aca="false">SUM(G75:G78)</f>
        <v>12771.2777852095</v>
      </c>
      <c r="H79" s="191" t="n">
        <f aca="false">SUM(H75:H78)</f>
        <v>18106.2059077167</v>
      </c>
      <c r="I79" s="191" t="n">
        <f aca="false">SUM(I75:I78)</f>
        <v>21259.1268742716</v>
      </c>
      <c r="J79" s="191" t="n">
        <f aca="false">SUM(J75:J78)</f>
        <v>23543.2634625503</v>
      </c>
      <c r="K79" s="191" t="n">
        <f aca="false">SUM(K75:K78)</f>
        <v>24437.6961993171</v>
      </c>
      <c r="L79" s="191" t="n">
        <f aca="false">SUM(L75:L78)</f>
        <v>24885.5220866927</v>
      </c>
      <c r="M79" s="191" t="n">
        <f aca="false">SUM(M75:M78)</f>
        <v>24885.5220866927</v>
      </c>
      <c r="N79" s="191" t="n">
        <f aca="false">SUM(N75:N78)</f>
        <v>24885.5220866927</v>
      </c>
      <c r="O79" s="191" t="n">
        <f aca="false">SUM(O75:O78)</f>
        <v>24885.5220866927</v>
      </c>
      <c r="P79" s="191" t="n">
        <f aca="false">SUM(P75:P78)</f>
        <v>24885.5220866927</v>
      </c>
      <c r="Q79" s="191" t="n">
        <f aca="false">SUM(Q75:Q78)</f>
        <v>24885.5220866927</v>
      </c>
      <c r="R79" s="191" t="n">
        <f aca="false">SUM(R75:R78)</f>
        <v>24885.5220866927</v>
      </c>
      <c r="S79" s="192" t="n">
        <f aca="false">SUM(S75:S78)</f>
        <v>24885.5220866927</v>
      </c>
      <c r="T79" s="192" t="n">
        <f aca="false">SUM(T75:T78)</f>
        <v>24885.5220866927</v>
      </c>
      <c r="U79" s="192" t="n">
        <f aca="false">SUM(U75:U78)</f>
        <v>24885.5220866927</v>
      </c>
      <c r="V79" s="191" t="n">
        <f aca="false">SUM(V75:V78)</f>
        <v>24885.5220866927</v>
      </c>
      <c r="W79" s="191" t="n">
        <f aca="false">SUM(W75:W78)</f>
        <v>24885.5220866927</v>
      </c>
      <c r="X79" s="191" t="n">
        <f aca="false">SUM(X75:X78)</f>
        <v>24885.5220866927</v>
      </c>
      <c r="Y79" s="191" t="n">
        <f aca="false">SUM(Y75:Y78)</f>
        <v>24885.5220866927</v>
      </c>
      <c r="Z79" s="191" t="n">
        <f aca="false">SUM(Z75:Z78)</f>
        <v>24885.5220866927</v>
      </c>
      <c r="AA79" s="191" t="n">
        <f aca="false">SUM(AA75:AA78)</f>
        <v>24885.5220866927</v>
      </c>
    </row>
    <row r="80" customFormat="false" ht="12.75" hidden="false" customHeight="false" outlineLevel="0" collapsed="false">
      <c r="A80" s="193"/>
      <c r="B80" s="142"/>
      <c r="C80" s="194"/>
      <c r="D80" s="149"/>
      <c r="E80" s="149"/>
      <c r="F80" s="149"/>
      <c r="G80" s="149"/>
      <c r="H80" s="149"/>
      <c r="I80" s="149"/>
      <c r="J80" s="149"/>
      <c r="K80" s="149"/>
      <c r="L80" s="149"/>
      <c r="M80" s="149"/>
      <c r="N80" s="149"/>
      <c r="O80" s="149"/>
      <c r="P80" s="149"/>
      <c r="Q80" s="149"/>
      <c r="R80" s="149"/>
      <c r="S80" s="149"/>
      <c r="T80" s="149"/>
      <c r="U80" s="149"/>
      <c r="V80" s="195"/>
      <c r="W80" s="195"/>
      <c r="X80" s="195"/>
      <c r="Y80" s="195"/>
      <c r="Z80" s="195"/>
      <c r="AA80" s="195"/>
    </row>
    <row r="81" s="150" customFormat="true" ht="12.75" hidden="false" customHeight="true" outlineLevel="0" collapsed="false">
      <c r="A81" s="196" t="s">
        <v>133</v>
      </c>
      <c r="B81" s="196"/>
      <c r="C81" s="192"/>
      <c r="D81" s="197"/>
      <c r="E81" s="197"/>
      <c r="F81" s="197"/>
      <c r="G81" s="197"/>
      <c r="H81" s="197"/>
      <c r="I81" s="197"/>
      <c r="J81" s="197"/>
      <c r="K81" s="197"/>
      <c r="L81" s="197"/>
      <c r="M81" s="197"/>
      <c r="N81" s="197"/>
      <c r="O81" s="197"/>
      <c r="P81" s="197"/>
      <c r="Q81" s="197"/>
      <c r="R81" s="197"/>
      <c r="S81" s="197"/>
      <c r="T81" s="197"/>
      <c r="U81" s="197"/>
      <c r="V81" s="198"/>
      <c r="W81" s="198"/>
      <c r="X81" s="198"/>
      <c r="Y81" s="198"/>
      <c r="Z81" s="198"/>
      <c r="AA81" s="198"/>
    </row>
    <row r="82" s="150" customFormat="true" ht="12.75" hidden="false" customHeight="false" outlineLevel="0" collapsed="false">
      <c r="A82" s="199" t="s">
        <v>134</v>
      </c>
      <c r="B82" s="200"/>
      <c r="C82" s="191" t="n">
        <f aca="false">IF($H$96=1,('Road Model'!$O$88+'Road Model'!$D$88)/1000,0)</f>
        <v>61.5384615384615</v>
      </c>
      <c r="D82" s="191" t="n">
        <f aca="false">IF($H$96=1,('Road Model'!$O$89+'Road Model'!$D$89)/1000,0)</f>
        <v>61.5384615384615</v>
      </c>
      <c r="E82" s="191" t="n">
        <f aca="false">IF($H$96=1,('Road Model'!$O$90+'Road Model'!$D$90)/1000,0)</f>
        <v>61.5384615384615</v>
      </c>
      <c r="F82" s="191" t="n">
        <f aca="false">IF($H$96=1,('Road Model'!$O$91+'Road Model'!$D$91)/1000,0)</f>
        <v>2329.84321733882</v>
      </c>
      <c r="G82" s="191" t="n">
        <f aca="false">IF($H$96=1,('Road Model'!$O$92+'Road Model'!$D$92)/1000,0)</f>
        <v>2662.75508248294</v>
      </c>
      <c r="H82" s="191" t="n">
        <f aca="false">IF($H$96=1,('Road Model'!$O$93+'Road Model'!$D$93)/1000,0)</f>
        <v>2950.14221036974</v>
      </c>
      <c r="I82" s="191" t="n">
        <f aca="false">IF($H$96=1,('Road Model'!$O$94+'Road Model'!$D$94)/1000,0)</f>
        <v>3289.08338978152</v>
      </c>
      <c r="J82" s="191" t="n">
        <f aca="false">IF($H$96=1,('Road Model'!$O$95+'Road Model'!$D$95)/1000,0)</f>
        <v>3514.02797833742</v>
      </c>
      <c r="K82" s="191" t="n">
        <f aca="false">IF($H$96=1,('Road Model'!$O$96+'Road Model'!$D$96)/1000,0)</f>
        <v>3693.84329514081</v>
      </c>
      <c r="L82" s="191" t="n">
        <f aca="false">IF($H$96=1,('Road Model'!$O$97+'Road Model'!$D$97)/1000,0)</f>
        <v>3828.14755848271</v>
      </c>
      <c r="M82" s="191" t="n">
        <f aca="false">IF($H$96=1,('Road Model'!$O$98+'Road Model'!$D$98)/1000,0)</f>
        <v>3971.56169984511</v>
      </c>
      <c r="N82" s="191" t="n">
        <f aca="false">IF($H$96=1,('Road Model'!$O$99+'Road Model'!$D$99)/1000,0)</f>
        <v>4120.79905887108</v>
      </c>
      <c r="O82" s="191" t="n">
        <f aca="false">IF($H$96=1,('Road Model'!$O$100+'Road Model'!$D$100)/1000,0)</f>
        <v>4276.11037176167</v>
      </c>
      <c r="P82" s="191" t="n">
        <f aca="false">IF($H$96=1,('Road Model'!$O$101+'Road Model'!$D$101)/1000,0)</f>
        <v>4437.7576987875</v>
      </c>
      <c r="Q82" s="191" t="n">
        <f aca="false">IF($H$96=1,('Road Model'!$O$102+'Road Model'!$D$102)/1000,0)</f>
        <v>4606.01495411007</v>
      </c>
      <c r="R82" s="191" t="n">
        <f aca="false">IF($H$96=1,('Road Model'!$O$103+'Road Model'!$D$103)/1000,0)</f>
        <v>4781.16846100257</v>
      </c>
      <c r="S82" s="191" t="n">
        <f aca="false">IF($H$96=1,('Road Model'!$O$104+'Road Model'!$D$104)/1000,0)</f>
        <v>4963.51753370762</v>
      </c>
      <c r="T82" s="191" t="n">
        <f aca="false">IF($H$96=1,('Road Model'!$O$105+'Road Model'!$D$105)/1000,0)</f>
        <v>5153.37508722987</v>
      </c>
      <c r="U82" s="191" t="n">
        <f aca="false">IF($H$96=1,('Road Model'!$O$106+'Road Model'!$D$106)/1000,0)</f>
        <v>5351.06827642565</v>
      </c>
      <c r="V82" s="191" t="n">
        <f aca="false">IF($H$96=1,('Road Model'!$O$107+'Road Model'!$D$107)/1000,0)</f>
        <v>5556.93916581855</v>
      </c>
      <c r="W82" s="191" t="n">
        <f aca="false">IF($H$96=1,('Road Model'!$O$108+'Road Model'!$D$108)/1000,0)</f>
        <v>5771.34543164055</v>
      </c>
      <c r="X82" s="191" t="n">
        <f aca="false">IF($H$96=1,('Road Model'!$O$109+'Road Model'!$D$109)/1000,0)</f>
        <v>5994.6610976719</v>
      </c>
      <c r="Y82" s="191" t="n">
        <f aca="false">IF($H$96=1,('Road Model'!$O$110+'Road Model'!$D$110)/1000,0)</f>
        <v>6227.2773065306</v>
      </c>
      <c r="Z82" s="191" t="n">
        <f aca="false">IF($H$96=1,('Road Model'!$O$111+'Road Model'!$D$111)/1000,0)</f>
        <v>6469.60312814379</v>
      </c>
      <c r="AA82" s="191" t="n">
        <f aca="false">IF($H$96=1,('Road Model'!$O$112+'Road Model'!$D$112)/1000,0)</f>
        <v>6722.06640721855</v>
      </c>
    </row>
    <row r="83" customFormat="false" ht="12.75" hidden="false" customHeight="false" outlineLevel="0" collapsed="false">
      <c r="A83" s="201"/>
      <c r="B83" s="167"/>
      <c r="C83" s="168"/>
      <c r="D83" s="156"/>
      <c r="E83" s="156"/>
      <c r="F83" s="156"/>
      <c r="G83" s="156"/>
      <c r="H83" s="156"/>
      <c r="I83" s="156"/>
      <c r="J83" s="156"/>
      <c r="K83" s="156"/>
      <c r="L83" s="156"/>
      <c r="M83" s="156"/>
      <c r="N83" s="156"/>
      <c r="O83" s="156"/>
      <c r="P83" s="156"/>
      <c r="Q83" s="156"/>
      <c r="R83" s="156"/>
      <c r="S83" s="156"/>
      <c r="T83" s="156"/>
      <c r="U83" s="156"/>
      <c r="V83" s="132"/>
      <c r="W83" s="132"/>
      <c r="X83" s="132"/>
      <c r="Y83" s="132"/>
      <c r="Z83" s="132"/>
      <c r="AA83" s="132"/>
    </row>
    <row r="84" customFormat="false" ht="12.75" hidden="false" customHeight="true" outlineLevel="0" collapsed="false">
      <c r="A84" s="202" t="s">
        <v>135</v>
      </c>
      <c r="B84" s="202"/>
      <c r="C84" s="147" t="n">
        <f aca="false">(C82+C79)*'ERR &amp; Sensitivity Analysis'!$G$11</f>
        <v>61.5384615384615</v>
      </c>
      <c r="D84" s="147" t="n">
        <f aca="false">(D82+D79)*'ERR &amp; Sensitivity Analysis'!$G$11</f>
        <v>61.5384615384615</v>
      </c>
      <c r="E84" s="147" t="n">
        <f aca="false">(E82+E79)*'ERR &amp; Sensitivity Analysis'!$G$11</f>
        <v>2483.15375456159</v>
      </c>
      <c r="F84" s="147" t="n">
        <f aca="false">(F82+F79)*'ERR &amp; Sensitivity Analysis'!$G$11</f>
        <v>9203.72415602669</v>
      </c>
      <c r="G84" s="147" t="n">
        <f aca="false">(G82+G79)*'ERR &amp; Sensitivity Analysis'!$G$11</f>
        <v>15434.0328676925</v>
      </c>
      <c r="H84" s="147" t="n">
        <f aca="false">(H82+H79)*'ERR &amp; Sensitivity Analysis'!$G$11</f>
        <v>21056.3481180864</v>
      </c>
      <c r="I84" s="147" t="n">
        <f aca="false">(I82+I79)*'ERR &amp; Sensitivity Analysis'!$G$11</f>
        <v>24548.2102640531</v>
      </c>
      <c r="J84" s="147" t="n">
        <f aca="false">(J82+J79)*'ERR &amp; Sensitivity Analysis'!$G$11</f>
        <v>27057.2914408877</v>
      </c>
      <c r="K84" s="147" t="n">
        <f aca="false">(K82+K79)*'ERR &amp; Sensitivity Analysis'!$G$11</f>
        <v>28131.5394944579</v>
      </c>
      <c r="L84" s="147" t="n">
        <f aca="false">(L82+L79)*'ERR &amp; Sensitivity Analysis'!$G$11</f>
        <v>28713.6696451754</v>
      </c>
      <c r="M84" s="147" t="n">
        <f aca="false">(M82+M79)*'ERR &amp; Sensitivity Analysis'!$G$11</f>
        <v>28857.0837865378</v>
      </c>
      <c r="N84" s="147" t="n">
        <f aca="false">(N82+N79)*'ERR &amp; Sensitivity Analysis'!$G$11</f>
        <v>29006.3211455638</v>
      </c>
      <c r="O84" s="147" t="n">
        <f aca="false">(O82+O79)*'ERR &amp; Sensitivity Analysis'!$G$11</f>
        <v>29161.6324584544</v>
      </c>
      <c r="P84" s="147" t="n">
        <f aca="false">(P82+P79)*'ERR &amp; Sensitivity Analysis'!$G$11</f>
        <v>29323.2797854802</v>
      </c>
      <c r="Q84" s="147" t="n">
        <f aca="false">(Q82+Q79)*'ERR &amp; Sensitivity Analysis'!$G$11</f>
        <v>29491.5370408028</v>
      </c>
      <c r="R84" s="147" t="n">
        <f aca="false">(R82+R79)*'ERR &amp; Sensitivity Analysis'!$G$11</f>
        <v>29666.6905476953</v>
      </c>
      <c r="S84" s="147" t="n">
        <f aca="false">(S82+S79)*'ERR &amp; Sensitivity Analysis'!$G$11</f>
        <v>29849.0396204003</v>
      </c>
      <c r="T84" s="147" t="n">
        <f aca="false">(T82+T79)*'ERR &amp; Sensitivity Analysis'!$G$11</f>
        <v>30038.8971739226</v>
      </c>
      <c r="U84" s="147" t="n">
        <f aca="false">(U82+U79)*'ERR &amp; Sensitivity Analysis'!$G$11</f>
        <v>30236.5903631183</v>
      </c>
      <c r="V84" s="147" t="n">
        <f aca="false">(V82+V79)*'ERR &amp; Sensitivity Analysis'!$G$11</f>
        <v>30442.4612525112</v>
      </c>
      <c r="W84" s="147" t="n">
        <f aca="false">(W82+W79)*'ERR &amp; Sensitivity Analysis'!$G$11</f>
        <v>30656.8675183333</v>
      </c>
      <c r="X84" s="147" t="n">
        <f aca="false">(X82+X79)*'ERR &amp; Sensitivity Analysis'!$G$11</f>
        <v>30880.1831843646</v>
      </c>
      <c r="Y84" s="147" t="n">
        <f aca="false">(Y82+Y79)*'ERR &amp; Sensitivity Analysis'!$G$11</f>
        <v>31112.7993932233</v>
      </c>
      <c r="Z84" s="147" t="n">
        <f aca="false">(Z82+Z79)*'ERR &amp; Sensitivity Analysis'!$G$11</f>
        <v>31355.1252148365</v>
      </c>
      <c r="AA84" s="147" t="n">
        <f aca="false">(AA82+AA79)*'ERR &amp; Sensitivity Analysis'!$G$11</f>
        <v>31607.5884939112</v>
      </c>
    </row>
    <row r="85" customFormat="false" ht="13.5" hidden="false" customHeight="false" outlineLevel="0" collapsed="false">
      <c r="A85" s="201"/>
      <c r="B85" s="167"/>
      <c r="C85" s="168"/>
      <c r="D85" s="156"/>
      <c r="E85" s="156"/>
      <c r="F85" s="156"/>
      <c r="G85" s="156"/>
      <c r="H85" s="156"/>
      <c r="I85" s="156"/>
      <c r="J85" s="156"/>
      <c r="K85" s="156"/>
      <c r="L85" s="156"/>
      <c r="M85" s="156"/>
      <c r="N85" s="156"/>
      <c r="O85" s="156"/>
      <c r="P85" s="156"/>
      <c r="Q85" s="156"/>
      <c r="R85" s="156"/>
      <c r="S85" s="156"/>
      <c r="T85" s="156"/>
      <c r="U85" s="156"/>
      <c r="V85" s="132"/>
      <c r="W85" s="132"/>
      <c r="X85" s="132"/>
      <c r="Y85" s="132"/>
      <c r="Z85" s="132"/>
      <c r="AA85" s="132"/>
    </row>
    <row r="86" s="117" customFormat="true" ht="12.75" hidden="false" customHeight="false" outlineLevel="0" collapsed="false">
      <c r="A86" s="203" t="s">
        <v>136</v>
      </c>
      <c r="B86" s="204" t="s">
        <v>87</v>
      </c>
      <c r="C86" s="186"/>
      <c r="D86" s="186"/>
      <c r="E86" s="186"/>
      <c r="F86" s="186"/>
      <c r="G86" s="186"/>
      <c r="H86" s="186"/>
      <c r="I86" s="186"/>
      <c r="J86" s="186"/>
      <c r="K86" s="186"/>
      <c r="L86" s="186"/>
      <c r="M86" s="186"/>
      <c r="N86" s="186"/>
      <c r="O86" s="186"/>
      <c r="P86" s="186"/>
      <c r="Q86" s="186"/>
      <c r="R86" s="186"/>
      <c r="S86" s="186"/>
      <c r="T86" s="186"/>
      <c r="U86" s="186"/>
      <c r="V86" s="126"/>
      <c r="W86" s="126"/>
      <c r="X86" s="126"/>
      <c r="Y86" s="126"/>
      <c r="Z86" s="126"/>
      <c r="AA86" s="126"/>
    </row>
    <row r="87" s="117" customFormat="true" ht="12.75" hidden="false" customHeight="false" outlineLevel="0" collapsed="false">
      <c r="A87" s="205" t="s">
        <v>137</v>
      </c>
      <c r="B87" s="206" t="n">
        <f aca="false">+IRR(C87:AA87)</f>
        <v>0.0898018634816061</v>
      </c>
      <c r="C87" s="207" t="n">
        <f aca="false">+C45+C84</f>
        <v>-24547.1974988827</v>
      </c>
      <c r="D87" s="208" t="n">
        <f aca="false">+D45+D84</f>
        <v>-61275.5111383553</v>
      </c>
      <c r="E87" s="208" t="n">
        <f aca="false">+E45+E84</f>
        <v>-64293.4886790832</v>
      </c>
      <c r="F87" s="208" t="n">
        <f aca="false">+F45+F84</f>
        <v>-43443.8942867568</v>
      </c>
      <c r="G87" s="208" t="n">
        <f aca="false">+G45+G84</f>
        <v>-10808.2904881588</v>
      </c>
      <c r="H87" s="208" t="n">
        <f aca="false">+H45+H84</f>
        <v>20377.8865796249</v>
      </c>
      <c r="I87" s="208" t="n">
        <f aca="false">+I45+I84</f>
        <v>23869.7487255916</v>
      </c>
      <c r="J87" s="208" t="n">
        <f aca="false">+J45+J84</f>
        <v>26378.8299024262</v>
      </c>
      <c r="K87" s="208" t="n">
        <f aca="false">+K45+K84</f>
        <v>27453.0779559964</v>
      </c>
      <c r="L87" s="208" t="n">
        <f aca="false">+L45+L84</f>
        <v>28035.2081067139</v>
      </c>
      <c r="M87" s="208" t="n">
        <f aca="false">+M45+M84</f>
        <v>28178.6222480763</v>
      </c>
      <c r="N87" s="208" t="n">
        <f aca="false">+N45+N84</f>
        <v>28327.8596071022</v>
      </c>
      <c r="O87" s="208" t="n">
        <f aca="false">+O45+O84</f>
        <v>28483.1709199928</v>
      </c>
      <c r="P87" s="208" t="n">
        <f aca="false">+P45+P84</f>
        <v>28644.8182470187</v>
      </c>
      <c r="Q87" s="208" t="n">
        <f aca="false">+Q45+Q84</f>
        <v>25582.306271572</v>
      </c>
      <c r="R87" s="208" t="n">
        <f aca="false">+R45+R84</f>
        <v>28988.2290092337</v>
      </c>
      <c r="S87" s="208" t="n">
        <f aca="false">+S45+S84</f>
        <v>29170.5780819388</v>
      </c>
      <c r="T87" s="208" t="n">
        <f aca="false">+T45+T84</f>
        <v>29360.435635461</v>
      </c>
      <c r="U87" s="208" t="n">
        <f aca="false">+U45+U84</f>
        <v>29558.1288246568</v>
      </c>
      <c r="V87" s="208" t="n">
        <f aca="false">+V45+V84</f>
        <v>29763.9997140497</v>
      </c>
      <c r="W87" s="208" t="n">
        <f aca="false">+W45+W84</f>
        <v>29978.4059798717</v>
      </c>
      <c r="X87" s="208" t="n">
        <f aca="false">+X45+X84</f>
        <v>30201.7216459031</v>
      </c>
      <c r="Y87" s="208" t="n">
        <f aca="false">+Y45+Y84</f>
        <v>30434.3378547618</v>
      </c>
      <c r="Z87" s="147" t="n">
        <f aca="false">+Z45+Z84</f>
        <v>30676.6636763749</v>
      </c>
      <c r="AA87" s="147" t="n">
        <f aca="false">+AA45+AA84</f>
        <v>30929.1269554497</v>
      </c>
    </row>
    <row r="88" s="117" customFormat="true" ht="13.5" hidden="false" customHeight="false" outlineLevel="0" collapsed="false">
      <c r="A88" s="205" t="s">
        <v>138</v>
      </c>
      <c r="B88" s="209" t="n">
        <f aca="false">IRR(C88:AA88)</f>
        <v>0.152788580380429</v>
      </c>
      <c r="C88" s="210" t="n">
        <f aca="false">Econ_Analysis_MSI!AD8</f>
        <v>-30547.1974988827</v>
      </c>
      <c r="D88" s="210" t="n">
        <f aca="false">Econ_Analysis_MSI!AD9</f>
        <v>-67275.5111383553</v>
      </c>
      <c r="E88" s="210" t="n">
        <f aca="false">Econ_Analysis_MSI!AD10</f>
        <v>-64293.4886790832</v>
      </c>
      <c r="F88" s="210" t="n">
        <f aca="false">Econ_Analysis_MSI!AD11</f>
        <v>-43443.8942867568</v>
      </c>
      <c r="G88" s="210" t="n">
        <f aca="false">Econ_Analysis_MSI!AD12</f>
        <v>-10808.2904881588</v>
      </c>
      <c r="H88" s="210" t="n">
        <f aca="false">Econ_Analysis_MSI!AD13</f>
        <v>20377.8865796249</v>
      </c>
      <c r="I88" s="210" t="n">
        <f aca="false">Econ_Analysis_MSI!AD14</f>
        <v>35344.7487255916</v>
      </c>
      <c r="J88" s="210" t="n">
        <f aca="false">Econ_Analysis_MSI!AD15</f>
        <v>37853.8299024262</v>
      </c>
      <c r="K88" s="210" t="n">
        <f aca="false">Econ_Analysis_MSI!AD16</f>
        <v>50403.0779559964</v>
      </c>
      <c r="L88" s="210" t="n">
        <f aca="false">Econ_Analysis_MSI!AD17</f>
        <v>50985.2081067139</v>
      </c>
      <c r="M88" s="210" t="n">
        <f aca="false">Econ_Analysis_MSI!AD18</f>
        <v>62603.6222480763</v>
      </c>
      <c r="N88" s="210" t="n">
        <f aca="false">Econ_Analysis_MSI!AD19</f>
        <v>62752.8596071022</v>
      </c>
      <c r="O88" s="210" t="n">
        <f aca="false">Econ_Analysis_MSI!AD20</f>
        <v>62908.1709199928</v>
      </c>
      <c r="P88" s="210" t="n">
        <f aca="false">Econ_Analysis_MSI!AD21</f>
        <v>63069.8182470187</v>
      </c>
      <c r="Q88" s="210" t="n">
        <f aca="false">Econ_Analysis_MSI!AD22</f>
        <v>60007.306271572</v>
      </c>
      <c r="R88" s="210" t="n">
        <f aca="false">Econ_Analysis_MSI!AD23</f>
        <v>63413.2290092337</v>
      </c>
      <c r="S88" s="210" t="n">
        <f aca="false">Econ_Analysis_MSI!AD24</f>
        <v>63595.5780819388</v>
      </c>
      <c r="T88" s="210" t="n">
        <f aca="false">Econ_Analysis_MSI!AD25</f>
        <v>63785.435635461</v>
      </c>
      <c r="U88" s="210" t="n">
        <f aca="false">Econ_Analysis_MSI!AD26</f>
        <v>63983.1288246568</v>
      </c>
      <c r="V88" s="210" t="n">
        <f aca="false">Econ_Analysis_MSI!AD27</f>
        <v>64188.9997140497</v>
      </c>
      <c r="W88" s="211" t="n">
        <f aca="false">Econ_Analysis_MSI!AD28</f>
        <v>64403.4059798717</v>
      </c>
      <c r="X88" s="211" t="n">
        <f aca="false">Econ_Analysis_MSI!AD29</f>
        <v>64626.7216459031</v>
      </c>
      <c r="Y88" s="211" t="n">
        <f aca="false">Econ_Analysis_MSI!AD30</f>
        <v>64859.3378547618</v>
      </c>
      <c r="Z88" s="211" t="n">
        <f aca="false">Econ_Analysis_MSI!AD31</f>
        <v>65101.6636763749</v>
      </c>
      <c r="AA88" s="211" t="n">
        <f aca="false">Econ_Analysis_MSI!AD32</f>
        <v>98504.1269554497</v>
      </c>
    </row>
    <row r="89" customFormat="false" ht="13.5" hidden="false" customHeight="false" outlineLevel="0" collapsed="false">
      <c r="A89" s="201"/>
      <c r="B89" s="212"/>
      <c r="C89" s="168"/>
      <c r="D89" s="156"/>
      <c r="E89" s="155"/>
      <c r="F89" s="155"/>
      <c r="G89" s="155"/>
      <c r="H89" s="155"/>
      <c r="I89" s="155"/>
      <c r="J89" s="155"/>
      <c r="K89" s="155"/>
      <c r="L89" s="155"/>
      <c r="M89" s="155"/>
      <c r="N89" s="155"/>
      <c r="O89" s="155"/>
      <c r="P89" s="155"/>
      <c r="Q89" s="155"/>
      <c r="R89" s="155"/>
      <c r="S89" s="155"/>
      <c r="T89" s="155"/>
      <c r="U89" s="155"/>
      <c r="V89" s="155"/>
    </row>
    <row r="90" customFormat="false" ht="13.5" hidden="false" customHeight="false" outlineLevel="0" collapsed="false">
      <c r="A90" s="213" t="s">
        <v>139</v>
      </c>
      <c r="B90" s="214" t="n">
        <v>0.85</v>
      </c>
      <c r="D90" s="215" t="s">
        <v>140</v>
      </c>
      <c r="E90" s="169"/>
      <c r="F90" s="169"/>
      <c r="G90" s="169"/>
      <c r="H90" s="169"/>
      <c r="I90" s="169"/>
      <c r="O90" s="169"/>
      <c r="P90" s="169"/>
      <c r="Q90" s="169"/>
      <c r="R90" s="169"/>
      <c r="S90" s="169"/>
      <c r="T90" s="169"/>
      <c r="U90" s="169"/>
      <c r="V90" s="169"/>
    </row>
    <row r="91" customFormat="false" ht="13.5" hidden="false" customHeight="false" outlineLevel="0" collapsed="false">
      <c r="A91" s="216" t="s">
        <v>141</v>
      </c>
      <c r="B91" s="217" t="n">
        <v>0</v>
      </c>
      <c r="D91" s="218" t="s">
        <v>142</v>
      </c>
      <c r="E91" s="219"/>
      <c r="F91" s="219"/>
      <c r="G91" s="219"/>
      <c r="H91" s="220" t="n">
        <v>1</v>
      </c>
      <c r="I91" s="169"/>
      <c r="M91" s="156"/>
      <c r="N91" s="156"/>
      <c r="O91" s="156"/>
      <c r="P91" s="156"/>
      <c r="Q91" s="156"/>
      <c r="R91" s="156"/>
      <c r="S91" s="156"/>
      <c r="T91" s="156"/>
      <c r="U91" s="156"/>
      <c r="V91" s="156"/>
    </row>
    <row r="92" customFormat="false" ht="13.5" hidden="false" customHeight="false" outlineLevel="0" collapsed="false">
      <c r="A92" s="221" t="s">
        <v>143</v>
      </c>
      <c r="B92" s="222" t="n">
        <v>3</v>
      </c>
      <c r="C92" s="156"/>
      <c r="D92" s="169"/>
      <c r="E92" s="142"/>
      <c r="F92" s="169"/>
      <c r="G92" s="169"/>
      <c r="H92" s="169"/>
      <c r="I92" s="169"/>
      <c r="M92" s="156"/>
      <c r="N92" s="156"/>
      <c r="O92" s="156"/>
      <c r="P92" s="156"/>
      <c r="Q92" s="156"/>
      <c r="R92" s="156"/>
      <c r="S92" s="156"/>
      <c r="T92" s="156"/>
      <c r="U92" s="156"/>
      <c r="V92" s="156"/>
    </row>
    <row r="93" customFormat="false" ht="13.5" hidden="false" customHeight="false" outlineLevel="0" collapsed="false">
      <c r="A93" s="216" t="s">
        <v>144</v>
      </c>
      <c r="B93" s="223" t="n">
        <v>2</v>
      </c>
      <c r="C93" s="224" t="s">
        <v>145</v>
      </c>
      <c r="D93" s="224"/>
      <c r="E93" s="224"/>
      <c r="F93" s="224"/>
      <c r="G93" s="224"/>
      <c r="H93" s="224"/>
      <c r="I93" s="224"/>
      <c r="J93" s="224"/>
      <c r="K93" s="224"/>
      <c r="L93" s="224"/>
      <c r="M93" s="224"/>
      <c r="N93" s="224"/>
      <c r="O93" s="224"/>
      <c r="P93" s="224"/>
      <c r="Q93" s="156"/>
      <c r="R93" s="156"/>
      <c r="S93" s="156"/>
      <c r="T93" s="156"/>
      <c r="U93" s="156"/>
      <c r="V93" s="156"/>
    </row>
    <row r="94" customFormat="false" ht="12.75" hidden="false" customHeight="false" outlineLevel="0" collapsed="false">
      <c r="A94" s="157"/>
      <c r="B94" s="225"/>
      <c r="C94" s="156"/>
      <c r="D94" s="156"/>
      <c r="E94" s="156"/>
      <c r="F94" s="156"/>
      <c r="G94" s="156"/>
      <c r="H94" s="156"/>
      <c r="I94" s="156"/>
      <c r="J94" s="156"/>
      <c r="K94" s="156"/>
      <c r="L94" s="156"/>
      <c r="M94" s="156"/>
      <c r="N94" s="156"/>
      <c r="O94" s="156"/>
      <c r="P94" s="156"/>
      <c r="Q94" s="156"/>
      <c r="R94" s="156"/>
      <c r="S94" s="156"/>
      <c r="T94" s="156"/>
      <c r="U94" s="156"/>
      <c r="V94" s="156"/>
    </row>
    <row r="95" customFormat="false" ht="13.5" hidden="false" customHeight="false" outlineLevel="0" collapsed="false">
      <c r="A95" s="157" t="s">
        <v>146</v>
      </c>
      <c r="B95" s="226"/>
      <c r="C95" s="156"/>
      <c r="D95" s="184" t="s">
        <v>147</v>
      </c>
      <c r="E95" s="156"/>
      <c r="F95" s="156"/>
      <c r="G95" s="156"/>
      <c r="H95" s="156"/>
      <c r="I95" s="156"/>
      <c r="J95" s="90" t="s">
        <v>148</v>
      </c>
      <c r="M95" s="156"/>
      <c r="N95" s="156"/>
      <c r="O95" s="156"/>
      <c r="P95" s="156"/>
      <c r="Q95" s="156"/>
      <c r="R95" s="156"/>
      <c r="S95" s="156"/>
      <c r="T95" s="156"/>
      <c r="U95" s="156"/>
      <c r="V95" s="156"/>
    </row>
    <row r="96" customFormat="false" ht="13.5" hidden="false" customHeight="true" outlineLevel="0" collapsed="false">
      <c r="A96" s="227" t="s">
        <v>149</v>
      </c>
      <c r="B96" s="228" t="n">
        <v>1</v>
      </c>
      <c r="C96" s="156"/>
      <c r="D96" s="229" t="s">
        <v>150</v>
      </c>
      <c r="E96" s="229"/>
      <c r="F96" s="229"/>
      <c r="G96" s="230"/>
      <c r="H96" s="220" t="n">
        <v>1</v>
      </c>
      <c r="I96" s="156"/>
      <c r="J96" s="231" t="s">
        <v>151</v>
      </c>
      <c r="K96" s="231"/>
      <c r="L96" s="220" t="n">
        <v>1</v>
      </c>
      <c r="M96" s="156"/>
      <c r="N96" s="156"/>
      <c r="O96" s="156"/>
      <c r="P96" s="156"/>
      <c r="Q96" s="156"/>
      <c r="R96" s="156"/>
      <c r="S96" s="156"/>
      <c r="T96" s="156"/>
      <c r="U96" s="156"/>
      <c r="V96" s="156"/>
    </row>
    <row r="97" customFormat="false" ht="13.5" hidden="false" customHeight="false" outlineLevel="0" collapsed="false">
      <c r="A97" s="232" t="s">
        <v>152</v>
      </c>
      <c r="B97" s="233" t="n">
        <v>1</v>
      </c>
      <c r="C97" s="156"/>
      <c r="I97" s="156"/>
      <c r="J97" s="169" t="n">
        <v>1</v>
      </c>
      <c r="K97" s="234" t="s">
        <v>153</v>
      </c>
      <c r="L97" s="235"/>
      <c r="M97" s="156"/>
      <c r="N97" s="156"/>
      <c r="O97" s="156"/>
      <c r="P97" s="156"/>
      <c r="Q97" s="156"/>
      <c r="R97" s="156"/>
      <c r="S97" s="156"/>
      <c r="T97" s="156"/>
      <c r="U97" s="156"/>
      <c r="V97" s="156"/>
    </row>
    <row r="98" customFormat="false" ht="13.5" hidden="false" customHeight="false" outlineLevel="0" collapsed="false">
      <c r="A98" s="236" t="s">
        <v>154</v>
      </c>
      <c r="B98" s="237" t="n">
        <f aca="false">'ERR &amp; Sensitivity Analysis'!G15</f>
        <v>1</v>
      </c>
      <c r="C98" s="156"/>
      <c r="D98" s="90" t="s">
        <v>155</v>
      </c>
      <c r="I98" s="156"/>
      <c r="J98" s="156" t="n">
        <v>2</v>
      </c>
      <c r="K98" s="238" t="s">
        <v>156</v>
      </c>
      <c r="L98" s="156"/>
      <c r="M98" s="156"/>
      <c r="N98" s="156"/>
      <c r="O98" s="156"/>
      <c r="P98" s="156"/>
      <c r="Q98" s="156"/>
      <c r="R98" s="156"/>
      <c r="S98" s="156"/>
      <c r="T98" s="156"/>
      <c r="U98" s="156"/>
      <c r="V98" s="156"/>
    </row>
    <row r="99" s="117" customFormat="true" ht="13.5" hidden="false" customHeight="false" outlineLevel="0" collapsed="false">
      <c r="A99" s="236" t="s">
        <v>157</v>
      </c>
      <c r="B99" s="237" t="n">
        <f aca="false">'ERR &amp; Sensitivity Analysis'!G16</f>
        <v>1</v>
      </c>
      <c r="C99" s="239"/>
      <c r="D99" s="240" t="s">
        <v>158</v>
      </c>
      <c r="E99" s="230"/>
      <c r="F99" s="241"/>
      <c r="G99" s="242"/>
      <c r="H99" s="243" t="n">
        <f aca="false">'ERR &amp; Sensitivity Analysis'!G17</f>
        <v>520</v>
      </c>
      <c r="J99" s="244"/>
      <c r="K99" s="244"/>
      <c r="L99" s="245" t="str">
        <f aca="false">IF(L96=2,"Note: Only economic prices were considered in the final analysis.","")</f>
        <v/>
      </c>
      <c r="M99" s="244"/>
      <c r="N99" s="244"/>
      <c r="O99" s="244"/>
      <c r="P99" s="244"/>
      <c r="Q99" s="244"/>
      <c r="R99" s="244"/>
      <c r="S99" s="244"/>
      <c r="T99" s="244"/>
      <c r="U99" s="244"/>
      <c r="V99" s="244"/>
    </row>
    <row r="100" customFormat="false" ht="13.5" hidden="false" customHeight="false" outlineLevel="0" collapsed="false">
      <c r="A100" s="142"/>
      <c r="C100" s="246"/>
    </row>
    <row r="101" customFormat="false" ht="12.75" hidden="false" customHeight="false" outlineLevel="0" collapsed="false">
      <c r="A101" s="247" t="s">
        <v>159</v>
      </c>
      <c r="B101" s="248" t="n">
        <v>1</v>
      </c>
      <c r="C101" s="249" t="s">
        <v>160</v>
      </c>
      <c r="D101" s="250"/>
      <c r="E101" s="250"/>
      <c r="F101" s="250"/>
      <c r="G101" s="250"/>
      <c r="H101" s="250"/>
      <c r="I101" s="250"/>
      <c r="J101" s="251"/>
    </row>
    <row r="102" customFormat="false" ht="13.5" hidden="false" customHeight="false" outlineLevel="0" collapsed="false">
      <c r="B102" s="252" t="n">
        <v>2</v>
      </c>
      <c r="C102" s="253" t="s">
        <v>161</v>
      </c>
      <c r="D102" s="254"/>
      <c r="E102" s="254"/>
      <c r="F102" s="254"/>
      <c r="G102" s="254"/>
      <c r="H102" s="254"/>
      <c r="I102" s="254"/>
      <c r="J102" s="255"/>
    </row>
    <row r="103" customFormat="false" ht="12.75" hidden="false" customHeight="false" outlineLevel="0" collapsed="false">
      <c r="B103" s="248" t="n">
        <v>3</v>
      </c>
      <c r="C103" s="249" t="s">
        <v>162</v>
      </c>
      <c r="D103" s="256"/>
      <c r="E103" s="250"/>
      <c r="F103" s="250"/>
      <c r="G103" s="250"/>
      <c r="H103" s="250"/>
      <c r="I103" s="250"/>
      <c r="J103" s="251"/>
    </row>
    <row r="104" customFormat="false" ht="13.5" hidden="false" customHeight="false" outlineLevel="0" collapsed="false">
      <c r="B104" s="252" t="n">
        <v>4</v>
      </c>
      <c r="C104" s="253" t="s">
        <v>163</v>
      </c>
      <c r="D104" s="254"/>
      <c r="E104" s="254"/>
      <c r="F104" s="254"/>
      <c r="G104" s="254"/>
      <c r="H104" s="254"/>
      <c r="I104" s="254"/>
      <c r="J104" s="255"/>
    </row>
    <row r="105" customFormat="false" ht="12.75" hidden="false" customHeight="false" outlineLevel="0" collapsed="false">
      <c r="B105" s="257" t="n">
        <v>5</v>
      </c>
      <c r="C105" s="258" t="s">
        <v>164</v>
      </c>
      <c r="D105" s="259"/>
      <c r="E105" s="250"/>
      <c r="F105" s="250"/>
      <c r="G105" s="250"/>
      <c r="H105" s="250"/>
      <c r="I105" s="250"/>
      <c r="J105" s="251"/>
    </row>
    <row r="106" customFormat="false" ht="13.5" hidden="false" customHeight="false" outlineLevel="0" collapsed="false">
      <c r="A106" s="90"/>
      <c r="B106" s="260"/>
      <c r="C106" s="261" t="s">
        <v>165</v>
      </c>
      <c r="D106" s="254"/>
      <c r="E106" s="254"/>
      <c r="F106" s="254"/>
      <c r="G106" s="254"/>
      <c r="H106" s="254"/>
      <c r="I106" s="254"/>
      <c r="J106" s="255"/>
    </row>
  </sheetData>
  <mergeCells count="9">
    <mergeCell ref="A4:I4"/>
    <mergeCell ref="C6:AA6"/>
    <mergeCell ref="M49:AA49"/>
    <mergeCell ref="A51:B51"/>
    <mergeCell ref="A74:B74"/>
    <mergeCell ref="A81:B81"/>
    <mergeCell ref="A84:B84"/>
    <mergeCell ref="D96:F96"/>
    <mergeCell ref="J96:K96"/>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1">
    <dataValidation allowBlank="true" errorStyle="stop" operator="between" showDropDown="false" showErrorMessage="true" showInputMessage="false" sqref="L96" type="list">
      <formula1>$J$97:$J$98</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22.42"/>
    <col collapsed="false" customWidth="true" hidden="false" outlineLevel="0" max="4" min="4" style="89" width="10.28"/>
    <col collapsed="false" customWidth="true" hidden="false" outlineLevel="0" max="6" min="6" style="89" width="12.85"/>
    <col collapsed="false" customWidth="true" hidden="false" outlineLevel="0" max="7" min="7" style="89" width="9.56"/>
    <col collapsed="false" customWidth="true" hidden="false" outlineLevel="0" max="8" min="8" style="89" width="18.56"/>
    <col collapsed="false" customWidth="true" hidden="false" outlineLevel="0" max="9" min="9" style="89" width="11.42"/>
    <col collapsed="false" customWidth="true" hidden="false" outlineLevel="0" max="10" min="10" style="89" width="14.99"/>
    <col collapsed="false" customWidth="true" hidden="false" outlineLevel="0" max="11" min="11" style="89" width="11.28"/>
    <col collapsed="false" customWidth="true" hidden="false" outlineLevel="0" max="12" min="12" style="89" width="14.85"/>
    <col collapsed="false" customWidth="true" hidden="false" outlineLevel="0" max="13" min="13" style="89" width="9.28"/>
    <col collapsed="false" customWidth="true" hidden="false" outlineLevel="0" max="14" min="14" style="89" width="12.7"/>
    <col collapsed="false" customWidth="true" hidden="false" outlineLevel="0" max="15" min="15" style="89" width="22.7"/>
    <col collapsed="false" customWidth="true" hidden="false" outlineLevel="0" max="16" min="16" style="89" width="18.85"/>
    <col collapsed="false" customWidth="true" hidden="false" outlineLevel="0" max="17" min="17" style="89" width="24.99"/>
    <col collapsed="false" customWidth="true" hidden="false" outlineLevel="0" max="18" min="18" style="89" width="18.41"/>
  </cols>
  <sheetData>
    <row r="1" customFormat="false" ht="12.75" hidden="false" customHeight="tru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7" customFormat="true" ht="23.25" hidden="false" customHeight="false" outlineLevel="0" collapsed="false">
      <c r="A2" s="39" t="s">
        <v>1</v>
      </c>
      <c r="C2" s="40"/>
      <c r="G2" s="38"/>
    </row>
    <row r="3" s="37" customFormat="true" ht="15" hidden="false" customHeight="true" outlineLevel="0" collapsed="false">
      <c r="A3" s="39"/>
      <c r="C3" s="40"/>
      <c r="G3" s="38"/>
    </row>
    <row r="4" customFormat="false" ht="12.75" hidden="false" customHeight="false" outlineLevel="0" collapsed="false">
      <c r="A4" s="90" t="s">
        <v>166</v>
      </c>
      <c r="B4" s="90"/>
      <c r="C4" s="90"/>
      <c r="D4" s="90"/>
      <c r="F4" s="262" t="s">
        <v>167</v>
      </c>
      <c r="G4" s="262"/>
      <c r="H4" s="262"/>
      <c r="I4" s="262"/>
      <c r="V4" s="263"/>
    </row>
    <row r="5" customFormat="false" ht="12.75" hidden="false" customHeight="false" outlineLevel="0" collapsed="false">
      <c r="A5" s="89" t="s">
        <v>168</v>
      </c>
    </row>
    <row r="6" customFormat="false" ht="12.75" hidden="false" customHeight="true" outlineLevel="0" collapsed="false">
      <c r="A6" s="89" t="s">
        <v>169</v>
      </c>
      <c r="F6" s="264" t="s">
        <v>170</v>
      </c>
      <c r="G6" s="264"/>
      <c r="H6" s="264"/>
      <c r="I6" s="264"/>
      <c r="AA6" s="117"/>
    </row>
    <row r="7" customFormat="false" ht="13.5" hidden="false" customHeight="true" outlineLevel="0" collapsed="false">
      <c r="F7" s="265"/>
      <c r="G7" s="265"/>
      <c r="H7" s="265"/>
      <c r="I7" s="265"/>
      <c r="AA7" s="117"/>
    </row>
    <row r="8" customFormat="false" ht="13.5" hidden="false" customHeight="true" outlineLevel="0" collapsed="false">
      <c r="A8" s="266" t="s">
        <v>171</v>
      </c>
      <c r="B8" s="266"/>
      <c r="C8" s="266"/>
      <c r="D8" s="266"/>
      <c r="F8" s="267" t="s">
        <v>172</v>
      </c>
      <c r="G8" s="267"/>
      <c r="H8" s="268"/>
      <c r="I8" s="268"/>
      <c r="L8" s="269"/>
      <c r="M8" s="269"/>
      <c r="N8" s="269"/>
      <c r="O8" s="269"/>
      <c r="P8" s="269"/>
      <c r="Q8" s="269"/>
    </row>
    <row r="9" customFormat="false" ht="12.75" hidden="false" customHeight="false" outlineLevel="0" collapsed="false">
      <c r="A9" s="270" t="s">
        <v>173</v>
      </c>
      <c r="B9" s="271" t="s">
        <v>174</v>
      </c>
      <c r="C9" s="172" t="s">
        <v>175</v>
      </c>
      <c r="D9" s="272" t="s">
        <v>176</v>
      </c>
      <c r="E9" s="273" t="s">
        <v>177</v>
      </c>
      <c r="F9" s="274" t="s">
        <v>178</v>
      </c>
      <c r="G9" s="275" t="s">
        <v>174</v>
      </c>
      <c r="H9" s="275"/>
      <c r="I9" s="276" t="s">
        <v>179</v>
      </c>
      <c r="L9" s="277"/>
      <c r="M9" s="277"/>
      <c r="N9" s="277"/>
      <c r="O9" s="277"/>
      <c r="P9" s="277"/>
      <c r="Q9" s="277"/>
    </row>
    <row r="10" customFormat="false" ht="12.75" hidden="false" customHeight="false" outlineLevel="0" collapsed="false">
      <c r="A10" s="278" t="n">
        <v>5</v>
      </c>
      <c r="B10" s="279" t="n">
        <v>400</v>
      </c>
      <c r="C10" s="280" t="n">
        <f aca="false">+B10*A10</f>
        <v>2000</v>
      </c>
      <c r="D10" s="281" t="n">
        <f aca="false">+C10/$C$17</f>
        <v>0.125001562519532</v>
      </c>
      <c r="E10" s="90" t="s">
        <v>180</v>
      </c>
      <c r="F10" s="274" t="s">
        <v>173</v>
      </c>
      <c r="G10" s="276" t="s">
        <v>181</v>
      </c>
      <c r="H10" s="276" t="s">
        <v>182</v>
      </c>
      <c r="I10" s="276" t="s">
        <v>183</v>
      </c>
      <c r="L10" s="282"/>
      <c r="M10" s="282"/>
      <c r="N10" s="282"/>
      <c r="O10" s="282"/>
      <c r="P10" s="282"/>
      <c r="Q10" s="282"/>
    </row>
    <row r="11" customFormat="false" ht="12.75" hidden="false" customHeight="false" outlineLevel="0" collapsed="false">
      <c r="A11" s="278" t="n">
        <v>5</v>
      </c>
      <c r="B11" s="279" t="n">
        <v>800</v>
      </c>
      <c r="C11" s="280" t="n">
        <f aca="false">B11*A11</f>
        <v>4000</v>
      </c>
      <c r="D11" s="281" t="n">
        <f aca="false">+C11/$C$17</f>
        <v>0.250003125039063</v>
      </c>
      <c r="E11" s="90" t="s">
        <v>184</v>
      </c>
      <c r="F11" s="274"/>
      <c r="G11" s="276"/>
      <c r="H11" s="276"/>
      <c r="I11" s="276"/>
      <c r="L11" s="282"/>
      <c r="M11" s="282"/>
      <c r="N11" s="282"/>
      <c r="O11" s="282"/>
      <c r="P11" s="282"/>
      <c r="Q11" s="282"/>
    </row>
    <row r="12" customFormat="false" ht="12.75" hidden="false" customHeight="false" outlineLevel="0" collapsed="false">
      <c r="A12" s="278" t="n">
        <v>10</v>
      </c>
      <c r="B12" s="279" t="n">
        <v>500</v>
      </c>
      <c r="C12" s="280" t="n">
        <f aca="false">+B12*A12</f>
        <v>5000</v>
      </c>
      <c r="D12" s="281" t="n">
        <f aca="false">+C12/$C$17</f>
        <v>0.312503906298829</v>
      </c>
      <c r="F12" s="283"/>
      <c r="G12" s="276"/>
      <c r="H12" s="276"/>
      <c r="I12" s="276"/>
      <c r="L12" s="142"/>
      <c r="M12" s="142"/>
      <c r="N12" s="142"/>
      <c r="O12" s="142"/>
      <c r="P12" s="142"/>
      <c r="Q12" s="142"/>
    </row>
    <row r="13" customFormat="false" ht="12.75" hidden="false" customHeight="false" outlineLevel="0" collapsed="false">
      <c r="A13" s="278" t="n">
        <v>30</v>
      </c>
      <c r="B13" s="284" t="n">
        <v>70</v>
      </c>
      <c r="C13" s="280" t="n">
        <f aca="false">+B13*A13</f>
        <v>2100</v>
      </c>
      <c r="D13" s="281" t="n">
        <f aca="false">+C13/$C$17</f>
        <v>0.131251640645508</v>
      </c>
      <c r="F13" s="283"/>
      <c r="G13" s="276"/>
      <c r="H13" s="276"/>
      <c r="I13" s="276"/>
      <c r="L13" s="269"/>
      <c r="M13" s="269"/>
      <c r="N13" s="269"/>
      <c r="O13" s="142"/>
      <c r="P13" s="142"/>
      <c r="Q13" s="142"/>
    </row>
    <row r="14" customFormat="false" ht="13.5" hidden="false" customHeight="true" outlineLevel="0" collapsed="false">
      <c r="A14" s="278" t="n">
        <v>60</v>
      </c>
      <c r="B14" s="285" t="n">
        <v>48.33</v>
      </c>
      <c r="C14" s="280" t="n">
        <f aca="false">+B14*A14</f>
        <v>2899.8</v>
      </c>
      <c r="D14" s="281" t="n">
        <f aca="false">+C14/$C$17</f>
        <v>0.181239765497069</v>
      </c>
      <c r="F14" s="283"/>
      <c r="G14" s="276"/>
      <c r="H14" s="276"/>
      <c r="I14" s="276"/>
      <c r="J14" s="286"/>
      <c r="K14" s="286"/>
      <c r="L14" s="286"/>
      <c r="M14" s="269"/>
      <c r="N14" s="269"/>
      <c r="O14" s="142"/>
      <c r="P14" s="142"/>
      <c r="Q14" s="142"/>
    </row>
    <row r="15" customFormat="false" ht="13.5" hidden="true" customHeight="true" outlineLevel="0" collapsed="false">
      <c r="A15" s="278"/>
      <c r="B15" s="279"/>
      <c r="C15" s="280"/>
      <c r="D15" s="281"/>
      <c r="F15" s="283"/>
      <c r="G15" s="276"/>
      <c r="H15" s="276"/>
      <c r="I15" s="276"/>
      <c r="J15" s="286"/>
      <c r="K15" s="286"/>
      <c r="L15" s="286"/>
      <c r="M15" s="287"/>
      <c r="N15" s="287"/>
      <c r="O15" s="142"/>
      <c r="P15" s="142"/>
      <c r="Q15" s="142"/>
    </row>
    <row r="16" customFormat="false" ht="13.5" hidden="true" customHeight="true" outlineLevel="0" collapsed="false">
      <c r="A16" s="278"/>
      <c r="B16" s="279"/>
      <c r="C16" s="280"/>
      <c r="D16" s="281"/>
      <c r="F16" s="283"/>
      <c r="G16" s="276"/>
      <c r="H16" s="276"/>
      <c r="I16" s="276"/>
      <c r="J16" s="286"/>
      <c r="K16" s="286"/>
      <c r="L16" s="286"/>
      <c r="M16" s="142"/>
      <c r="N16" s="142"/>
      <c r="O16" s="142"/>
      <c r="P16" s="142"/>
      <c r="Q16" s="142"/>
    </row>
    <row r="17" customFormat="false" ht="13.5" hidden="false" customHeight="false" outlineLevel="0" collapsed="false">
      <c r="A17" s="288" t="s">
        <v>179</v>
      </c>
      <c r="B17" s="289" t="n">
        <f aca="false">SUM(B10:B16)</f>
        <v>1818.33</v>
      </c>
      <c r="C17" s="290" t="n">
        <f aca="false">SUM(C10:C16)</f>
        <v>15999.8</v>
      </c>
      <c r="D17" s="291" t="n">
        <f aca="false">SUM(D10:D16)</f>
        <v>1</v>
      </c>
      <c r="F17" s="292"/>
      <c r="G17" s="274"/>
      <c r="H17" s="274"/>
      <c r="I17" s="292"/>
      <c r="J17" s="286"/>
      <c r="K17" s="286"/>
      <c r="L17" s="286"/>
    </row>
    <row r="18" customFormat="false" ht="12.75" hidden="false" customHeight="false" outlineLevel="0" collapsed="false">
      <c r="A18" s="89" t="s">
        <v>185</v>
      </c>
      <c r="B18" s="293" t="n">
        <f aca="false">D10+D11+D12</f>
        <v>0.687508593857423</v>
      </c>
      <c r="C18" s="294"/>
      <c r="D18" s="294"/>
      <c r="F18" s="142"/>
      <c r="G18" s="142"/>
      <c r="H18" s="142"/>
      <c r="I18" s="142"/>
      <c r="J18" s="286"/>
      <c r="K18" s="286"/>
      <c r="L18" s="286"/>
    </row>
    <row r="19" customFormat="false" ht="12.75" hidden="false" customHeight="false" outlineLevel="0" collapsed="false">
      <c r="A19" s="294" t="s">
        <v>186</v>
      </c>
      <c r="B19" s="294"/>
      <c r="C19" s="294"/>
      <c r="D19" s="294"/>
      <c r="E19" s="294"/>
      <c r="F19" s="294"/>
    </row>
    <row r="20" customFormat="false" ht="13.5" hidden="true" customHeight="true" outlineLevel="0" collapsed="false">
      <c r="A20" s="295" t="s">
        <v>187</v>
      </c>
      <c r="B20" s="295"/>
      <c r="C20" s="295"/>
      <c r="D20" s="295"/>
      <c r="F20" s="296"/>
      <c r="G20" s="297"/>
      <c r="H20" s="295" t="s">
        <v>188</v>
      </c>
      <c r="I20" s="295"/>
      <c r="J20" s="295"/>
      <c r="K20" s="295"/>
    </row>
    <row r="21" customFormat="false" ht="12.75" hidden="true" customHeight="true" outlineLevel="0" collapsed="false">
      <c r="A21" s="298"/>
      <c r="B21" s="299" t="s">
        <v>174</v>
      </c>
      <c r="C21" s="299"/>
      <c r="D21" s="300" t="s">
        <v>179</v>
      </c>
      <c r="F21" s="301"/>
      <c r="G21" s="302"/>
      <c r="H21" s="303" t="s">
        <v>189</v>
      </c>
      <c r="I21" s="304" t="s">
        <v>190</v>
      </c>
      <c r="J21" s="304" t="s">
        <v>191</v>
      </c>
      <c r="K21" s="305" t="s">
        <v>192</v>
      </c>
    </row>
    <row r="22" customFormat="false" ht="12.75" hidden="true" customHeight="false" outlineLevel="0" collapsed="false">
      <c r="A22" s="306" t="s">
        <v>193</v>
      </c>
      <c r="B22" s="307" t="s">
        <v>181</v>
      </c>
      <c r="C22" s="308" t="s">
        <v>194</v>
      </c>
      <c r="D22" s="309" t="s">
        <v>195</v>
      </c>
      <c r="F22" s="310"/>
      <c r="G22" s="311"/>
      <c r="H22" s="312"/>
      <c r="I22" s="313"/>
      <c r="J22" s="313"/>
      <c r="K22" s="314"/>
    </row>
    <row r="23" customFormat="false" ht="12.75" hidden="true" customHeight="false" outlineLevel="0" collapsed="false">
      <c r="A23" s="315"/>
      <c r="B23" s="316"/>
      <c r="C23" s="317"/>
      <c r="D23" s="318"/>
      <c r="F23" s="319"/>
      <c r="G23" s="320"/>
      <c r="H23" s="316"/>
      <c r="I23" s="317"/>
      <c r="J23" s="317"/>
      <c r="K23" s="321"/>
    </row>
    <row r="24" customFormat="false" ht="12.75" hidden="true" customHeight="false" outlineLevel="0" collapsed="false">
      <c r="A24" s="322"/>
      <c r="B24" s="316"/>
      <c r="C24" s="317"/>
      <c r="D24" s="318"/>
      <c r="F24" s="319"/>
      <c r="G24" s="320"/>
      <c r="H24" s="323"/>
      <c r="I24" s="324"/>
      <c r="J24" s="324"/>
      <c r="K24" s="325"/>
    </row>
    <row r="25" customFormat="false" ht="12.75" hidden="true" customHeight="false" outlineLevel="0" collapsed="false">
      <c r="A25" s="322"/>
      <c r="B25" s="316"/>
      <c r="C25" s="317"/>
      <c r="D25" s="318"/>
      <c r="F25" s="319"/>
      <c r="G25" s="320"/>
      <c r="H25" s="323"/>
      <c r="I25" s="324"/>
      <c r="J25" s="324"/>
      <c r="K25" s="325"/>
    </row>
    <row r="26" customFormat="false" ht="12.75" hidden="true" customHeight="false" outlineLevel="0" collapsed="false">
      <c r="A26" s="322"/>
      <c r="B26" s="316"/>
      <c r="C26" s="317"/>
      <c r="D26" s="318"/>
      <c r="F26" s="319"/>
      <c r="G26" s="320"/>
      <c r="H26" s="323"/>
      <c r="I26" s="324"/>
      <c r="J26" s="324"/>
      <c r="K26" s="325"/>
    </row>
    <row r="27" customFormat="false" ht="13.5" hidden="true" customHeight="false" outlineLevel="0" collapsed="false">
      <c r="A27" s="322"/>
      <c r="B27" s="316"/>
      <c r="C27" s="317"/>
      <c r="D27" s="318"/>
      <c r="F27" s="319"/>
      <c r="G27" s="320"/>
      <c r="H27" s="323"/>
      <c r="I27" s="324"/>
      <c r="J27" s="324"/>
      <c r="K27" s="325"/>
    </row>
    <row r="28" customFormat="false" ht="13.5" hidden="true" customHeight="false" outlineLevel="0" collapsed="false">
      <c r="A28" s="326"/>
      <c r="B28" s="327"/>
      <c r="C28" s="328"/>
      <c r="D28" s="329"/>
      <c r="F28" s="319"/>
      <c r="G28" s="320"/>
      <c r="H28" s="323"/>
      <c r="I28" s="324"/>
      <c r="J28" s="324"/>
      <c r="K28" s="325"/>
    </row>
    <row r="29" customFormat="false" ht="13.5" hidden="true" customHeight="false" outlineLevel="0" collapsed="false">
      <c r="A29" s="330"/>
      <c r="B29" s="331"/>
      <c r="C29" s="331"/>
      <c r="D29" s="332"/>
      <c r="F29" s="333"/>
      <c r="G29" s="334"/>
      <c r="H29" s="335"/>
      <c r="I29" s="336"/>
      <c r="J29" s="336"/>
      <c r="K29" s="337"/>
      <c r="L29" s="338"/>
    </row>
    <row r="30" customFormat="false" ht="12.75" hidden="true" customHeight="false" outlineLevel="0" collapsed="false">
      <c r="A30" s="330"/>
      <c r="B30" s="330"/>
      <c r="C30" s="330"/>
      <c r="F30" s="339"/>
      <c r="G30" s="340"/>
      <c r="H30" s="341"/>
      <c r="I30" s="342"/>
      <c r="J30" s="342"/>
      <c r="K30" s="343"/>
    </row>
    <row r="31" customFormat="false" ht="13.5" hidden="true" customHeight="false" outlineLevel="0" collapsed="false">
      <c r="A31" s="330"/>
      <c r="B31" s="330"/>
      <c r="C31" s="330"/>
      <c r="F31" s="333"/>
      <c r="G31" s="334"/>
      <c r="H31" s="344"/>
      <c r="I31" s="345"/>
      <c r="J31" s="345"/>
      <c r="K31" s="346"/>
    </row>
    <row r="32" customFormat="false" ht="13.5" hidden="true" customHeight="false" outlineLevel="0" collapsed="false">
      <c r="F32" s="333"/>
      <c r="G32" s="334"/>
      <c r="H32" s="344"/>
      <c r="I32" s="345"/>
      <c r="J32" s="345"/>
      <c r="K32" s="346"/>
    </row>
    <row r="33" customFormat="false" ht="12.75" hidden="true" customHeight="false" outlineLevel="0" collapsed="false"/>
    <row r="34" customFormat="false" ht="12.75" hidden="true" customHeight="false" outlineLevel="0" collapsed="false"/>
    <row r="36" customFormat="false" ht="13.5" hidden="false" customHeight="false" outlineLevel="0" collapsed="false">
      <c r="A36" s="89" t="s">
        <v>196</v>
      </c>
      <c r="B36" s="347"/>
      <c r="C36" s="348"/>
      <c r="D36" s="117"/>
      <c r="E36" s="117"/>
      <c r="F36" s="117"/>
      <c r="G36" s="117"/>
      <c r="H36" s="117"/>
      <c r="I36" s="349" t="s">
        <v>197</v>
      </c>
      <c r="N36" s="349" t="s">
        <v>197</v>
      </c>
    </row>
    <row r="37" customFormat="false" ht="13.5" hidden="false" customHeight="true" outlineLevel="0" collapsed="false">
      <c r="A37" s="266" t="s">
        <v>198</v>
      </c>
      <c r="B37" s="266"/>
      <c r="C37" s="266"/>
      <c r="D37" s="266"/>
      <c r="E37" s="266"/>
      <c r="F37" s="266"/>
      <c r="G37" s="350"/>
      <c r="H37" s="350"/>
      <c r="I37" s="351" t="s">
        <v>199</v>
      </c>
      <c r="J37" s="351"/>
      <c r="K37" s="352" t="s">
        <v>200</v>
      </c>
      <c r="L37" s="352"/>
      <c r="N37" s="89" t="s">
        <v>199</v>
      </c>
      <c r="O37" s="350"/>
      <c r="R37" s="350"/>
      <c r="S37" s="350"/>
    </row>
    <row r="38" customFormat="false" ht="26.25" hidden="false" customHeight="true" outlineLevel="0" collapsed="false">
      <c r="A38" s="353" t="s">
        <v>201</v>
      </c>
      <c r="B38" s="354" t="s">
        <v>189</v>
      </c>
      <c r="C38" s="355" t="s">
        <v>190</v>
      </c>
      <c r="D38" s="355" t="s">
        <v>191</v>
      </c>
      <c r="E38" s="355" t="s">
        <v>192</v>
      </c>
      <c r="F38" s="355" t="s">
        <v>202</v>
      </c>
      <c r="G38" s="356"/>
      <c r="H38" s="357" t="s">
        <v>201</v>
      </c>
      <c r="I38" s="358" t="s">
        <v>203</v>
      </c>
      <c r="J38" s="359" t="s">
        <v>204</v>
      </c>
      <c r="K38" s="360" t="s">
        <v>205</v>
      </c>
      <c r="L38" s="361" t="s">
        <v>206</v>
      </c>
      <c r="M38" s="362"/>
      <c r="N38" s="363" t="s">
        <v>201</v>
      </c>
      <c r="O38" s="364" t="s">
        <v>207</v>
      </c>
      <c r="P38" s="365" t="s">
        <v>208</v>
      </c>
      <c r="Q38" s="356"/>
      <c r="R38" s="356"/>
    </row>
    <row r="39" customFormat="false" ht="12.75" hidden="false" customHeight="false" outlineLevel="0" collapsed="false">
      <c r="A39" s="257" t="s">
        <v>209</v>
      </c>
      <c r="B39" s="366" t="n">
        <f aca="false">IF('Summary ERRs'!$B$93&lt;&gt;4,I39,1)</f>
        <v>0.858</v>
      </c>
      <c r="C39" s="367" t="n">
        <f aca="false">(0.25*($F39-$B39))+B39</f>
        <v>0.8735</v>
      </c>
      <c r="D39" s="367" t="n">
        <f aca="false">(0.25*($F39-$B39))+C39</f>
        <v>0.889</v>
      </c>
      <c r="E39" s="367" t="n">
        <f aca="false">(0.25*($F39-$B39))+D39</f>
        <v>0.9045</v>
      </c>
      <c r="F39" s="368" t="n">
        <f aca="false">IF('Summary ERRs'!$B$93=1,'Farm Model Assumptions'!J39,IF('Summary ERRs'!$B$93=2,'Farm Model Assumptions'!K39,IF('Summary ERRs'!$B$93=3,'Farm Model Assumptions'!L39,IF('Summary ERRs'!$B$93=4,1,""))))</f>
        <v>0.92</v>
      </c>
      <c r="G39" s="369"/>
      <c r="H39" s="370" t="str">
        <f aca="false">A39</f>
        <v>Rainy season Paddy</v>
      </c>
      <c r="I39" s="371" t="n">
        <v>0.858</v>
      </c>
      <c r="J39" s="372" t="n">
        <v>0.92</v>
      </c>
      <c r="K39" s="373" t="n">
        <v>0.92</v>
      </c>
      <c r="L39" s="374" t="n">
        <v>0.92</v>
      </c>
      <c r="M39" s="375"/>
      <c r="N39" s="370" t="str">
        <f aca="false">H39</f>
        <v>Rainy season Paddy</v>
      </c>
      <c r="O39" s="371" t="n">
        <v>0.9882</v>
      </c>
      <c r="P39" s="376" t="n">
        <v>0.858</v>
      </c>
      <c r="Q39" s="377"/>
      <c r="R39" s="265"/>
      <c r="AC39" s="378"/>
    </row>
    <row r="40" customFormat="false" ht="12.75" hidden="false" customHeight="false" outlineLevel="0" collapsed="false">
      <c r="A40" s="379" t="s">
        <v>210</v>
      </c>
      <c r="B40" s="380" t="n">
        <f aca="false">IF('Summary ERRs'!$B$93&lt;&gt;4,I40,0)</f>
        <v>0</v>
      </c>
      <c r="C40" s="381" t="n">
        <f aca="false">(0.25*($F40-$B40))+B40</f>
        <v>0</v>
      </c>
      <c r="D40" s="381" t="n">
        <f aca="false">(0.25*($F40-$B40))+C40</f>
        <v>0</v>
      </c>
      <c r="E40" s="381" t="n">
        <f aca="false">(0.25*($F40-$B40))+D40</f>
        <v>0</v>
      </c>
      <c r="F40" s="382" t="n">
        <f aca="false">IF('Summary ERRs'!$B$93=1,'Farm Model Assumptions'!J40,IF('Summary ERRs'!$B$93=2,'Farm Model Assumptions'!K40,IF('Summary ERRs'!$B$93=3,'Farm Model Assumptions'!L40,IF('Summary ERRs'!$B$93=4,0,""))))</f>
        <v>0</v>
      </c>
      <c r="G40" s="369"/>
      <c r="H40" s="383" t="str">
        <f aca="false">A40</f>
        <v>DS Wheat</v>
      </c>
      <c r="I40" s="384" t="n">
        <v>0</v>
      </c>
      <c r="J40" s="385" t="n">
        <v>0</v>
      </c>
      <c r="K40" s="385" t="n">
        <v>0</v>
      </c>
      <c r="L40" s="386" t="n">
        <v>0</v>
      </c>
      <c r="M40" s="375"/>
      <c r="N40" s="370" t="str">
        <f aca="false">H40</f>
        <v>DS Wheat</v>
      </c>
      <c r="O40" s="371" t="n">
        <v>0.0001</v>
      </c>
      <c r="P40" s="376" t="n">
        <v>0</v>
      </c>
      <c r="Q40" s="377"/>
      <c r="R40" s="265"/>
      <c r="AC40" s="378"/>
    </row>
    <row r="41" customFormat="false" ht="12.75" hidden="false" customHeight="false" outlineLevel="0" collapsed="false">
      <c r="A41" s="387" t="s">
        <v>211</v>
      </c>
      <c r="B41" s="388" t="n">
        <f aca="false">IF('Summary ERRs'!$B$93&lt;&gt;4,I41,0)</f>
        <v>0.08</v>
      </c>
      <c r="C41" s="372" t="n">
        <f aca="false">(0.25*($F41-$B41))+B41</f>
        <v>0.08</v>
      </c>
      <c r="D41" s="372" t="n">
        <f aca="false">(0.25*($F41-$B41))+C41</f>
        <v>0.08</v>
      </c>
      <c r="E41" s="372" t="n">
        <f aca="false">(0.25*($F41-$B41))+D41</f>
        <v>0.08</v>
      </c>
      <c r="F41" s="389" t="n">
        <f aca="false">IF('Summary ERRs'!$B$93=1,'Farm Model Assumptions'!J41,IF('Summary ERRs'!$B$93=2,'Farm Model Assumptions'!K41,IF('Summary ERRs'!$B$93=3,'Farm Model Assumptions'!L41,IF('Summary ERRs'!$B$93=4,0,""))))</f>
        <v>0.08</v>
      </c>
      <c r="G41" s="369"/>
      <c r="H41" s="370" t="str">
        <f aca="false">A41</f>
        <v>RS Maize</v>
      </c>
      <c r="I41" s="371" t="n">
        <v>0.08</v>
      </c>
      <c r="J41" s="372" t="n">
        <v>0.08</v>
      </c>
      <c r="K41" s="373" t="n">
        <v>0.08</v>
      </c>
      <c r="L41" s="374" t="n">
        <v>0.08</v>
      </c>
      <c r="M41" s="375"/>
      <c r="N41" s="370" t="str">
        <f aca="false">H41</f>
        <v>RS Maize</v>
      </c>
      <c r="O41" s="371" t="n">
        <v>0</v>
      </c>
      <c r="P41" s="376" t="n">
        <v>0.08</v>
      </c>
      <c r="Q41" s="390"/>
      <c r="R41" s="390"/>
      <c r="AC41" s="378"/>
    </row>
    <row r="42" customFormat="false" ht="12.75" hidden="false" customHeight="false" outlineLevel="0" collapsed="false">
      <c r="A42" s="387" t="s">
        <v>212</v>
      </c>
      <c r="B42" s="388" t="n">
        <f aca="false">IF('Summary ERRs'!$B$93&lt;&gt;4,I42,0)</f>
        <v>0.1</v>
      </c>
      <c r="C42" s="372" t="n">
        <f aca="false">(0.25*($F42-$B42))+B42</f>
        <v>0.075</v>
      </c>
      <c r="D42" s="372" t="n">
        <f aca="false">(0.25*($F42-$B42))+C42</f>
        <v>0.05</v>
      </c>
      <c r="E42" s="372" t="n">
        <f aca="false">(0.25*($F42-$B42))+D42</f>
        <v>0.025</v>
      </c>
      <c r="F42" s="389" t="n">
        <f aca="false">IF('Summary ERRs'!$B$93=1,'Farm Model Assumptions'!J42,IF('Summary ERRs'!$B$93=2,'Farm Model Assumptions'!K42,IF('Summary ERRs'!$B$93=3,'Farm Model Assumptions'!L42,IF('Summary ERRs'!$B$93=4,0,""))))</f>
        <v>0</v>
      </c>
      <c r="G42" s="369"/>
      <c r="H42" s="370" t="str">
        <f aca="false">A42</f>
        <v>Dry Season Paddy</v>
      </c>
      <c r="I42" s="371" t="n">
        <v>0.1</v>
      </c>
      <c r="J42" s="372" t="n">
        <v>0</v>
      </c>
      <c r="K42" s="373" t="n">
        <v>0</v>
      </c>
      <c r="L42" s="374" t="n">
        <v>0.05</v>
      </c>
      <c r="M42" s="375"/>
      <c r="N42" s="370" t="str">
        <f aca="false">H42</f>
        <v>Dry Season Paddy</v>
      </c>
      <c r="O42" s="371" t="n">
        <v>0.104280243058409</v>
      </c>
      <c r="P42" s="376" t="n">
        <v>0.1</v>
      </c>
      <c r="Q42" s="390"/>
      <c r="R42" s="390"/>
      <c r="AC42" s="378"/>
    </row>
    <row r="43" customFormat="false" ht="12.75" hidden="false" customHeight="false" outlineLevel="0" collapsed="false">
      <c r="A43" s="387" t="s">
        <v>213</v>
      </c>
      <c r="B43" s="388" t="n">
        <f aca="false">IF('Summary ERRs'!$B$93&lt;&gt;4,I43,0)</f>
        <v>0.0199340966419897</v>
      </c>
      <c r="C43" s="372" t="n">
        <f aca="false">(0.25*($F43-$B43))+B43</f>
        <v>0.0224505724814923</v>
      </c>
      <c r="D43" s="372" t="n">
        <f aca="false">(0.25*($F43-$B43))+C43</f>
        <v>0.0249670483209949</v>
      </c>
      <c r="E43" s="372" t="n">
        <f aca="false">(0.25*($F43-$B43))+D43</f>
        <v>0.0274835241604974</v>
      </c>
      <c r="F43" s="389" t="n">
        <f aca="false">IF('Summary ERRs'!$B$93=1,'Farm Model Assumptions'!J43,IF('Summary ERRs'!$B$93=2,'Farm Model Assumptions'!K43,IF('Summary ERRs'!$B$93=3,'Farm Model Assumptions'!L43,IF('Summary ERRs'!$B$93=4,0,""))))</f>
        <v>0.03</v>
      </c>
      <c r="G43" s="369"/>
      <c r="H43" s="370" t="str">
        <f aca="false">A43</f>
        <v>DS Maize</v>
      </c>
      <c r="I43" s="371" t="n">
        <v>0.0199340966419897</v>
      </c>
      <c r="J43" s="372" t="n">
        <v>0.03</v>
      </c>
      <c r="K43" s="373" t="n">
        <v>0.03</v>
      </c>
      <c r="L43" s="374" t="n">
        <v>0.03</v>
      </c>
      <c r="M43" s="375"/>
      <c r="N43" s="370" t="str">
        <f aca="false">H43</f>
        <v>DS Maize</v>
      </c>
      <c r="O43" s="371" t="n">
        <v>0.0199340966419897</v>
      </c>
      <c r="P43" s="376" t="n">
        <v>0.0199340966419897</v>
      </c>
      <c r="Q43" s="390"/>
      <c r="R43" s="390"/>
      <c r="AC43" s="378"/>
    </row>
    <row r="44" customFormat="false" ht="12.75" hidden="false" customHeight="false" outlineLevel="0" collapsed="false">
      <c r="A44" s="387" t="s">
        <v>214</v>
      </c>
      <c r="B44" s="388" t="n">
        <f aca="false">IF('Summary ERRs'!$B$93&lt;&gt;4,I44,0)</f>
        <v>0.03</v>
      </c>
      <c r="C44" s="372" t="n">
        <f aca="false">(0.25*($F44-$B44))+B44</f>
        <v>0.045</v>
      </c>
      <c r="D44" s="372" t="n">
        <f aca="false">(0.25*($F44-$B44))+C44</f>
        <v>0.06</v>
      </c>
      <c r="E44" s="372" t="n">
        <f aca="false">(0.25*($F44-$B44))+D44</f>
        <v>0.075</v>
      </c>
      <c r="F44" s="389" t="n">
        <f aca="false">IF('Summary ERRs'!$B$93=1,'Farm Model Assumptions'!J44,IF('Summary ERRs'!$B$93=2,'Farm Model Assumptions'!K44,IF('Summary ERRs'!$B$93=3,'Farm Model Assumptions'!L44,IF('Summary ERRs'!$B$93=4,0,""))))</f>
        <v>0.09</v>
      </c>
      <c r="G44" s="369"/>
      <c r="H44" s="370" t="str">
        <f aca="false">A44</f>
        <v>DS Shallots</v>
      </c>
      <c r="I44" s="371" t="n">
        <v>0.03</v>
      </c>
      <c r="J44" s="372" t="n">
        <v>0.06</v>
      </c>
      <c r="K44" s="385" t="n">
        <v>0.09</v>
      </c>
      <c r="L44" s="386" t="n">
        <v>0.09</v>
      </c>
      <c r="M44" s="375"/>
      <c r="N44" s="370" t="str">
        <f aca="false">H44</f>
        <v>DS Shallots</v>
      </c>
      <c r="O44" s="371" t="n">
        <v>0.0601293336990018</v>
      </c>
      <c r="P44" s="376" t="n">
        <v>0.03</v>
      </c>
      <c r="Q44" s="390"/>
      <c r="R44" s="390"/>
      <c r="AC44" s="378"/>
      <c r="AD44" s="117"/>
    </row>
    <row r="45" customFormat="false" ht="12.75" hidden="false" customHeight="false" outlineLevel="0" collapsed="false">
      <c r="A45" s="387" t="s">
        <v>215</v>
      </c>
      <c r="B45" s="388" t="n">
        <f aca="false">IF('Summary ERRs'!$B$93&lt;&gt;4,I45,0)</f>
        <v>0.02</v>
      </c>
      <c r="C45" s="372" t="n">
        <f aca="false">(0.25*($F45-$B45))+B45</f>
        <v>0.015</v>
      </c>
      <c r="D45" s="372" t="n">
        <f aca="false">(0.25*($F45-$B45))+C45</f>
        <v>0.01</v>
      </c>
      <c r="E45" s="372" t="n">
        <f aca="false">(0.25*($F45-$B45))+D45</f>
        <v>0.005</v>
      </c>
      <c r="F45" s="389" t="n">
        <f aca="false">IF('Summary ERRs'!$B$93=1,'Farm Model Assumptions'!J45,IF('Summary ERRs'!$B$93=2,'Farm Model Assumptions'!K45,IF('Summary ERRs'!$B$93=3,'Farm Model Assumptions'!L45,IF('Summary ERRs'!$B$93=4,0,""))))</f>
        <v>0</v>
      </c>
      <c r="G45" s="369"/>
      <c r="H45" s="370" t="str">
        <f aca="false">A45</f>
        <v>DS Potato</v>
      </c>
      <c r="I45" s="371" t="n">
        <v>0.02</v>
      </c>
      <c r="J45" s="372" t="n">
        <v>0</v>
      </c>
      <c r="K45" s="385" t="n">
        <v>0</v>
      </c>
      <c r="L45" s="386" t="n">
        <v>0</v>
      </c>
      <c r="M45" s="375"/>
      <c r="N45" s="370" t="str">
        <f aca="false">H45</f>
        <v>DS Potato</v>
      </c>
      <c r="O45" s="371" t="n">
        <v>0.0020868507422083</v>
      </c>
      <c r="P45" s="376" t="n">
        <v>0.02</v>
      </c>
      <c r="Q45" s="390"/>
      <c r="R45" s="390"/>
      <c r="AC45" s="378"/>
    </row>
    <row r="46" customFormat="false" ht="12.75" hidden="false" customHeight="false" outlineLevel="0" collapsed="false">
      <c r="A46" s="387" t="s">
        <v>216</v>
      </c>
      <c r="B46" s="388" t="n">
        <f aca="false">IF('Summary ERRs'!$B$93&lt;&gt;4,I46,0)</f>
        <v>0.0075</v>
      </c>
      <c r="C46" s="372" t="n">
        <f aca="false">(0.25*($F46-$B46))+B46</f>
        <v>0.013125</v>
      </c>
      <c r="D46" s="372" t="n">
        <f aca="false">(0.25*($F46-$B46))+C46</f>
        <v>0.01875</v>
      </c>
      <c r="E46" s="372" t="n">
        <f aca="false">(0.25*($F46-$B46))+D46</f>
        <v>0.024375</v>
      </c>
      <c r="F46" s="389" t="n">
        <f aca="false">IF('Summary ERRs'!$B$93=1,'Farm Model Assumptions'!J46,IF('Summary ERRs'!$B$93=2,'Farm Model Assumptions'!K46,IF('Summary ERRs'!$B$93=3,'Farm Model Assumptions'!L46,IF('Summary ERRs'!$B$93=4,0,""))))</f>
        <v>0.03</v>
      </c>
      <c r="G46" s="369"/>
      <c r="H46" s="370" t="str">
        <f aca="false">A46</f>
        <v>DS Tomato/other veg.</v>
      </c>
      <c r="I46" s="371" t="n">
        <v>0.0075</v>
      </c>
      <c r="J46" s="385" t="n">
        <v>0.01</v>
      </c>
      <c r="K46" s="385" t="n">
        <v>0.03</v>
      </c>
      <c r="L46" s="386" t="n">
        <v>0.03</v>
      </c>
      <c r="M46" s="375"/>
      <c r="N46" s="370" t="str">
        <f aca="false">H46</f>
        <v>DS Tomato/other veg.</v>
      </c>
      <c r="O46" s="371" t="n">
        <v>0.0317656059395307</v>
      </c>
      <c r="P46" s="376" t="n">
        <v>0.0075</v>
      </c>
      <c r="Q46" s="390"/>
      <c r="R46" s="390"/>
      <c r="AC46" s="378"/>
    </row>
    <row r="47" customFormat="false" ht="13.5" hidden="false" customHeight="false" outlineLevel="0" collapsed="false">
      <c r="A47" s="387" t="s">
        <v>217</v>
      </c>
      <c r="B47" s="388" t="n">
        <f aca="false">IF('Summary ERRs'!$B$93&lt;&gt;4,I47,0)</f>
        <v>0.0125</v>
      </c>
      <c r="C47" s="372" t="n">
        <f aca="false">(0.25*($F47-$B47))+B47</f>
        <v>0.009375</v>
      </c>
      <c r="D47" s="372" t="n">
        <f aca="false">(0.25*($F47-$B47))+C47</f>
        <v>0.00625</v>
      </c>
      <c r="E47" s="372" t="n">
        <f aca="false">(0.25*($F47-$B47))+D47</f>
        <v>0.003125</v>
      </c>
      <c r="F47" s="389" t="n">
        <f aca="false">IF('Summary ERRs'!$B$93=1,'Farm Model Assumptions'!J47,IF('Summary ERRs'!$B$93=2,'Farm Model Assumptions'!K47,IF('Summary ERRs'!$B$93=3,'Farm Model Assumptions'!L47,IF('Summary ERRs'!$B$93=4,0,""))))</f>
        <v>0</v>
      </c>
      <c r="G47" s="369"/>
      <c r="H47" s="370" t="str">
        <f aca="false">A47</f>
        <v>DS Niebe (forage)</v>
      </c>
      <c r="I47" s="371" t="n">
        <v>0.0125</v>
      </c>
      <c r="J47" s="372" t="n">
        <v>0</v>
      </c>
      <c r="K47" s="385" t="n">
        <v>0</v>
      </c>
      <c r="L47" s="386" t="n">
        <v>0</v>
      </c>
      <c r="M47" s="375"/>
      <c r="N47" s="370" t="str">
        <f aca="false">H47</f>
        <v>DS Niebe (forage)</v>
      </c>
      <c r="O47" s="371" t="n">
        <v>0.00246731166483628</v>
      </c>
      <c r="P47" s="376" t="n">
        <v>0.0125</v>
      </c>
      <c r="Q47" s="390"/>
      <c r="R47" s="390"/>
      <c r="AC47" s="378"/>
    </row>
    <row r="48" customFormat="false" ht="13.5" hidden="false" customHeight="false" outlineLevel="0" collapsed="false">
      <c r="A48" s="257" t="s">
        <v>218</v>
      </c>
      <c r="B48" s="391" t="n">
        <f aca="false">B39+B41</f>
        <v>0.938</v>
      </c>
      <c r="C48" s="367" t="n">
        <f aca="false">C39+C41</f>
        <v>0.9535</v>
      </c>
      <c r="D48" s="367" t="n">
        <f aca="false">D39+D41</f>
        <v>0.969</v>
      </c>
      <c r="E48" s="367" t="n">
        <f aca="false">E39+E41</f>
        <v>0.9845</v>
      </c>
      <c r="F48" s="392" t="n">
        <f aca="false">F39+F41</f>
        <v>1</v>
      </c>
      <c r="G48" s="393"/>
      <c r="H48" s="394" t="s">
        <v>179</v>
      </c>
      <c r="I48" s="395" t="n">
        <f aca="false">SUM(I39:I47)</f>
        <v>1.12793409664199</v>
      </c>
      <c r="J48" s="396" t="n">
        <f aca="false">SUM(J39:J47)</f>
        <v>1.1</v>
      </c>
      <c r="K48" s="397" t="n">
        <f aca="false">SUM(K39:K47)</f>
        <v>1.15</v>
      </c>
      <c r="L48" s="398" t="n">
        <f aca="false">SUM(L39:L47)</f>
        <v>1.2</v>
      </c>
      <c r="M48" s="117"/>
      <c r="N48" s="394" t="str">
        <f aca="false">H48</f>
        <v>Total</v>
      </c>
      <c r="O48" s="395" t="n">
        <f aca="false">SUM(O39:O47)</f>
        <v>1.20896344174598</v>
      </c>
      <c r="P48" s="399" t="n">
        <f aca="false">SUM(P39:P47)</f>
        <v>1.12793409664199</v>
      </c>
      <c r="Q48" s="400"/>
      <c r="R48" s="400"/>
      <c r="AC48" s="170"/>
      <c r="AD48" s="170"/>
      <c r="AE48" s="170"/>
      <c r="AF48" s="170"/>
      <c r="AG48" s="170"/>
      <c r="AH48" s="170"/>
      <c r="AL48" s="142"/>
    </row>
    <row r="49" customFormat="false" ht="12.75" hidden="false" customHeight="false" outlineLevel="0" collapsed="false">
      <c r="A49" s="387" t="s">
        <v>219</v>
      </c>
      <c r="B49" s="371" t="n">
        <f aca="false">B52-B48</f>
        <v>0.18993409664199</v>
      </c>
      <c r="C49" s="372" t="n">
        <f aca="false">C52-C48</f>
        <v>0.179950572481492</v>
      </c>
      <c r="D49" s="372" t="n">
        <f aca="false">D52-D48</f>
        <v>0.169967048320995</v>
      </c>
      <c r="E49" s="372" t="n">
        <f aca="false">E52-E48</f>
        <v>0.159983524160498</v>
      </c>
      <c r="F49" s="401" t="n">
        <f aca="false">F52-F48</f>
        <v>0.15</v>
      </c>
      <c r="G49" s="375"/>
      <c r="H49" s="375"/>
      <c r="I49" s="375"/>
      <c r="J49" s="375"/>
      <c r="K49" s="117"/>
      <c r="AA49" s="170"/>
      <c r="AB49" s="170"/>
      <c r="AC49" s="170"/>
      <c r="AD49" s="170"/>
      <c r="AE49" s="170"/>
      <c r="AF49" s="170"/>
      <c r="AJ49" s="142"/>
    </row>
    <row r="50" customFormat="false" ht="12.75" hidden="false" customHeight="false" outlineLevel="0" collapsed="false">
      <c r="A50" s="402" t="s">
        <v>220</v>
      </c>
      <c r="B50" s="403" t="n">
        <f aca="false">B40+B42+B43</f>
        <v>0.11993409664199</v>
      </c>
      <c r="C50" s="404" t="n">
        <f aca="false">C40+C42+C43</f>
        <v>0.0974505724814923</v>
      </c>
      <c r="D50" s="404" t="n">
        <f aca="false">D40+D42+D43</f>
        <v>0.0749670483209949</v>
      </c>
      <c r="E50" s="404" t="n">
        <f aca="false">E40+E42+E43</f>
        <v>0.0524835241604974</v>
      </c>
      <c r="F50" s="405" t="n">
        <f aca="false">F40+F42+F43</f>
        <v>0.03</v>
      </c>
      <c r="G50" s="375"/>
      <c r="H50" s="375"/>
      <c r="I50" s="375"/>
      <c r="J50" s="375"/>
      <c r="K50" s="117"/>
      <c r="AA50" s="170"/>
      <c r="AB50" s="170"/>
      <c r="AC50" s="170"/>
      <c r="AD50" s="170"/>
      <c r="AE50" s="170"/>
      <c r="AF50" s="170"/>
      <c r="AJ50" s="142"/>
    </row>
    <row r="51" customFormat="false" ht="12.75" hidden="false" customHeight="false" outlineLevel="0" collapsed="false">
      <c r="A51" s="402" t="s">
        <v>221</v>
      </c>
      <c r="B51" s="403" t="n">
        <f aca="false">SUM(B44:B47)</f>
        <v>0.07</v>
      </c>
      <c r="C51" s="404" t="n">
        <f aca="false">SUM(C44:C47)</f>
        <v>0.0825</v>
      </c>
      <c r="D51" s="404" t="n">
        <f aca="false">SUM(D44:D47)</f>
        <v>0.095</v>
      </c>
      <c r="E51" s="404" t="n">
        <f aca="false">SUM(E44:E47)</f>
        <v>0.1075</v>
      </c>
      <c r="F51" s="405" t="n">
        <f aca="false">SUM(F44:F47)</f>
        <v>0.12</v>
      </c>
      <c r="G51" s="375"/>
      <c r="H51" s="375"/>
      <c r="I51" s="375"/>
      <c r="J51" s="375"/>
      <c r="K51" s="117"/>
      <c r="AA51" s="170"/>
      <c r="AB51" s="170"/>
      <c r="AC51" s="170"/>
      <c r="AD51" s="170"/>
      <c r="AE51" s="170"/>
      <c r="AF51" s="170"/>
      <c r="AJ51" s="142"/>
    </row>
    <row r="52" customFormat="false" ht="13.5" hidden="false" customHeight="false" outlineLevel="0" collapsed="false">
      <c r="A52" s="406" t="s">
        <v>179</v>
      </c>
      <c r="B52" s="407" t="n">
        <f aca="false">SUM(B39:B47)</f>
        <v>1.12793409664199</v>
      </c>
      <c r="C52" s="408" t="n">
        <f aca="false">SUM(C39:C47)</f>
        <v>1.13345057248149</v>
      </c>
      <c r="D52" s="408" t="n">
        <f aca="false">SUM(D39:D47)</f>
        <v>1.13896704832099</v>
      </c>
      <c r="E52" s="408" t="n">
        <f aca="false">SUM(E39:E47)</f>
        <v>1.1444835241605</v>
      </c>
      <c r="F52" s="409" t="n">
        <f aca="false">SUM(F39:F47)</f>
        <v>1.15</v>
      </c>
      <c r="G52" s="375"/>
      <c r="H52" s="375"/>
      <c r="I52" s="375"/>
      <c r="J52" s="375"/>
      <c r="K52" s="117"/>
      <c r="L52" s="142"/>
      <c r="M52" s="117"/>
      <c r="N52" s="117"/>
      <c r="O52" s="117"/>
      <c r="P52" s="117"/>
      <c r="Q52" s="117"/>
      <c r="R52" s="117"/>
      <c r="S52" s="117"/>
      <c r="T52" s="117"/>
      <c r="U52" s="117"/>
      <c r="V52" s="117"/>
      <c r="W52" s="117"/>
      <c r="Y52" s="170"/>
      <c r="Z52" s="170"/>
      <c r="AA52" s="170"/>
      <c r="AB52" s="170"/>
      <c r="AC52" s="170"/>
      <c r="AD52" s="170"/>
      <c r="AE52" s="170"/>
      <c r="AF52" s="170"/>
      <c r="AJ52" s="142"/>
    </row>
    <row r="53" customFormat="false" ht="12.75" hidden="false" customHeight="false" outlineLevel="0" collapsed="false">
      <c r="A53" s="154"/>
      <c r="B53" s="410" t="n">
        <f aca="false">B51/B49</f>
        <v>0.36854888741722</v>
      </c>
      <c r="C53" s="375"/>
      <c r="D53" s="410"/>
      <c r="E53" s="410"/>
      <c r="F53" s="410"/>
      <c r="G53" s="411"/>
      <c r="H53" s="375"/>
      <c r="I53" s="375"/>
      <c r="J53" s="375"/>
      <c r="K53" s="375"/>
      <c r="L53" s="375"/>
      <c r="M53" s="117"/>
      <c r="N53" s="117"/>
      <c r="O53" s="117"/>
      <c r="P53" s="117"/>
      <c r="Q53" s="117"/>
      <c r="R53" s="117"/>
      <c r="S53" s="117"/>
      <c r="T53" s="117"/>
      <c r="U53" s="117"/>
      <c r="V53" s="117"/>
      <c r="W53" s="117"/>
      <c r="X53" s="117"/>
      <c r="Y53" s="117"/>
      <c r="AA53" s="170"/>
      <c r="AB53" s="170"/>
      <c r="AC53" s="170"/>
      <c r="AD53" s="170"/>
      <c r="AE53" s="170"/>
      <c r="AF53" s="170"/>
      <c r="AG53" s="170"/>
      <c r="AH53" s="170"/>
      <c r="AL53" s="142"/>
    </row>
    <row r="54" customFormat="false" ht="13.5" hidden="false" customHeight="false" outlineLevel="0" collapsed="false">
      <c r="A54" s="348" t="s">
        <v>222</v>
      </c>
      <c r="B54" s="117"/>
      <c r="C54" s="117"/>
      <c r="D54" s="117"/>
      <c r="E54" s="117"/>
      <c r="F54" s="117"/>
      <c r="G54" s="117"/>
      <c r="H54" s="117" t="s">
        <v>222</v>
      </c>
      <c r="I54" s="117"/>
      <c r="J54" s="117"/>
    </row>
    <row r="55" customFormat="false" ht="13.5" hidden="false" customHeight="true" outlineLevel="0" collapsed="false">
      <c r="A55" s="412"/>
      <c r="B55" s="413" t="s">
        <v>223</v>
      </c>
      <c r="C55" s="413"/>
      <c r="D55" s="413"/>
      <c r="E55" s="413"/>
      <c r="F55" s="413"/>
      <c r="G55" s="350"/>
      <c r="H55" s="412"/>
      <c r="I55" s="414" t="s">
        <v>224</v>
      </c>
      <c r="J55" s="414"/>
      <c r="K55" s="414"/>
      <c r="L55" s="414"/>
      <c r="M55" s="414"/>
      <c r="N55" s="414"/>
      <c r="O55" s="414"/>
    </row>
    <row r="56" customFormat="false" ht="12.75" hidden="false" customHeight="false" outlineLevel="0" collapsed="false">
      <c r="A56" s="415" t="s">
        <v>201</v>
      </c>
      <c r="B56" s="416" t="s">
        <v>189</v>
      </c>
      <c r="C56" s="417" t="s">
        <v>190</v>
      </c>
      <c r="D56" s="417" t="s">
        <v>191</v>
      </c>
      <c r="E56" s="418" t="s">
        <v>192</v>
      </c>
      <c r="F56" s="419" t="s">
        <v>202</v>
      </c>
      <c r="G56" s="362"/>
      <c r="H56" s="420" t="s">
        <v>201</v>
      </c>
      <c r="I56" s="421" t="n">
        <v>5</v>
      </c>
      <c r="J56" s="422" t="n">
        <v>10</v>
      </c>
      <c r="K56" s="423" t="n">
        <v>30</v>
      </c>
      <c r="L56" s="422" t="n">
        <v>60</v>
      </c>
      <c r="M56" s="423" t="n">
        <v>90</v>
      </c>
      <c r="N56" s="422" t="n">
        <v>120</v>
      </c>
      <c r="O56" s="424" t="s">
        <v>225</v>
      </c>
    </row>
    <row r="57" customFormat="false" ht="12.75" hidden="false" customHeight="false" outlineLevel="0" collapsed="false">
      <c r="A57" s="387" t="s">
        <v>226</v>
      </c>
      <c r="B57" s="425" t="n">
        <f aca="false">B39*($C$17)</f>
        <v>13727.8284</v>
      </c>
      <c r="C57" s="426" t="n">
        <f aca="false">C39*($C$17)</f>
        <v>13975.8253</v>
      </c>
      <c r="D57" s="426" t="n">
        <f aca="false">D39*($C$17)</f>
        <v>14223.8222</v>
      </c>
      <c r="E57" s="426" t="n">
        <f aca="false">E39*($C$17)</f>
        <v>14471.8191</v>
      </c>
      <c r="F57" s="427" t="n">
        <f aca="false">F39*($C$17)</f>
        <v>14719.816</v>
      </c>
      <c r="G57" s="375"/>
      <c r="H57" s="387" t="s">
        <v>226</v>
      </c>
      <c r="I57" s="338" t="n">
        <f aca="false">+F39*B$10*(A$10)</f>
        <v>1840</v>
      </c>
      <c r="J57" s="426" t="n">
        <f aca="false">$F39*B$12*(A$12)</f>
        <v>4600</v>
      </c>
      <c r="K57" s="426" t="n">
        <f aca="false">$F39*$B$13*($A$13)</f>
        <v>1932</v>
      </c>
      <c r="L57" s="426" t="n">
        <f aca="false">$F39*$B$14*($A$14)</f>
        <v>2667.816</v>
      </c>
      <c r="M57" s="338" t="n">
        <f aca="false">$F39*$B$15*($A$15)</f>
        <v>0</v>
      </c>
      <c r="N57" s="428" t="n">
        <f aca="false">$F39*$B$16*($A$16)</f>
        <v>0</v>
      </c>
      <c r="O57" s="429" t="n">
        <f aca="false">SUM(I57:N57)</f>
        <v>11039.816</v>
      </c>
    </row>
    <row r="58" customFormat="false" ht="12.75" hidden="false" customHeight="false" outlineLevel="0" collapsed="false">
      <c r="A58" s="379" t="s">
        <v>210</v>
      </c>
      <c r="B58" s="430" t="n">
        <f aca="false">B40*($C$17)</f>
        <v>0</v>
      </c>
      <c r="C58" s="431" t="n">
        <f aca="false">C40*($C$17)</f>
        <v>0</v>
      </c>
      <c r="D58" s="431" t="n">
        <f aca="false">D40*($C$17)</f>
        <v>0</v>
      </c>
      <c r="E58" s="431" t="n">
        <f aca="false">E40*($C$17)</f>
        <v>0</v>
      </c>
      <c r="F58" s="432" t="n">
        <f aca="false">F40*($C$17)</f>
        <v>0</v>
      </c>
      <c r="G58" s="375"/>
      <c r="H58" s="379" t="s">
        <v>227</v>
      </c>
      <c r="I58" s="430" t="n">
        <f aca="false">+F40*B$10*(A$10)</f>
        <v>0</v>
      </c>
      <c r="J58" s="431" t="n">
        <f aca="false">$F40*B$12*(A$12)</f>
        <v>0</v>
      </c>
      <c r="K58" s="431" t="n">
        <f aca="false">$F40*$B$13*($A$13)</f>
        <v>0</v>
      </c>
      <c r="L58" s="431" t="n">
        <f aca="false">$F40*$B$14*($A$14)</f>
        <v>0</v>
      </c>
      <c r="M58" s="430" t="n">
        <f aca="false">$F40*$B$15*($A$15)</f>
        <v>0</v>
      </c>
      <c r="N58" s="431" t="n">
        <f aca="false">$F40*$B$16*($A$16)</f>
        <v>0</v>
      </c>
      <c r="O58" s="433" t="n">
        <f aca="false">SUM(I58:N58)</f>
        <v>0</v>
      </c>
    </row>
    <row r="59" customFormat="false" ht="12.75" hidden="false" customHeight="false" outlineLevel="0" collapsed="false">
      <c r="A59" s="387" t="s">
        <v>211</v>
      </c>
      <c r="B59" s="338" t="n">
        <f aca="false">B41*($C$17)</f>
        <v>1279.984</v>
      </c>
      <c r="C59" s="428" t="n">
        <f aca="false">C41*($C$17)</f>
        <v>1279.984</v>
      </c>
      <c r="D59" s="428" t="n">
        <f aca="false">D41*($C$17)</f>
        <v>1279.984</v>
      </c>
      <c r="E59" s="428" t="n">
        <f aca="false">E41*($C$17)</f>
        <v>1279.984</v>
      </c>
      <c r="F59" s="434" t="n">
        <f aca="false">F41*($C$17)</f>
        <v>1279.984</v>
      </c>
      <c r="G59" s="375"/>
      <c r="H59" s="387" t="s">
        <v>211</v>
      </c>
      <c r="I59" s="338" t="n">
        <f aca="false">+F41*B$10*(A$10)</f>
        <v>160</v>
      </c>
      <c r="J59" s="428" t="n">
        <f aca="false">$F41*B$12*(A$12)</f>
        <v>400</v>
      </c>
      <c r="K59" s="428" t="n">
        <f aca="false">$F41*$B$13*($A$13)</f>
        <v>168</v>
      </c>
      <c r="L59" s="428" t="n">
        <f aca="false">$F41*$B$14*($A$14)</f>
        <v>231.984</v>
      </c>
      <c r="M59" s="338" t="n">
        <f aca="false">$F41*$B$15*($A$15)</f>
        <v>0</v>
      </c>
      <c r="N59" s="428" t="n">
        <f aca="false">$F41*$B$16*($A$16)</f>
        <v>0</v>
      </c>
      <c r="O59" s="429" t="n">
        <f aca="false">SUM(I59:N59)</f>
        <v>959.984</v>
      </c>
    </row>
    <row r="60" customFormat="false" ht="12.75" hidden="false" customHeight="false" outlineLevel="0" collapsed="false">
      <c r="A60" s="387" t="s">
        <v>228</v>
      </c>
      <c r="B60" s="338" t="n">
        <f aca="false">B42*($C$17)</f>
        <v>1599.98</v>
      </c>
      <c r="C60" s="428" t="n">
        <f aca="false">C42*($C$17)</f>
        <v>1199.985</v>
      </c>
      <c r="D60" s="428" t="n">
        <f aca="false">D42*($C$17)</f>
        <v>799.99</v>
      </c>
      <c r="E60" s="428" t="n">
        <f aca="false">E42*($C$17)</f>
        <v>399.995</v>
      </c>
      <c r="F60" s="434" t="n">
        <f aca="false">F42*($C$17)</f>
        <v>0</v>
      </c>
      <c r="G60" s="375"/>
      <c r="H60" s="387" t="s">
        <v>228</v>
      </c>
      <c r="I60" s="338" t="n">
        <f aca="false">+F42*B$10*(A$10)</f>
        <v>0</v>
      </c>
      <c r="J60" s="428" t="n">
        <f aca="false">$F42*B$12*(A$12)</f>
        <v>0</v>
      </c>
      <c r="K60" s="428" t="n">
        <f aca="false">$F42*$B$13*($A$13)</f>
        <v>0</v>
      </c>
      <c r="L60" s="428" t="n">
        <f aca="false">$F42*$B$14*($A$14)</f>
        <v>0</v>
      </c>
      <c r="M60" s="338" t="n">
        <f aca="false">$F42*$B$15*($A$15)</f>
        <v>0</v>
      </c>
      <c r="N60" s="428" t="n">
        <f aca="false">$F42*$B$16*($A$16)</f>
        <v>0</v>
      </c>
      <c r="O60" s="429" t="n">
        <f aca="false">SUM(I60:N60)</f>
        <v>0</v>
      </c>
    </row>
    <row r="61" customFormat="false" ht="12.75" hidden="false" customHeight="false" outlineLevel="0" collapsed="false">
      <c r="A61" s="387" t="s">
        <v>213</v>
      </c>
      <c r="B61" s="338" t="n">
        <f aca="false">B43*($C$17)</f>
        <v>318.941559452507</v>
      </c>
      <c r="C61" s="428" t="n">
        <f aca="false">C43*($C$17)</f>
        <v>359.20466958938</v>
      </c>
      <c r="D61" s="428" t="n">
        <f aca="false">D43*($C$17)</f>
        <v>399.467779726253</v>
      </c>
      <c r="E61" s="428" t="n">
        <f aca="false">E43*($C$17)</f>
        <v>439.730889863127</v>
      </c>
      <c r="F61" s="434" t="n">
        <f aca="false">F43*($C$17)</f>
        <v>479.994</v>
      </c>
      <c r="G61" s="375"/>
      <c r="H61" s="387" t="s">
        <v>213</v>
      </c>
      <c r="I61" s="338" t="n">
        <f aca="false">+F43*B$10*(A$10)</f>
        <v>60</v>
      </c>
      <c r="J61" s="428" t="n">
        <f aca="false">$F43*B$12*(A$12)</f>
        <v>150</v>
      </c>
      <c r="K61" s="428" t="n">
        <f aca="false">$F43*$B$13*($A$13)</f>
        <v>63</v>
      </c>
      <c r="L61" s="428" t="n">
        <f aca="false">$F43*$B$14*($A$14)</f>
        <v>86.994</v>
      </c>
      <c r="M61" s="338" t="n">
        <f aca="false">$F43*$B$15*($A$15)</f>
        <v>0</v>
      </c>
      <c r="N61" s="428" t="n">
        <f aca="false">$F43*$B$16*($A$16)</f>
        <v>0</v>
      </c>
      <c r="O61" s="429" t="n">
        <f aca="false">SUM(I61:N61)</f>
        <v>359.994</v>
      </c>
    </row>
    <row r="62" customFormat="false" ht="12.75" hidden="false" customHeight="false" outlineLevel="0" collapsed="false">
      <c r="A62" s="387" t="s">
        <v>229</v>
      </c>
      <c r="B62" s="338" t="n">
        <f aca="false">B44*($C$17)</f>
        <v>479.994</v>
      </c>
      <c r="C62" s="428" t="n">
        <f aca="false">C44*($C$17)</f>
        <v>719.991</v>
      </c>
      <c r="D62" s="428" t="n">
        <f aca="false">D44*($C$17)</f>
        <v>959.988</v>
      </c>
      <c r="E62" s="428" t="n">
        <f aca="false">E44*($C$17)</f>
        <v>1199.985</v>
      </c>
      <c r="F62" s="434" t="n">
        <f aca="false">F44*($C$17)</f>
        <v>1439.982</v>
      </c>
      <c r="G62" s="375"/>
      <c r="H62" s="387" t="s">
        <v>229</v>
      </c>
      <c r="I62" s="338" t="n">
        <f aca="false">+F44*B$10*(A$10)</f>
        <v>180</v>
      </c>
      <c r="J62" s="428" t="n">
        <f aca="false">$F44*B$12*(A$12)</f>
        <v>450</v>
      </c>
      <c r="K62" s="428" t="n">
        <f aca="false">$F44*$B$13*($A$13)</f>
        <v>189</v>
      </c>
      <c r="L62" s="428" t="n">
        <f aca="false">$F44*$B$14*($A$14)</f>
        <v>260.982</v>
      </c>
      <c r="M62" s="338" t="n">
        <f aca="false">$F44*$B$15*($A$15)</f>
        <v>0</v>
      </c>
      <c r="N62" s="428" t="n">
        <f aca="false">$F44*$B$16*($A$16)</f>
        <v>0</v>
      </c>
      <c r="O62" s="429" t="n">
        <f aca="false">SUM(I62:N62)</f>
        <v>1079.982</v>
      </c>
    </row>
    <row r="63" customFormat="false" ht="12.75" hidden="false" customHeight="false" outlineLevel="0" collapsed="false">
      <c r="A63" s="387" t="s">
        <v>230</v>
      </c>
      <c r="B63" s="338" t="n">
        <f aca="false">B45*($C$17)</f>
        <v>319.996</v>
      </c>
      <c r="C63" s="428" t="n">
        <f aca="false">C45*($C$17)</f>
        <v>239.997</v>
      </c>
      <c r="D63" s="428" t="n">
        <f aca="false">D45*($C$17)</f>
        <v>159.998</v>
      </c>
      <c r="E63" s="428" t="n">
        <f aca="false">E45*($C$17)</f>
        <v>79.999</v>
      </c>
      <c r="F63" s="434" t="n">
        <f aca="false">F45*($C$17)</f>
        <v>0</v>
      </c>
      <c r="G63" s="375"/>
      <c r="H63" s="387" t="s">
        <v>230</v>
      </c>
      <c r="I63" s="338" t="n">
        <f aca="false">+F45*B$10*(A$10)</f>
        <v>0</v>
      </c>
      <c r="J63" s="428" t="n">
        <f aca="false">$F45*B$12*(A$12)</f>
        <v>0</v>
      </c>
      <c r="K63" s="428" t="n">
        <f aca="false">$F45*$B$13*($A$13)</f>
        <v>0</v>
      </c>
      <c r="L63" s="428" t="n">
        <f aca="false">$F45*$B$14*($A$14)</f>
        <v>0</v>
      </c>
      <c r="M63" s="338" t="n">
        <f aca="false">$F45*$B$15*($A$15)</f>
        <v>0</v>
      </c>
      <c r="N63" s="428" t="n">
        <f aca="false">$F45*$B$16*($A$16)</f>
        <v>0</v>
      </c>
      <c r="O63" s="429" t="n">
        <f aca="false">SUM(I63:N63)</f>
        <v>0</v>
      </c>
    </row>
    <row r="64" customFormat="false" ht="12.75" hidden="false" customHeight="false" outlineLevel="0" collapsed="false">
      <c r="A64" s="387" t="s">
        <v>231</v>
      </c>
      <c r="B64" s="338" t="n">
        <f aca="false">B46*($C$17)</f>
        <v>119.9985</v>
      </c>
      <c r="C64" s="428" t="n">
        <f aca="false">C46*($C$17)</f>
        <v>209.997375</v>
      </c>
      <c r="D64" s="428" t="n">
        <f aca="false">D46*($C$17)</f>
        <v>299.99625</v>
      </c>
      <c r="E64" s="428" t="n">
        <f aca="false">E46*($C$17)</f>
        <v>389.995125</v>
      </c>
      <c r="F64" s="434" t="n">
        <f aca="false">F46*($C$17)</f>
        <v>479.994</v>
      </c>
      <c r="G64" s="375"/>
      <c r="H64" s="387" t="s">
        <v>231</v>
      </c>
      <c r="I64" s="338" t="n">
        <f aca="false">+F46*B$10*(A$10)</f>
        <v>60</v>
      </c>
      <c r="J64" s="428" t="n">
        <f aca="false">$F46*B$12*(A$12)</f>
        <v>150</v>
      </c>
      <c r="K64" s="428" t="n">
        <f aca="false">$F46*$B$13*($A$13)</f>
        <v>63</v>
      </c>
      <c r="L64" s="428" t="n">
        <f aca="false">$F46*$B$14*($A$14)</f>
        <v>86.994</v>
      </c>
      <c r="M64" s="338" t="n">
        <f aca="false">$F46*$B$15*($A$15)</f>
        <v>0</v>
      </c>
      <c r="N64" s="428" t="n">
        <f aca="false">$F46*$B$16*($A$16)</f>
        <v>0</v>
      </c>
      <c r="O64" s="429" t="n">
        <f aca="false">SUM(I64:N64)</f>
        <v>359.994</v>
      </c>
    </row>
    <row r="65" customFormat="false" ht="13.5" hidden="false" customHeight="false" outlineLevel="0" collapsed="false">
      <c r="A65" s="387" t="s">
        <v>232</v>
      </c>
      <c r="B65" s="338" t="n">
        <f aca="false">B47*($C$17)</f>
        <v>199.9975</v>
      </c>
      <c r="C65" s="428" t="n">
        <f aca="false">C47*($C$17)</f>
        <v>149.998125</v>
      </c>
      <c r="D65" s="428" t="n">
        <f aca="false">D47*($C$17)</f>
        <v>99.99875</v>
      </c>
      <c r="E65" s="428" t="n">
        <f aca="false">E47*($C$17)</f>
        <v>49.999375</v>
      </c>
      <c r="F65" s="434" t="n">
        <f aca="false">F47*($C$17)</f>
        <v>0</v>
      </c>
      <c r="G65" s="375"/>
      <c r="H65" s="387" t="s">
        <v>233</v>
      </c>
      <c r="I65" s="338" t="n">
        <f aca="false">+F47*B$10*(A$10)</f>
        <v>0</v>
      </c>
      <c r="J65" s="428" t="n">
        <f aca="false">$F47*B$12*(A$12)</f>
        <v>0</v>
      </c>
      <c r="K65" s="428" t="n">
        <f aca="false">$F47*$B$13*($A$13)</f>
        <v>0</v>
      </c>
      <c r="L65" s="428" t="n">
        <f aca="false">$F47*$B$14*($A$14)</f>
        <v>0</v>
      </c>
      <c r="M65" s="338" t="n">
        <f aca="false">$F47*$B$15*($A$15)</f>
        <v>0</v>
      </c>
      <c r="N65" s="428" t="n">
        <f aca="false">$F47*$B$16*($A$16)</f>
        <v>0</v>
      </c>
      <c r="O65" s="429" t="n">
        <f aca="false">SUM(I65:N65)</f>
        <v>0</v>
      </c>
    </row>
    <row r="66" customFormat="false" ht="13.5" hidden="false" customHeight="false" outlineLevel="0" collapsed="false">
      <c r="A66" s="435" t="s">
        <v>179</v>
      </c>
      <c r="B66" s="436" t="n">
        <f aca="false">SUM(B57:B65)</f>
        <v>18046.7199594525</v>
      </c>
      <c r="C66" s="437" t="n">
        <f aca="false">SUM(C57:C65)</f>
        <v>18134.9824695894</v>
      </c>
      <c r="D66" s="437" t="n">
        <f aca="false">SUM(D57:D65)</f>
        <v>18223.2449797263</v>
      </c>
      <c r="E66" s="437" t="n">
        <f aca="false">SUM(E57:E65)</f>
        <v>18311.5074898631</v>
      </c>
      <c r="F66" s="438" t="n">
        <f aca="false">SUM(F57:F65)</f>
        <v>18399.77</v>
      </c>
      <c r="G66" s="117"/>
      <c r="H66" s="435" t="s">
        <v>179</v>
      </c>
      <c r="I66" s="439" t="n">
        <f aca="false">SUM(I57:I65)</f>
        <v>2300</v>
      </c>
      <c r="J66" s="437" t="n">
        <f aca="false">SUM(J57:J65)</f>
        <v>5750</v>
      </c>
      <c r="K66" s="437" t="n">
        <f aca="false">SUM(K57:K65)</f>
        <v>2415</v>
      </c>
      <c r="L66" s="437" t="n">
        <f aca="false">SUM(L57:L65)</f>
        <v>3334.77</v>
      </c>
      <c r="M66" s="437" t="n">
        <f aca="false">SUM(M57:M65)</f>
        <v>0</v>
      </c>
      <c r="N66" s="437" t="n">
        <f aca="false">SUM(N57:N65)</f>
        <v>0</v>
      </c>
      <c r="O66" s="440" t="n">
        <f aca="false">SUM(O57:O65)</f>
        <v>13799.77</v>
      </c>
    </row>
    <row r="67" customFormat="false" ht="12.75" hidden="false" customHeight="false" outlineLevel="0" collapsed="false">
      <c r="A67" s="441" t="s">
        <v>234</v>
      </c>
      <c r="B67" s="117"/>
      <c r="C67" s="117"/>
      <c r="D67" s="117"/>
      <c r="E67" s="117"/>
      <c r="F67" s="442"/>
      <c r="G67" s="117"/>
      <c r="H67" s="117"/>
      <c r="I67" s="117"/>
      <c r="J67" s="117"/>
      <c r="K67" s="117"/>
      <c r="L67" s="117"/>
      <c r="N67" s="170"/>
      <c r="O67" s="170"/>
    </row>
    <row r="68" customFormat="false" ht="12.75" hidden="false" customHeight="false" outlineLevel="0" collapsed="false">
      <c r="A68" s="348" t="s">
        <v>235</v>
      </c>
      <c r="B68" s="117"/>
      <c r="C68" s="117"/>
      <c r="D68" s="117"/>
      <c r="E68" s="117"/>
      <c r="F68" s="443"/>
      <c r="G68" s="117"/>
      <c r="H68" s="117"/>
      <c r="I68" s="117"/>
      <c r="J68" s="117"/>
      <c r="K68" s="117"/>
      <c r="L68" s="117"/>
      <c r="N68" s="170"/>
      <c r="O68" s="170"/>
    </row>
    <row r="69" customFormat="false" ht="13.5" hidden="false" customHeight="false" outlineLevel="0" collapsed="false">
      <c r="A69" s="444"/>
      <c r="B69" s="117"/>
      <c r="C69" s="117"/>
      <c r="D69" s="117"/>
      <c r="E69" s="117"/>
      <c r="F69" s="117"/>
      <c r="N69" s="117"/>
    </row>
    <row r="70" customFormat="false" ht="13.5" hidden="false" customHeight="true" outlineLevel="0" collapsed="false">
      <c r="A70" s="445" t="s">
        <v>236</v>
      </c>
      <c r="B70" s="445"/>
      <c r="C70" s="445"/>
      <c r="D70" s="445"/>
      <c r="E70" s="445"/>
      <c r="F70" s="445"/>
      <c r="G70" s="445"/>
      <c r="I70" s="266" t="s">
        <v>237</v>
      </c>
      <c r="J70" s="266"/>
      <c r="K70" s="266"/>
      <c r="L70" s="266"/>
      <c r="M70" s="266"/>
      <c r="N70" s="266"/>
    </row>
    <row r="71" customFormat="false" ht="12.75" hidden="false" customHeight="false" outlineLevel="0" collapsed="false">
      <c r="A71" s="446" t="s">
        <v>201</v>
      </c>
      <c r="B71" s="447" t="s">
        <v>189</v>
      </c>
      <c r="C71" s="448" t="s">
        <v>190</v>
      </c>
      <c r="D71" s="448" t="s">
        <v>191</v>
      </c>
      <c r="E71" s="448" t="s">
        <v>192</v>
      </c>
      <c r="F71" s="448" t="s">
        <v>202</v>
      </c>
      <c r="G71" s="449" t="s">
        <v>238</v>
      </c>
      <c r="I71" s="450" t="s">
        <v>201</v>
      </c>
      <c r="J71" s="423" t="s">
        <v>189</v>
      </c>
      <c r="K71" s="422" t="s">
        <v>190</v>
      </c>
      <c r="L71" s="422" t="s">
        <v>191</v>
      </c>
      <c r="M71" s="422" t="s">
        <v>192</v>
      </c>
      <c r="N71" s="451" t="s">
        <v>202</v>
      </c>
    </row>
    <row r="72" customFormat="false" ht="12.75" hidden="false" customHeight="false" outlineLevel="0" collapsed="false">
      <c r="A72" s="452" t="s">
        <v>209</v>
      </c>
      <c r="B72" s="453" t="n">
        <f aca="false">'Summary ERRs'!$B$96*4.5</f>
        <v>4.5</v>
      </c>
      <c r="C72" s="454" t="n">
        <f aca="false">'Summary ERRs'!$B$96*5</f>
        <v>5</v>
      </c>
      <c r="D72" s="454" t="n">
        <f aca="false">'Summary ERRs'!$B$96*5.5</f>
        <v>5.5</v>
      </c>
      <c r="E72" s="454" t="n">
        <f aca="false">'Summary ERRs'!$B$96*6</f>
        <v>6</v>
      </c>
      <c r="F72" s="455" t="n">
        <f aca="false">'Summary ERRs'!$B$96*6</f>
        <v>6</v>
      </c>
      <c r="G72" s="456" t="s">
        <v>239</v>
      </c>
      <c r="I72" s="457" t="s">
        <v>226</v>
      </c>
      <c r="J72" s="425" t="n">
        <f aca="false">B72*B57</f>
        <v>61775.2278</v>
      </c>
      <c r="K72" s="426" t="n">
        <f aca="false">C72*C57</f>
        <v>69879.1265</v>
      </c>
      <c r="L72" s="426" t="n">
        <f aca="false">D72*D57</f>
        <v>78231.0221</v>
      </c>
      <c r="M72" s="426" t="n">
        <f aca="false">E72*E57</f>
        <v>86830.9146</v>
      </c>
      <c r="N72" s="427" t="n">
        <f aca="false">F72*F57</f>
        <v>88318.896</v>
      </c>
    </row>
    <row r="73" customFormat="false" ht="12.75" hidden="false" customHeight="false" outlineLevel="0" collapsed="false">
      <c r="A73" s="379" t="s">
        <v>240</v>
      </c>
      <c r="B73" s="458" t="n">
        <f aca="false">'Summary ERRs'!$B$96*1.5</f>
        <v>1.5</v>
      </c>
      <c r="C73" s="459" t="n">
        <f aca="false">'Summary ERRs'!$B$96*1.8</f>
        <v>1.8</v>
      </c>
      <c r="D73" s="459" t="n">
        <f aca="false">'Summary ERRs'!$B$96*2.1</f>
        <v>2.1</v>
      </c>
      <c r="E73" s="459" t="n">
        <f aca="false">'Summary ERRs'!$B$96*2.4</f>
        <v>2.4</v>
      </c>
      <c r="F73" s="459" t="n">
        <f aca="false">'Summary ERRs'!$B$96*3</f>
        <v>3</v>
      </c>
      <c r="G73" s="460" t="s">
        <v>239</v>
      </c>
      <c r="I73" s="457" t="s">
        <v>227</v>
      </c>
      <c r="J73" s="338" t="n">
        <f aca="false">B73*B58</f>
        <v>0</v>
      </c>
      <c r="K73" s="428" t="n">
        <f aca="false">C73*C58</f>
        <v>0</v>
      </c>
      <c r="L73" s="428" t="n">
        <f aca="false">D73*D58</f>
        <v>0</v>
      </c>
      <c r="M73" s="428" t="n">
        <f aca="false">E73*E58</f>
        <v>0</v>
      </c>
      <c r="N73" s="434" t="n">
        <f aca="false">F73*F58</f>
        <v>0</v>
      </c>
    </row>
    <row r="74" customFormat="false" ht="12.75" hidden="false" customHeight="false" outlineLevel="0" collapsed="false">
      <c r="A74" s="387" t="s">
        <v>241</v>
      </c>
      <c r="B74" s="122" t="n">
        <f aca="false">'Summary ERRs'!$B$96*3.8</f>
        <v>3.8</v>
      </c>
      <c r="C74" s="121" t="n">
        <f aca="false">'Summary ERRs'!$B$96*4.2</f>
        <v>4.2</v>
      </c>
      <c r="D74" s="121" t="n">
        <f aca="false">'Summary ERRs'!$B$96*4.5</f>
        <v>4.5</v>
      </c>
      <c r="E74" s="123" t="n">
        <f aca="false">'Summary ERRs'!$B$96*4.8</f>
        <v>4.8</v>
      </c>
      <c r="F74" s="121" t="n">
        <f aca="false">'Summary ERRs'!$B$96*5</f>
        <v>5</v>
      </c>
      <c r="G74" s="456" t="s">
        <v>239</v>
      </c>
      <c r="I74" s="457" t="s">
        <v>241</v>
      </c>
      <c r="J74" s="338" t="n">
        <f aca="false">B74*B59</f>
        <v>4863.9392</v>
      </c>
      <c r="K74" s="428" t="n">
        <f aca="false">C74*C59</f>
        <v>5375.9328</v>
      </c>
      <c r="L74" s="428" t="n">
        <f aca="false">D74*D59</f>
        <v>5759.928</v>
      </c>
      <c r="M74" s="428" t="n">
        <f aca="false">E74*E59</f>
        <v>6143.9232</v>
      </c>
      <c r="N74" s="434" t="n">
        <f aca="false">F74*F59</f>
        <v>6399.92</v>
      </c>
    </row>
    <row r="75" customFormat="false" ht="12.75" hidden="false" customHeight="false" outlineLevel="0" collapsed="false">
      <c r="A75" s="387" t="s">
        <v>212</v>
      </c>
      <c r="B75" s="122" t="n">
        <f aca="false">'Summary ERRs'!$B$96*4</f>
        <v>4</v>
      </c>
      <c r="C75" s="123" t="n">
        <f aca="false">'Summary ERRs'!$B$96*4.5</f>
        <v>4.5</v>
      </c>
      <c r="D75" s="123" t="n">
        <f aca="false">'Summary ERRs'!$B$96*5</f>
        <v>5</v>
      </c>
      <c r="E75" s="121" t="n">
        <f aca="false">'Summary ERRs'!$B$96*5</f>
        <v>5</v>
      </c>
      <c r="F75" s="121" t="n">
        <f aca="false">'Summary ERRs'!$B$96*5</f>
        <v>5</v>
      </c>
      <c r="G75" s="456" t="s">
        <v>239</v>
      </c>
      <c r="I75" s="457" t="s">
        <v>228</v>
      </c>
      <c r="J75" s="338" t="n">
        <f aca="false">B75*B60</f>
        <v>6399.92</v>
      </c>
      <c r="K75" s="428" t="n">
        <f aca="false">C75*C60</f>
        <v>5399.9325</v>
      </c>
      <c r="L75" s="428" t="n">
        <f aca="false">D75*D60</f>
        <v>3999.95</v>
      </c>
      <c r="M75" s="428" t="n">
        <f aca="false">E75*E60</f>
        <v>1999.975</v>
      </c>
      <c r="N75" s="434" t="n">
        <f aca="false">F75*F60</f>
        <v>0</v>
      </c>
    </row>
    <row r="76" customFormat="false" ht="12.75" hidden="false" customHeight="false" outlineLevel="0" collapsed="false">
      <c r="A76" s="387" t="s">
        <v>242</v>
      </c>
      <c r="B76" s="122" t="n">
        <f aca="false">'Summary ERRs'!$B$96*3.2</f>
        <v>3.2</v>
      </c>
      <c r="C76" s="123" t="n">
        <f aca="false">'Summary ERRs'!$B$96*3.5</f>
        <v>3.5</v>
      </c>
      <c r="D76" s="123" t="n">
        <f aca="false">'Summary ERRs'!$B$96*3.9</f>
        <v>3.9</v>
      </c>
      <c r="E76" s="123" t="n">
        <f aca="false">'Summary ERRs'!$B$96*4.2</f>
        <v>4.2</v>
      </c>
      <c r="F76" s="121" t="n">
        <f aca="false">'Summary ERRs'!$B$96*4.5</f>
        <v>4.5</v>
      </c>
      <c r="G76" s="456" t="s">
        <v>239</v>
      </c>
      <c r="I76" s="457" t="s">
        <v>242</v>
      </c>
      <c r="J76" s="338" t="n">
        <f aca="false">B76*B61</f>
        <v>1020.61299024802</v>
      </c>
      <c r="K76" s="428" t="n">
        <f aca="false">C76*C61</f>
        <v>1257.21634356283</v>
      </c>
      <c r="L76" s="428" t="n">
        <f aca="false">D76*D61</f>
        <v>1557.92434093239</v>
      </c>
      <c r="M76" s="428" t="n">
        <f aca="false">E76*E61</f>
        <v>1846.86973742513</v>
      </c>
      <c r="N76" s="434" t="n">
        <f aca="false">F76*F61</f>
        <v>2159.973</v>
      </c>
    </row>
    <row r="77" customFormat="false" ht="12.75" hidden="false" customHeight="false" outlineLevel="0" collapsed="false">
      <c r="A77" s="379" t="s">
        <v>243</v>
      </c>
      <c r="B77" s="458" t="n">
        <f aca="false">'Summary ERRs'!B96*25</f>
        <v>25</v>
      </c>
      <c r="C77" s="459" t="n">
        <f aca="false">'Summary ERRs'!$B$96*26</f>
        <v>26</v>
      </c>
      <c r="D77" s="459" t="n">
        <f aca="false">'Summary ERRs'!$B$96*27</f>
        <v>27</v>
      </c>
      <c r="E77" s="459" t="n">
        <f aca="false">'Summary ERRs'!$B$96*28</f>
        <v>28</v>
      </c>
      <c r="F77" s="459" t="n">
        <f aca="false">'Summary ERRs'!$B$96*30</f>
        <v>30</v>
      </c>
      <c r="G77" s="460" t="s">
        <v>239</v>
      </c>
      <c r="I77" s="457" t="s">
        <v>243</v>
      </c>
      <c r="J77" s="338" t="n">
        <f aca="false">B77*B62</f>
        <v>11999.85</v>
      </c>
      <c r="K77" s="428" t="n">
        <f aca="false">C77*C62</f>
        <v>18719.766</v>
      </c>
      <c r="L77" s="428" t="n">
        <f aca="false">D77*D62</f>
        <v>25919.676</v>
      </c>
      <c r="M77" s="428" t="n">
        <f aca="false">E77*E62</f>
        <v>33599.58</v>
      </c>
      <c r="N77" s="434" t="n">
        <f aca="false">F77*F62</f>
        <v>43199.46</v>
      </c>
    </row>
    <row r="78" customFormat="false" ht="12.75" hidden="false" customHeight="false" outlineLevel="0" collapsed="false">
      <c r="A78" s="379" t="s">
        <v>244</v>
      </c>
      <c r="B78" s="458" t="n">
        <f aca="false">'Summary ERRs'!$B$96*18</f>
        <v>18</v>
      </c>
      <c r="C78" s="459" t="n">
        <f aca="false">'Summary ERRs'!$B$96*22</f>
        <v>22</v>
      </c>
      <c r="D78" s="459" t="n">
        <f aca="false">'Summary ERRs'!$B$96*26</f>
        <v>26</v>
      </c>
      <c r="E78" s="459" t="n">
        <f aca="false">'Summary ERRs'!$B$96*30</f>
        <v>30</v>
      </c>
      <c r="F78" s="459" t="n">
        <f aca="false">'Summary ERRs'!$B$96*32</f>
        <v>32</v>
      </c>
      <c r="G78" s="460" t="s">
        <v>239</v>
      </c>
      <c r="I78" s="457" t="s">
        <v>244</v>
      </c>
      <c r="J78" s="338" t="n">
        <f aca="false">B78*B63</f>
        <v>5759.928</v>
      </c>
      <c r="K78" s="428" t="n">
        <f aca="false">C78*C63</f>
        <v>5279.934</v>
      </c>
      <c r="L78" s="428" t="n">
        <f aca="false">D78*D63</f>
        <v>4159.948</v>
      </c>
      <c r="M78" s="428" t="n">
        <f aca="false">E78*E63</f>
        <v>2399.97</v>
      </c>
      <c r="N78" s="434" t="n">
        <f aca="false">F78*F63</f>
        <v>0</v>
      </c>
    </row>
    <row r="79" customFormat="false" ht="12.75" hidden="false" customHeight="false" outlineLevel="0" collapsed="false">
      <c r="A79" s="379" t="s">
        <v>245</v>
      </c>
      <c r="B79" s="458" t="n">
        <f aca="false">'Summary ERRs'!$B$96*18</f>
        <v>18</v>
      </c>
      <c r="C79" s="459" t="n">
        <f aca="false">'Summary ERRs'!$B$96*19</f>
        <v>19</v>
      </c>
      <c r="D79" s="459" t="n">
        <f aca="false">'Summary ERRs'!$B$96*20</f>
        <v>20</v>
      </c>
      <c r="E79" s="459" t="n">
        <f aca="false">'Summary ERRs'!$B$96*22</f>
        <v>22</v>
      </c>
      <c r="F79" s="459" t="n">
        <f aca="false">'Summary ERRs'!$B$96*24</f>
        <v>24</v>
      </c>
      <c r="G79" s="460" t="s">
        <v>239</v>
      </c>
      <c r="I79" s="457" t="s">
        <v>245</v>
      </c>
      <c r="J79" s="338" t="n">
        <f aca="false">B79*B64</f>
        <v>2159.973</v>
      </c>
      <c r="K79" s="428" t="n">
        <f aca="false">C79*C64</f>
        <v>3989.950125</v>
      </c>
      <c r="L79" s="428" t="n">
        <f aca="false">D79*D64</f>
        <v>5999.925</v>
      </c>
      <c r="M79" s="428" t="n">
        <f aca="false">E79*E64</f>
        <v>8579.89275</v>
      </c>
      <c r="N79" s="434" t="n">
        <f aca="false">F79*F64</f>
        <v>11519.856</v>
      </c>
    </row>
    <row r="80" customFormat="false" ht="12.75" hidden="true" customHeight="false" outlineLevel="0" collapsed="false">
      <c r="A80" s="379"/>
      <c r="B80" s="458"/>
      <c r="C80" s="459"/>
      <c r="D80" s="459"/>
      <c r="E80" s="459"/>
      <c r="F80" s="459"/>
      <c r="G80" s="460"/>
      <c r="I80" s="457" t="s">
        <v>246</v>
      </c>
      <c r="J80" s="338" t="n">
        <f aca="false">B80*B65</f>
        <v>0</v>
      </c>
      <c r="K80" s="428" t="n">
        <f aca="false">C80*C65</f>
        <v>0</v>
      </c>
      <c r="L80" s="428" t="n">
        <f aca="false">D80*D65</f>
        <v>0</v>
      </c>
      <c r="M80" s="428" t="n">
        <f aca="false">E80*E65</f>
        <v>0</v>
      </c>
      <c r="N80" s="434" t="n">
        <f aca="false">F80*F65</f>
        <v>0</v>
      </c>
    </row>
    <row r="81" customFormat="false" ht="13.5" hidden="false" customHeight="false" outlineLevel="0" collapsed="false">
      <c r="A81" s="461" t="s">
        <v>247</v>
      </c>
      <c r="B81" s="462" t="n">
        <f aca="false">'Summary ERRs'!$B$96*1.2</f>
        <v>1.2</v>
      </c>
      <c r="C81" s="463" t="n">
        <f aca="false">'Summary ERRs'!$B$96*1.6</f>
        <v>1.6</v>
      </c>
      <c r="D81" s="463" t="n">
        <f aca="false">'Summary ERRs'!$B$96*2</f>
        <v>2</v>
      </c>
      <c r="E81" s="463" t="n">
        <f aca="false">'Summary ERRs'!$B$96*2</f>
        <v>2</v>
      </c>
      <c r="F81" s="463" t="n">
        <f aca="false">'Summary ERRs'!$B$96*2</f>
        <v>2</v>
      </c>
      <c r="G81" s="464" t="s">
        <v>239</v>
      </c>
      <c r="I81" s="457" t="s">
        <v>248</v>
      </c>
      <c r="J81" s="338" t="n">
        <f aca="false">B81*B65</f>
        <v>239.997</v>
      </c>
      <c r="K81" s="428" t="n">
        <f aca="false">C81*C65</f>
        <v>239.997</v>
      </c>
      <c r="L81" s="428" t="n">
        <f aca="false">D81*D65</f>
        <v>199.9975</v>
      </c>
      <c r="M81" s="428" t="n">
        <f aca="false">E81*E65</f>
        <v>99.99875</v>
      </c>
      <c r="N81" s="434" t="n">
        <f aca="false">F81*F65</f>
        <v>0</v>
      </c>
    </row>
    <row r="82" customFormat="false" ht="13.5" hidden="false" customHeight="false" outlineLevel="0" collapsed="false">
      <c r="A82" s="348"/>
      <c r="B82" s="465"/>
      <c r="C82" s="465"/>
      <c r="D82" s="465"/>
      <c r="E82" s="465"/>
      <c r="F82" s="465"/>
      <c r="G82" s="465"/>
      <c r="I82" s="457" t="s">
        <v>249</v>
      </c>
      <c r="J82" s="338" t="n">
        <f aca="false">H23*20*60/1000</f>
        <v>0</v>
      </c>
      <c r="K82" s="428" t="n">
        <f aca="false">I23*20*60/1000</f>
        <v>0</v>
      </c>
      <c r="L82" s="428" t="n">
        <f aca="false">J23*20*60/1000</f>
        <v>0</v>
      </c>
      <c r="M82" s="428" t="n">
        <f aca="false">K23*20*60/1000</f>
        <v>0</v>
      </c>
      <c r="N82" s="434" t="n">
        <f aca="false">M82</f>
        <v>0</v>
      </c>
    </row>
    <row r="83" customFormat="false" ht="13.5" hidden="false" customHeight="false" outlineLevel="0" collapsed="false">
      <c r="A83" s="265"/>
      <c r="B83" s="265"/>
      <c r="C83" s="265"/>
      <c r="D83" s="265"/>
      <c r="E83" s="265"/>
      <c r="F83" s="265"/>
      <c r="G83" s="265"/>
      <c r="I83" s="466" t="s">
        <v>250</v>
      </c>
      <c r="J83" s="439" t="n">
        <f aca="false">SUM(J72:J82)</f>
        <v>94219.447990248</v>
      </c>
      <c r="K83" s="439" t="n">
        <f aca="false">SUM(K72:K81)</f>
        <v>110141.855268563</v>
      </c>
      <c r="L83" s="439" t="n">
        <f aca="false">SUM(L72:L81)</f>
        <v>125828.370940932</v>
      </c>
      <c r="M83" s="439" t="n">
        <f aca="false">SUM(M72:M81)</f>
        <v>141501.124037425</v>
      </c>
      <c r="N83" s="440" t="n">
        <f aca="false">SUM(N72:N82)</f>
        <v>151598.105</v>
      </c>
    </row>
    <row r="84" customFormat="false" ht="12.75" hidden="false" customHeight="false" outlineLevel="0" collapsed="false">
      <c r="A84" s="265"/>
      <c r="B84" s="265"/>
      <c r="C84" s="265"/>
      <c r="D84" s="265"/>
      <c r="E84" s="265"/>
      <c r="F84" s="265"/>
      <c r="G84" s="265"/>
      <c r="I84" s="467" t="s">
        <v>251</v>
      </c>
      <c r="J84" s="468"/>
      <c r="K84" s="468"/>
      <c r="L84" s="468"/>
      <c r="M84" s="468"/>
      <c r="N84" s="468"/>
    </row>
    <row r="85" customFormat="false" ht="12.75" hidden="false" customHeight="false" outlineLevel="0" collapsed="false">
      <c r="A85" s="444"/>
      <c r="B85" s="117"/>
      <c r="D85" s="117"/>
      <c r="E85" s="117"/>
      <c r="F85" s="117"/>
      <c r="I85" s="142" t="s">
        <v>252</v>
      </c>
      <c r="N85" s="117"/>
    </row>
    <row r="86" customFormat="false" ht="13.5" hidden="false" customHeight="false" outlineLevel="0" collapsed="false">
      <c r="A86" s="444"/>
      <c r="B86" s="117"/>
      <c r="D86" s="117"/>
      <c r="E86" s="117"/>
      <c r="F86" s="117"/>
      <c r="I86" s="142"/>
      <c r="N86" s="117"/>
    </row>
    <row r="87" customFormat="false" ht="13.5" hidden="false" customHeight="true" outlineLevel="0" collapsed="false">
      <c r="A87" s="469"/>
      <c r="B87" s="250"/>
      <c r="C87" s="251"/>
      <c r="D87" s="266" t="s">
        <v>253</v>
      </c>
      <c r="E87" s="266"/>
      <c r="F87" s="266"/>
      <c r="G87" s="266"/>
      <c r="H87" s="266"/>
      <c r="I87" s="266"/>
      <c r="J87" s="266"/>
      <c r="K87" s="266"/>
      <c r="L87" s="266"/>
      <c r="M87" s="266"/>
      <c r="N87" s="117"/>
      <c r="O87" s="117"/>
    </row>
    <row r="88" customFormat="false" ht="13.5" hidden="false" customHeight="true" outlineLevel="0" collapsed="false">
      <c r="A88" s="470"/>
      <c r="B88" s="254"/>
      <c r="C88" s="255"/>
      <c r="D88" s="266" t="s">
        <v>254</v>
      </c>
      <c r="E88" s="266"/>
      <c r="F88" s="266"/>
      <c r="G88" s="266"/>
      <c r="H88" s="266"/>
      <c r="I88" s="266" t="s">
        <v>255</v>
      </c>
      <c r="J88" s="266"/>
      <c r="K88" s="266"/>
      <c r="L88" s="266"/>
      <c r="M88" s="266"/>
      <c r="N88" s="263"/>
      <c r="O88" s="465"/>
    </row>
    <row r="89" customFormat="false" ht="12.75" hidden="false" customHeight="false" outlineLevel="0" collapsed="false">
      <c r="A89" s="471" t="s">
        <v>201</v>
      </c>
      <c r="B89" s="472" t="s">
        <v>256</v>
      </c>
      <c r="C89" s="473" t="s">
        <v>257</v>
      </c>
      <c r="D89" s="421" t="s">
        <v>258</v>
      </c>
      <c r="E89" s="422" t="s">
        <v>259</v>
      </c>
      <c r="F89" s="422" t="s">
        <v>260</v>
      </c>
      <c r="G89" s="422" t="s">
        <v>261</v>
      </c>
      <c r="H89" s="474" t="s">
        <v>262</v>
      </c>
      <c r="I89" s="472" t="s">
        <v>263</v>
      </c>
      <c r="J89" s="448" t="s">
        <v>264</v>
      </c>
      <c r="K89" s="448" t="s">
        <v>265</v>
      </c>
      <c r="L89" s="448" t="s">
        <v>266</v>
      </c>
      <c r="M89" s="473" t="s">
        <v>267</v>
      </c>
      <c r="N89" s="117"/>
    </row>
    <row r="90" customFormat="false" ht="12.75" hidden="false" customHeight="false" outlineLevel="0" collapsed="false">
      <c r="A90" s="387" t="s">
        <v>268</v>
      </c>
      <c r="B90" s="279" t="n">
        <f aca="false">IF('Summary ERRs'!$L$96=1,'Summary ERRs'!$B$99*'Finan-Econ Prices'!F7,IF('Summary ERRs'!$L$96=2,'Summary ERRs'!$B$99*'Finan-Econ Prices'!C7,0))</f>
        <v>140</v>
      </c>
      <c r="C90" s="432" t="n">
        <f aca="false">IF('Summary ERRs'!$L$96=1,'Summary ERRs'!$B$98*'Finan-Econ Prices'!G7,IF('Summary ERRs'!$L$96=2,'Summary ERRs'!$B$98*'Finan-Econ Prices'!D7,0))</f>
        <v>351</v>
      </c>
      <c r="D90" s="338" t="n">
        <f aca="false">+B90*B72</f>
        <v>630</v>
      </c>
      <c r="E90" s="428" t="n">
        <f aca="false">+B90*C72</f>
        <v>700</v>
      </c>
      <c r="F90" s="428" t="n">
        <f aca="false">+B90*D72</f>
        <v>770</v>
      </c>
      <c r="G90" s="428" t="n">
        <f aca="false">+B90*E72</f>
        <v>840</v>
      </c>
      <c r="H90" s="338" t="n">
        <f aca="false">+B90*F72</f>
        <v>840</v>
      </c>
      <c r="I90" s="475" t="n">
        <f aca="false">+D90-C90</f>
        <v>279</v>
      </c>
      <c r="J90" s="428" t="n">
        <f aca="false">+E90-C90</f>
        <v>349</v>
      </c>
      <c r="K90" s="428" t="n">
        <f aca="false">+F90-C90</f>
        <v>419</v>
      </c>
      <c r="L90" s="428" t="n">
        <f aca="false">+G90-C90</f>
        <v>489</v>
      </c>
      <c r="M90" s="434" t="n">
        <f aca="false">+H90-C90</f>
        <v>489</v>
      </c>
      <c r="N90" s="156"/>
    </row>
    <row r="91" customFormat="false" ht="12.75" hidden="false" customHeight="false" outlineLevel="0" collapsed="false">
      <c r="A91" s="379" t="s">
        <v>269</v>
      </c>
      <c r="B91" s="279" t="n">
        <f aca="false">IF('Summary ERRs'!$L$96=1,'Summary ERRs'!$B$99*'Finan-Econ Prices'!F8,IF('Summary ERRs'!$L$96=2,'Summary ERRs'!$B$99*'Finan-Econ Prices'!C8,0))</f>
        <v>180</v>
      </c>
      <c r="C91" s="432" t="n">
        <f aca="false">IF('Summary ERRs'!$L$96=1,'Summary ERRs'!$B$98*'Finan-Econ Prices'!G8,IF('Summary ERRs'!$L$96=2,'Summary ERRs'!$B$98*'Finan-Econ Prices'!D8,0))</f>
        <v>200</v>
      </c>
      <c r="D91" s="430" t="n">
        <f aca="false">+B91*B73</f>
        <v>270</v>
      </c>
      <c r="E91" s="431" t="n">
        <f aca="false">+B91*C73</f>
        <v>324</v>
      </c>
      <c r="F91" s="431" t="n">
        <f aca="false">+B91*D73</f>
        <v>378</v>
      </c>
      <c r="G91" s="431" t="n">
        <f aca="false">+B91*E73</f>
        <v>432</v>
      </c>
      <c r="H91" s="430" t="n">
        <f aca="false">+B91*F73</f>
        <v>540</v>
      </c>
      <c r="I91" s="476" t="n">
        <f aca="false">+D91-C91</f>
        <v>70</v>
      </c>
      <c r="J91" s="431" t="n">
        <f aca="false">+E91-C91</f>
        <v>124</v>
      </c>
      <c r="K91" s="431" t="n">
        <f aca="false">+F91-C91</f>
        <v>178</v>
      </c>
      <c r="L91" s="431" t="n">
        <f aca="false">+G91-C91</f>
        <v>232</v>
      </c>
      <c r="M91" s="432" t="n">
        <f aca="false">+H91-C91</f>
        <v>340</v>
      </c>
      <c r="N91" s="156"/>
    </row>
    <row r="92" customFormat="false" ht="12.75" hidden="false" customHeight="false" outlineLevel="0" collapsed="false">
      <c r="A92" s="387" t="s">
        <v>241</v>
      </c>
      <c r="B92" s="279" t="n">
        <f aca="false">IF('Summary ERRs'!$L$96=1,'Summary ERRs'!$B$99*'Finan-Econ Prices'!F9,IF('Summary ERRs'!$L$96=2,'Summary ERRs'!$B$99*'Finan-Econ Prices'!C9,0))</f>
        <v>160</v>
      </c>
      <c r="C92" s="432" t="n">
        <f aca="false">IF('Summary ERRs'!$L$96=1,'Summary ERRs'!$B$98*'Finan-Econ Prices'!G9,IF('Summary ERRs'!$L$96=2,'Summary ERRs'!$B$98*'Finan-Econ Prices'!D9,0))</f>
        <v>193</v>
      </c>
      <c r="D92" s="338" t="n">
        <f aca="false">+B92*B74</f>
        <v>608</v>
      </c>
      <c r="E92" s="428" t="n">
        <f aca="false">+B92*C74</f>
        <v>672</v>
      </c>
      <c r="F92" s="428" t="n">
        <f aca="false">+B92*D74</f>
        <v>720</v>
      </c>
      <c r="G92" s="428" t="n">
        <f aca="false">+B92*E74</f>
        <v>768</v>
      </c>
      <c r="H92" s="338" t="n">
        <f aca="false">+B92*F74</f>
        <v>800</v>
      </c>
      <c r="I92" s="475" t="n">
        <f aca="false">+D92-C92</f>
        <v>415</v>
      </c>
      <c r="J92" s="428" t="n">
        <f aca="false">+E92-C92</f>
        <v>479</v>
      </c>
      <c r="K92" s="428" t="n">
        <f aca="false">+F92-C92</f>
        <v>527</v>
      </c>
      <c r="L92" s="428" t="n">
        <f aca="false">+G92-C92</f>
        <v>575</v>
      </c>
      <c r="M92" s="434" t="n">
        <f aca="false">+H92-C92</f>
        <v>607</v>
      </c>
      <c r="N92" s="156"/>
    </row>
    <row r="93" customFormat="false" ht="12.75" hidden="false" customHeight="false" outlineLevel="0" collapsed="false">
      <c r="A93" s="387" t="s">
        <v>212</v>
      </c>
      <c r="B93" s="279" t="n">
        <f aca="false">IF('Summary ERRs'!$L$96=1,'Summary ERRs'!$B$99*'Finan-Econ Prices'!F10,IF('Summary ERRs'!$L$96=2,'Summary ERRs'!$B$99*'Finan-Econ Prices'!C10,0))</f>
        <v>140</v>
      </c>
      <c r="C93" s="432" t="n">
        <f aca="false">IF('Summary ERRs'!$L$96=1,'Summary ERRs'!$B$98*'Finan-Econ Prices'!G10,IF('Summary ERRs'!$L$96=2,'Summary ERRs'!$B$98*'Finan-Econ Prices'!D10,0))</f>
        <v>227</v>
      </c>
      <c r="D93" s="338" t="n">
        <f aca="false">+B93*B75</f>
        <v>560</v>
      </c>
      <c r="E93" s="428" t="n">
        <f aca="false">+B93*C75</f>
        <v>630</v>
      </c>
      <c r="F93" s="428" t="n">
        <f aca="false">+B93*D75</f>
        <v>700</v>
      </c>
      <c r="G93" s="428" t="n">
        <f aca="false">+B93*E75</f>
        <v>700</v>
      </c>
      <c r="H93" s="338" t="n">
        <f aca="false">+B93*F75</f>
        <v>700</v>
      </c>
      <c r="I93" s="475" t="n">
        <f aca="false">+D93-C93</f>
        <v>333</v>
      </c>
      <c r="J93" s="428" t="n">
        <f aca="false">+E93-C93</f>
        <v>403</v>
      </c>
      <c r="K93" s="428" t="n">
        <f aca="false">+F93-C93</f>
        <v>473</v>
      </c>
      <c r="L93" s="428" t="n">
        <f aca="false">+G93-C93</f>
        <v>473</v>
      </c>
      <c r="M93" s="434" t="n">
        <f aca="false">+H93-C93</f>
        <v>473</v>
      </c>
      <c r="N93" s="156"/>
    </row>
    <row r="94" customFormat="false" ht="12.75" hidden="false" customHeight="false" outlineLevel="0" collapsed="false">
      <c r="A94" s="387" t="s">
        <v>242</v>
      </c>
      <c r="B94" s="279" t="n">
        <f aca="false">IF('Summary ERRs'!$L$96=1,'Summary ERRs'!$B$99*'Finan-Econ Prices'!F11,IF('Summary ERRs'!$L$96=2,'Summary ERRs'!$B$99*'Finan-Econ Prices'!C11,0))</f>
        <v>160</v>
      </c>
      <c r="C94" s="432" t="n">
        <f aca="false">IF('Summary ERRs'!$L$96=1,'Summary ERRs'!$B$98*'Finan-Econ Prices'!G11,IF('Summary ERRs'!$L$96=2,'Summary ERRs'!$B$98*'Finan-Econ Prices'!D11,0))</f>
        <v>193</v>
      </c>
      <c r="D94" s="338" t="n">
        <f aca="false">+B94*B76</f>
        <v>512</v>
      </c>
      <c r="E94" s="428" t="n">
        <f aca="false">+B94*C76</f>
        <v>560</v>
      </c>
      <c r="F94" s="428" t="n">
        <f aca="false">+B94*D76</f>
        <v>624</v>
      </c>
      <c r="G94" s="428" t="n">
        <f aca="false">+B94*E76</f>
        <v>672</v>
      </c>
      <c r="H94" s="338" t="n">
        <f aca="false">+B94*F76</f>
        <v>720</v>
      </c>
      <c r="I94" s="475" t="n">
        <f aca="false">+D94-C94</f>
        <v>319</v>
      </c>
      <c r="J94" s="428" t="n">
        <f aca="false">+E94-C94</f>
        <v>367</v>
      </c>
      <c r="K94" s="428" t="n">
        <f aca="false">+F94-C94</f>
        <v>431</v>
      </c>
      <c r="L94" s="428" t="n">
        <f aca="false">+G94-C94</f>
        <v>479</v>
      </c>
      <c r="M94" s="434" t="n">
        <f aca="false">+H94-C94</f>
        <v>527</v>
      </c>
      <c r="N94" s="156"/>
    </row>
    <row r="95" customFormat="false" ht="12.75" hidden="false" customHeight="false" outlineLevel="0" collapsed="false">
      <c r="A95" s="387" t="s">
        <v>243</v>
      </c>
      <c r="B95" s="279" t="n">
        <f aca="false">IF('Summary ERRs'!$L$96=1,'Summary ERRs'!$B$99*'Finan-Econ Prices'!F12,IF('Summary ERRs'!$L$96=2,'Summary ERRs'!$B$99*'Finan-Econ Prices'!C12,0))</f>
        <v>150</v>
      </c>
      <c r="C95" s="432" t="n">
        <f aca="false">IF('Summary ERRs'!$L$96=1,'Summary ERRs'!$B$98*'Finan-Econ Prices'!G12,IF('Summary ERRs'!$L$96=2,'Summary ERRs'!$B$98*'Finan-Econ Prices'!D12,0))</f>
        <v>952</v>
      </c>
      <c r="D95" s="338" t="n">
        <f aca="false">+B95*B77</f>
        <v>3750</v>
      </c>
      <c r="E95" s="428" t="n">
        <f aca="false">+B95*C77</f>
        <v>3900</v>
      </c>
      <c r="F95" s="428" t="n">
        <f aca="false">+B95*D77</f>
        <v>4050</v>
      </c>
      <c r="G95" s="428" t="n">
        <f aca="false">+B95*E77</f>
        <v>4200</v>
      </c>
      <c r="H95" s="338" t="n">
        <f aca="false">+B95*F77</f>
        <v>4500</v>
      </c>
      <c r="I95" s="475" t="n">
        <f aca="false">+D95-C95</f>
        <v>2798</v>
      </c>
      <c r="J95" s="428" t="n">
        <f aca="false">+E95-C95</f>
        <v>2948</v>
      </c>
      <c r="K95" s="428" t="n">
        <f aca="false">+F95-C95</f>
        <v>3098</v>
      </c>
      <c r="L95" s="428" t="n">
        <f aca="false">+G95-C95</f>
        <v>3248</v>
      </c>
      <c r="M95" s="434" t="n">
        <f aca="false">+H95-C95</f>
        <v>3548</v>
      </c>
      <c r="N95" s="156"/>
    </row>
    <row r="96" customFormat="false" ht="12.75" hidden="false" customHeight="false" outlineLevel="0" collapsed="false">
      <c r="A96" s="387" t="s">
        <v>244</v>
      </c>
      <c r="B96" s="279" t="n">
        <f aca="false">IF('Summary ERRs'!$L$96=1,'Summary ERRs'!$B$99*'Finan-Econ Prices'!F13,IF('Summary ERRs'!$L$96=2,'Summary ERRs'!$B$99*'Finan-Econ Prices'!C13,0))</f>
        <v>200</v>
      </c>
      <c r="C96" s="432" t="n">
        <f aca="false">IF('Summary ERRs'!$L$96=1,'Summary ERRs'!$B$98*'Finan-Econ Prices'!G13,IF('Summary ERRs'!$L$96=2,'Summary ERRs'!$B$98*'Finan-Econ Prices'!D13,0))</f>
        <v>1919</v>
      </c>
      <c r="D96" s="338" t="n">
        <f aca="false">+B96*B78</f>
        <v>3600</v>
      </c>
      <c r="E96" s="428" t="n">
        <f aca="false">+B96*C78</f>
        <v>4400</v>
      </c>
      <c r="F96" s="428" t="n">
        <f aca="false">+B96*D78</f>
        <v>5200</v>
      </c>
      <c r="G96" s="428" t="n">
        <f aca="false">+B96*E78</f>
        <v>6000</v>
      </c>
      <c r="H96" s="338" t="n">
        <f aca="false">+B96*F78</f>
        <v>6400</v>
      </c>
      <c r="I96" s="475" t="n">
        <f aca="false">+D96-C96</f>
        <v>1681</v>
      </c>
      <c r="J96" s="428" t="n">
        <f aca="false">+E96-C96</f>
        <v>2481</v>
      </c>
      <c r="K96" s="428" t="n">
        <f aca="false">+F96-C96</f>
        <v>3281</v>
      </c>
      <c r="L96" s="428" t="n">
        <f aca="false">+G96-C96</f>
        <v>4081</v>
      </c>
      <c r="M96" s="434" t="n">
        <f aca="false">+H96-C96</f>
        <v>4481</v>
      </c>
      <c r="N96" s="156"/>
    </row>
    <row r="97" customFormat="false" ht="12.75" hidden="false" customHeight="false" outlineLevel="0" collapsed="false">
      <c r="A97" s="387" t="s">
        <v>245</v>
      </c>
      <c r="B97" s="279" t="n">
        <f aca="false">IF('Summary ERRs'!$L$96=1,'Summary ERRs'!$B$99*'Finan-Econ Prices'!F14,IF('Summary ERRs'!$L$96=2,'Summary ERRs'!$B$99*'Finan-Econ Prices'!C14,0))</f>
        <v>40</v>
      </c>
      <c r="C97" s="432" t="n">
        <f aca="false">IF('Summary ERRs'!$L$96=1,'Summary ERRs'!$B$98*'Finan-Econ Prices'!G14,IF('Summary ERRs'!$L$96=2,'Summary ERRs'!$B$98*'Finan-Econ Prices'!D14,0))</f>
        <v>591</v>
      </c>
      <c r="D97" s="338" t="n">
        <f aca="false">+B97*B79</f>
        <v>720</v>
      </c>
      <c r="E97" s="428" t="n">
        <f aca="false">+B97*C79</f>
        <v>760</v>
      </c>
      <c r="F97" s="428" t="n">
        <f aca="false">+B97*D79</f>
        <v>800</v>
      </c>
      <c r="G97" s="428" t="n">
        <f aca="false">+B97*E79</f>
        <v>880</v>
      </c>
      <c r="H97" s="338" t="n">
        <f aca="false">+B97*F79</f>
        <v>960</v>
      </c>
      <c r="I97" s="475" t="n">
        <f aca="false">+D97-C97</f>
        <v>129</v>
      </c>
      <c r="J97" s="428" t="n">
        <f aca="false">+E97-C97</f>
        <v>169</v>
      </c>
      <c r="K97" s="428" t="n">
        <f aca="false">+F97-C97</f>
        <v>209</v>
      </c>
      <c r="L97" s="428" t="n">
        <f aca="false">+G97-C97</f>
        <v>289</v>
      </c>
      <c r="M97" s="434" t="n">
        <f aca="false">+H97-C97</f>
        <v>369</v>
      </c>
      <c r="N97" s="156"/>
    </row>
    <row r="98" customFormat="false" ht="12.75" hidden="true" customHeight="false" outlineLevel="0" collapsed="false">
      <c r="A98" s="387" t="s">
        <v>246</v>
      </c>
      <c r="B98" s="279" t="n">
        <f aca="false">'Summary ERRs'!$B$99*140</f>
        <v>140</v>
      </c>
      <c r="C98" s="432" t="n">
        <f aca="false">351*'Summary ERRs'!$B$98</f>
        <v>351</v>
      </c>
      <c r="D98" s="338" t="n">
        <f aca="false">+B98*B80</f>
        <v>0</v>
      </c>
      <c r="E98" s="428" t="n">
        <f aca="false">+B98*C80</f>
        <v>0</v>
      </c>
      <c r="F98" s="428" t="n">
        <f aca="false">+B98*D80</f>
        <v>0</v>
      </c>
      <c r="G98" s="428" t="n">
        <f aca="false">+B98*E80</f>
        <v>0</v>
      </c>
      <c r="H98" s="338" t="n">
        <f aca="false">+B98*F80</f>
        <v>0</v>
      </c>
      <c r="I98" s="475"/>
      <c r="J98" s="428"/>
      <c r="K98" s="428"/>
      <c r="L98" s="428"/>
      <c r="M98" s="434"/>
      <c r="N98" s="156"/>
    </row>
    <row r="99" customFormat="false" ht="13.5" hidden="false" customHeight="false" outlineLevel="0" collapsed="false">
      <c r="A99" s="477" t="s">
        <v>247</v>
      </c>
      <c r="B99" s="478" t="n">
        <f aca="false">IF('Summary ERRs'!$L$96=1,'Summary ERRs'!$B$99*'Finan-Econ Prices'!F15,IF('Summary ERRs'!$L$96=2,'Summary ERRs'!$B$99*'Finan-Econ Prices'!C15,0))</f>
        <v>250</v>
      </c>
      <c r="C99" s="479" t="n">
        <f aca="false">IF('Summary ERRs'!$L$96=1,'Summary ERRs'!$B$98*'Finan-Econ Prices'!G15,IF('Summary ERRs'!$L$96=2,'Summary ERRs'!$B$98*'Finan-Econ Prices'!D15,0))</f>
        <v>97</v>
      </c>
      <c r="D99" s="480" t="n">
        <f aca="false">+B99*B81</f>
        <v>300</v>
      </c>
      <c r="E99" s="481" t="n">
        <f aca="false">+B99*C81</f>
        <v>400</v>
      </c>
      <c r="F99" s="481" t="n">
        <f aca="false">+B99*D81</f>
        <v>500</v>
      </c>
      <c r="G99" s="481" t="n">
        <f aca="false">+B99*E81</f>
        <v>500</v>
      </c>
      <c r="H99" s="480" t="n">
        <f aca="false">+B99*F81</f>
        <v>500</v>
      </c>
      <c r="I99" s="482" t="n">
        <f aca="false">+D99-C99</f>
        <v>203</v>
      </c>
      <c r="J99" s="481" t="n">
        <f aca="false">+E99-C99</f>
        <v>303</v>
      </c>
      <c r="K99" s="481" t="n">
        <f aca="false">+F99-C99</f>
        <v>403</v>
      </c>
      <c r="L99" s="481" t="n">
        <f aca="false">+G99-C99</f>
        <v>403</v>
      </c>
      <c r="M99" s="483" t="n">
        <f aca="false">+H99-C99</f>
        <v>403</v>
      </c>
      <c r="N99" s="117"/>
    </row>
    <row r="100" customFormat="false" ht="13.5" hidden="false" customHeight="false" outlineLevel="0" collapsed="false">
      <c r="A100" s="484" t="s">
        <v>270</v>
      </c>
      <c r="B100" s="264"/>
      <c r="C100" s="264"/>
      <c r="D100" s="430"/>
      <c r="E100" s="338"/>
      <c r="F100" s="338"/>
      <c r="G100" s="338"/>
      <c r="H100" s="338"/>
      <c r="I100" s="338"/>
      <c r="J100" s="338"/>
      <c r="K100" s="338"/>
      <c r="L100" s="338"/>
      <c r="M100" s="338"/>
      <c r="N100" s="117"/>
    </row>
    <row r="101" customFormat="false" ht="12.75" hidden="false" customHeight="true" outlineLevel="0" collapsed="false">
      <c r="C101" s="465"/>
      <c r="D101" s="338"/>
      <c r="E101" s="338"/>
      <c r="F101" s="338"/>
      <c r="G101" s="338"/>
      <c r="H101" s="485" t="s">
        <v>271</v>
      </c>
      <c r="I101" s="485"/>
      <c r="J101" s="485"/>
      <c r="K101" s="486" t="n">
        <v>0.158487106896725</v>
      </c>
      <c r="L101" s="338"/>
      <c r="M101" s="487"/>
    </row>
    <row r="102" customFormat="false" ht="12.75" hidden="false" customHeight="true" outlineLevel="0" collapsed="false">
      <c r="C102" s="465"/>
      <c r="D102" s="338"/>
      <c r="E102" s="338"/>
      <c r="F102" s="338"/>
      <c r="G102" s="338"/>
      <c r="H102" s="488" t="s">
        <v>272</v>
      </c>
      <c r="I102" s="488"/>
      <c r="J102" s="488"/>
      <c r="K102" s="489" t="n">
        <v>0.42</v>
      </c>
      <c r="L102" s="338"/>
      <c r="M102" s="338"/>
      <c r="N102" s="117"/>
    </row>
    <row r="103" customFormat="false" ht="27.75" hidden="false" customHeight="true" outlineLevel="0" collapsed="false">
      <c r="H103" s="490" t="s">
        <v>273</v>
      </c>
      <c r="I103" s="490"/>
      <c r="J103" s="490"/>
      <c r="K103" s="491" t="n">
        <v>0.452392357230294</v>
      </c>
    </row>
    <row r="104" customFormat="false" ht="13.5" hidden="false" customHeight="false" outlineLevel="0" collapsed="false">
      <c r="A104" s="444"/>
      <c r="L104" s="170"/>
    </row>
    <row r="105" customFormat="false" ht="13.5" hidden="false" customHeight="true" outlineLevel="0" collapsed="false">
      <c r="A105" s="469"/>
      <c r="B105" s="445" t="s">
        <v>274</v>
      </c>
      <c r="C105" s="445"/>
      <c r="D105" s="445"/>
      <c r="E105" s="445"/>
      <c r="F105" s="445"/>
      <c r="G105" s="492"/>
      <c r="H105" s="493"/>
      <c r="I105" s="494"/>
      <c r="J105" s="445" t="s">
        <v>275</v>
      </c>
      <c r="K105" s="445"/>
      <c r="L105" s="445"/>
      <c r="M105" s="445"/>
      <c r="N105" s="445"/>
    </row>
    <row r="106" customFormat="false" ht="13.5" hidden="false" customHeight="false" outlineLevel="0" collapsed="false">
      <c r="A106" s="495" t="s">
        <v>201</v>
      </c>
      <c r="B106" s="496" t="s">
        <v>263</v>
      </c>
      <c r="C106" s="497" t="s">
        <v>264</v>
      </c>
      <c r="D106" s="497" t="s">
        <v>265</v>
      </c>
      <c r="E106" s="497" t="s">
        <v>266</v>
      </c>
      <c r="F106" s="498" t="s">
        <v>267</v>
      </c>
      <c r="H106" s="499" t="s">
        <v>201</v>
      </c>
      <c r="I106" s="494"/>
      <c r="J106" s="496" t="s">
        <v>189</v>
      </c>
      <c r="K106" s="497" t="s">
        <v>190</v>
      </c>
      <c r="L106" s="497" t="s">
        <v>191</v>
      </c>
      <c r="M106" s="497" t="s">
        <v>192</v>
      </c>
      <c r="N106" s="498" t="s">
        <v>202</v>
      </c>
    </row>
    <row r="107" customFormat="false" ht="12.75" hidden="false" customHeight="false" outlineLevel="0" collapsed="false">
      <c r="A107" s="257" t="s">
        <v>268</v>
      </c>
      <c r="B107" s="500" t="n">
        <f aca="false">+I90*1000/'Summary ERRs'!$H$99</f>
        <v>536.538461538462</v>
      </c>
      <c r="C107" s="501" t="n">
        <f aca="false">+J90*1000/'Summary ERRs'!$H$99</f>
        <v>671.153846153846</v>
      </c>
      <c r="D107" s="501" t="n">
        <f aca="false">+K90*1000/'Summary ERRs'!$H$99</f>
        <v>805.769230769231</v>
      </c>
      <c r="E107" s="501" t="n">
        <f aca="false">+L90*1000/'Summary ERRs'!$H$99</f>
        <v>940.384615384615</v>
      </c>
      <c r="F107" s="502" t="n">
        <f aca="false">+M90*1000/'Summary ERRs'!$H$99</f>
        <v>940.384615384615</v>
      </c>
      <c r="G107" s="503" t="n">
        <f aca="false">1/F107</f>
        <v>0.00106339468302659</v>
      </c>
      <c r="H107" s="248" t="s">
        <v>209</v>
      </c>
      <c r="I107" s="251"/>
      <c r="J107" s="500" t="n">
        <f aca="false">IF('Summary ERRs'!$H$91=1,(($C90*1000)/'Summary ERRs'!$H$99)*$K$101,0)</f>
        <v>106.978797155289</v>
      </c>
      <c r="K107" s="501" t="n">
        <f aca="false">IF('Summary ERRs'!$H$91=1,(($C90*1000)/'Summary ERRs'!$H$99)*$K$101,0)</f>
        <v>106.978797155289</v>
      </c>
      <c r="L107" s="501" t="n">
        <f aca="false">IF('Summary ERRs'!$H$91=1,(($C90*1000)/'Summary ERRs'!$H$99)*$K$101,0)</f>
        <v>106.978797155289</v>
      </c>
      <c r="M107" s="501" t="n">
        <f aca="false">IF('Summary ERRs'!$H$91=1,(($C90*1000)/'Summary ERRs'!$H$99)*$K$101,0)</f>
        <v>106.978797155289</v>
      </c>
      <c r="N107" s="502" t="n">
        <f aca="false">IF('Summary ERRs'!$H$91=1,(($C90*1000)/'Summary ERRs'!$H$99)*$K$101,0)</f>
        <v>106.978797155289</v>
      </c>
    </row>
    <row r="108" customFormat="false" ht="12.75" hidden="false" customHeight="false" outlineLevel="0" collapsed="false">
      <c r="A108" s="387" t="str">
        <f aca="false">A91</f>
        <v>Wheat (DS)</v>
      </c>
      <c r="B108" s="475" t="n">
        <f aca="false">+I91*1000/'Summary ERRs'!$H$99</f>
        <v>134.615384615385</v>
      </c>
      <c r="C108" s="428" t="n">
        <f aca="false">+J91*1000/'Summary ERRs'!$H$99</f>
        <v>238.461538461538</v>
      </c>
      <c r="D108" s="428" t="n">
        <f aca="false">+K91*1000/'Summary ERRs'!$H$99</f>
        <v>342.307692307692</v>
      </c>
      <c r="E108" s="428" t="n">
        <f aca="false">+L91*1000/'Summary ERRs'!$H$99</f>
        <v>446.153846153846</v>
      </c>
      <c r="F108" s="434" t="n">
        <f aca="false">+M91*1000/'Summary ERRs'!$H$99</f>
        <v>653.846153846154</v>
      </c>
      <c r="G108" s="503" t="n">
        <f aca="false">1/F108</f>
        <v>0.00152941176470588</v>
      </c>
      <c r="H108" s="504" t="str">
        <f aca="false">A108</f>
        <v>Wheat (DS)</v>
      </c>
      <c r="I108" s="505"/>
      <c r="J108" s="475" t="n">
        <f aca="false">IF('Summary ERRs'!$H$91=1,(($C91*1000)/'Summary ERRs'!$H$99)*$K$103,0)</f>
        <v>173.99706047319</v>
      </c>
      <c r="K108" s="428" t="n">
        <f aca="false">IF('Summary ERRs'!$H$91=1,(($C91*1000)/'Summary ERRs'!$H$99)*$K$103,0)</f>
        <v>173.99706047319</v>
      </c>
      <c r="L108" s="428" t="n">
        <f aca="false">IF('Summary ERRs'!$H$91=1,(($C91*1000)/'Summary ERRs'!$H$99)*$K$103,0)</f>
        <v>173.99706047319</v>
      </c>
      <c r="M108" s="428" t="n">
        <f aca="false">IF('Summary ERRs'!$H$91=1,(($C91*1000)/'Summary ERRs'!$H$99)*$K$103,0)</f>
        <v>173.99706047319</v>
      </c>
      <c r="N108" s="434" t="n">
        <f aca="false">IF('Summary ERRs'!$H$91=1,(($C91*1000)/'Summary ERRs'!$H$99)*$K$103,0)</f>
        <v>173.99706047319</v>
      </c>
    </row>
    <row r="109" customFormat="false" ht="12.75" hidden="false" customHeight="false" outlineLevel="0" collapsed="false">
      <c r="A109" s="387" t="s">
        <v>241</v>
      </c>
      <c r="B109" s="475" t="n">
        <f aca="false">+I92*1000/'Summary ERRs'!$H$99</f>
        <v>798.076923076923</v>
      </c>
      <c r="C109" s="428" t="n">
        <f aca="false">+J92*1000/'Summary ERRs'!$H$99</f>
        <v>921.153846153846</v>
      </c>
      <c r="D109" s="428" t="n">
        <f aca="false">+K92*1000/'Summary ERRs'!$H$99</f>
        <v>1013.46153846154</v>
      </c>
      <c r="E109" s="428" t="n">
        <f aca="false">+L92*1000/'Summary ERRs'!$H$99</f>
        <v>1105.76923076923</v>
      </c>
      <c r="F109" s="434" t="n">
        <f aca="false">+M92*1000/'Summary ERRs'!$H$99</f>
        <v>1167.30769230769</v>
      </c>
      <c r="G109" s="503" t="n">
        <f aca="false">1/F109</f>
        <v>0.00085667215815486</v>
      </c>
      <c r="H109" s="504" t="s">
        <v>241</v>
      </c>
      <c r="I109" s="505"/>
      <c r="J109" s="475" t="n">
        <f aca="false">IF('Summary ERRs'!$H$91=1,(($C92*1000)/'Summary ERRs'!$H$99)*$K$102,0)</f>
        <v>155.884615384615</v>
      </c>
      <c r="K109" s="428" t="n">
        <f aca="false">IF('Summary ERRs'!$H$91=1,(($C92*1000)/'Summary ERRs'!$H$99)*$K$102,0)</f>
        <v>155.884615384615</v>
      </c>
      <c r="L109" s="428" t="n">
        <f aca="false">IF('Summary ERRs'!$H$91=1,(($C92*1000)/'Summary ERRs'!$H$99)*$K$102,0)</f>
        <v>155.884615384615</v>
      </c>
      <c r="M109" s="428" t="n">
        <f aca="false">IF('Summary ERRs'!$H$91=1,(($C92*1000)/'Summary ERRs'!$H$99)*$K$102,0)</f>
        <v>155.884615384615</v>
      </c>
      <c r="N109" s="434" t="n">
        <f aca="false">IF('Summary ERRs'!$H$91=1,(($C92*1000)/'Summary ERRs'!$H$99)*$K$102,0)</f>
        <v>155.884615384615</v>
      </c>
    </row>
    <row r="110" customFormat="false" ht="12.75" hidden="false" customHeight="false" outlineLevel="0" collapsed="false">
      <c r="A110" s="387" t="s">
        <v>212</v>
      </c>
      <c r="B110" s="475" t="n">
        <f aca="false">+I93*1000/'Summary ERRs'!$H$99</f>
        <v>640.384615384615</v>
      </c>
      <c r="C110" s="428" t="n">
        <f aca="false">+J93*1000/'Summary ERRs'!$H$99</f>
        <v>775</v>
      </c>
      <c r="D110" s="428" t="n">
        <f aca="false">+K93*1000/'Summary ERRs'!$H$99</f>
        <v>909.615384615385</v>
      </c>
      <c r="E110" s="428" t="n">
        <f aca="false">+L93*1000/'Summary ERRs'!$H$99</f>
        <v>909.615384615385</v>
      </c>
      <c r="F110" s="434" t="n">
        <f aca="false">+M93*1000/'Summary ERRs'!$H$99</f>
        <v>909.615384615385</v>
      </c>
      <c r="G110" s="503" t="n">
        <f aca="false">1/F110</f>
        <v>0.00109936575052854</v>
      </c>
      <c r="H110" s="504" t="s">
        <v>212</v>
      </c>
      <c r="I110" s="505"/>
      <c r="J110" s="475" t="n">
        <f aca="false">IF('Summary ERRs'!$H$91=1,(($C93*1000)/'Summary ERRs'!$H$99)*$K$101,0)</f>
        <v>69.1857178183778</v>
      </c>
      <c r="K110" s="428" t="n">
        <f aca="false">IF('Summary ERRs'!$H$91=1,(($C93*1000)/'Summary ERRs'!$H$99)*$K$101,0)</f>
        <v>69.1857178183778</v>
      </c>
      <c r="L110" s="428" t="n">
        <f aca="false">IF('Summary ERRs'!$H$91=1,(($C93*1000)/'Summary ERRs'!$H$99)*$K$101,0)</f>
        <v>69.1857178183778</v>
      </c>
      <c r="M110" s="428" t="n">
        <f aca="false">IF('Summary ERRs'!$H$91=1,(($C93*1000)/'Summary ERRs'!$H$99)*$K$101,0)</f>
        <v>69.1857178183778</v>
      </c>
      <c r="N110" s="434" t="n">
        <f aca="false">IF('Summary ERRs'!$H$91=1,(($C93*1000)/'Summary ERRs'!$H$99)*$K$101,0)</f>
        <v>69.1857178183778</v>
      </c>
    </row>
    <row r="111" customFormat="false" ht="12.75" hidden="false" customHeight="false" outlineLevel="0" collapsed="false">
      <c r="A111" s="387" t="s">
        <v>242</v>
      </c>
      <c r="B111" s="475" t="n">
        <f aca="false">+I94*1000/'Summary ERRs'!$H$99</f>
        <v>613.461538461539</v>
      </c>
      <c r="C111" s="428" t="n">
        <f aca="false">+J94*1000/'Summary ERRs'!$H$99</f>
        <v>705.769230769231</v>
      </c>
      <c r="D111" s="428" t="n">
        <f aca="false">+K94*1000/'Summary ERRs'!$H$99</f>
        <v>828.846153846154</v>
      </c>
      <c r="E111" s="428" t="n">
        <f aca="false">+L94*1000/'Summary ERRs'!$H$99</f>
        <v>921.153846153846</v>
      </c>
      <c r="F111" s="434" t="n">
        <f aca="false">+M94*1000/'Summary ERRs'!$H$99</f>
        <v>1013.46153846154</v>
      </c>
      <c r="G111" s="503" t="n">
        <f aca="false">1/F111</f>
        <v>0.000986717267552182</v>
      </c>
      <c r="H111" s="504" t="s">
        <v>242</v>
      </c>
      <c r="I111" s="505"/>
      <c r="J111" s="475" t="n">
        <f aca="false">IF('Summary ERRs'!$H$91=1,(($C94*1000)/'Summary ERRs'!$H$99)*$K$102,0)</f>
        <v>155.884615384615</v>
      </c>
      <c r="K111" s="428" t="n">
        <f aca="false">IF('Summary ERRs'!$H$91=1,(($C94*1000)/'Summary ERRs'!$H$99)*$K$102,0)</f>
        <v>155.884615384615</v>
      </c>
      <c r="L111" s="428" t="n">
        <f aca="false">IF('Summary ERRs'!$H$91=1,(($C94*1000)/'Summary ERRs'!$H$99)*$K$102,0)</f>
        <v>155.884615384615</v>
      </c>
      <c r="M111" s="428" t="n">
        <f aca="false">IF('Summary ERRs'!$H$91=1,(($C94*1000)/'Summary ERRs'!$H$99)*$K$102,0)</f>
        <v>155.884615384615</v>
      </c>
      <c r="N111" s="434" t="n">
        <f aca="false">IF('Summary ERRs'!$H$91=1,(($C94*1000)/'Summary ERRs'!$H$99)*$K$102,0)</f>
        <v>155.884615384615</v>
      </c>
    </row>
    <row r="112" customFormat="false" ht="12.75" hidden="false" customHeight="false" outlineLevel="0" collapsed="false">
      <c r="A112" s="387" t="s">
        <v>243</v>
      </c>
      <c r="B112" s="475" t="n">
        <f aca="false">+I95*1000/'Summary ERRs'!$H$99</f>
        <v>5380.76923076923</v>
      </c>
      <c r="C112" s="428" t="n">
        <f aca="false">+J95*1000/'Summary ERRs'!$H$99</f>
        <v>5669.23076923077</v>
      </c>
      <c r="D112" s="428" t="n">
        <f aca="false">+K95*1000/'Summary ERRs'!$H$99</f>
        <v>5957.69230769231</v>
      </c>
      <c r="E112" s="428" t="n">
        <f aca="false">+L95*1000/'Summary ERRs'!$H$99</f>
        <v>6246.15384615385</v>
      </c>
      <c r="F112" s="434" t="n">
        <f aca="false">+M95*1000/'Summary ERRs'!$H$99</f>
        <v>6823.07692307692</v>
      </c>
      <c r="G112" s="503" t="n">
        <f aca="false">1/F112</f>
        <v>0.000146561443066516</v>
      </c>
      <c r="H112" s="504" t="s">
        <v>243</v>
      </c>
      <c r="I112" s="505"/>
      <c r="J112" s="475" t="n">
        <f aca="false">IF('Summary ERRs'!$H$91=1,(($C95*1000)/'Summary ERRs'!$H$99)*$K$103,0)</f>
        <v>828.226007852384</v>
      </c>
      <c r="K112" s="428" t="n">
        <f aca="false">IF('Summary ERRs'!$H$91=1,(($C95*1000)/'Summary ERRs'!$H$99)*$K$103,0)</f>
        <v>828.226007852384</v>
      </c>
      <c r="L112" s="428" t="n">
        <f aca="false">IF('Summary ERRs'!$H$91=1,(($C95*1000)/'Summary ERRs'!$H$99)*$K$103,0)</f>
        <v>828.226007852384</v>
      </c>
      <c r="M112" s="428" t="n">
        <f aca="false">IF('Summary ERRs'!$H$91=1,(($C95*1000)/'Summary ERRs'!$H$99)*$K$103,0)</f>
        <v>828.226007852384</v>
      </c>
      <c r="N112" s="434" t="n">
        <f aca="false">IF('Summary ERRs'!$H$91=1,(($C95*1000)/'Summary ERRs'!$H$99)*$K$103,0)</f>
        <v>828.226007852384</v>
      </c>
    </row>
    <row r="113" customFormat="false" ht="12.75" hidden="false" customHeight="false" outlineLevel="0" collapsed="false">
      <c r="A113" s="387" t="s">
        <v>244</v>
      </c>
      <c r="B113" s="475" t="n">
        <f aca="false">+I96*1000/'Summary ERRs'!$H$99</f>
        <v>3232.69230769231</v>
      </c>
      <c r="C113" s="428" t="n">
        <f aca="false">+J96*1000/'Summary ERRs'!$H$99</f>
        <v>4771.15384615385</v>
      </c>
      <c r="D113" s="428" t="n">
        <f aca="false">+K96*1000/'Summary ERRs'!$H$99</f>
        <v>6309.61538461539</v>
      </c>
      <c r="E113" s="428" t="n">
        <f aca="false">+L96*1000/'Summary ERRs'!$H$99</f>
        <v>7848.07692307692</v>
      </c>
      <c r="F113" s="434" t="n">
        <f aca="false">+M96*1000/'Summary ERRs'!$H$99</f>
        <v>8617.30769230769</v>
      </c>
      <c r="G113" s="503" t="n">
        <f aca="false">1/F113</f>
        <v>0.000116045525552332</v>
      </c>
      <c r="H113" s="504" t="s">
        <v>244</v>
      </c>
      <c r="I113" s="505"/>
      <c r="J113" s="475" t="n">
        <f aca="false">IF('Summary ERRs'!$H$91=1,(($C96*1000)/'Summary ERRs'!$H$99)*$K$103,0)</f>
        <v>1669.50179524026</v>
      </c>
      <c r="K113" s="428" t="n">
        <f aca="false">IF('Summary ERRs'!$H$91=1,(($C96*1000)/'Summary ERRs'!$H$99)*$K$103,0)</f>
        <v>1669.50179524026</v>
      </c>
      <c r="L113" s="428" t="n">
        <f aca="false">IF('Summary ERRs'!$H$91=1,(($C96*1000)/'Summary ERRs'!$H$99)*$K$103,0)</f>
        <v>1669.50179524026</v>
      </c>
      <c r="M113" s="428" t="n">
        <f aca="false">IF('Summary ERRs'!$H$91=1,(($C96*1000)/'Summary ERRs'!$H$99)*$K$103,0)</f>
        <v>1669.50179524026</v>
      </c>
      <c r="N113" s="434" t="n">
        <f aca="false">IF('Summary ERRs'!$H$91=1,(($C96*1000)/'Summary ERRs'!$H$99)*$K$103,0)</f>
        <v>1669.50179524026</v>
      </c>
    </row>
    <row r="114" customFormat="false" ht="12.75" hidden="false" customHeight="false" outlineLevel="0" collapsed="false">
      <c r="A114" s="387" t="s">
        <v>245</v>
      </c>
      <c r="B114" s="475" t="n">
        <f aca="false">+I97*1000/'Summary ERRs'!$H$99</f>
        <v>248.076923076923</v>
      </c>
      <c r="C114" s="428" t="n">
        <f aca="false">+J97*1000/'Summary ERRs'!$H$99</f>
        <v>325</v>
      </c>
      <c r="D114" s="428" t="n">
        <f aca="false">+K97*1000/'Summary ERRs'!$H$99</f>
        <v>401.923076923077</v>
      </c>
      <c r="E114" s="428" t="n">
        <f aca="false">+L97*1000/'Summary ERRs'!$H$99</f>
        <v>555.769230769231</v>
      </c>
      <c r="F114" s="434" t="n">
        <f aca="false">+M97*1000/'Summary ERRs'!$H$99</f>
        <v>709.615384615385</v>
      </c>
      <c r="G114" s="503" t="n">
        <f aca="false">1/F114</f>
        <v>0.00140921409214092</v>
      </c>
      <c r="H114" s="504" t="s">
        <v>245</v>
      </c>
      <c r="I114" s="505"/>
      <c r="J114" s="475" t="n">
        <f aca="false">IF('Summary ERRs'!$H$91=1,(($C97*1000)/'Summary ERRs'!$H$99)*$K$103,0)</f>
        <v>514.161313698276</v>
      </c>
      <c r="K114" s="428" t="n">
        <f aca="false">IF('Summary ERRs'!$H$91=1,(($C97*1000)/'Summary ERRs'!$H$99)*$K$103,0)</f>
        <v>514.161313698276</v>
      </c>
      <c r="L114" s="428" t="n">
        <f aca="false">IF('Summary ERRs'!$H$91=1,(($C97*1000)/'Summary ERRs'!$H$99)*$K$103,0)</f>
        <v>514.161313698276</v>
      </c>
      <c r="M114" s="428" t="n">
        <f aca="false">IF('Summary ERRs'!$H$91=1,(($C97*1000)/'Summary ERRs'!$H$99)*$K$103,0)</f>
        <v>514.161313698276</v>
      </c>
      <c r="N114" s="434" t="n">
        <f aca="false">IF('Summary ERRs'!$H$91=1,(($C97*1000)/'Summary ERRs'!$H$99)*$K$103,0)</f>
        <v>514.161313698276</v>
      </c>
    </row>
    <row r="115" customFormat="false" ht="12.75" hidden="true" customHeight="false" outlineLevel="0" collapsed="false">
      <c r="A115" s="387" t="s">
        <v>246</v>
      </c>
      <c r="B115" s="475" t="n">
        <f aca="false">+I98*1000/'Summary ERRs'!$H$99</f>
        <v>0</v>
      </c>
      <c r="C115" s="428" t="n">
        <f aca="false">+J98*1000/'Summary ERRs'!$H$99</f>
        <v>0</v>
      </c>
      <c r="D115" s="428" t="n">
        <f aca="false">+K98*1000/'Summary ERRs'!$H$99</f>
        <v>0</v>
      </c>
      <c r="E115" s="428" t="n">
        <f aca="false">+L98*1000/'Summary ERRs'!$H$99</f>
        <v>0</v>
      </c>
      <c r="F115" s="434" t="n">
        <f aca="false">+M98*1000/'Summary ERRs'!$H$99</f>
        <v>0</v>
      </c>
      <c r="G115" s="503" t="e">
        <f aca="false">1/F115</f>
        <v>#DIV/0!</v>
      </c>
      <c r="H115" s="504" t="s">
        <v>246</v>
      </c>
      <c r="I115" s="505"/>
      <c r="J115" s="475"/>
      <c r="K115" s="428"/>
      <c r="L115" s="428"/>
      <c r="M115" s="428"/>
      <c r="N115" s="434"/>
    </row>
    <row r="116" customFormat="false" ht="13.5" hidden="false" customHeight="false" outlineLevel="0" collapsed="false">
      <c r="A116" s="477" t="s">
        <v>247</v>
      </c>
      <c r="B116" s="482" t="n">
        <f aca="false">+I99*1000/'Summary ERRs'!$H$99</f>
        <v>390.384615384615</v>
      </c>
      <c r="C116" s="481" t="n">
        <f aca="false">+J99*1000/'Summary ERRs'!$H$99</f>
        <v>582.692307692308</v>
      </c>
      <c r="D116" s="481" t="n">
        <f aca="false">+K99*1000/'Summary ERRs'!$H$99</f>
        <v>775</v>
      </c>
      <c r="E116" s="481" t="n">
        <f aca="false">+L99*1000/'Summary ERRs'!$H$99</f>
        <v>775</v>
      </c>
      <c r="F116" s="483" t="n">
        <f aca="false">+M99*1000/'Summary ERRs'!$H$99</f>
        <v>775</v>
      </c>
      <c r="G116" s="503" t="n">
        <f aca="false">1/F116</f>
        <v>0.00129032258064516</v>
      </c>
      <c r="H116" s="252" t="s">
        <v>247</v>
      </c>
      <c r="I116" s="255"/>
      <c r="J116" s="482" t="n">
        <f aca="false">IF('Summary ERRs'!$H$91=1,(($C98*1000)/'Summary ERRs'!$H$99)*$K$102,0)</f>
        <v>283.5</v>
      </c>
      <c r="K116" s="481" t="n">
        <f aca="false">IF('Summary ERRs'!$H$91=1,(($C98*1000)/'Summary ERRs'!$H$99)*$K$102,0)</f>
        <v>283.5</v>
      </c>
      <c r="L116" s="481" t="n">
        <f aca="false">IF('Summary ERRs'!$H$91=1,(($C98*1000)/'Summary ERRs'!$H$99)*$K$102,0)</f>
        <v>283.5</v>
      </c>
      <c r="M116" s="481" t="n">
        <f aca="false">IF('Summary ERRs'!$H$91=1,(($C98*1000)/'Summary ERRs'!$H$99)*$K$102,0)</f>
        <v>283.5</v>
      </c>
      <c r="N116" s="483" t="n">
        <f aca="false">IF('Summary ERRs'!$H$91=1,(($C98*1000)/'Summary ERRs'!$H$99)*$K$102,0)</f>
        <v>283.5</v>
      </c>
    </row>
    <row r="117" customFormat="false" ht="12.75" hidden="false" customHeight="false" outlineLevel="0" collapsed="false">
      <c r="I117" s="142"/>
      <c r="J117" s="142"/>
      <c r="K117" s="142"/>
      <c r="L117" s="142"/>
      <c r="M117" s="142"/>
      <c r="N117" s="142"/>
      <c r="O117" s="142"/>
      <c r="P117" s="142"/>
      <c r="Q117" s="142"/>
      <c r="R117" s="142"/>
      <c r="S117" s="142"/>
    </row>
    <row r="118" customFormat="false" ht="12.75" hidden="false" customHeight="false" outlineLevel="0" collapsed="false">
      <c r="A118" s="411" t="s">
        <v>276</v>
      </c>
      <c r="B118" s="117"/>
      <c r="C118" s="411"/>
      <c r="D118" s="117"/>
      <c r="E118" s="117"/>
      <c r="F118" s="117"/>
      <c r="G118" s="117"/>
      <c r="H118" s="117"/>
      <c r="I118" s="142"/>
      <c r="J118" s="273"/>
      <c r="K118" s="273"/>
      <c r="L118" s="142"/>
      <c r="M118" s="142"/>
      <c r="N118" s="142"/>
      <c r="O118" s="142"/>
      <c r="P118" s="142"/>
      <c r="Q118" s="142"/>
      <c r="R118" s="142"/>
      <c r="S118" s="142"/>
    </row>
    <row r="119" customFormat="false" ht="12.75" hidden="false" customHeight="false" outlineLevel="0" collapsed="false">
      <c r="A119" s="506" t="s">
        <v>277</v>
      </c>
      <c r="B119" s="506"/>
      <c r="C119" s="506"/>
      <c r="D119" s="506"/>
      <c r="E119" s="506"/>
      <c r="F119" s="117"/>
      <c r="G119" s="117"/>
      <c r="H119" s="117"/>
      <c r="I119" s="142"/>
      <c r="J119" s="142"/>
      <c r="K119" s="142"/>
      <c r="L119" s="142"/>
      <c r="M119" s="142"/>
      <c r="N119" s="142"/>
      <c r="O119" s="142"/>
      <c r="P119" s="142"/>
      <c r="Q119" s="142"/>
      <c r="R119" s="142"/>
      <c r="S119" s="142"/>
    </row>
    <row r="120" customFormat="false" ht="13.5" hidden="false" customHeight="false" outlineLevel="0" collapsed="false">
      <c r="A120" s="117" t="s">
        <v>278</v>
      </c>
      <c r="B120" s="117"/>
      <c r="C120" s="117"/>
      <c r="D120" s="117"/>
      <c r="E120" s="117"/>
      <c r="F120" s="117"/>
      <c r="G120" s="117"/>
      <c r="H120" s="117"/>
      <c r="I120" s="142"/>
      <c r="J120" s="142"/>
      <c r="K120" s="142"/>
      <c r="L120" s="142"/>
      <c r="M120" s="142"/>
      <c r="N120" s="142"/>
      <c r="O120" s="142"/>
      <c r="P120" s="142"/>
      <c r="Q120" s="142"/>
      <c r="R120" s="142"/>
      <c r="S120" s="142"/>
    </row>
    <row r="121" customFormat="false" ht="13.5" hidden="false" customHeight="true" outlineLevel="0" collapsed="false">
      <c r="A121" s="412"/>
      <c r="B121" s="266" t="s">
        <v>279</v>
      </c>
      <c r="C121" s="266"/>
      <c r="D121" s="266"/>
      <c r="E121" s="266"/>
      <c r="F121" s="266"/>
      <c r="G121" s="492"/>
      <c r="H121" s="117"/>
      <c r="O121" s="142"/>
      <c r="P121" s="142"/>
      <c r="Q121" s="142"/>
      <c r="R121" s="142"/>
      <c r="S121" s="142"/>
    </row>
    <row r="122" customFormat="false" ht="12.75" hidden="false" customHeight="false" outlineLevel="0" collapsed="false">
      <c r="A122" s="415" t="s">
        <v>201</v>
      </c>
      <c r="B122" s="507" t="s">
        <v>189</v>
      </c>
      <c r="C122" s="422" t="s">
        <v>190</v>
      </c>
      <c r="D122" s="422" t="s">
        <v>191</v>
      </c>
      <c r="E122" s="422" t="s">
        <v>192</v>
      </c>
      <c r="F122" s="424" t="s">
        <v>202</v>
      </c>
      <c r="G122" s="117"/>
      <c r="H122" s="117"/>
      <c r="O122" s="265"/>
      <c r="P122" s="142"/>
      <c r="Q122" s="142"/>
      <c r="R122" s="142"/>
      <c r="S122" s="142"/>
    </row>
    <row r="123" customFormat="false" ht="12.75" hidden="false" customHeight="false" outlineLevel="0" collapsed="false">
      <c r="A123" s="508" t="s">
        <v>226</v>
      </c>
      <c r="B123" s="509" t="n">
        <f aca="false">((B107+J107)*B57)/3000</f>
        <v>2944.69816659541</v>
      </c>
      <c r="C123" s="510" t="n">
        <f aca="false">((C107+K107)*C57)/3000</f>
        <v>3625.0152943719</v>
      </c>
      <c r="D123" s="510" t="n">
        <f aca="false">((D107+L107)*D57)/3000</f>
        <v>4327.58855419967</v>
      </c>
      <c r="E123" s="510" t="n">
        <f aca="false">((E107+M107)*E57)/3000</f>
        <v>5052.41794607872</v>
      </c>
      <c r="F123" s="511" t="n">
        <f aca="false">((F107+N107)*F57)/3000</f>
        <v>5138.9989059065</v>
      </c>
      <c r="G123" s="117"/>
      <c r="H123" s="142"/>
      <c r="I123" s="150"/>
      <c r="J123" s="150"/>
      <c r="K123" s="150"/>
      <c r="L123" s="150"/>
      <c r="M123" s="150"/>
      <c r="O123" s="169"/>
      <c r="P123" s="142"/>
      <c r="Q123" s="142"/>
      <c r="R123" s="142"/>
      <c r="S123" s="142"/>
    </row>
    <row r="124" customFormat="false" ht="12.75" hidden="false" customHeight="false" outlineLevel="0" collapsed="false">
      <c r="A124" s="457" t="str">
        <f aca="false">A108</f>
        <v>Wheat (DS)</v>
      </c>
      <c r="B124" s="512" t="n">
        <f aca="false">((B108+J108)*B58)/3000</f>
        <v>0</v>
      </c>
      <c r="C124" s="428" t="n">
        <f aca="false">((C108+K108)*C58)/3000</f>
        <v>0</v>
      </c>
      <c r="D124" s="428" t="n">
        <f aca="false">((D108+L108)*D58)/3000</f>
        <v>0</v>
      </c>
      <c r="E124" s="428" t="n">
        <f aca="false">((E108+M108)*E58)/3000</f>
        <v>0</v>
      </c>
      <c r="F124" s="429" t="n">
        <f aca="false">((F108+N108)*F58)/3000</f>
        <v>0</v>
      </c>
      <c r="G124" s="117"/>
      <c r="H124" s="117"/>
      <c r="O124" s="169"/>
      <c r="P124" s="142"/>
      <c r="Q124" s="142"/>
      <c r="R124" s="142"/>
      <c r="S124" s="142"/>
    </row>
    <row r="125" customFormat="false" ht="12.75" hidden="false" customHeight="false" outlineLevel="0" collapsed="false">
      <c r="A125" s="457" t="s">
        <v>211</v>
      </c>
      <c r="B125" s="512" t="n">
        <f aca="false">((B109+J109)*B59)/3000</f>
        <v>407.018501948718</v>
      </c>
      <c r="C125" s="428" t="n">
        <f aca="false">((C109+K109)*C59)/3000</f>
        <v>459.530666051282</v>
      </c>
      <c r="D125" s="428" t="n">
        <f aca="false">((D109+L109)*D59)/3000</f>
        <v>498.914789128205</v>
      </c>
      <c r="E125" s="428" t="n">
        <f aca="false">((E109+M109)*E59)/3000</f>
        <v>538.298912205128</v>
      </c>
      <c r="F125" s="429" t="n">
        <f aca="false">((F109+N109)*F59)/3000</f>
        <v>564.55499425641</v>
      </c>
      <c r="G125" s="117"/>
      <c r="H125" s="117"/>
      <c r="O125" s="169"/>
      <c r="P125" s="142"/>
      <c r="Q125" s="142"/>
      <c r="R125" s="142"/>
      <c r="S125" s="142"/>
    </row>
    <row r="126" customFormat="false" ht="12.75" hidden="false" customHeight="false" outlineLevel="0" collapsed="false">
      <c r="A126" s="457" t="s">
        <v>228</v>
      </c>
      <c r="B126" s="512" t="n">
        <f aca="false">((B110+J110)*B60)/3000</f>
        <v>378.432780572708</v>
      </c>
      <c r="C126" s="428" t="n">
        <f aca="false">((C110+K110)*C60)/3000</f>
        <v>337.670066198762</v>
      </c>
      <c r="D126" s="428" t="n">
        <f aca="false">((D110+L110)*D60)/3000</f>
        <v>261.010364645329</v>
      </c>
      <c r="E126" s="428" t="n">
        <f aca="false">((E110+M110)*E60)/3000</f>
        <v>130.505182322664</v>
      </c>
      <c r="F126" s="429" t="n">
        <f aca="false">((F110+N110)*F60)/3000</f>
        <v>0</v>
      </c>
      <c r="G126" s="117"/>
      <c r="H126" s="117"/>
      <c r="O126" s="169"/>
      <c r="P126" s="142"/>
      <c r="Q126" s="142"/>
      <c r="R126" s="142"/>
      <c r="S126" s="142"/>
    </row>
    <row r="127" customFormat="false" ht="12.75" hidden="false" customHeight="false" outlineLevel="0" collapsed="false">
      <c r="A127" s="457" t="s">
        <v>213</v>
      </c>
      <c r="B127" s="512" t="n">
        <f aca="false">((B111+J111)*B61)/3000</f>
        <v>81.7921540221602</v>
      </c>
      <c r="C127" s="428" t="n">
        <f aca="false">((C111+K111)*C61)/3000</f>
        <v>103.17002836937</v>
      </c>
      <c r="D127" s="428" t="n">
        <f aca="false">((D111+L111)*D61)/3000</f>
        <v>131.122738004247</v>
      </c>
      <c r="E127" s="428" t="n">
        <f aca="false">((E111+M111)*E61)/3000</f>
        <v>157.869027036374</v>
      </c>
      <c r="F127" s="429" t="n">
        <f aca="false">((F111+N111)*F61)/3000</f>
        <v>187.093045923077</v>
      </c>
      <c r="G127" s="117"/>
      <c r="H127" s="117"/>
      <c r="O127" s="169"/>
      <c r="P127" s="142"/>
      <c r="Q127" s="142"/>
      <c r="R127" s="142"/>
      <c r="S127" s="142"/>
    </row>
    <row r="128" customFormat="false" ht="12.75" hidden="false" customHeight="false" outlineLevel="0" collapsed="false">
      <c r="A128" s="457" t="s">
        <v>243</v>
      </c>
      <c r="B128" s="512" t="n">
        <f aca="false">((B112+J112)*B62)/3000</f>
        <v>993.426820188981</v>
      </c>
      <c r="C128" s="428" t="n">
        <f aca="false">((C112+K112)*C62)/3000</f>
        <v>1559.37013412963</v>
      </c>
      <c r="D128" s="428" t="n">
        <f aca="false">((D112+L112)*D62)/3000</f>
        <v>2171.46671730104</v>
      </c>
      <c r="E128" s="428" t="n">
        <f aca="false">((E112+M112)*E62)/3000</f>
        <v>2829.71656970322</v>
      </c>
      <c r="F128" s="429" t="n">
        <f aca="false">((F112+N112)*F62)/3000</f>
        <v>3672.57949902848</v>
      </c>
      <c r="G128" s="117"/>
      <c r="H128" s="117"/>
      <c r="O128" s="169"/>
      <c r="P128" s="142"/>
      <c r="Q128" s="142"/>
      <c r="R128" s="142"/>
      <c r="S128" s="142"/>
    </row>
    <row r="129" customFormat="false" ht="12.75" hidden="false" customHeight="false" outlineLevel="0" collapsed="false">
      <c r="A129" s="457" t="s">
        <v>244</v>
      </c>
      <c r="B129" s="512" t="n">
        <f aca="false">((B113+J113)*B63)/3000</f>
        <v>522.894168054003</v>
      </c>
      <c r="C129" s="428" t="n">
        <f aca="false">((C113+K113)*C63)/3000</f>
        <v>515.246010655887</v>
      </c>
      <c r="D129" s="428" t="n">
        <f aca="false">((D113+L113)*D63)/3000</f>
        <v>425.547596847514</v>
      </c>
      <c r="E129" s="428" t="n">
        <f aca="false">((E113+M113)*E63)/3000</f>
        <v>253.798926628885</v>
      </c>
      <c r="F129" s="429" t="n">
        <f aca="false">((F113+N113)*F63)/3000</f>
        <v>0</v>
      </c>
      <c r="G129" s="117"/>
      <c r="H129" s="117"/>
      <c r="O129" s="169"/>
      <c r="P129" s="142"/>
      <c r="Q129" s="142"/>
      <c r="R129" s="142"/>
      <c r="S129" s="142"/>
    </row>
    <row r="130" customFormat="false" ht="12.75" hidden="false" customHeight="false" outlineLevel="0" collapsed="false">
      <c r="A130" s="457" t="s">
        <v>280</v>
      </c>
      <c r="B130" s="512" t="n">
        <f aca="false">((B114+J114)*B64)/3000</f>
        <v>30.4891483518896</v>
      </c>
      <c r="C130" s="428" t="n">
        <f aca="false">((C114+K114)*C64)/3000</f>
        <v>58.7405576927299</v>
      </c>
      <c r="D130" s="428" t="n">
        <f aca="false">((D114+L114)*D64)/3000</f>
        <v>91.607293956647</v>
      </c>
      <c r="E130" s="428" t="n">
        <f aca="false">((E114+M114)*E64)/3000</f>
        <v>139.089232143641</v>
      </c>
      <c r="F130" s="429" t="n">
        <f aca="false">((F114+N114)*F64)/3000</f>
        <v>195.801824176789</v>
      </c>
      <c r="G130" s="117"/>
      <c r="H130" s="117"/>
      <c r="O130" s="169"/>
      <c r="P130" s="142"/>
      <c r="Q130" s="142"/>
      <c r="R130" s="142"/>
      <c r="S130" s="142"/>
    </row>
    <row r="131" customFormat="false" ht="12.75" hidden="true" customHeight="false" outlineLevel="0" collapsed="false">
      <c r="A131" s="457" t="s">
        <v>281</v>
      </c>
      <c r="B131" s="512" t="n">
        <f aca="false">((B115+J115)*B65)/3000</f>
        <v>0</v>
      </c>
      <c r="C131" s="428" t="n">
        <f aca="false">((C115+K115)*C65)/3000</f>
        <v>0</v>
      </c>
      <c r="D131" s="428" t="n">
        <f aca="false">((D115+L115)*D65)/3000</f>
        <v>0</v>
      </c>
      <c r="E131" s="428" t="n">
        <f aca="false">((E115+M115)*E65)/3000</f>
        <v>0</v>
      </c>
      <c r="F131" s="429" t="n">
        <f aca="false">((F115+N115)*F65)/3000</f>
        <v>0</v>
      </c>
      <c r="G131" s="117"/>
      <c r="H131" s="117"/>
      <c r="O131" s="169"/>
      <c r="P131" s="142"/>
      <c r="Q131" s="142"/>
      <c r="R131" s="142"/>
      <c r="S131" s="142"/>
    </row>
    <row r="132" customFormat="false" ht="13.5" hidden="false" customHeight="false" outlineLevel="0" collapsed="false">
      <c r="A132" s="457" t="s">
        <v>282</v>
      </c>
      <c r="B132" s="512" t="n">
        <f aca="false">((B116+J116)*B65)/3000</f>
        <v>44.9250794551282</v>
      </c>
      <c r="C132" s="428" t="n">
        <f aca="false">((C116+K116)*C65)/3000</f>
        <v>43.3090740144231</v>
      </c>
      <c r="D132" s="428" t="n">
        <f aca="false">((D116+L116)*D65)/3000</f>
        <v>35.2828922916667</v>
      </c>
      <c r="E132" s="428" t="n">
        <f aca="false">((E116+M116)*E65)/3000</f>
        <v>17.6414461458333</v>
      </c>
      <c r="F132" s="429" t="n">
        <f aca="false">((F116+N116)*F65)/3000</f>
        <v>0</v>
      </c>
      <c r="G132" s="117"/>
      <c r="H132" s="117"/>
      <c r="O132" s="169"/>
      <c r="P132" s="142"/>
      <c r="Q132" s="142"/>
      <c r="R132" s="142"/>
      <c r="S132" s="142"/>
    </row>
    <row r="133" customFormat="false" ht="12.75" hidden="false" customHeight="false" outlineLevel="0" collapsed="false">
      <c r="A133" s="513" t="s">
        <v>283</v>
      </c>
      <c r="B133" s="514" t="n">
        <f aca="false">+B124+B125</f>
        <v>407.018501948718</v>
      </c>
      <c r="C133" s="515" t="n">
        <f aca="false">+C124+C125</f>
        <v>459.530666051282</v>
      </c>
      <c r="D133" s="515" t="n">
        <f aca="false">+D124+D125</f>
        <v>498.914789128205</v>
      </c>
      <c r="E133" s="515" t="n">
        <f aca="false">+E124+E125</f>
        <v>538.298912205128</v>
      </c>
      <c r="F133" s="516" t="n">
        <f aca="false">+F124+F125</f>
        <v>564.55499425641</v>
      </c>
      <c r="H133" s="156"/>
      <c r="O133" s="169"/>
      <c r="P133" s="169"/>
      <c r="Q133" s="142"/>
      <c r="R133" s="142"/>
      <c r="S133" s="142"/>
    </row>
    <row r="134" customFormat="false" ht="13.5" hidden="false" customHeight="false" outlineLevel="0" collapsed="false">
      <c r="A134" s="457" t="s">
        <v>284</v>
      </c>
      <c r="B134" s="509" t="n">
        <f aca="false">SUM(B126:B132)</f>
        <v>2051.96015064487</v>
      </c>
      <c r="C134" s="510" t="n">
        <f aca="false">SUM(C126:C132)</f>
        <v>2617.5058710608</v>
      </c>
      <c r="D134" s="510" t="n">
        <f aca="false">SUM(D126:D132)</f>
        <v>3116.03760304644</v>
      </c>
      <c r="E134" s="510" t="n">
        <f aca="false">SUM(E126:E132)</f>
        <v>3528.62038398062</v>
      </c>
      <c r="F134" s="517" t="n">
        <f aca="false">SUM(F126:F132)</f>
        <v>4055.47436912835</v>
      </c>
      <c r="H134" s="117"/>
      <c r="O134" s="169"/>
      <c r="P134" s="169"/>
      <c r="Q134" s="142"/>
      <c r="R134" s="142"/>
      <c r="S134" s="142"/>
    </row>
    <row r="135" customFormat="false" ht="13.5" hidden="false" customHeight="false" outlineLevel="0" collapsed="false">
      <c r="A135" s="518" t="s">
        <v>179</v>
      </c>
      <c r="B135" s="519" t="n">
        <f aca="false">SUM(B123:B132)</f>
        <v>5403.67681918899</v>
      </c>
      <c r="C135" s="520" t="n">
        <f aca="false">SUM(C123:C132)</f>
        <v>6702.05183148398</v>
      </c>
      <c r="D135" s="520" t="n">
        <f aca="false">SUM(D123:D132)</f>
        <v>7942.54094637432</v>
      </c>
      <c r="E135" s="520" t="n">
        <f aca="false">SUM(E123:E132)</f>
        <v>9119.33724226447</v>
      </c>
      <c r="F135" s="521" t="n">
        <f aca="false">SUM(F123:F132)</f>
        <v>9759.02826929125</v>
      </c>
      <c r="H135" s="117"/>
      <c r="O135" s="169"/>
      <c r="P135" s="169"/>
      <c r="Q135" s="142"/>
      <c r="R135" s="142"/>
      <c r="S135" s="142"/>
    </row>
    <row r="136" customFormat="false" ht="12.75" hidden="false" customHeight="false" outlineLevel="0" collapsed="false">
      <c r="A136" s="508" t="s">
        <v>285</v>
      </c>
      <c r="F136" s="170"/>
      <c r="O136" s="142"/>
      <c r="P136" s="142"/>
      <c r="Q136" s="142"/>
      <c r="R136" s="142"/>
      <c r="S136" s="142"/>
    </row>
    <row r="137" customFormat="false" ht="12.75" hidden="false" customHeight="false" outlineLevel="0" collapsed="false">
      <c r="F137" s="378"/>
      <c r="O137" s="142"/>
      <c r="P137" s="142"/>
      <c r="Q137" s="142"/>
      <c r="R137" s="142"/>
      <c r="S137" s="142"/>
    </row>
    <row r="138" customFormat="false" ht="12.75" hidden="false" customHeight="false" outlineLevel="0" collapsed="false">
      <c r="P138" s="142"/>
      <c r="Q138" s="142"/>
      <c r="R138" s="142"/>
      <c r="S138" s="142"/>
    </row>
    <row r="139" customFormat="false" ht="12.75" hidden="false" customHeight="false" outlineLevel="0" collapsed="false">
      <c r="P139" s="142"/>
      <c r="Q139" s="142"/>
      <c r="R139" s="142"/>
      <c r="S139" s="142"/>
    </row>
    <row r="140" customFormat="false" ht="12.75" hidden="false" customHeight="false" outlineLevel="0" collapsed="false">
      <c r="P140" s="142"/>
      <c r="Q140" s="142"/>
      <c r="R140" s="142"/>
      <c r="S140" s="142"/>
    </row>
  </sheetData>
  <mergeCells count="23">
    <mergeCell ref="A1:I1"/>
    <mergeCell ref="F6:I6"/>
    <mergeCell ref="F7:I7"/>
    <mergeCell ref="A8:D8"/>
    <mergeCell ref="A20:D20"/>
    <mergeCell ref="H20:K20"/>
    <mergeCell ref="B21:C21"/>
    <mergeCell ref="A37:F37"/>
    <mergeCell ref="I37:J37"/>
    <mergeCell ref="K37:L37"/>
    <mergeCell ref="B55:F55"/>
    <mergeCell ref="I55:O55"/>
    <mergeCell ref="A70:G70"/>
    <mergeCell ref="I70:N70"/>
    <mergeCell ref="D87:M87"/>
    <mergeCell ref="D88:H88"/>
    <mergeCell ref="I88:M88"/>
    <mergeCell ref="H101:J101"/>
    <mergeCell ref="H102:J102"/>
    <mergeCell ref="H103:J103"/>
    <mergeCell ref="B105:F105"/>
    <mergeCell ref="J105:N105"/>
    <mergeCell ref="B121:F121"/>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7.9921875" defaultRowHeight="12.75" zeroHeight="false" outlineLevelRow="0" outlineLevelCol="0"/>
  <cols>
    <col collapsed="false" customWidth="true" hidden="false" outlineLevel="0" max="1" min="1" style="522" width="48.28"/>
    <col collapsed="false" customWidth="true" hidden="false" outlineLevel="0" max="7" min="2" style="523" width="10.71"/>
    <col collapsed="false" customWidth="true" hidden="false" outlineLevel="0" max="8" min="8" style="524" width="10.71"/>
    <col collapsed="false" customWidth="false" hidden="false" outlineLevel="0" max="257" min="9" style="524" width="7.99"/>
  </cols>
  <sheetData>
    <row r="1" s="524" customFormat="true" ht="12.75" hidden="false" customHeight="false" outlineLevel="0" collapsed="false">
      <c r="A1" s="522"/>
      <c r="B1" s="523"/>
      <c r="C1" s="523"/>
      <c r="D1" s="523"/>
      <c r="E1" s="523"/>
      <c r="F1" s="523"/>
      <c r="G1" s="523"/>
    </row>
    <row r="2" s="37" customFormat="true" ht="23.25" hidden="false" customHeight="false" outlineLevel="0" collapsed="false">
      <c r="A2" s="39" t="s">
        <v>1</v>
      </c>
      <c r="C2" s="40"/>
      <c r="G2" s="38"/>
    </row>
    <row r="3" s="524" customFormat="true" ht="12.75" hidden="false" customHeight="false" outlineLevel="0" collapsed="false">
      <c r="A3" s="522"/>
      <c r="B3" s="523"/>
      <c r="C3" s="523"/>
      <c r="D3" s="523"/>
      <c r="E3" s="523"/>
      <c r="F3" s="523"/>
      <c r="G3" s="523"/>
    </row>
    <row r="4" customFormat="false" ht="12.75" hidden="false" customHeight="false" outlineLevel="0" collapsed="false">
      <c r="A4" s="525" t="s">
        <v>286</v>
      </c>
    </row>
    <row r="5" customFormat="false" ht="13.5" hidden="false" customHeight="true" outlineLevel="0" collapsed="false">
      <c r="A5" s="522" t="s">
        <v>287</v>
      </c>
      <c r="B5" s="91" t="n">
        <f aca="false">IF('ERR &amp; Sensitivity Analysis'!$I$10="N","Note: Current calculations are based on user input and are not the original MCC estimates.",IF('ERR &amp; Sensitivity Analysis'!$I$11="N","Note: Current calculations are based on user input and are not the original MCC estimates.",0))</f>
        <v>0</v>
      </c>
      <c r="C5" s="91"/>
      <c r="D5" s="91"/>
      <c r="E5" s="91"/>
      <c r="F5" s="91"/>
      <c r="G5" s="91"/>
      <c r="H5" s="91"/>
      <c r="I5" s="91"/>
      <c r="J5" s="91"/>
    </row>
    <row r="6" customFormat="false" ht="12.75" hidden="false" customHeight="false" outlineLevel="0" collapsed="false">
      <c r="A6" s="526"/>
      <c r="B6" s="527" t="s">
        <v>288</v>
      </c>
      <c r="C6" s="527" t="s">
        <v>289</v>
      </c>
      <c r="D6" s="527" t="s">
        <v>290</v>
      </c>
      <c r="E6" s="527" t="s">
        <v>291</v>
      </c>
      <c r="F6" s="527" t="s">
        <v>292</v>
      </c>
      <c r="G6" s="528" t="s">
        <v>179</v>
      </c>
    </row>
    <row r="7" customFormat="false" ht="12.75" hidden="false" customHeight="false" outlineLevel="0" collapsed="false">
      <c r="A7" s="529" t="str">
        <f aca="false">A68</f>
        <v>A. Alatona Irrigation Project</v>
      </c>
      <c r="B7" s="530"/>
      <c r="C7" s="530"/>
      <c r="D7" s="530"/>
      <c r="E7" s="530"/>
      <c r="F7" s="530"/>
      <c r="G7" s="531"/>
    </row>
    <row r="8" customFormat="false" ht="12.75" hidden="false" customHeight="false" outlineLevel="0" collapsed="false">
      <c r="A8" s="532" t="str">
        <f aca="false">A69</f>
        <v>1. Niono - Goma Coura Road</v>
      </c>
      <c r="B8" s="533"/>
      <c r="C8" s="533"/>
      <c r="D8" s="533"/>
      <c r="E8" s="533"/>
      <c r="F8" s="533"/>
      <c r="G8" s="534"/>
    </row>
    <row r="9" customFormat="false" ht="12.75" hidden="false" customHeight="false" outlineLevel="0" collapsed="false">
      <c r="A9" s="535" t="str">
        <f aca="false">A70</f>
        <v>a. Niono-Diabaly Road (Section I)</v>
      </c>
      <c r="B9" s="533" t="n">
        <f aca="false">E70</f>
        <v>5.143</v>
      </c>
      <c r="C9" s="533" t="n">
        <f aca="false">F70</f>
        <v>9.97</v>
      </c>
      <c r="D9" s="533" t="n">
        <f aca="false">G70</f>
        <v>4.8467</v>
      </c>
      <c r="E9" s="533" t="n">
        <f aca="false">H70</f>
        <v>0.058</v>
      </c>
      <c r="F9" s="533" t="n">
        <f aca="false">I70</f>
        <v>0.058</v>
      </c>
      <c r="G9" s="534" t="n">
        <f aca="false">J70</f>
        <v>20.0757</v>
      </c>
    </row>
    <row r="10" customFormat="false" ht="12.75" hidden="false" customHeight="false" outlineLevel="0" collapsed="false">
      <c r="A10" s="535" t="str">
        <f aca="false">A71</f>
        <v>b. Diabaly-Goma Coura Road (Section II)</v>
      </c>
      <c r="B10" s="533" t="n">
        <f aca="false">E71</f>
        <v>2.0337</v>
      </c>
      <c r="C10" s="533" t="n">
        <f aca="false">F71</f>
        <v>4.4717</v>
      </c>
      <c r="D10" s="533" t="n">
        <f aca="false">G71</f>
        <v>2.6317</v>
      </c>
      <c r="E10" s="533" t="n">
        <f aca="false">H71</f>
        <v>0.063</v>
      </c>
      <c r="F10" s="533" t="n">
        <f aca="false">I71</f>
        <v>0.063</v>
      </c>
      <c r="G10" s="534" t="n">
        <f aca="false">J71</f>
        <v>9.2631</v>
      </c>
    </row>
    <row r="11" customFormat="false" ht="12.75" hidden="false" customHeight="false" outlineLevel="0" collapsed="false">
      <c r="A11" s="532" t="str">
        <f aca="false">A72</f>
        <v>Subtotal Niono - Goma Coura Road</v>
      </c>
      <c r="B11" s="533" t="n">
        <f aca="false">E72</f>
        <v>7.1767</v>
      </c>
      <c r="C11" s="533" t="n">
        <f aca="false">F72</f>
        <v>14.4417</v>
      </c>
      <c r="D11" s="533" t="n">
        <f aca="false">G72</f>
        <v>7.4784</v>
      </c>
      <c r="E11" s="533" t="n">
        <f aca="false">H72</f>
        <v>0.121</v>
      </c>
      <c r="F11" s="533" t="n">
        <f aca="false">I72</f>
        <v>0.121</v>
      </c>
      <c r="G11" s="534" t="n">
        <f aca="false">J72</f>
        <v>29.3388</v>
      </c>
    </row>
    <row r="12" customFormat="false" ht="12.75" hidden="false" customHeight="false" outlineLevel="0" collapsed="false">
      <c r="A12" s="536" t="str">
        <f aca="false">A73</f>
        <v>2. Irrigation and Planning Infrastructure</v>
      </c>
      <c r="B12" s="533"/>
      <c r="C12" s="533"/>
      <c r="D12" s="533"/>
      <c r="E12" s="533"/>
      <c r="F12" s="533"/>
      <c r="G12" s="534"/>
    </row>
    <row r="13" customFormat="false" ht="12.75" hidden="false" customHeight="false" outlineLevel="0" collapsed="false">
      <c r="A13" s="537" t="str">
        <f aca="false">A74</f>
        <v>a. Main System Capacity Enhancement</v>
      </c>
      <c r="B13" s="533" t="n">
        <f aca="false">E74</f>
        <v>0.970001606683805</v>
      </c>
      <c r="C13" s="533" t="n">
        <f aca="false">F74</f>
        <v>2.26333708226221</v>
      </c>
      <c r="D13" s="533" t="n">
        <f aca="false">G74</f>
        <v>0</v>
      </c>
      <c r="E13" s="533" t="n">
        <f aca="false">H74</f>
        <v>0.0187258997429306</v>
      </c>
      <c r="F13" s="533" t="n">
        <f aca="false">I74</f>
        <v>0.0749035989717224</v>
      </c>
      <c r="G13" s="534" t="n">
        <f aca="false">J74</f>
        <v>3.32696818766067</v>
      </c>
    </row>
    <row r="14" customFormat="false" ht="12.75" hidden="false" customHeight="false" outlineLevel="0" collapsed="false">
      <c r="A14" s="535" t="str">
        <f aca="false">A75</f>
        <v>b. Alatona Main System Works</v>
      </c>
      <c r="B14" s="533" t="n">
        <f aca="false">E75</f>
        <v>2.8985</v>
      </c>
      <c r="C14" s="533" t="n">
        <f aca="false">F75</f>
        <v>9.2139</v>
      </c>
      <c r="D14" s="533" t="n">
        <f aca="false">G75</f>
        <v>15.3124</v>
      </c>
      <c r="E14" s="533" t="n">
        <f aca="false">H75</f>
        <v>6.9312</v>
      </c>
      <c r="F14" s="533" t="n">
        <f aca="false">I75</f>
        <v>0.8</v>
      </c>
      <c r="G14" s="534" t="n">
        <f aca="false">J75</f>
        <v>35.156</v>
      </c>
    </row>
    <row r="15" customFormat="false" ht="12.75" hidden="false" customHeight="false" outlineLevel="0" collapsed="false">
      <c r="A15" s="535" t="str">
        <f aca="false">A76</f>
        <v>c. Alatona Distribution Network Works</v>
      </c>
      <c r="B15" s="533" t="n">
        <f aca="false">E76</f>
        <v>0</v>
      </c>
      <c r="C15" s="533" t="n">
        <f aca="false">F76</f>
        <v>13.70350536</v>
      </c>
      <c r="D15" s="533" t="n">
        <f aca="false">G76</f>
        <v>19.6926017</v>
      </c>
      <c r="E15" s="533" t="n">
        <f aca="false">H76</f>
        <v>25.31433034</v>
      </c>
      <c r="F15" s="533" t="n">
        <f aca="false">I76</f>
        <v>7.4749185</v>
      </c>
      <c r="G15" s="534" t="n">
        <f aca="false">J76</f>
        <v>66.1853559</v>
      </c>
    </row>
    <row r="16" customFormat="false" ht="12.75" hidden="false" customHeight="false" outlineLevel="0" collapsed="false">
      <c r="A16" s="537" t="str">
        <f aca="false">A77</f>
        <v>d. Alatona Main System O&amp;M</v>
      </c>
      <c r="B16" s="533" t="n">
        <f aca="false">E77</f>
        <v>0</v>
      </c>
      <c r="C16" s="533" t="n">
        <f aca="false">F77</f>
        <v>0</v>
      </c>
      <c r="D16" s="533" t="n">
        <f aca="false">G77</f>
        <v>0.212</v>
      </c>
      <c r="E16" s="533" t="n">
        <f aca="false">H77</f>
        <v>0.424</v>
      </c>
      <c r="F16" s="533" t="n">
        <f aca="false">I77</f>
        <v>0.64</v>
      </c>
      <c r="G16" s="534" t="n">
        <f aca="false">J77</f>
        <v>1.276</v>
      </c>
    </row>
    <row r="17" customFormat="false" ht="12.75" hidden="false" customHeight="false" outlineLevel="0" collapsed="false">
      <c r="A17" s="537" t="str">
        <f aca="false">A78</f>
        <v>f. Support to Water Management</v>
      </c>
      <c r="B17" s="533" t="n">
        <f aca="false">E78</f>
        <v>0.17</v>
      </c>
      <c r="C17" s="533" t="n">
        <f aca="false">F78</f>
        <v>0.555</v>
      </c>
      <c r="D17" s="533" t="n">
        <f aca="false">G78</f>
        <v>1.09</v>
      </c>
      <c r="E17" s="533" t="n">
        <f aca="false">H78</f>
        <v>0.185</v>
      </c>
      <c r="F17" s="533" t="n">
        <f aca="false">I78</f>
        <v>0.05</v>
      </c>
      <c r="G17" s="534" t="n">
        <f aca="false">J78</f>
        <v>2.05</v>
      </c>
    </row>
    <row r="18" customFormat="false" ht="12.75" hidden="false" customHeight="false" outlineLevel="0" collapsed="false">
      <c r="A18" s="532" t="str">
        <f aca="false">A79</f>
        <v>Subtotal Irrigation and Planning Infrastructure</v>
      </c>
      <c r="B18" s="533" t="n">
        <f aca="false">E79</f>
        <v>4.03850160668381</v>
      </c>
      <c r="C18" s="533" t="n">
        <f aca="false">F79</f>
        <v>25.7357424422622</v>
      </c>
      <c r="D18" s="533" t="n">
        <f aca="false">G79</f>
        <v>36.3070017</v>
      </c>
      <c r="E18" s="533" t="n">
        <f aca="false">H79</f>
        <v>32.8732562397429</v>
      </c>
      <c r="F18" s="533" t="n">
        <f aca="false">I79</f>
        <v>9.03982209897172</v>
      </c>
      <c r="G18" s="534" t="n">
        <f aca="false">J79</f>
        <v>107.994324087661</v>
      </c>
    </row>
    <row r="19" customFormat="false" ht="24.75" hidden="false" customHeight="true" outlineLevel="0" collapsed="false">
      <c r="A19" s="538" t="str">
        <f aca="false">A80</f>
        <v>3. Land Allocation</v>
      </c>
      <c r="B19" s="533"/>
      <c r="C19" s="533"/>
      <c r="D19" s="533"/>
      <c r="E19" s="533"/>
      <c r="F19" s="533"/>
      <c r="G19" s="534"/>
    </row>
    <row r="20" customFormat="false" ht="12.75" hidden="false" customHeight="false" outlineLevel="0" collapsed="false">
      <c r="A20" s="535" t="str">
        <f aca="false">A81</f>
        <v>a. Land Parcel Creation</v>
      </c>
      <c r="B20" s="533" t="n">
        <f aca="false">E81</f>
        <v>0</v>
      </c>
      <c r="C20" s="533" t="n">
        <f aca="false">F81</f>
        <v>0.25</v>
      </c>
      <c r="D20" s="533" t="n">
        <f aca="false">G81</f>
        <v>0.2</v>
      </c>
      <c r="E20" s="533" t="n">
        <f aca="false">H81</f>
        <v>0.2</v>
      </c>
      <c r="F20" s="533" t="n">
        <f aca="false">I81</f>
        <v>0</v>
      </c>
      <c r="G20" s="534" t="n">
        <f aca="false">J81</f>
        <v>0.65</v>
      </c>
    </row>
    <row r="21" customFormat="false" ht="12.75" hidden="false" customHeight="false" outlineLevel="0" collapsed="false">
      <c r="A21" s="537" t="str">
        <f aca="false">A82</f>
        <v>b. Land Rights Education</v>
      </c>
      <c r="B21" s="533" t="n">
        <f aca="false">E82</f>
        <v>0.2</v>
      </c>
      <c r="C21" s="533" t="n">
        <f aca="false">F82</f>
        <v>0.4</v>
      </c>
      <c r="D21" s="533" t="n">
        <f aca="false">G82</f>
        <v>0.4</v>
      </c>
      <c r="E21" s="533" t="n">
        <f aca="false">H82</f>
        <v>0.25</v>
      </c>
      <c r="F21" s="533" t="n">
        <f aca="false">I82</f>
        <v>0.25</v>
      </c>
      <c r="G21" s="534" t="n">
        <f aca="false">J82</f>
        <v>1.5</v>
      </c>
    </row>
    <row r="22" customFormat="false" ht="24.75" hidden="false" customHeight="true" outlineLevel="0" collapsed="false">
      <c r="A22" s="535" t="str">
        <f aca="false">A83</f>
        <v>c. Registration System Upgrade</v>
      </c>
      <c r="B22" s="533" t="n">
        <f aca="false">E83</f>
        <v>0.05</v>
      </c>
      <c r="C22" s="533" t="n">
        <f aca="false">F83</f>
        <v>0.15</v>
      </c>
      <c r="D22" s="533" t="n">
        <f aca="false">G83</f>
        <v>0.1</v>
      </c>
      <c r="E22" s="533" t="n">
        <f aca="false">H83</f>
        <v>0.1</v>
      </c>
      <c r="F22" s="533" t="n">
        <f aca="false">I83</f>
        <v>0.1</v>
      </c>
      <c r="G22" s="534" t="n">
        <f aca="false">J83</f>
        <v>0.5</v>
      </c>
    </row>
    <row r="23" customFormat="false" ht="12.75" hidden="false" customHeight="false" outlineLevel="0" collapsed="false">
      <c r="A23" s="535" t="str">
        <f aca="false">A84</f>
        <v>d. Land Parcel Allocation and Titling</v>
      </c>
      <c r="B23" s="533" t="n">
        <f aca="false">E84</f>
        <v>0</v>
      </c>
      <c r="C23" s="533" t="n">
        <f aca="false">F84</f>
        <v>0.2</v>
      </c>
      <c r="D23" s="533" t="n">
        <f aca="false">G84</f>
        <v>0.15</v>
      </c>
      <c r="E23" s="533" t="n">
        <f aca="false">H84</f>
        <v>0.15</v>
      </c>
      <c r="F23" s="533" t="n">
        <f aca="false">I84</f>
        <v>0.15</v>
      </c>
      <c r="G23" s="534" t="n">
        <f aca="false">J84</f>
        <v>0.65</v>
      </c>
    </row>
    <row r="24" customFormat="false" ht="12.75" hidden="false" customHeight="false" outlineLevel="0" collapsed="false">
      <c r="A24" s="535" t="str">
        <f aca="false">A85</f>
        <v>e. Land Revenue Collection and Management</v>
      </c>
      <c r="B24" s="533" t="n">
        <f aca="false">E85</f>
        <v>0</v>
      </c>
      <c r="C24" s="533" t="n">
        <f aca="false">F85</f>
        <v>0.1</v>
      </c>
      <c r="D24" s="533" t="n">
        <f aca="false">G85</f>
        <v>0.1</v>
      </c>
      <c r="E24" s="533" t="n">
        <f aca="false">H85</f>
        <v>0</v>
      </c>
      <c r="F24" s="533" t="n">
        <f aca="false">I85</f>
        <v>0</v>
      </c>
      <c r="G24" s="534" t="n">
        <f aca="false">J85</f>
        <v>0.2</v>
      </c>
    </row>
    <row r="25" customFormat="false" ht="12.75" hidden="false" customHeight="false" outlineLevel="0" collapsed="false">
      <c r="A25" s="538" t="str">
        <f aca="false">A86</f>
        <v>Subtotal Land Allocation</v>
      </c>
      <c r="B25" s="533" t="n">
        <f aca="false">E86</f>
        <v>0.25</v>
      </c>
      <c r="C25" s="533" t="n">
        <f aca="false">F86</f>
        <v>1.1</v>
      </c>
      <c r="D25" s="533" t="n">
        <f aca="false">G86</f>
        <v>0.95</v>
      </c>
      <c r="E25" s="533" t="n">
        <f aca="false">H86</f>
        <v>0.7</v>
      </c>
      <c r="F25" s="533" t="n">
        <f aca="false">I86</f>
        <v>0.5</v>
      </c>
      <c r="G25" s="534" t="n">
        <f aca="false">J86</f>
        <v>3.5</v>
      </c>
    </row>
    <row r="26" customFormat="false" ht="25.5" hidden="false" customHeight="false" outlineLevel="0" collapsed="false">
      <c r="A26" s="538" t="str">
        <f aca="false">A87</f>
        <v>4. Social Infrastructure, Social Services, Resettlement and Settlement</v>
      </c>
      <c r="B26" s="533"/>
      <c r="C26" s="533"/>
      <c r="D26" s="533"/>
      <c r="E26" s="533"/>
      <c r="F26" s="533"/>
      <c r="G26" s="534"/>
    </row>
    <row r="27" customFormat="false" ht="12.75" hidden="false" customHeight="false" outlineLevel="0" collapsed="false">
      <c r="A27" s="535" t="str">
        <f aca="false">A88</f>
        <v>a. Presettlement</v>
      </c>
      <c r="B27" s="533" t="n">
        <f aca="false">E88</f>
        <v>0.3065</v>
      </c>
      <c r="C27" s="533" t="n">
        <f aca="false">F88</f>
        <v>0.4615</v>
      </c>
      <c r="D27" s="533" t="n">
        <f aca="false">G88</f>
        <v>0.4475</v>
      </c>
      <c r="E27" s="533" t="n">
        <f aca="false">H88</f>
        <v>0.0325</v>
      </c>
      <c r="F27" s="533" t="n">
        <f aca="false">I88</f>
        <v>0.025</v>
      </c>
      <c r="G27" s="534" t="n">
        <f aca="false">J88</f>
        <v>1.273</v>
      </c>
    </row>
    <row r="28" customFormat="false" ht="12.75" hidden="false" customHeight="false" outlineLevel="0" collapsed="false">
      <c r="A28" s="535" t="str">
        <f aca="false">A89</f>
        <v>b. Social Infrastructure</v>
      </c>
      <c r="B28" s="533" t="n">
        <f aca="false">E89</f>
        <v>2.1662</v>
      </c>
      <c r="C28" s="533" t="n">
        <f aca="false">F89</f>
        <v>3.9376</v>
      </c>
      <c r="D28" s="533" t="n">
        <f aca="false">G89</f>
        <v>3.8896</v>
      </c>
      <c r="E28" s="533" t="n">
        <f aca="false">H89</f>
        <v>3.0304</v>
      </c>
      <c r="F28" s="533" t="n">
        <f aca="false">I89</f>
        <v>2.6772</v>
      </c>
      <c r="G28" s="534" t="n">
        <f aca="false">J89</f>
        <v>15.701</v>
      </c>
    </row>
    <row r="29" customFormat="false" ht="12.75" hidden="false" customHeight="false" outlineLevel="0" collapsed="false">
      <c r="A29" s="535" t="str">
        <f aca="false">A90</f>
        <v>c. Health Sector Interventions</v>
      </c>
      <c r="B29" s="539" t="n">
        <f aca="false">E90</f>
        <v>0.542773</v>
      </c>
      <c r="C29" s="539" t="n">
        <f aca="false">F90</f>
        <v>0.846373</v>
      </c>
      <c r="D29" s="539" t="n">
        <f aca="false">G90</f>
        <v>0.813573</v>
      </c>
      <c r="E29" s="539" t="n">
        <f aca="false">H90</f>
        <v>0.4289</v>
      </c>
      <c r="F29" s="539" t="n">
        <f aca="false">I90</f>
        <v>0.4289</v>
      </c>
      <c r="G29" s="540" t="n">
        <f aca="false">J90</f>
        <v>3.060519</v>
      </c>
    </row>
    <row r="30" customFormat="false" ht="25.5" hidden="false" customHeight="false" outlineLevel="0" collapsed="false">
      <c r="A30" s="538" t="str">
        <f aca="false">A91</f>
        <v>Subtotal Social Infrastructure, Social Services, Resettlement and Settlement</v>
      </c>
      <c r="B30" s="539" t="n">
        <f aca="false">E91</f>
        <v>3.015473</v>
      </c>
      <c r="C30" s="539" t="n">
        <f aca="false">F91</f>
        <v>5.245473</v>
      </c>
      <c r="D30" s="539" t="n">
        <f aca="false">G91</f>
        <v>5.150673</v>
      </c>
      <c r="E30" s="539" t="n">
        <f aca="false">H91</f>
        <v>3.4918</v>
      </c>
      <c r="F30" s="539" t="n">
        <f aca="false">I91</f>
        <v>3.1311</v>
      </c>
      <c r="G30" s="540" t="n">
        <f aca="false">J91</f>
        <v>20.034519</v>
      </c>
    </row>
    <row r="31" customFormat="false" ht="12.75" hidden="false" customHeight="false" outlineLevel="0" collapsed="false">
      <c r="A31" s="538" t="str">
        <f aca="false">A92</f>
        <v>5. Agricultural Services</v>
      </c>
      <c r="B31" s="539"/>
      <c r="C31" s="539"/>
      <c r="D31" s="539"/>
      <c r="E31" s="539"/>
      <c r="F31" s="539"/>
      <c r="G31" s="540"/>
    </row>
    <row r="32" customFormat="false" ht="12.75" hidden="false" customHeight="false" outlineLevel="0" collapsed="false">
      <c r="A32" s="541" t="str">
        <f aca="false">A93</f>
        <v>a. Support for Farmer Organizations</v>
      </c>
      <c r="B32" s="539" t="n">
        <f aca="false">E93</f>
        <v>0.0865</v>
      </c>
      <c r="C32" s="539" t="n">
        <f aca="false">F93</f>
        <v>0.1565</v>
      </c>
      <c r="D32" s="539" t="n">
        <f aca="false">G93</f>
        <v>1.3125</v>
      </c>
      <c r="E32" s="539" t="n">
        <f aca="false">H93</f>
        <v>1.67</v>
      </c>
      <c r="F32" s="539" t="n">
        <f aca="false">I93</f>
        <v>1.975</v>
      </c>
      <c r="G32" s="540" t="n">
        <f aca="false">J93</f>
        <v>5.2005</v>
      </c>
    </row>
    <row r="33" customFormat="false" ht="12.75" hidden="false" customHeight="false" outlineLevel="0" collapsed="false">
      <c r="A33" s="541" t="str">
        <f aca="false">A94</f>
        <v>b. Agricultural Extension and Farmer Training</v>
      </c>
      <c r="B33" s="539" t="n">
        <f aca="false">E94</f>
        <v>0.17</v>
      </c>
      <c r="C33" s="539" t="n">
        <f aca="false">F94</f>
        <v>0.286</v>
      </c>
      <c r="D33" s="539" t="n">
        <f aca="false">G94</f>
        <v>0.386</v>
      </c>
      <c r="E33" s="539" t="n">
        <f aca="false">H94</f>
        <v>0.486</v>
      </c>
      <c r="F33" s="539" t="n">
        <f aca="false">I94</f>
        <v>0.6</v>
      </c>
      <c r="G33" s="540" t="n">
        <f aca="false">J94</f>
        <v>1.928</v>
      </c>
    </row>
    <row r="34" customFormat="false" ht="12.75" hidden="false" customHeight="false" outlineLevel="0" collapsed="false">
      <c r="A34" s="541" t="str">
        <f aca="false">A95</f>
        <v>c. Applied Agricultural Research</v>
      </c>
      <c r="B34" s="539" t="n">
        <f aca="false">E95</f>
        <v>1.45</v>
      </c>
      <c r="C34" s="539" t="n">
        <f aca="false">F95</f>
        <v>1.45</v>
      </c>
      <c r="D34" s="539" t="n">
        <f aca="false">G95</f>
        <v>1.25</v>
      </c>
      <c r="E34" s="539" t="n">
        <f aca="false">H95</f>
        <v>0.65</v>
      </c>
      <c r="F34" s="539" t="n">
        <f aca="false">I95</f>
        <v>0.65</v>
      </c>
      <c r="G34" s="540" t="n">
        <f aca="false">J95</f>
        <v>5.45</v>
      </c>
    </row>
    <row r="35" customFormat="false" ht="12.75" hidden="false" customHeight="false" outlineLevel="0" collapsed="false">
      <c r="A35" s="538" t="str">
        <f aca="false">A96</f>
        <v>Subtotal Agricultural Services</v>
      </c>
      <c r="B35" s="533" t="n">
        <f aca="false">E96</f>
        <v>1.7065</v>
      </c>
      <c r="C35" s="533" t="n">
        <f aca="false">F96</f>
        <v>1.8925</v>
      </c>
      <c r="D35" s="533" t="n">
        <f aca="false">G96</f>
        <v>2.9485</v>
      </c>
      <c r="E35" s="533" t="n">
        <f aca="false">H96</f>
        <v>2.806</v>
      </c>
      <c r="F35" s="533" t="n">
        <f aca="false">I96</f>
        <v>3.225</v>
      </c>
      <c r="G35" s="534" t="n">
        <f aca="false">J96</f>
        <v>12.5785</v>
      </c>
    </row>
    <row r="36" customFormat="false" ht="12.75" hidden="false" customHeight="false" outlineLevel="0" collapsed="false">
      <c r="A36" s="538" t="str">
        <f aca="false">A97</f>
        <v>6. Financial Services</v>
      </c>
      <c r="B36" s="533"/>
      <c r="C36" s="533"/>
      <c r="D36" s="533"/>
      <c r="E36" s="533"/>
      <c r="F36" s="533"/>
      <c r="G36" s="534"/>
    </row>
    <row r="37" customFormat="false" ht="12.75" hidden="false" customHeight="false" outlineLevel="0" collapsed="false">
      <c r="A37" s="535" t="str">
        <f aca="false">A98</f>
        <v>a. Loan Partial Guarantee Program</v>
      </c>
      <c r="B37" s="533" t="n">
        <f aca="false">E98</f>
        <v>0</v>
      </c>
      <c r="C37" s="533" t="n">
        <f aca="false">F98</f>
        <v>0.2</v>
      </c>
      <c r="D37" s="533" t="n">
        <f aca="false">G98</f>
        <v>1.4</v>
      </c>
      <c r="E37" s="533" t="n">
        <f aca="false">H98</f>
        <v>2.1</v>
      </c>
      <c r="F37" s="533" t="n">
        <f aca="false">I98</f>
        <v>2.7</v>
      </c>
      <c r="G37" s="534" t="n">
        <f aca="false">J98</f>
        <v>6.4</v>
      </c>
    </row>
    <row r="38" customFormat="false" ht="12.75" hidden="false" customHeight="false" outlineLevel="0" collapsed="false">
      <c r="A38" s="535" t="str">
        <f aca="false">A99</f>
        <v>b. Credit Bureau Strengthening</v>
      </c>
      <c r="B38" s="533" t="n">
        <f aca="false">E99</f>
        <v>0.04</v>
      </c>
      <c r="C38" s="533" t="n">
        <f aca="false">F99</f>
        <v>0.1</v>
      </c>
      <c r="D38" s="533" t="n">
        <f aca="false">G99</f>
        <v>0.06</v>
      </c>
      <c r="E38" s="533" t="n">
        <f aca="false">H99</f>
        <v>0</v>
      </c>
      <c r="F38" s="533" t="n">
        <f aca="false">I99</f>
        <v>0</v>
      </c>
      <c r="G38" s="534" t="n">
        <f aca="false">J99</f>
        <v>0.2</v>
      </c>
    </row>
    <row r="39" customFormat="false" ht="12.75" hidden="false" customHeight="false" outlineLevel="0" collapsed="false">
      <c r="A39" s="535" t="str">
        <f aca="false">A100</f>
        <v>c. Financial Institution Capacity Building</v>
      </c>
      <c r="B39" s="533" t="n">
        <f aca="false">E100</f>
        <v>0.1</v>
      </c>
      <c r="C39" s="533" t="n">
        <f aca="false">F100</f>
        <v>0.2</v>
      </c>
      <c r="D39" s="533" t="n">
        <f aca="false">G100</f>
        <v>0.2</v>
      </c>
      <c r="E39" s="533" t="n">
        <f aca="false">H100</f>
        <v>0.15</v>
      </c>
      <c r="F39" s="533" t="n">
        <f aca="false">I100</f>
        <v>0.1</v>
      </c>
      <c r="G39" s="534" t="n">
        <f aca="false">J100</f>
        <v>0.75</v>
      </c>
    </row>
    <row r="40" customFormat="false" ht="12.75" hidden="false" customHeight="false" outlineLevel="0" collapsed="false">
      <c r="A40" s="535" t="str">
        <f aca="false">A101</f>
        <v>d. Support to Farmers</v>
      </c>
      <c r="B40" s="533" t="n">
        <f aca="false">E101</f>
        <v>0</v>
      </c>
      <c r="C40" s="533" t="n">
        <f aca="false">F101</f>
        <v>0</v>
      </c>
      <c r="D40" s="533" t="n">
        <f aca="false">G101</f>
        <v>0.08</v>
      </c>
      <c r="E40" s="533" t="n">
        <f aca="false">H101</f>
        <v>0.08</v>
      </c>
      <c r="F40" s="533" t="n">
        <f aca="false">I101</f>
        <v>0.08</v>
      </c>
      <c r="G40" s="534" t="n">
        <f aca="false">J101</f>
        <v>0.24</v>
      </c>
    </row>
    <row r="41" customFormat="false" ht="12.75" hidden="false" customHeight="false" outlineLevel="0" collapsed="false">
      <c r="A41" s="538" t="str">
        <f aca="false">A102</f>
        <v>Subtotal Financial Services</v>
      </c>
      <c r="B41" s="533" t="n">
        <f aca="false">E102</f>
        <v>0.14</v>
      </c>
      <c r="C41" s="533" t="n">
        <f aca="false">F102</f>
        <v>0.5</v>
      </c>
      <c r="D41" s="533" t="n">
        <f aca="false">G102</f>
        <v>1.74</v>
      </c>
      <c r="E41" s="533" t="n">
        <f aca="false">H102</f>
        <v>2.33</v>
      </c>
      <c r="F41" s="533" t="n">
        <f aca="false">I102</f>
        <v>2.88</v>
      </c>
      <c r="G41" s="534" t="n">
        <f aca="false">J102</f>
        <v>7.59</v>
      </c>
    </row>
    <row r="42" customFormat="false" ht="12.75" hidden="false" customHeight="false" outlineLevel="0" collapsed="false">
      <c r="A42" s="535"/>
      <c r="B42" s="533"/>
      <c r="C42" s="533"/>
      <c r="D42" s="533"/>
      <c r="E42" s="533"/>
      <c r="F42" s="533"/>
      <c r="G42" s="534"/>
    </row>
    <row r="43" customFormat="false" ht="12.75" hidden="false" customHeight="false" outlineLevel="0" collapsed="false">
      <c r="A43" s="542" t="str">
        <f aca="false">A104</f>
        <v>Subtotal Alatona Irrigation Project</v>
      </c>
      <c r="B43" s="533" t="n">
        <f aca="false">E104</f>
        <v>16.3271746066838</v>
      </c>
      <c r="C43" s="533" t="n">
        <f aca="false">F104</f>
        <v>48.9154154422622</v>
      </c>
      <c r="D43" s="533" t="n">
        <f aca="false">G104</f>
        <v>54.5745747</v>
      </c>
      <c r="E43" s="533" t="n">
        <f aca="false">H104</f>
        <v>42.3220562397429</v>
      </c>
      <c r="F43" s="533" t="n">
        <f aca="false">I104</f>
        <v>18.8969220989717</v>
      </c>
      <c r="G43" s="534" t="n">
        <f aca="false">J104</f>
        <v>181.036143087661</v>
      </c>
    </row>
    <row r="44" customFormat="false" ht="12.75" hidden="false" customHeight="false" outlineLevel="0" collapsed="false">
      <c r="A44" s="543"/>
      <c r="B44" s="533"/>
      <c r="C44" s="533"/>
      <c r="D44" s="533"/>
      <c r="E44" s="533"/>
      <c r="F44" s="533"/>
      <c r="G44" s="534"/>
    </row>
    <row r="45" customFormat="false" ht="12.75" hidden="false" customHeight="false" outlineLevel="0" collapsed="false">
      <c r="A45" s="544" t="str">
        <f aca="false">A106</f>
        <v>B. Monitoring and Evaluation</v>
      </c>
      <c r="B45" s="539" t="n">
        <f aca="false">E106</f>
        <v>0.836675266041855</v>
      </c>
      <c r="C45" s="539" t="n">
        <f aca="false">F106</f>
        <v>0.290047425561176</v>
      </c>
      <c r="D45" s="539" t="n">
        <f aca="false">G106</f>
        <v>0.365348199504943</v>
      </c>
      <c r="E45" s="539" t="n">
        <f aca="false">H106</f>
        <v>0.393237375039672</v>
      </c>
      <c r="F45" s="539" t="n">
        <f aca="false">I106</f>
        <v>0.850619853809219</v>
      </c>
      <c r="G45" s="540" t="n">
        <f aca="false">J106</f>
        <v>2.73592811995686</v>
      </c>
    </row>
    <row r="46" customFormat="false" ht="12.75" hidden="false" customHeight="false" outlineLevel="0" collapsed="false">
      <c r="A46" s="544" t="str">
        <f aca="false">A107</f>
        <v>C. Program Administration and Controls</v>
      </c>
      <c r="B46" s="539" t="n">
        <f aca="false">E107</f>
        <v>4.57382478769547</v>
      </c>
      <c r="C46" s="539" t="n">
        <f aca="false">F107</f>
        <v>4.07181962807036</v>
      </c>
      <c r="D46" s="539" t="n">
        <f aca="false">G107</f>
        <v>4.12759797913982</v>
      </c>
      <c r="E46" s="539" t="n">
        <f aca="false">H107</f>
        <v>4.0160412770009</v>
      </c>
      <c r="F46" s="539" t="n">
        <f aca="false">I107</f>
        <v>4.07181962807036</v>
      </c>
      <c r="G46" s="540" t="n">
        <f aca="false">J107</f>
        <v>20.8611032999769</v>
      </c>
    </row>
    <row r="47" customFormat="false" ht="12.75" hidden="false" customHeight="false" outlineLevel="0" collapsed="false">
      <c r="A47" s="543"/>
      <c r="B47" s="533"/>
      <c r="C47" s="533"/>
      <c r="D47" s="533"/>
      <c r="E47" s="533"/>
      <c r="F47" s="533"/>
      <c r="G47" s="534"/>
    </row>
    <row r="48" customFormat="false" ht="12.75" hidden="false" customHeight="false" outlineLevel="0" collapsed="false">
      <c r="A48" s="542" t="str">
        <f aca="false">A109</f>
        <v>Total BASELINE COSTS</v>
      </c>
      <c r="B48" s="533" t="n">
        <f aca="false">E109</f>
        <v>21.7376746604211</v>
      </c>
      <c r="C48" s="533" t="n">
        <f aca="false">F109</f>
        <v>53.2772824958938</v>
      </c>
      <c r="D48" s="533" t="n">
        <f aca="false">G109</f>
        <v>59.0675208786448</v>
      </c>
      <c r="E48" s="533" t="n">
        <f aca="false">H109</f>
        <v>46.7313348917835</v>
      </c>
      <c r="F48" s="533" t="n">
        <f aca="false">I109</f>
        <v>23.8193615808513</v>
      </c>
      <c r="G48" s="534" t="n">
        <f aca="false">J109</f>
        <v>204.633174507594</v>
      </c>
    </row>
    <row r="49" customFormat="false" ht="12.75" hidden="false" customHeight="false" outlineLevel="0" collapsed="false">
      <c r="A49" s="542"/>
      <c r="B49" s="533"/>
      <c r="C49" s="533"/>
      <c r="D49" s="533"/>
      <c r="E49" s="533"/>
      <c r="F49" s="533"/>
      <c r="G49" s="534"/>
    </row>
    <row r="50" customFormat="false" ht="12.75" hidden="false" customHeight="false" outlineLevel="0" collapsed="false">
      <c r="A50" s="542" t="str">
        <f aca="false">A111</f>
        <v>Physical Contingencies</v>
      </c>
      <c r="B50" s="533" t="n">
        <f aca="false">E111</f>
        <v>2.8710613</v>
      </c>
      <c r="C50" s="533" t="n">
        <f aca="false">F111</f>
        <v>8.059767104</v>
      </c>
      <c r="D50" s="533" t="n">
        <f aca="false">G111</f>
        <v>7.709121555</v>
      </c>
      <c r="E50" s="533" t="n">
        <f aca="false">H111</f>
        <v>5.916283551</v>
      </c>
      <c r="F50" s="533" t="n">
        <f aca="false">I111</f>
        <v>2.422961775</v>
      </c>
      <c r="G50" s="534" t="n">
        <f aca="false">J111</f>
        <v>26.979195285</v>
      </c>
    </row>
    <row r="51" customFormat="false" ht="12.75" hidden="false" customHeight="false" outlineLevel="0" collapsed="false">
      <c r="A51" s="542" t="str">
        <f aca="false">A112</f>
        <v>Price Contingencies</v>
      </c>
      <c r="B51" s="533" t="n">
        <f aca="false">E112</f>
        <v>0.336089164499998</v>
      </c>
      <c r="C51" s="533" t="n">
        <f aca="false">F112</f>
        <v>2.8741741658388</v>
      </c>
      <c r="D51" s="533" t="n">
        <f aca="false">G112</f>
        <v>4.66391648536844</v>
      </c>
      <c r="E51" s="533" t="n">
        <f aca="false">H112</f>
        <v>5.02229603783737</v>
      </c>
      <c r="F51" s="533" t="n">
        <f aca="false">I112</f>
        <v>2.6622202134007</v>
      </c>
      <c r="G51" s="534" t="n">
        <f aca="false">J112</f>
        <v>15.5586960669453</v>
      </c>
    </row>
    <row r="52" customFormat="false" ht="12.75" hidden="false" customHeight="false" outlineLevel="0" collapsed="false">
      <c r="A52" s="542"/>
      <c r="B52" s="533"/>
      <c r="C52" s="533"/>
      <c r="D52" s="533"/>
      <c r="E52" s="533"/>
      <c r="F52" s="533"/>
      <c r="G52" s="534"/>
    </row>
    <row r="53" customFormat="false" ht="13.5" hidden="false" customHeight="false" outlineLevel="0" collapsed="false">
      <c r="A53" s="545" t="str">
        <f aca="false">A114</f>
        <v>Total PROJECT COSTS</v>
      </c>
      <c r="B53" s="546" t="n">
        <f aca="false">E114</f>
        <v>24.9448251249211</v>
      </c>
      <c r="C53" s="546" t="n">
        <f aca="false">F114</f>
        <v>64.2112237657326</v>
      </c>
      <c r="D53" s="546" t="n">
        <f aca="false">G114</f>
        <v>71.4405589190132</v>
      </c>
      <c r="E53" s="546" t="n">
        <f aca="false">H114</f>
        <v>57.6699144806209</v>
      </c>
      <c r="F53" s="546" t="n">
        <f aca="false">I114</f>
        <v>28.904543569252</v>
      </c>
      <c r="G53" s="547" t="n">
        <f aca="false">J114</f>
        <v>247.17106585954</v>
      </c>
      <c r="H53" s="548"/>
    </row>
    <row r="54" s="551" customFormat="true" ht="12.75" hidden="false" customHeight="false" outlineLevel="0" collapsed="false">
      <c r="A54" s="549"/>
      <c r="B54" s="550"/>
      <c r="C54" s="550"/>
      <c r="D54" s="550"/>
      <c r="E54" s="550"/>
      <c r="F54" s="550"/>
      <c r="G54" s="550"/>
    </row>
    <row r="55" customFormat="false" ht="12.75" hidden="false" customHeight="false" outlineLevel="0" collapsed="false">
      <c r="A55" s="552" t="str">
        <f aca="false">A116</f>
        <v>e. Alatona Distribution System O&amp;M</v>
      </c>
      <c r="B55" s="553" t="n">
        <f aca="false">E116</f>
        <v>0</v>
      </c>
      <c r="C55" s="553" t="n">
        <f aca="false">F116</f>
        <v>0</v>
      </c>
      <c r="D55" s="553" t="n">
        <f aca="false">G116</f>
        <v>0.742</v>
      </c>
      <c r="E55" s="553" t="n">
        <f aca="false">H116</f>
        <v>1.484</v>
      </c>
      <c r="F55" s="553" t="n">
        <f aca="false">I116</f>
        <v>2.24</v>
      </c>
      <c r="G55" s="553" t="n">
        <f aca="false">J116</f>
        <v>4.466</v>
      </c>
    </row>
    <row r="58" customFormat="false" ht="12.75" hidden="false" customHeight="true" outlineLevel="0" collapsed="false">
      <c r="A58" s="554" t="s">
        <v>293</v>
      </c>
      <c r="B58" s="554"/>
      <c r="C58" s="554"/>
    </row>
    <row r="59" customFormat="false" ht="12.75" hidden="false" customHeight="false" outlineLevel="0" collapsed="false">
      <c r="A59" s="554"/>
      <c r="B59" s="554"/>
      <c r="C59" s="554"/>
    </row>
    <row r="60" customFormat="false" ht="12.75" hidden="false" customHeight="false" outlineLevel="0" collapsed="false">
      <c r="A60" s="554"/>
      <c r="B60" s="554"/>
      <c r="C60" s="554"/>
    </row>
    <row r="62" customFormat="false" ht="12.75" hidden="false" customHeight="false" outlineLevel="0" collapsed="false">
      <c r="A62" s="555"/>
      <c r="B62" s="555"/>
      <c r="C62" s="555"/>
      <c r="D62" s="555" t="s">
        <v>294</v>
      </c>
      <c r="E62" s="555"/>
      <c r="F62" s="555"/>
      <c r="G62" s="555"/>
      <c r="H62" s="555"/>
      <c r="I62" s="555"/>
      <c r="J62" s="555"/>
      <c r="K62" s="556"/>
    </row>
    <row r="63" customFormat="false" ht="12.75" hidden="false" customHeight="false" outlineLevel="0" collapsed="false">
      <c r="A63" s="555"/>
      <c r="B63" s="555"/>
      <c r="C63" s="555"/>
      <c r="D63" s="555" t="s">
        <v>294</v>
      </c>
      <c r="E63" s="555"/>
      <c r="F63" s="555"/>
      <c r="G63" s="555"/>
      <c r="H63" s="555"/>
      <c r="I63" s="555"/>
      <c r="J63" s="555"/>
      <c r="K63" s="556"/>
    </row>
    <row r="64" customFormat="false" ht="12.75" hidden="false" customHeight="false" outlineLevel="0" collapsed="false">
      <c r="A64" s="555"/>
      <c r="B64" s="555"/>
      <c r="C64" s="555"/>
      <c r="D64" s="555" t="s">
        <v>294</v>
      </c>
      <c r="E64" s="555"/>
      <c r="F64" s="555"/>
      <c r="G64" s="555"/>
      <c r="H64" s="555"/>
      <c r="I64" s="555"/>
      <c r="J64" s="555"/>
      <c r="K64" s="556"/>
    </row>
    <row r="65" customFormat="false" ht="12.75" hidden="false" customHeight="false" outlineLevel="0" collapsed="false">
      <c r="A65" s="555"/>
      <c r="B65" s="555"/>
      <c r="C65" s="555"/>
      <c r="D65" s="555" t="s">
        <v>294</v>
      </c>
      <c r="E65" s="557"/>
      <c r="F65" s="557"/>
      <c r="G65" s="557" t="s">
        <v>295</v>
      </c>
      <c r="H65" s="557"/>
      <c r="I65" s="557"/>
      <c r="J65" s="557"/>
      <c r="K65" s="551"/>
    </row>
    <row r="66" customFormat="false" ht="12.75" hidden="false" customHeight="false" outlineLevel="0" collapsed="false">
      <c r="A66" s="555"/>
      <c r="B66" s="555"/>
      <c r="C66" s="555"/>
      <c r="D66" s="555"/>
      <c r="E66" s="557" t="s">
        <v>288</v>
      </c>
      <c r="F66" s="557" t="s">
        <v>289</v>
      </c>
      <c r="G66" s="557" t="s">
        <v>290</v>
      </c>
      <c r="H66" s="557" t="s">
        <v>291</v>
      </c>
      <c r="I66" s="557" t="s">
        <v>292</v>
      </c>
      <c r="J66" s="557" t="s">
        <v>179</v>
      </c>
      <c r="K66" s="551"/>
    </row>
    <row r="67" customFormat="false" ht="12.75" hidden="false" customHeight="false" outlineLevel="0" collapsed="false">
      <c r="A67" s="555"/>
      <c r="B67" s="555"/>
      <c r="C67" s="555"/>
      <c r="D67" s="555"/>
      <c r="E67" s="555"/>
      <c r="F67" s="555"/>
      <c r="G67" s="555"/>
      <c r="H67" s="555"/>
      <c r="I67" s="555"/>
      <c r="J67" s="555"/>
      <c r="K67" s="551"/>
    </row>
    <row r="68" customFormat="false" ht="12.75" hidden="false" customHeight="false" outlineLevel="0" collapsed="false">
      <c r="A68" s="558" t="s">
        <v>296</v>
      </c>
      <c r="B68" s="555"/>
      <c r="C68" s="555"/>
      <c r="D68" s="555" t="s">
        <v>294</v>
      </c>
      <c r="E68" s="555"/>
      <c r="F68" s="555"/>
      <c r="G68" s="555"/>
      <c r="H68" s="555"/>
      <c r="I68" s="555"/>
      <c r="J68" s="555"/>
      <c r="K68" s="551"/>
    </row>
    <row r="69" customFormat="false" ht="12.75" hidden="false" customHeight="false" outlineLevel="0" collapsed="false">
      <c r="A69" s="557" t="s">
        <v>297</v>
      </c>
      <c r="C69" s="555"/>
      <c r="D69" s="555" t="s">
        <v>294</v>
      </c>
      <c r="E69" s="555"/>
      <c r="F69" s="555"/>
      <c r="G69" s="555"/>
      <c r="H69" s="555"/>
      <c r="I69" s="555"/>
      <c r="J69" s="555"/>
      <c r="K69" s="551"/>
    </row>
    <row r="70" customFormat="false" ht="12.75" hidden="false" customHeight="false" outlineLevel="0" collapsed="false">
      <c r="A70" s="555" t="s">
        <v>298</v>
      </c>
      <c r="D70" s="555" t="s">
        <v>294</v>
      </c>
      <c r="E70" s="559" t="n">
        <v>5.143</v>
      </c>
      <c r="F70" s="559" t="n">
        <v>9.97</v>
      </c>
      <c r="G70" s="559" t="n">
        <v>4.8467</v>
      </c>
      <c r="H70" s="559" t="n">
        <v>0.058</v>
      </c>
      <c r="I70" s="559" t="n">
        <v>0.058</v>
      </c>
      <c r="J70" s="559" t="n">
        <f aca="false">SUM(E70:I70)</f>
        <v>20.0757</v>
      </c>
      <c r="K70" s="551"/>
    </row>
    <row r="71" customFormat="false" ht="12.75" hidden="false" customHeight="false" outlineLevel="0" collapsed="false">
      <c r="A71" s="555" t="s">
        <v>299</v>
      </c>
      <c r="D71" s="555" t="s">
        <v>294</v>
      </c>
      <c r="E71" s="559" t="n">
        <v>2.0337</v>
      </c>
      <c r="F71" s="559" t="n">
        <v>4.4717</v>
      </c>
      <c r="G71" s="559" t="n">
        <v>2.6317</v>
      </c>
      <c r="H71" s="559" t="n">
        <v>0.063</v>
      </c>
      <c r="I71" s="559" t="n">
        <v>0.063</v>
      </c>
      <c r="J71" s="559" t="n">
        <f aca="false">SUM(E71:I71)</f>
        <v>9.2631</v>
      </c>
      <c r="K71" s="551"/>
    </row>
    <row r="72" customFormat="false" ht="12.75" hidden="false" customHeight="false" outlineLevel="0" collapsed="false">
      <c r="A72" s="557" t="s">
        <v>300</v>
      </c>
      <c r="C72" s="555"/>
      <c r="D72" s="555" t="s">
        <v>294</v>
      </c>
      <c r="E72" s="559" t="n">
        <f aca="false">SUM(E70:E71)</f>
        <v>7.1767</v>
      </c>
      <c r="F72" s="559" t="n">
        <f aca="false">SUM(F70:F71)</f>
        <v>14.4417</v>
      </c>
      <c r="G72" s="559" t="n">
        <f aca="false">SUM(G70:G71)</f>
        <v>7.4784</v>
      </c>
      <c r="H72" s="559" t="n">
        <f aca="false">SUM(H70:H71)</f>
        <v>0.121</v>
      </c>
      <c r="I72" s="559" t="n">
        <f aca="false">SUM(I70:I71)</f>
        <v>0.121</v>
      </c>
      <c r="J72" s="559" t="n">
        <f aca="false">SUM(E72:I72)</f>
        <v>29.3388</v>
      </c>
      <c r="K72" s="551"/>
    </row>
    <row r="73" customFormat="false" ht="12.75" hidden="false" customHeight="false" outlineLevel="0" collapsed="false">
      <c r="A73" s="557" t="s">
        <v>301</v>
      </c>
      <c r="C73" s="555"/>
      <c r="D73" s="555" t="s">
        <v>294</v>
      </c>
      <c r="E73" s="555"/>
      <c r="F73" s="555"/>
      <c r="G73" s="555"/>
      <c r="H73" s="555"/>
      <c r="I73" s="555"/>
      <c r="J73" s="555"/>
      <c r="K73" s="551"/>
    </row>
    <row r="74" customFormat="false" ht="12.75" hidden="false" customHeight="false" outlineLevel="0" collapsed="false">
      <c r="A74" s="555" t="s">
        <v>302</v>
      </c>
      <c r="D74" s="555" t="s">
        <v>294</v>
      </c>
      <c r="E74" s="559" t="n">
        <v>0.970001606683805</v>
      </c>
      <c r="F74" s="559" t="n">
        <v>2.26333708226221</v>
      </c>
      <c r="G74" s="559" t="n">
        <v>0</v>
      </c>
      <c r="H74" s="559" t="n">
        <v>0.0187258997429306</v>
      </c>
      <c r="I74" s="559" t="n">
        <v>0.0749035989717224</v>
      </c>
      <c r="J74" s="559" t="n">
        <f aca="false">SUM(E74:I74)</f>
        <v>3.32696818766067</v>
      </c>
      <c r="K74" s="551"/>
    </row>
    <row r="75" customFormat="false" ht="12.75" hidden="false" customHeight="false" outlineLevel="0" collapsed="false">
      <c r="A75" s="555" t="s">
        <v>303</v>
      </c>
      <c r="D75" s="555" t="s">
        <v>294</v>
      </c>
      <c r="E75" s="559" t="n">
        <v>2.8985</v>
      </c>
      <c r="F75" s="559" t="n">
        <v>9.2139</v>
      </c>
      <c r="G75" s="559" t="n">
        <v>15.3124</v>
      </c>
      <c r="H75" s="559" t="n">
        <v>6.9312</v>
      </c>
      <c r="I75" s="559" t="n">
        <v>0.8</v>
      </c>
      <c r="J75" s="559" t="n">
        <f aca="false">SUM(E75:I75)</f>
        <v>35.156</v>
      </c>
      <c r="K75" s="551"/>
    </row>
    <row r="76" customFormat="false" ht="12.75" hidden="false" customHeight="false" outlineLevel="0" collapsed="false">
      <c r="A76" s="555" t="s">
        <v>304</v>
      </c>
      <c r="D76" s="555" t="s">
        <v>294</v>
      </c>
      <c r="E76" s="559" t="n">
        <v>0</v>
      </c>
      <c r="F76" s="559" t="n">
        <v>13.70350536</v>
      </c>
      <c r="G76" s="559" t="n">
        <v>19.6926017</v>
      </c>
      <c r="H76" s="559" t="n">
        <v>25.31433034</v>
      </c>
      <c r="I76" s="559" t="n">
        <v>7.4749185</v>
      </c>
      <c r="J76" s="559" t="n">
        <f aca="false">SUM(E76:I76)</f>
        <v>66.1853559</v>
      </c>
      <c r="K76" s="551"/>
    </row>
    <row r="77" customFormat="false" ht="12.75" hidden="false" customHeight="false" outlineLevel="0" collapsed="false">
      <c r="A77" s="555" t="s">
        <v>305</v>
      </c>
      <c r="D77" s="555" t="s">
        <v>294</v>
      </c>
      <c r="E77" s="559" t="n">
        <v>0</v>
      </c>
      <c r="F77" s="559" t="n">
        <v>0</v>
      </c>
      <c r="G77" s="559" t="n">
        <v>0.212</v>
      </c>
      <c r="H77" s="559" t="n">
        <v>0.424</v>
      </c>
      <c r="I77" s="559" t="n">
        <v>0.64</v>
      </c>
      <c r="J77" s="559" t="n">
        <f aca="false">SUM(E77:I77)</f>
        <v>1.276</v>
      </c>
      <c r="K77" s="551"/>
    </row>
    <row r="78" customFormat="false" ht="12.75" hidden="false" customHeight="false" outlineLevel="0" collapsed="false">
      <c r="A78" s="555" t="s">
        <v>306</v>
      </c>
      <c r="D78" s="555"/>
      <c r="E78" s="559" t="n">
        <v>0.17</v>
      </c>
      <c r="F78" s="559" t="n">
        <v>0.555</v>
      </c>
      <c r="G78" s="559" t="n">
        <v>1.09</v>
      </c>
      <c r="H78" s="559" t="n">
        <v>0.185</v>
      </c>
      <c r="I78" s="559" t="n">
        <v>0.05</v>
      </c>
      <c r="J78" s="559" t="n">
        <f aca="false">SUM(E78:I78)</f>
        <v>2.05</v>
      </c>
      <c r="K78" s="551"/>
    </row>
    <row r="79" customFormat="false" ht="12.75" hidden="false" customHeight="false" outlineLevel="0" collapsed="false">
      <c r="A79" s="557" t="s">
        <v>307</v>
      </c>
      <c r="C79" s="555"/>
      <c r="D79" s="555" t="s">
        <v>294</v>
      </c>
      <c r="E79" s="559" t="n">
        <f aca="false">SUM(E74:E78)</f>
        <v>4.03850160668381</v>
      </c>
      <c r="F79" s="559" t="n">
        <f aca="false">SUM(F74:F78)</f>
        <v>25.7357424422622</v>
      </c>
      <c r="G79" s="559" t="n">
        <f aca="false">SUM(G74:G78)</f>
        <v>36.3070017</v>
      </c>
      <c r="H79" s="559" t="n">
        <f aca="false">SUM(H74:H78)</f>
        <v>32.8732562397429</v>
      </c>
      <c r="I79" s="559" t="n">
        <f aca="false">SUM(I74:I78)</f>
        <v>9.03982209897172</v>
      </c>
      <c r="J79" s="559" t="n">
        <f aca="false">SUM(E79:I79)</f>
        <v>107.994324087661</v>
      </c>
      <c r="K79" s="560"/>
    </row>
    <row r="80" customFormat="false" ht="12.75" hidden="false" customHeight="false" outlineLevel="0" collapsed="false">
      <c r="A80" s="561" t="s">
        <v>308</v>
      </c>
      <c r="C80" s="555"/>
      <c r="D80" s="555" t="s">
        <v>294</v>
      </c>
      <c r="E80" s="524"/>
      <c r="F80" s="524"/>
      <c r="G80" s="524"/>
      <c r="K80" s="551"/>
    </row>
    <row r="81" customFormat="false" ht="12.75" hidden="false" customHeight="false" outlineLevel="0" collapsed="false">
      <c r="A81" s="562" t="s">
        <v>309</v>
      </c>
      <c r="C81" s="555"/>
      <c r="D81" s="555"/>
      <c r="E81" s="559" t="n">
        <v>0</v>
      </c>
      <c r="F81" s="559" t="n">
        <v>0.25</v>
      </c>
      <c r="G81" s="559" t="n">
        <v>0.2</v>
      </c>
      <c r="H81" s="559" t="n">
        <v>0.2</v>
      </c>
      <c r="I81" s="559" t="n">
        <v>0</v>
      </c>
      <c r="J81" s="559" t="n">
        <f aca="false">SUM(E81:I81)</f>
        <v>0.65</v>
      </c>
      <c r="K81" s="551"/>
    </row>
    <row r="82" customFormat="false" ht="12.75" hidden="false" customHeight="false" outlineLevel="0" collapsed="false">
      <c r="A82" s="562" t="s">
        <v>310</v>
      </c>
      <c r="C82" s="555"/>
      <c r="D82" s="555"/>
      <c r="E82" s="559" t="n">
        <v>0.2</v>
      </c>
      <c r="F82" s="559" t="n">
        <v>0.4</v>
      </c>
      <c r="G82" s="559" t="n">
        <v>0.4</v>
      </c>
      <c r="H82" s="559" t="n">
        <v>0.25</v>
      </c>
      <c r="I82" s="559" t="n">
        <v>0.25</v>
      </c>
      <c r="J82" s="559" t="n">
        <f aca="false">SUM(E82:I82)</f>
        <v>1.5</v>
      </c>
      <c r="K82" s="551"/>
    </row>
    <row r="83" customFormat="false" ht="12.75" hidden="false" customHeight="false" outlineLevel="0" collapsed="false">
      <c r="A83" s="562" t="s">
        <v>311</v>
      </c>
      <c r="C83" s="555"/>
      <c r="D83" s="555"/>
      <c r="E83" s="559" t="n">
        <v>0.05</v>
      </c>
      <c r="F83" s="559" t="n">
        <v>0.15</v>
      </c>
      <c r="G83" s="559" t="n">
        <v>0.1</v>
      </c>
      <c r="H83" s="559" t="n">
        <v>0.1</v>
      </c>
      <c r="I83" s="559" t="n">
        <v>0.1</v>
      </c>
      <c r="J83" s="559" t="n">
        <f aca="false">SUM(E83:I83)</f>
        <v>0.5</v>
      </c>
      <c r="K83" s="551"/>
    </row>
    <row r="84" customFormat="false" ht="12.75" hidden="false" customHeight="false" outlineLevel="0" collapsed="false">
      <c r="A84" s="562" t="s">
        <v>312</v>
      </c>
      <c r="C84" s="555"/>
      <c r="D84" s="555"/>
      <c r="E84" s="559" t="n">
        <v>0</v>
      </c>
      <c r="F84" s="559" t="n">
        <v>0.2</v>
      </c>
      <c r="G84" s="559" t="n">
        <v>0.15</v>
      </c>
      <c r="H84" s="559" t="n">
        <v>0.15</v>
      </c>
      <c r="I84" s="559" t="n">
        <v>0.15</v>
      </c>
      <c r="J84" s="559" t="n">
        <f aca="false">SUM(E84:I84)</f>
        <v>0.65</v>
      </c>
      <c r="K84" s="551"/>
    </row>
    <row r="85" customFormat="false" ht="12.75" hidden="false" customHeight="false" outlineLevel="0" collapsed="false">
      <c r="A85" s="562" t="s">
        <v>313</v>
      </c>
      <c r="C85" s="555"/>
      <c r="D85" s="555"/>
      <c r="E85" s="559" t="n">
        <v>0</v>
      </c>
      <c r="F85" s="559" t="n">
        <v>0.1</v>
      </c>
      <c r="G85" s="559" t="n">
        <v>0.1</v>
      </c>
      <c r="H85" s="559" t="n">
        <v>0</v>
      </c>
      <c r="I85" s="559" t="n">
        <v>0</v>
      </c>
      <c r="J85" s="559" t="n">
        <f aca="false">SUM(E85:I85)</f>
        <v>0.2</v>
      </c>
      <c r="K85" s="551"/>
    </row>
    <row r="86" customFormat="false" ht="12.75" hidden="false" customHeight="false" outlineLevel="0" collapsed="false">
      <c r="A86" s="561" t="s">
        <v>314</v>
      </c>
      <c r="C86" s="555"/>
      <c r="D86" s="555"/>
      <c r="E86" s="559" t="n">
        <f aca="false">SUM(E81:E85)</f>
        <v>0.25</v>
      </c>
      <c r="F86" s="559" t="n">
        <f aca="false">SUM(F81:F85)</f>
        <v>1.1</v>
      </c>
      <c r="G86" s="559" t="n">
        <f aca="false">SUM(G81:G85)</f>
        <v>0.95</v>
      </c>
      <c r="H86" s="559" t="n">
        <f aca="false">SUM(H81:H85)</f>
        <v>0.7</v>
      </c>
      <c r="I86" s="559" t="n">
        <f aca="false">SUM(I81:I85)</f>
        <v>0.5</v>
      </c>
      <c r="J86" s="559" t="n">
        <f aca="false">SUM(E86:I86)</f>
        <v>3.5</v>
      </c>
      <c r="K86" s="551"/>
    </row>
    <row r="87" customFormat="false" ht="12.75" hidden="false" customHeight="false" outlineLevel="0" collapsed="false">
      <c r="A87" s="557" t="s">
        <v>315</v>
      </c>
      <c r="C87" s="555"/>
      <c r="D87" s="555" t="s">
        <v>294</v>
      </c>
      <c r="E87" s="555"/>
      <c r="F87" s="555"/>
      <c r="G87" s="555"/>
      <c r="H87" s="555"/>
      <c r="I87" s="555"/>
      <c r="J87" s="555"/>
      <c r="K87" s="551"/>
    </row>
    <row r="88" customFormat="false" ht="12.75" hidden="false" customHeight="false" outlineLevel="0" collapsed="false">
      <c r="A88" s="563" t="s">
        <v>316</v>
      </c>
      <c r="C88" s="555"/>
      <c r="D88" s="555" t="s">
        <v>294</v>
      </c>
      <c r="E88" s="559" t="n">
        <v>0.3065</v>
      </c>
      <c r="F88" s="559" t="n">
        <v>0.4615</v>
      </c>
      <c r="G88" s="559" t="n">
        <v>0.4475</v>
      </c>
      <c r="H88" s="559" t="n">
        <v>0.0325</v>
      </c>
      <c r="I88" s="559" t="n">
        <v>0.025</v>
      </c>
      <c r="J88" s="559" t="n">
        <f aca="false">SUM(E88:I88)</f>
        <v>1.273</v>
      </c>
      <c r="K88" s="551"/>
    </row>
    <row r="89" customFormat="false" ht="12.75" hidden="false" customHeight="false" outlineLevel="0" collapsed="false">
      <c r="A89" s="555" t="s">
        <v>317</v>
      </c>
      <c r="D89" s="555" t="s">
        <v>294</v>
      </c>
      <c r="E89" s="559" t="n">
        <v>2.1662</v>
      </c>
      <c r="F89" s="559" t="n">
        <v>3.9376</v>
      </c>
      <c r="G89" s="559" t="n">
        <v>3.8896</v>
      </c>
      <c r="H89" s="559" t="n">
        <v>3.0304</v>
      </c>
      <c r="I89" s="559" t="n">
        <v>2.6772</v>
      </c>
      <c r="J89" s="559" t="n">
        <f aca="false">SUM(E89:I89)</f>
        <v>15.701</v>
      </c>
      <c r="K89" s="551"/>
    </row>
    <row r="90" customFormat="false" ht="12.75" hidden="false" customHeight="false" outlineLevel="0" collapsed="false">
      <c r="A90" s="555" t="s">
        <v>318</v>
      </c>
      <c r="D90" s="555" t="s">
        <v>294</v>
      </c>
      <c r="E90" s="559" t="n">
        <v>0.542773</v>
      </c>
      <c r="F90" s="559" t="n">
        <v>0.846373</v>
      </c>
      <c r="G90" s="559" t="n">
        <v>0.813573</v>
      </c>
      <c r="H90" s="559" t="n">
        <v>0.4289</v>
      </c>
      <c r="I90" s="559" t="n">
        <v>0.4289</v>
      </c>
      <c r="J90" s="559" t="n">
        <f aca="false">SUM(E90:I90)</f>
        <v>3.060519</v>
      </c>
      <c r="K90" s="551"/>
    </row>
    <row r="91" customFormat="false" ht="12.75" hidden="false" customHeight="false" outlineLevel="0" collapsed="false">
      <c r="A91" s="557" t="s">
        <v>319</v>
      </c>
      <c r="C91" s="555"/>
      <c r="D91" s="555" t="s">
        <v>294</v>
      </c>
      <c r="E91" s="559" t="n">
        <f aca="false">SUM(E88:E90)</f>
        <v>3.015473</v>
      </c>
      <c r="F91" s="559" t="n">
        <f aca="false">SUM(F88:F90)</f>
        <v>5.245473</v>
      </c>
      <c r="G91" s="559" t="n">
        <f aca="false">SUM(G88:G90)</f>
        <v>5.150673</v>
      </c>
      <c r="H91" s="559" t="n">
        <f aca="false">SUM(H88:H90)</f>
        <v>3.4918</v>
      </c>
      <c r="I91" s="559" t="n">
        <f aca="false">SUM(I88:I90)</f>
        <v>3.1311</v>
      </c>
      <c r="J91" s="559" t="n">
        <f aca="false">SUM(E91:I91)</f>
        <v>20.034519</v>
      </c>
      <c r="K91" s="551"/>
    </row>
    <row r="92" customFormat="false" ht="12.75" hidden="false" customHeight="false" outlineLevel="0" collapsed="false">
      <c r="A92" s="557" t="s">
        <v>320</v>
      </c>
      <c r="C92" s="555"/>
      <c r="D92" s="555" t="s">
        <v>294</v>
      </c>
      <c r="E92" s="555"/>
      <c r="F92" s="555"/>
      <c r="G92" s="555"/>
      <c r="H92" s="555"/>
      <c r="I92" s="555"/>
      <c r="J92" s="555"/>
      <c r="K92" s="551"/>
    </row>
    <row r="93" customFormat="false" ht="12.75" hidden="false" customHeight="false" outlineLevel="0" collapsed="false">
      <c r="A93" s="564" t="s">
        <v>321</v>
      </c>
      <c r="B93" s="565"/>
      <c r="C93" s="565"/>
      <c r="D93" s="564" t="s">
        <v>294</v>
      </c>
      <c r="E93" s="566" t="n">
        <v>0.0865</v>
      </c>
      <c r="F93" s="566" t="n">
        <v>0.1565</v>
      </c>
      <c r="G93" s="566" t="n">
        <v>1.3125</v>
      </c>
      <c r="H93" s="566" t="n">
        <v>1.67</v>
      </c>
      <c r="I93" s="566" t="n">
        <v>1.975</v>
      </c>
      <c r="J93" s="566" t="n">
        <f aca="false">SUM(E93:I93)</f>
        <v>5.2005</v>
      </c>
      <c r="K93" s="551"/>
    </row>
    <row r="94" customFormat="false" ht="12.75" hidden="false" customHeight="false" outlineLevel="0" collapsed="false">
      <c r="A94" s="564" t="s">
        <v>322</v>
      </c>
      <c r="B94" s="565"/>
      <c r="C94" s="565"/>
      <c r="D94" s="564" t="s">
        <v>294</v>
      </c>
      <c r="E94" s="566" t="n">
        <v>0.17</v>
      </c>
      <c r="F94" s="566" t="n">
        <v>0.286</v>
      </c>
      <c r="G94" s="566" t="n">
        <v>0.386</v>
      </c>
      <c r="H94" s="566" t="n">
        <v>0.486</v>
      </c>
      <c r="I94" s="566" t="n">
        <v>0.6</v>
      </c>
      <c r="J94" s="566" t="n">
        <f aca="false">SUM(E94:I94)</f>
        <v>1.928</v>
      </c>
      <c r="K94" s="551"/>
    </row>
    <row r="95" customFormat="false" ht="12.75" hidden="false" customHeight="false" outlineLevel="0" collapsed="false">
      <c r="A95" s="564" t="s">
        <v>323</v>
      </c>
      <c r="B95" s="565"/>
      <c r="C95" s="565"/>
      <c r="D95" s="564" t="s">
        <v>294</v>
      </c>
      <c r="E95" s="566" t="n">
        <v>1.45</v>
      </c>
      <c r="F95" s="566" t="n">
        <v>1.45</v>
      </c>
      <c r="G95" s="566" t="n">
        <v>1.25</v>
      </c>
      <c r="H95" s="566" t="n">
        <v>0.65</v>
      </c>
      <c r="I95" s="566" t="n">
        <v>0.65</v>
      </c>
      <c r="J95" s="566" t="n">
        <f aca="false">SUM(E95:I95)</f>
        <v>5.45</v>
      </c>
      <c r="K95" s="560"/>
      <c r="L95" s="560"/>
      <c r="M95" s="560"/>
      <c r="N95" s="560"/>
      <c r="O95" s="560"/>
    </row>
    <row r="96" customFormat="false" ht="12.75" hidden="false" customHeight="false" outlineLevel="0" collapsed="false">
      <c r="A96" s="557" t="s">
        <v>324</v>
      </c>
      <c r="C96" s="555"/>
      <c r="D96" s="555" t="s">
        <v>294</v>
      </c>
      <c r="E96" s="559" t="n">
        <f aca="false">SUM(E93:E95)</f>
        <v>1.7065</v>
      </c>
      <c r="F96" s="559" t="n">
        <f aca="false">SUM(F93:F95)</f>
        <v>1.8925</v>
      </c>
      <c r="G96" s="559" t="n">
        <f aca="false">SUM(G93:G95)</f>
        <v>2.9485</v>
      </c>
      <c r="H96" s="559" t="n">
        <f aca="false">SUM(H93:H95)</f>
        <v>2.806</v>
      </c>
      <c r="I96" s="559" t="n">
        <f aca="false">SUM(I93:I95)</f>
        <v>3.225</v>
      </c>
      <c r="J96" s="559" t="n">
        <f aca="false">SUM(E96:I96)</f>
        <v>12.5785</v>
      </c>
      <c r="K96" s="551"/>
    </row>
    <row r="97" customFormat="false" ht="12.75" hidden="false" customHeight="false" outlineLevel="0" collapsed="false">
      <c r="A97" s="557" t="s">
        <v>325</v>
      </c>
      <c r="C97" s="555"/>
      <c r="D97" s="555" t="s">
        <v>294</v>
      </c>
      <c r="E97" s="555"/>
      <c r="F97" s="555"/>
      <c r="G97" s="555"/>
      <c r="H97" s="555"/>
      <c r="I97" s="555"/>
      <c r="J97" s="555"/>
      <c r="K97" s="551"/>
    </row>
    <row r="98" customFormat="false" ht="12.75" hidden="false" customHeight="false" outlineLevel="0" collapsed="false">
      <c r="A98" s="567" t="s">
        <v>326</v>
      </c>
      <c r="B98" s="568"/>
      <c r="C98" s="568"/>
      <c r="D98" s="567" t="s">
        <v>294</v>
      </c>
      <c r="E98" s="569" t="n">
        <v>0</v>
      </c>
      <c r="F98" s="569" t="n">
        <v>0.2</v>
      </c>
      <c r="G98" s="569" t="n">
        <v>1.4</v>
      </c>
      <c r="H98" s="569" t="n">
        <v>2.1</v>
      </c>
      <c r="I98" s="569" t="n">
        <v>2.7</v>
      </c>
      <c r="J98" s="569" t="n">
        <f aca="false">SUM(E98:I98)</f>
        <v>6.4</v>
      </c>
      <c r="K98" s="551"/>
    </row>
    <row r="99" customFormat="false" ht="12.75" hidden="false" customHeight="false" outlineLevel="0" collapsed="false">
      <c r="A99" s="567" t="s">
        <v>327</v>
      </c>
      <c r="B99" s="568"/>
      <c r="C99" s="568"/>
      <c r="D99" s="567" t="s">
        <v>294</v>
      </c>
      <c r="E99" s="569" t="n">
        <v>0.04</v>
      </c>
      <c r="F99" s="569" t="n">
        <v>0.1</v>
      </c>
      <c r="G99" s="569" t="n">
        <v>0.06</v>
      </c>
      <c r="H99" s="569" t="n">
        <v>0</v>
      </c>
      <c r="I99" s="569" t="n">
        <v>0</v>
      </c>
      <c r="J99" s="569" t="n">
        <f aca="false">SUM(E99:I99)</f>
        <v>0.2</v>
      </c>
      <c r="K99" s="551"/>
    </row>
    <row r="100" customFormat="false" ht="12.75" hidden="false" customHeight="false" outlineLevel="0" collapsed="false">
      <c r="A100" s="567" t="s">
        <v>328</v>
      </c>
      <c r="B100" s="568"/>
      <c r="C100" s="568"/>
      <c r="D100" s="567" t="s">
        <v>294</v>
      </c>
      <c r="E100" s="569" t="n">
        <v>0.1</v>
      </c>
      <c r="F100" s="569" t="n">
        <v>0.2</v>
      </c>
      <c r="G100" s="569" t="n">
        <v>0.2</v>
      </c>
      <c r="H100" s="569" t="n">
        <v>0.15</v>
      </c>
      <c r="I100" s="569" t="n">
        <v>0.1</v>
      </c>
      <c r="J100" s="569" t="n">
        <f aca="false">SUM(E100:I100)</f>
        <v>0.75</v>
      </c>
      <c r="K100" s="551"/>
    </row>
    <row r="101" customFormat="false" ht="12.75" hidden="false" customHeight="false" outlineLevel="0" collapsed="false">
      <c r="A101" s="567" t="s">
        <v>329</v>
      </c>
      <c r="B101" s="568"/>
      <c r="C101" s="568"/>
      <c r="D101" s="567" t="s">
        <v>294</v>
      </c>
      <c r="E101" s="569" t="n">
        <v>0</v>
      </c>
      <c r="F101" s="569" t="n">
        <v>0</v>
      </c>
      <c r="G101" s="569" t="n">
        <v>0.08</v>
      </c>
      <c r="H101" s="569" t="n">
        <v>0.08</v>
      </c>
      <c r="I101" s="569" t="n">
        <v>0.08</v>
      </c>
      <c r="J101" s="569" t="n">
        <f aca="false">SUM(E101:I101)</f>
        <v>0.24</v>
      </c>
      <c r="K101" s="551"/>
    </row>
    <row r="102" customFormat="false" ht="12.75" hidden="false" customHeight="false" outlineLevel="0" collapsed="false">
      <c r="A102" s="570" t="s">
        <v>330</v>
      </c>
      <c r="B102" s="568"/>
      <c r="C102" s="567"/>
      <c r="D102" s="567" t="s">
        <v>294</v>
      </c>
      <c r="E102" s="569" t="n">
        <f aca="false">SUM(E98:E101)</f>
        <v>0.14</v>
      </c>
      <c r="F102" s="569" t="n">
        <f aca="false">SUM(F98:F101)</f>
        <v>0.5</v>
      </c>
      <c r="G102" s="569" t="n">
        <f aca="false">SUM(G98:G101)</f>
        <v>1.74</v>
      </c>
      <c r="H102" s="569" t="n">
        <f aca="false">SUM(H98:H101)</f>
        <v>2.33</v>
      </c>
      <c r="I102" s="569" t="n">
        <f aca="false">SUM(I98:I101)</f>
        <v>2.88</v>
      </c>
      <c r="J102" s="569" t="n">
        <f aca="false">SUM(E102:I102)</f>
        <v>7.59</v>
      </c>
      <c r="K102" s="551"/>
    </row>
    <row r="103" customFormat="false" ht="12.75" hidden="false" customHeight="false" outlineLevel="0" collapsed="false">
      <c r="A103" s="557"/>
      <c r="C103" s="555"/>
      <c r="D103" s="555"/>
      <c r="E103" s="555"/>
      <c r="F103" s="555"/>
      <c r="G103" s="555"/>
      <c r="H103" s="555"/>
      <c r="I103" s="555"/>
      <c r="J103" s="555"/>
      <c r="K103" s="551"/>
    </row>
    <row r="104" customFormat="false" ht="12.75" hidden="false" customHeight="false" outlineLevel="0" collapsed="false">
      <c r="A104" s="557" t="s">
        <v>331</v>
      </c>
      <c r="B104" s="555"/>
      <c r="C104" s="555"/>
      <c r="D104" s="555" t="s">
        <v>294</v>
      </c>
      <c r="E104" s="559" t="n">
        <f aca="false">E102+E96+E91+E86+E79+E72</f>
        <v>16.3271746066838</v>
      </c>
      <c r="F104" s="559" t="n">
        <f aca="false">F102+F96+F91+F86+F79+F72</f>
        <v>48.9154154422622</v>
      </c>
      <c r="G104" s="559" t="n">
        <f aca="false">G102+G96+G91+G86+G79+G72</f>
        <v>54.5745747</v>
      </c>
      <c r="H104" s="559" t="n">
        <f aca="false">H102+H96+H91+H86+H79+H72</f>
        <v>42.3220562397429</v>
      </c>
      <c r="I104" s="559" t="n">
        <f aca="false">I102+I96+I91+I86+I79+I72</f>
        <v>18.8969220989717</v>
      </c>
      <c r="J104" s="559" t="n">
        <f aca="false">SUM(E104:I104)</f>
        <v>181.036143087661</v>
      </c>
      <c r="K104" s="551"/>
    </row>
    <row r="105" customFormat="false" ht="12.75" hidden="false" customHeight="false" outlineLevel="0" collapsed="false">
      <c r="A105" s="557"/>
      <c r="B105" s="555"/>
      <c r="C105" s="555"/>
      <c r="D105" s="555"/>
      <c r="E105" s="555"/>
      <c r="F105" s="555"/>
      <c r="G105" s="555"/>
      <c r="H105" s="555"/>
      <c r="I105" s="555"/>
      <c r="J105" s="555"/>
      <c r="K105" s="551"/>
    </row>
    <row r="106" customFormat="false" ht="12.75" hidden="false" customHeight="false" outlineLevel="0" collapsed="false">
      <c r="A106" s="571" t="s">
        <v>332</v>
      </c>
      <c r="B106" s="555"/>
      <c r="C106" s="555"/>
      <c r="D106" s="555" t="s">
        <v>294</v>
      </c>
      <c r="E106" s="569" t="n">
        <v>0.836675266041855</v>
      </c>
      <c r="F106" s="569" t="n">
        <v>0.290047425561176</v>
      </c>
      <c r="G106" s="569" t="n">
        <v>0.365348199504943</v>
      </c>
      <c r="H106" s="569" t="n">
        <v>0.393237375039672</v>
      </c>
      <c r="I106" s="569" t="n">
        <v>0.850619853809219</v>
      </c>
      <c r="J106" s="559" t="n">
        <f aca="false">SUM(E106:I106)</f>
        <v>2.73592811995686</v>
      </c>
      <c r="K106" s="551" t="s">
        <v>333</v>
      </c>
    </row>
    <row r="107" customFormat="false" ht="12.75" hidden="false" customHeight="false" outlineLevel="0" collapsed="false">
      <c r="A107" s="571" t="s">
        <v>334</v>
      </c>
      <c r="B107" s="555"/>
      <c r="C107" s="555"/>
      <c r="D107" s="555" t="s">
        <v>294</v>
      </c>
      <c r="E107" s="569" t="n">
        <v>4.57382478769547</v>
      </c>
      <c r="F107" s="569" t="n">
        <v>4.07181962807036</v>
      </c>
      <c r="G107" s="569" t="n">
        <v>4.12759797913982</v>
      </c>
      <c r="H107" s="569" t="n">
        <v>4.0160412770009</v>
      </c>
      <c r="I107" s="569" t="n">
        <v>4.07181962807036</v>
      </c>
      <c r="J107" s="559" t="n">
        <f aca="false">SUM(E107:I107)</f>
        <v>20.8611032999769</v>
      </c>
      <c r="K107" s="551" t="s">
        <v>335</v>
      </c>
    </row>
    <row r="108" customFormat="false" ht="12.75" hidden="false" customHeight="false" outlineLevel="0" collapsed="false">
      <c r="A108" s="571"/>
      <c r="B108" s="555"/>
      <c r="C108" s="555"/>
      <c r="D108" s="555"/>
      <c r="E108" s="555"/>
      <c r="F108" s="555"/>
      <c r="G108" s="555"/>
      <c r="H108" s="555"/>
      <c r="I108" s="555"/>
      <c r="J108" s="555"/>
      <c r="K108" s="551"/>
    </row>
    <row r="109" customFormat="false" ht="12.75" hidden="false" customHeight="false" outlineLevel="0" collapsed="false">
      <c r="A109" s="557" t="s">
        <v>336</v>
      </c>
      <c r="B109" s="555"/>
      <c r="C109" s="555"/>
      <c r="D109" s="555" t="s">
        <v>294</v>
      </c>
      <c r="E109" s="559" t="n">
        <f aca="false">SUM(E104:E107)</f>
        <v>21.7376746604211</v>
      </c>
      <c r="F109" s="559" t="n">
        <f aca="false">SUM(F104:F107)</f>
        <v>53.2772824958938</v>
      </c>
      <c r="G109" s="559" t="n">
        <f aca="false">SUM(G104:G107)</f>
        <v>59.0675208786448</v>
      </c>
      <c r="H109" s="559" t="n">
        <f aca="false">SUM(H104:H107)</f>
        <v>46.7313348917835</v>
      </c>
      <c r="I109" s="559" t="n">
        <f aca="false">SUM(I104:I107)</f>
        <v>23.8193615808513</v>
      </c>
      <c r="J109" s="559" t="n">
        <f aca="false">SUM(E109:I109)</f>
        <v>204.633174507594</v>
      </c>
      <c r="K109" s="551"/>
    </row>
    <row r="110" customFormat="false" ht="12.75" hidden="false" customHeight="false" outlineLevel="0" collapsed="false">
      <c r="A110" s="557"/>
      <c r="B110" s="555"/>
      <c r="C110" s="555"/>
      <c r="D110" s="555"/>
      <c r="E110" s="555"/>
      <c r="F110" s="555"/>
      <c r="G110" s="555"/>
      <c r="H110" s="555"/>
      <c r="I110" s="555"/>
      <c r="J110" s="555"/>
      <c r="K110" s="551"/>
    </row>
    <row r="111" customFormat="false" ht="12.75" hidden="false" customHeight="false" outlineLevel="0" collapsed="false">
      <c r="A111" s="555" t="s">
        <v>101</v>
      </c>
      <c r="C111" s="555"/>
      <c r="D111" s="555" t="s">
        <v>294</v>
      </c>
      <c r="E111" s="559" t="n">
        <v>2.8710613</v>
      </c>
      <c r="F111" s="559" t="n">
        <v>8.059767104</v>
      </c>
      <c r="G111" s="559" t="n">
        <v>7.709121555</v>
      </c>
      <c r="H111" s="559" t="n">
        <v>5.916283551</v>
      </c>
      <c r="I111" s="559" t="n">
        <v>2.422961775</v>
      </c>
      <c r="J111" s="559" t="n">
        <f aca="false">SUM(E111:I111)</f>
        <v>26.979195285</v>
      </c>
      <c r="K111" s="551"/>
    </row>
    <row r="112" customFormat="false" ht="12.75" hidden="false" customHeight="false" outlineLevel="0" collapsed="false">
      <c r="A112" s="555" t="s">
        <v>337</v>
      </c>
      <c r="C112" s="555"/>
      <c r="D112" s="555" t="s">
        <v>294</v>
      </c>
      <c r="E112" s="559" t="n">
        <v>0.336089164499998</v>
      </c>
      <c r="F112" s="559" t="n">
        <v>2.8741741658388</v>
      </c>
      <c r="G112" s="559" t="n">
        <v>4.66391648536844</v>
      </c>
      <c r="H112" s="559" t="n">
        <v>5.02229603783737</v>
      </c>
      <c r="I112" s="559" t="n">
        <v>2.6622202134007</v>
      </c>
      <c r="J112" s="559" t="n">
        <f aca="false">SUM(E112:I112)</f>
        <v>15.5586960669453</v>
      </c>
      <c r="K112" s="551"/>
    </row>
    <row r="113" customFormat="false" ht="12.75" hidden="false" customHeight="false" outlineLevel="0" collapsed="false">
      <c r="A113" s="555"/>
      <c r="C113" s="555"/>
      <c r="D113" s="555"/>
      <c r="E113" s="555"/>
      <c r="F113" s="555"/>
      <c r="G113" s="555"/>
      <c r="H113" s="555"/>
      <c r="I113" s="555"/>
      <c r="J113" s="555"/>
      <c r="K113" s="551"/>
    </row>
    <row r="114" customFormat="false" ht="12.75" hidden="false" customHeight="false" outlineLevel="0" collapsed="false">
      <c r="A114" s="557" t="s">
        <v>338</v>
      </c>
      <c r="B114" s="555"/>
      <c r="C114" s="555"/>
      <c r="D114" s="555" t="s">
        <v>294</v>
      </c>
      <c r="E114" s="559" t="n">
        <f aca="false">SUM(E109:E112)</f>
        <v>24.9448251249211</v>
      </c>
      <c r="F114" s="559" t="n">
        <f aca="false">SUM(F109:F112)</f>
        <v>64.2112237657326</v>
      </c>
      <c r="G114" s="559" t="n">
        <f aca="false">SUM(G109:G112)</f>
        <v>71.4405589190132</v>
      </c>
      <c r="H114" s="559" t="n">
        <f aca="false">SUM(H109:H112)</f>
        <v>57.6699144806209</v>
      </c>
      <c r="I114" s="559" t="n">
        <f aca="false">SUM(I109:I112)</f>
        <v>28.904543569252</v>
      </c>
      <c r="J114" s="559" t="n">
        <f aca="false">SUM(E114:I114)</f>
        <v>247.17106585954</v>
      </c>
      <c r="K114" s="551"/>
    </row>
    <row r="115" customFormat="false" ht="12.75" hidden="false" customHeight="false" outlineLevel="0" collapsed="false">
      <c r="A115" s="549"/>
      <c r="B115" s="572"/>
      <c r="C115" s="572"/>
      <c r="D115" s="572"/>
      <c r="E115" s="572"/>
      <c r="F115" s="572"/>
      <c r="G115" s="572"/>
      <c r="H115" s="551"/>
      <c r="I115" s="551"/>
      <c r="J115" s="551"/>
      <c r="K115" s="551"/>
    </row>
    <row r="116" customFormat="false" ht="12.75" hidden="false" customHeight="false" outlineLevel="0" collapsed="false">
      <c r="A116" s="555" t="s">
        <v>339</v>
      </c>
      <c r="D116" s="555" t="s">
        <v>294</v>
      </c>
      <c r="E116" s="559" t="n">
        <v>0</v>
      </c>
      <c r="F116" s="559" t="n">
        <v>0</v>
      </c>
      <c r="G116" s="559" t="n">
        <v>0.742</v>
      </c>
      <c r="H116" s="559" t="n">
        <v>1.484</v>
      </c>
      <c r="I116" s="559" t="n">
        <v>2.24</v>
      </c>
      <c r="J116" s="559" t="n">
        <f aca="false">SUM(E116:I116)</f>
        <v>4.466</v>
      </c>
      <c r="K116" s="551" t="s">
        <v>340</v>
      </c>
    </row>
    <row r="118" customFormat="false" ht="12.75" hidden="false" customHeight="false" outlineLevel="0" collapsed="false">
      <c r="A118" s="549"/>
      <c r="B118" s="572"/>
      <c r="C118" s="572"/>
      <c r="D118" s="572"/>
      <c r="E118" s="572"/>
      <c r="F118" s="572"/>
      <c r="G118" s="572"/>
      <c r="H118" s="551"/>
      <c r="I118" s="551"/>
      <c r="J118" s="551"/>
      <c r="K118" s="551"/>
    </row>
    <row r="119" customFormat="false" ht="12.75" hidden="false" customHeight="false" outlineLevel="0" collapsed="false">
      <c r="A119" s="558" t="s">
        <v>296</v>
      </c>
      <c r="B119" s="555"/>
      <c r="C119" s="555"/>
      <c r="D119" s="555" t="s">
        <v>294</v>
      </c>
      <c r="E119" s="555"/>
      <c r="F119" s="555"/>
      <c r="G119" s="555"/>
      <c r="H119" s="555"/>
      <c r="I119" s="555"/>
      <c r="J119" s="555"/>
      <c r="K119" s="551"/>
    </row>
    <row r="120" customFormat="false" ht="12.75" hidden="false" customHeight="false" outlineLevel="0" collapsed="false">
      <c r="A120" s="561" t="s">
        <v>341</v>
      </c>
      <c r="C120" s="555"/>
      <c r="D120" s="555" t="s">
        <v>294</v>
      </c>
      <c r="E120" s="559" t="n">
        <v>0.3065</v>
      </c>
      <c r="F120" s="559" t="n">
        <v>0.4615</v>
      </c>
      <c r="G120" s="559" t="n">
        <v>0.4475</v>
      </c>
      <c r="H120" s="559" t="n">
        <v>0.0325</v>
      </c>
      <c r="I120" s="559" t="n">
        <v>0.025</v>
      </c>
      <c r="J120" s="559" t="n">
        <f aca="false">SUM(E120:I120)</f>
        <v>1.273</v>
      </c>
      <c r="K120" s="551"/>
    </row>
    <row r="121" customFormat="false" ht="12.75" hidden="false" customHeight="false" outlineLevel="0" collapsed="false">
      <c r="A121" s="557" t="s">
        <v>342</v>
      </c>
      <c r="C121" s="555"/>
      <c r="D121" s="555" t="s">
        <v>294</v>
      </c>
      <c r="E121" s="555"/>
      <c r="F121" s="555"/>
      <c r="G121" s="555"/>
      <c r="H121" s="555"/>
      <c r="I121" s="555"/>
      <c r="J121" s="555"/>
      <c r="K121" s="551"/>
    </row>
    <row r="122" customFormat="false" ht="12.75" hidden="false" customHeight="false" outlineLevel="0" collapsed="false">
      <c r="A122" s="555" t="s">
        <v>298</v>
      </c>
      <c r="D122" s="555" t="s">
        <v>294</v>
      </c>
      <c r="E122" s="559" t="n">
        <v>5.143</v>
      </c>
      <c r="F122" s="559" t="n">
        <v>9.97</v>
      </c>
      <c r="G122" s="559" t="n">
        <v>4.8467</v>
      </c>
      <c r="H122" s="559" t="n">
        <v>0.058</v>
      </c>
      <c r="I122" s="559" t="n">
        <v>0.058</v>
      </c>
      <c r="J122" s="559" t="n">
        <f aca="false">SUM(E122:I122)</f>
        <v>20.0757</v>
      </c>
      <c r="K122" s="551"/>
    </row>
    <row r="123" customFormat="false" ht="12.75" hidden="false" customHeight="false" outlineLevel="0" collapsed="false">
      <c r="A123" s="555" t="s">
        <v>299</v>
      </c>
      <c r="D123" s="555" t="s">
        <v>294</v>
      </c>
      <c r="E123" s="559" t="n">
        <v>2.0337</v>
      </c>
      <c r="F123" s="559" t="n">
        <v>4.4717</v>
      </c>
      <c r="G123" s="559" t="n">
        <v>2.6317</v>
      </c>
      <c r="H123" s="559" t="n">
        <v>0.063</v>
      </c>
      <c r="I123" s="559" t="n">
        <v>0.063</v>
      </c>
      <c r="J123" s="559" t="n">
        <f aca="false">SUM(E123:I123)</f>
        <v>9.2631</v>
      </c>
      <c r="K123" s="551"/>
    </row>
    <row r="124" customFormat="false" ht="12.75" hidden="false" customHeight="false" outlineLevel="0" collapsed="false">
      <c r="A124" s="557" t="s">
        <v>300</v>
      </c>
      <c r="C124" s="555"/>
      <c r="D124" s="555" t="s">
        <v>294</v>
      </c>
      <c r="E124" s="559" t="n">
        <f aca="false">SUM(E122:E123)</f>
        <v>7.1767</v>
      </c>
      <c r="F124" s="559" t="n">
        <f aca="false">SUM(F122:F123)</f>
        <v>14.4417</v>
      </c>
      <c r="G124" s="559" t="n">
        <f aca="false">SUM(G122:G123)</f>
        <v>7.4784</v>
      </c>
      <c r="H124" s="559" t="n">
        <f aca="false">SUM(H122:H123)</f>
        <v>0.121</v>
      </c>
      <c r="I124" s="559" t="n">
        <f aca="false">SUM(I122:I123)</f>
        <v>0.121</v>
      </c>
      <c r="J124" s="559" t="n">
        <f aca="false">SUM(E124:I124)</f>
        <v>29.3388</v>
      </c>
      <c r="K124" s="551"/>
    </row>
    <row r="125" customFormat="false" ht="12.75" hidden="false" customHeight="false" outlineLevel="0" collapsed="false">
      <c r="A125" s="557" t="s">
        <v>343</v>
      </c>
      <c r="C125" s="555"/>
      <c r="D125" s="555" t="s">
        <v>294</v>
      </c>
      <c r="E125" s="555"/>
      <c r="F125" s="555"/>
      <c r="G125" s="555"/>
      <c r="H125" s="555"/>
      <c r="I125" s="555"/>
      <c r="J125" s="555"/>
      <c r="K125" s="551"/>
    </row>
    <row r="126" customFormat="false" ht="12.75" hidden="false" customHeight="false" outlineLevel="0" collapsed="false">
      <c r="A126" s="555" t="s">
        <v>302</v>
      </c>
      <c r="D126" s="555" t="s">
        <v>294</v>
      </c>
      <c r="E126" s="559" t="n">
        <v>0.97125</v>
      </c>
      <c r="F126" s="559" t="n">
        <v>2.26625</v>
      </c>
      <c r="G126" s="559" t="n">
        <v>0</v>
      </c>
      <c r="H126" s="559" t="n">
        <v>0</v>
      </c>
      <c r="I126" s="559" t="n">
        <v>0</v>
      </c>
      <c r="J126" s="559" t="n">
        <f aca="false">SUM(E126:I126)</f>
        <v>3.2375</v>
      </c>
      <c r="K126" s="551"/>
    </row>
    <row r="127" customFormat="false" ht="12.75" hidden="false" customHeight="false" outlineLevel="0" collapsed="false">
      <c r="A127" s="555" t="s">
        <v>303</v>
      </c>
      <c r="D127" s="555" t="s">
        <v>294</v>
      </c>
      <c r="E127" s="559" t="n">
        <v>3.0355</v>
      </c>
      <c r="F127" s="559" t="n">
        <v>9.6249</v>
      </c>
      <c r="G127" s="559" t="n">
        <v>15.8604</v>
      </c>
      <c r="H127" s="559" t="n">
        <v>7.2052</v>
      </c>
      <c r="I127" s="559" t="n">
        <v>0.8</v>
      </c>
      <c r="J127" s="559" t="n">
        <f aca="false">SUM(E127:I127)</f>
        <v>36.526</v>
      </c>
      <c r="K127" s="551"/>
    </row>
    <row r="128" customFormat="false" ht="12.75" hidden="false" customHeight="false" outlineLevel="0" collapsed="false">
      <c r="A128" s="555" t="s">
        <v>304</v>
      </c>
      <c r="D128" s="555" t="s">
        <v>294</v>
      </c>
      <c r="E128" s="559" t="n">
        <v>0</v>
      </c>
      <c r="F128" s="559" t="n">
        <v>12.4492</v>
      </c>
      <c r="G128" s="559" t="n">
        <v>14.9326</v>
      </c>
      <c r="H128" s="559" t="n">
        <v>15.8249</v>
      </c>
      <c r="I128" s="559" t="n">
        <v>2.75885</v>
      </c>
      <c r="J128" s="559" t="n">
        <f aca="false">SUM(E128:I128)</f>
        <v>45.96555</v>
      </c>
      <c r="K128" s="551"/>
    </row>
    <row r="129" customFormat="false" ht="12.75" hidden="false" customHeight="false" outlineLevel="0" collapsed="false">
      <c r="A129" s="555" t="s">
        <v>305</v>
      </c>
      <c r="D129" s="555" t="s">
        <v>294</v>
      </c>
      <c r="E129" s="559" t="n">
        <v>0</v>
      </c>
      <c r="F129" s="559" t="n">
        <v>0</v>
      </c>
      <c r="G129" s="559" t="n">
        <v>0.212</v>
      </c>
      <c r="H129" s="559" t="n">
        <v>0.424</v>
      </c>
      <c r="I129" s="559" t="n">
        <v>0.64</v>
      </c>
      <c r="J129" s="559" t="n">
        <f aca="false">SUM(E129:I129)</f>
        <v>1.276</v>
      </c>
      <c r="K129" s="551"/>
    </row>
    <row r="130" customFormat="false" ht="12.75" hidden="false" customHeight="false" outlineLevel="0" collapsed="false">
      <c r="A130" s="555" t="s">
        <v>339</v>
      </c>
      <c r="D130" s="555" t="s">
        <v>294</v>
      </c>
      <c r="E130" s="559"/>
      <c r="F130" s="559"/>
      <c r="G130" s="559"/>
      <c r="H130" s="559"/>
      <c r="I130" s="559"/>
      <c r="J130" s="559" t="n">
        <f aca="false">SUM(E130:I130)</f>
        <v>0</v>
      </c>
      <c r="K130" s="551" t="s">
        <v>340</v>
      </c>
    </row>
    <row r="131" customFormat="false" ht="12.75" hidden="false" customHeight="false" outlineLevel="0" collapsed="false">
      <c r="A131" s="557" t="s">
        <v>307</v>
      </c>
      <c r="C131" s="555"/>
      <c r="D131" s="555" t="s">
        <v>294</v>
      </c>
      <c r="E131" s="559" t="n">
        <f aca="false">SUM(E126:E130)</f>
        <v>4.00675</v>
      </c>
      <c r="F131" s="559" t="n">
        <f aca="false">SUM(F126:F130)</f>
        <v>24.34035</v>
      </c>
      <c r="G131" s="559" t="n">
        <f aca="false">SUM(G126:G130)</f>
        <v>31.005</v>
      </c>
      <c r="H131" s="559" t="n">
        <f aca="false">SUM(H126:H130)</f>
        <v>23.4541</v>
      </c>
      <c r="I131" s="559" t="n">
        <f aca="false">SUM(I126:I130)</f>
        <v>4.19885</v>
      </c>
      <c r="J131" s="559" t="n">
        <f aca="false">SUM(E131:I131)</f>
        <v>87.00505</v>
      </c>
      <c r="K131" s="551"/>
    </row>
    <row r="132" customFormat="false" ht="12.75" hidden="false" customHeight="false" outlineLevel="0" collapsed="false">
      <c r="A132" s="561" t="s">
        <v>344</v>
      </c>
      <c r="C132" s="555"/>
      <c r="D132" s="555" t="s">
        <v>294</v>
      </c>
      <c r="E132" s="559" t="n">
        <v>0.05398</v>
      </c>
      <c r="F132" s="559" t="n">
        <v>0.05398</v>
      </c>
      <c r="G132" s="559" t="n">
        <v>0.53498</v>
      </c>
      <c r="H132" s="559" t="n">
        <v>0.53498</v>
      </c>
      <c r="I132" s="559" t="n">
        <v>0.54398</v>
      </c>
      <c r="J132" s="559" t="n">
        <f aca="false">SUM(E132:I132)</f>
        <v>1.7219</v>
      </c>
      <c r="K132" s="551"/>
    </row>
    <row r="133" customFormat="false" ht="12.75" hidden="false" customHeight="false" outlineLevel="0" collapsed="false">
      <c r="A133" s="557" t="s">
        <v>345</v>
      </c>
      <c r="C133" s="555"/>
      <c r="D133" s="555" t="s">
        <v>294</v>
      </c>
      <c r="E133" s="555"/>
      <c r="F133" s="555"/>
      <c r="G133" s="555"/>
      <c r="H133" s="555"/>
      <c r="I133" s="555"/>
      <c r="J133" s="555"/>
      <c r="K133" s="551"/>
    </row>
    <row r="134" customFormat="false" ht="12.75" hidden="false" customHeight="false" outlineLevel="0" collapsed="false">
      <c r="A134" s="555" t="s">
        <v>346</v>
      </c>
      <c r="D134" s="555" t="s">
        <v>294</v>
      </c>
      <c r="E134" s="559" t="n">
        <v>2.1662</v>
      </c>
      <c r="F134" s="559" t="n">
        <v>3.9376</v>
      </c>
      <c r="G134" s="559" t="n">
        <v>3.8896</v>
      </c>
      <c r="H134" s="559" t="n">
        <v>3.0304</v>
      </c>
      <c r="I134" s="559" t="n">
        <v>2.6772</v>
      </c>
      <c r="J134" s="559" t="n">
        <f aca="false">SUM(E134:I134)</f>
        <v>15.701</v>
      </c>
      <c r="K134" s="551"/>
    </row>
    <row r="135" customFormat="false" ht="12.75" hidden="false" customHeight="false" outlineLevel="0" collapsed="false">
      <c r="A135" s="555" t="s">
        <v>347</v>
      </c>
      <c r="D135" s="555" t="s">
        <v>294</v>
      </c>
      <c r="E135" s="559" t="n">
        <v>0.542773</v>
      </c>
      <c r="F135" s="559" t="n">
        <v>0.846373</v>
      </c>
      <c r="G135" s="559" t="n">
        <v>0.813573</v>
      </c>
      <c r="H135" s="559" t="n">
        <v>0.4289</v>
      </c>
      <c r="I135" s="559" t="n">
        <v>0.4289</v>
      </c>
      <c r="J135" s="559" t="n">
        <f aca="false">SUM(E135:I135)</f>
        <v>3.060519</v>
      </c>
      <c r="K135" s="551"/>
    </row>
    <row r="136" customFormat="false" ht="12.75" hidden="false" customHeight="false" outlineLevel="0" collapsed="false">
      <c r="A136" s="557" t="s">
        <v>319</v>
      </c>
      <c r="C136" s="555"/>
      <c r="D136" s="555" t="s">
        <v>294</v>
      </c>
      <c r="E136" s="559" t="n">
        <f aca="false">SUM(E134:E135)</f>
        <v>2.708973</v>
      </c>
      <c r="F136" s="559" t="n">
        <f aca="false">SUM(F134:F135)</f>
        <v>4.783973</v>
      </c>
      <c r="G136" s="559" t="n">
        <f aca="false">SUM(G134:G135)</f>
        <v>4.703173</v>
      </c>
      <c r="H136" s="559" t="n">
        <f aca="false">SUM(H134:H135)</f>
        <v>3.4593</v>
      </c>
      <c r="I136" s="559" t="n">
        <f aca="false">SUM(I134:I135)</f>
        <v>3.1061</v>
      </c>
      <c r="J136" s="559" t="n">
        <f aca="false">SUM(E136:I136)</f>
        <v>18.761519</v>
      </c>
      <c r="K136" s="551"/>
    </row>
    <row r="137" customFormat="false" ht="12.75" hidden="false" customHeight="false" outlineLevel="0" collapsed="false">
      <c r="A137" s="557" t="s">
        <v>348</v>
      </c>
      <c r="C137" s="555"/>
      <c r="D137" s="555" t="s">
        <v>294</v>
      </c>
      <c r="E137" s="555"/>
      <c r="F137" s="555"/>
      <c r="G137" s="555"/>
      <c r="H137" s="555"/>
      <c r="I137" s="555"/>
      <c r="J137" s="555"/>
      <c r="K137" s="551"/>
    </row>
    <row r="138" customFormat="false" ht="12.75" hidden="false" customHeight="false" outlineLevel="0" collapsed="false">
      <c r="A138" s="555" t="s">
        <v>349</v>
      </c>
      <c r="D138" s="555" t="s">
        <v>294</v>
      </c>
      <c r="E138" s="559" t="n">
        <v>0.094</v>
      </c>
      <c r="F138" s="559" t="n">
        <v>0.188</v>
      </c>
      <c r="G138" s="559" t="n">
        <v>0.282</v>
      </c>
      <c r="H138" s="559" t="n">
        <v>0.372</v>
      </c>
      <c r="I138" s="559" t="n">
        <v>0.502</v>
      </c>
      <c r="J138" s="559" t="n">
        <f aca="false">SUM(E138:I138)</f>
        <v>1.438</v>
      </c>
      <c r="K138" s="551"/>
    </row>
    <row r="139" customFormat="false" ht="12.75" hidden="false" customHeight="false" outlineLevel="0" collapsed="false">
      <c r="A139" s="555" t="s">
        <v>350</v>
      </c>
      <c r="D139" s="555" t="s">
        <v>294</v>
      </c>
      <c r="E139" s="559" t="n">
        <v>1.3</v>
      </c>
      <c r="F139" s="559" t="n">
        <v>1.3</v>
      </c>
      <c r="G139" s="559" t="n">
        <v>1.2</v>
      </c>
      <c r="H139" s="559" t="n">
        <v>0.6</v>
      </c>
      <c r="I139" s="559" t="n">
        <v>0.6</v>
      </c>
      <c r="J139" s="559" t="n">
        <f aca="false">SUM(E139:I139)</f>
        <v>5</v>
      </c>
      <c r="K139" s="551"/>
    </row>
    <row r="140" customFormat="false" ht="12.75" hidden="false" customHeight="false" outlineLevel="0" collapsed="false">
      <c r="A140" s="555" t="s">
        <v>351</v>
      </c>
      <c r="D140" s="555" t="s">
        <v>294</v>
      </c>
      <c r="E140" s="559" t="n">
        <v>0.11</v>
      </c>
      <c r="F140" s="559" t="n">
        <v>0.11</v>
      </c>
      <c r="G140" s="559" t="n">
        <v>0.11</v>
      </c>
      <c r="H140" s="559" t="n">
        <v>0.11</v>
      </c>
      <c r="I140" s="559" t="n">
        <v>0.11</v>
      </c>
      <c r="J140" s="559" t="n">
        <f aca="false">SUM(E140:I140)</f>
        <v>0.55</v>
      </c>
      <c r="K140" s="551"/>
    </row>
    <row r="141" customFormat="false" ht="12.75" hidden="false" customHeight="false" outlineLevel="0" collapsed="false">
      <c r="A141" s="557" t="s">
        <v>324</v>
      </c>
      <c r="C141" s="555"/>
      <c r="D141" s="555" t="s">
        <v>294</v>
      </c>
      <c r="E141" s="559" t="n">
        <f aca="false">SUM(E138:E140)</f>
        <v>1.504</v>
      </c>
      <c r="F141" s="559" t="n">
        <f aca="false">SUM(F138:F140)</f>
        <v>1.598</v>
      </c>
      <c r="G141" s="559" t="n">
        <f aca="false">SUM(G138:G140)</f>
        <v>1.592</v>
      </c>
      <c r="H141" s="559" t="n">
        <f aca="false">SUM(H138:H140)</f>
        <v>1.082</v>
      </c>
      <c r="I141" s="559" t="n">
        <f aca="false">SUM(I138:I140)</f>
        <v>1.212</v>
      </c>
      <c r="J141" s="559" t="n">
        <f aca="false">SUM(E141:I141)</f>
        <v>6.988</v>
      </c>
      <c r="K141" s="551"/>
    </row>
    <row r="142" customFormat="false" ht="12.75" hidden="false" customHeight="false" outlineLevel="0" collapsed="false">
      <c r="A142" s="557" t="s">
        <v>352</v>
      </c>
      <c r="C142" s="555"/>
      <c r="D142" s="555" t="s">
        <v>294</v>
      </c>
      <c r="E142" s="555"/>
      <c r="F142" s="555"/>
      <c r="G142" s="555"/>
      <c r="H142" s="555"/>
      <c r="I142" s="555"/>
      <c r="J142" s="555"/>
      <c r="K142" s="551"/>
    </row>
    <row r="143" customFormat="false" ht="12.75" hidden="false" customHeight="false" outlineLevel="0" collapsed="false">
      <c r="A143" s="567" t="s">
        <v>326</v>
      </c>
      <c r="B143" s="568"/>
      <c r="C143" s="568"/>
      <c r="D143" s="567" t="s">
        <v>294</v>
      </c>
      <c r="E143" s="569" t="n">
        <v>0</v>
      </c>
      <c r="F143" s="569" t="n">
        <v>0</v>
      </c>
      <c r="G143" s="569" t="n">
        <v>1.25</v>
      </c>
      <c r="H143" s="569" t="n">
        <v>2</v>
      </c>
      <c r="I143" s="569" t="n">
        <v>2.75</v>
      </c>
      <c r="J143" s="569" t="n">
        <f aca="false">SUM(E143:I143)</f>
        <v>6</v>
      </c>
      <c r="K143" s="551"/>
    </row>
    <row r="144" customFormat="false" ht="12.75" hidden="false" customHeight="false" outlineLevel="0" collapsed="false">
      <c r="A144" s="567" t="s">
        <v>327</v>
      </c>
      <c r="B144" s="568"/>
      <c r="C144" s="568"/>
      <c r="D144" s="567" t="s">
        <v>294</v>
      </c>
      <c r="E144" s="569" t="n">
        <v>0.04</v>
      </c>
      <c r="F144" s="569" t="n">
        <v>0.1</v>
      </c>
      <c r="G144" s="569" t="n">
        <v>0.06</v>
      </c>
      <c r="H144" s="569" t="n">
        <v>0</v>
      </c>
      <c r="I144" s="569" t="n">
        <v>0</v>
      </c>
      <c r="J144" s="569" t="n">
        <f aca="false">SUM(E144:I144)</f>
        <v>0.2</v>
      </c>
      <c r="K144" s="551"/>
    </row>
    <row r="145" customFormat="false" ht="12.75" hidden="false" customHeight="false" outlineLevel="0" collapsed="false">
      <c r="A145" s="567" t="s">
        <v>328</v>
      </c>
      <c r="B145" s="568"/>
      <c r="C145" s="568"/>
      <c r="D145" s="567" t="s">
        <v>294</v>
      </c>
      <c r="E145" s="569" t="n">
        <v>0.1</v>
      </c>
      <c r="F145" s="569" t="n">
        <v>0.2</v>
      </c>
      <c r="G145" s="569" t="n">
        <v>0.2</v>
      </c>
      <c r="H145" s="569" t="n">
        <v>0.15</v>
      </c>
      <c r="I145" s="569" t="n">
        <v>0.1</v>
      </c>
      <c r="J145" s="569" t="n">
        <f aca="false">SUM(E145:I145)</f>
        <v>0.75</v>
      </c>
      <c r="K145" s="551"/>
    </row>
    <row r="146" customFormat="false" ht="12.75" hidden="false" customHeight="false" outlineLevel="0" collapsed="false">
      <c r="A146" s="567" t="s">
        <v>329</v>
      </c>
      <c r="B146" s="568"/>
      <c r="C146" s="568"/>
      <c r="D146" s="567" t="s">
        <v>294</v>
      </c>
      <c r="E146" s="569" t="n">
        <v>0</v>
      </c>
      <c r="F146" s="569" t="n">
        <v>0</v>
      </c>
      <c r="G146" s="569" t="n">
        <v>0.08</v>
      </c>
      <c r="H146" s="569" t="n">
        <v>0.08</v>
      </c>
      <c r="I146" s="569" t="n">
        <v>0.08</v>
      </c>
      <c r="J146" s="569" t="n">
        <f aca="false">SUM(E146:I146)</f>
        <v>0.24</v>
      </c>
      <c r="K146" s="551"/>
    </row>
    <row r="147" customFormat="false" ht="12.75" hidden="false" customHeight="false" outlineLevel="0" collapsed="false">
      <c r="A147" s="570" t="s">
        <v>330</v>
      </c>
      <c r="B147" s="568"/>
      <c r="C147" s="567"/>
      <c r="D147" s="567" t="s">
        <v>294</v>
      </c>
      <c r="E147" s="569" t="n">
        <f aca="false">SUM(E143:E146)</f>
        <v>0.14</v>
      </c>
      <c r="F147" s="569" t="n">
        <f aca="false">SUM(F143:F146)</f>
        <v>0.3</v>
      </c>
      <c r="G147" s="569" t="n">
        <f aca="false">SUM(G143:G146)</f>
        <v>1.59</v>
      </c>
      <c r="H147" s="569" t="n">
        <f aca="false">SUM(H143:H146)</f>
        <v>2.23</v>
      </c>
      <c r="I147" s="569" t="n">
        <f aca="false">SUM(I143:I146)</f>
        <v>2.93</v>
      </c>
      <c r="J147" s="569" t="n">
        <f aca="false">SUM(E147:I147)</f>
        <v>7.19</v>
      </c>
      <c r="K147" s="551"/>
    </row>
    <row r="148" customFormat="false" ht="12.75" hidden="false" customHeight="false" outlineLevel="0" collapsed="false">
      <c r="A148" s="557" t="s">
        <v>353</v>
      </c>
      <c r="C148" s="555"/>
      <c r="D148" s="555" t="s">
        <v>294</v>
      </c>
      <c r="E148" s="555"/>
      <c r="F148" s="555"/>
      <c r="G148" s="555"/>
      <c r="H148" s="555"/>
      <c r="I148" s="555"/>
      <c r="J148" s="555"/>
      <c r="K148" s="556"/>
    </row>
    <row r="149" customFormat="false" ht="12.75" hidden="false" customHeight="false" outlineLevel="0" collapsed="false">
      <c r="A149" s="555" t="s">
        <v>321</v>
      </c>
      <c r="D149" s="555" t="s">
        <v>294</v>
      </c>
      <c r="E149" s="559" t="n">
        <v>0.02</v>
      </c>
      <c r="F149" s="559" t="n">
        <v>0.045</v>
      </c>
      <c r="G149" s="559" t="n">
        <v>0.105</v>
      </c>
      <c r="H149" s="559" t="n">
        <v>0.175</v>
      </c>
      <c r="I149" s="559" t="n">
        <v>0.29</v>
      </c>
      <c r="J149" s="559" t="n">
        <f aca="false">SUM(E149:I149)</f>
        <v>0.635</v>
      </c>
      <c r="K149" s="556"/>
    </row>
    <row r="150" customFormat="false" ht="12.75" hidden="false" customHeight="false" outlineLevel="0" collapsed="false">
      <c r="A150" s="555" t="s">
        <v>354</v>
      </c>
      <c r="D150" s="555" t="s">
        <v>294</v>
      </c>
      <c r="E150" s="559" t="n">
        <v>0.8</v>
      </c>
      <c r="F150" s="559" t="n">
        <v>0.345</v>
      </c>
      <c r="G150" s="559" t="n">
        <v>0.81</v>
      </c>
      <c r="H150" s="559" t="n">
        <v>0.045</v>
      </c>
      <c r="I150" s="559" t="n">
        <v>0.05</v>
      </c>
      <c r="J150" s="559" t="n">
        <f aca="false">SUM(E150:I150)</f>
        <v>2.05</v>
      </c>
      <c r="K150" s="551"/>
    </row>
    <row r="151" customFormat="false" ht="12.75" hidden="false" customHeight="false" outlineLevel="0" collapsed="false">
      <c r="A151" s="557" t="s">
        <v>355</v>
      </c>
      <c r="C151" s="555"/>
      <c r="D151" s="555" t="s">
        <v>294</v>
      </c>
      <c r="E151" s="559" t="n">
        <f aca="false">SUM(E149:E150)</f>
        <v>0.82</v>
      </c>
      <c r="F151" s="559" t="n">
        <f aca="false">SUM(F149:F150)</f>
        <v>0.39</v>
      </c>
      <c r="G151" s="559" t="n">
        <f aca="false">SUM(G149:G150)</f>
        <v>0.915</v>
      </c>
      <c r="H151" s="559" t="n">
        <f aca="false">SUM(H149:H150)</f>
        <v>0.22</v>
      </c>
      <c r="I151" s="559" t="n">
        <f aca="false">SUM(I149:I150)</f>
        <v>0.34</v>
      </c>
      <c r="J151" s="559" t="n">
        <f aca="false">SUM(E151:I151)</f>
        <v>2.685</v>
      </c>
      <c r="K151" s="551"/>
    </row>
  </sheetData>
  <mergeCells count="1">
    <mergeCell ref="B5:J5"/>
  </mergeCells>
  <conditionalFormatting sqref="B5">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6.28125" defaultRowHeight="11.25" zeroHeight="false" outlineLevelRow="0" outlineLevelCol="0"/>
  <cols>
    <col collapsed="false" customWidth="false" hidden="false" outlineLevel="0" max="1" min="1" style="573" width="6.28"/>
    <col collapsed="false" customWidth="true" hidden="false" outlineLevel="0" max="2" min="2" style="573" width="9.41"/>
    <col collapsed="false" customWidth="true" hidden="false" outlineLevel="0" max="3" min="3" style="573" width="9.28"/>
    <col collapsed="false" customWidth="true" hidden="false" outlineLevel="0" max="4" min="4" style="573" width="8.56"/>
    <col collapsed="false" customWidth="true" hidden="false" outlineLevel="0" max="5" min="5" style="573" width="8.85"/>
    <col collapsed="false" customWidth="true" hidden="false" outlineLevel="0" max="6" min="6" style="573" width="9.56"/>
    <col collapsed="false" customWidth="true" hidden="false" outlineLevel="0" max="7" min="7" style="573" width="11.7"/>
    <col collapsed="false" customWidth="true" hidden="false" outlineLevel="0" max="8" min="8" style="573" width="10.85"/>
    <col collapsed="false" customWidth="true" hidden="false" outlineLevel="0" max="9" min="9" style="573" width="10.28"/>
    <col collapsed="false" customWidth="true" hidden="false" outlineLevel="0" max="10" min="10" style="573" width="9.14"/>
    <col collapsed="false" customWidth="true" hidden="false" outlineLevel="0" max="11" min="11" style="573" width="7.7"/>
    <col collapsed="false" customWidth="true" hidden="false" outlineLevel="0" max="12" min="12" style="573" width="9.99"/>
    <col collapsed="false" customWidth="true" hidden="false" outlineLevel="0" max="13" min="13" style="573" width="9.28"/>
    <col collapsed="false" customWidth="true" hidden="false" outlineLevel="0" max="14" min="14" style="573" width="9.7"/>
    <col collapsed="false" customWidth="true" hidden="false" outlineLevel="0" max="15" min="15" style="573" width="9.41"/>
    <col collapsed="false" customWidth="true" hidden="false" outlineLevel="0" max="16" min="16" style="573" width="10.41"/>
    <col collapsed="false" customWidth="true" hidden="false" outlineLevel="0" max="17" min="17" style="573" width="4.14"/>
    <col collapsed="false" customWidth="true" hidden="false" outlineLevel="0" max="18" min="18" style="573" width="4.41"/>
    <col collapsed="false" customWidth="false" hidden="false" outlineLevel="0" max="20" min="19" style="573" width="6.28"/>
    <col collapsed="false" customWidth="true" hidden="false" outlineLevel="0" max="21" min="21" style="573" width="13.28"/>
    <col collapsed="false" customWidth="false" hidden="false" outlineLevel="0" max="23" min="22" style="573" width="6.28"/>
    <col collapsed="false" customWidth="true" hidden="false" outlineLevel="0" max="24" min="24" style="573" width="8.7"/>
    <col collapsed="false" customWidth="false" hidden="false" outlineLevel="0" max="29" min="25" style="573" width="6.28"/>
    <col collapsed="false" customWidth="true" hidden="false" outlineLevel="0" max="30" min="30" style="573" width="8.41"/>
    <col collapsed="false" customWidth="false" hidden="false" outlineLevel="0" max="33" min="31" style="573" width="6.28"/>
    <col collapsed="false" customWidth="true" hidden="false" outlineLevel="0" max="34" min="34" style="573" width="9.28"/>
    <col collapsed="false" customWidth="false" hidden="false" outlineLevel="0" max="257" min="35" style="573" width="6.28"/>
  </cols>
  <sheetData>
    <row r="1" s="37" customFormat="true" ht="23.25" hidden="false" customHeight="false" outlineLevel="0" collapsed="false">
      <c r="A1" s="39" t="s">
        <v>1</v>
      </c>
      <c r="C1" s="40"/>
      <c r="G1" s="38"/>
    </row>
    <row r="2" customFormat="false" ht="21.75" hidden="false" customHeight="true" outlineLevel="0" collapsed="false">
      <c r="A2" s="90" t="s">
        <v>356</v>
      </c>
    </row>
    <row r="3" customFormat="false" ht="12.75" hidden="false" customHeight="false" outlineLevel="0" collapsed="false">
      <c r="A3" s="90"/>
    </row>
    <row r="4" customFormat="false" ht="11.25" hidden="false" customHeight="false" outlineLevel="0" collapsed="false">
      <c r="A4" s="573" t="s">
        <v>357</v>
      </c>
      <c r="E4" s="574" t="n">
        <v>1.05</v>
      </c>
      <c r="F4" s="575"/>
      <c r="G4" s="573" t="s">
        <v>358</v>
      </c>
      <c r="J4" s="576" t="n">
        <v>0</v>
      </c>
      <c r="K4" s="577"/>
      <c r="L4" s="573" t="s">
        <v>359</v>
      </c>
      <c r="P4" s="574" t="n">
        <v>244</v>
      </c>
      <c r="Q4" s="578"/>
    </row>
    <row r="5" customFormat="false" ht="11.25" hidden="false" customHeight="false" outlineLevel="0" collapsed="false">
      <c r="A5" s="573" t="s">
        <v>360</v>
      </c>
      <c r="E5" s="574" t="n">
        <v>1.03</v>
      </c>
      <c r="G5" s="573" t="s">
        <v>361</v>
      </c>
      <c r="J5" s="574" t="n">
        <v>0.5</v>
      </c>
      <c r="K5" s="575"/>
      <c r="L5" s="573" t="s">
        <v>362</v>
      </c>
      <c r="P5" s="574" t="n">
        <v>144</v>
      </c>
      <c r="Q5" s="579"/>
    </row>
    <row r="6" customFormat="false" ht="11.25" hidden="false" customHeight="false" outlineLevel="0" collapsed="false">
      <c r="A6" s="573" t="s">
        <v>363</v>
      </c>
      <c r="E6" s="573" t="n">
        <v>365</v>
      </c>
      <c r="G6" s="573" t="s">
        <v>364</v>
      </c>
      <c r="J6" s="580" t="n">
        <f aca="false">((F12-F13)/F12)*H12</f>
        <v>0.3</v>
      </c>
      <c r="K6" s="577"/>
      <c r="L6" s="573" t="s">
        <v>365</v>
      </c>
      <c r="P6" s="574" t="n">
        <v>738</v>
      </c>
      <c r="Q6" s="579"/>
    </row>
    <row r="7" customFormat="false" ht="11.25" hidden="false" customHeight="false" outlineLevel="0" collapsed="false">
      <c r="A7" s="573" t="s">
        <v>366</v>
      </c>
      <c r="E7" s="581" t="n">
        <f aca="false">IF(G117=1,1,(6.5/7.2))</f>
        <v>0.902777777777778</v>
      </c>
      <c r="F7" s="581"/>
      <c r="K7" s="575"/>
      <c r="L7" s="573" t="s">
        <v>367</v>
      </c>
      <c r="P7" s="574" t="n">
        <v>332</v>
      </c>
      <c r="Q7" s="578"/>
    </row>
    <row r="8" customFormat="false" ht="11.25" hidden="false" customHeight="false" outlineLevel="0" collapsed="false">
      <c r="K8" s="575"/>
      <c r="L8" s="573" t="s">
        <v>368</v>
      </c>
      <c r="P8" s="574" t="n">
        <f aca="false">1.04*1.3</f>
        <v>1.352</v>
      </c>
      <c r="Q8" s="578"/>
    </row>
    <row r="9" customFormat="false" ht="11.25" hidden="false" customHeight="false" outlineLevel="0" collapsed="false">
      <c r="I9" s="575"/>
      <c r="Q9" s="578"/>
    </row>
    <row r="10" customFormat="false" ht="11.25" hidden="false" customHeight="false" outlineLevel="0" collapsed="false">
      <c r="A10" s="573" t="s">
        <v>369</v>
      </c>
      <c r="B10" s="582"/>
      <c r="F10" s="573" t="n">
        <v>35</v>
      </c>
      <c r="G10" s="573" t="s">
        <v>370</v>
      </c>
      <c r="H10" s="575" t="n">
        <v>1</v>
      </c>
      <c r="J10" s="573" t="s">
        <v>371</v>
      </c>
      <c r="N10" s="574" t="n">
        <v>12</v>
      </c>
    </row>
    <row r="11" customFormat="false" ht="11.25" hidden="false" customHeight="false" outlineLevel="0" collapsed="false">
      <c r="A11" s="573" t="s">
        <v>372</v>
      </c>
      <c r="F11" s="573" t="n">
        <v>20</v>
      </c>
      <c r="H11" s="575"/>
      <c r="J11" s="573" t="s">
        <v>373</v>
      </c>
      <c r="N11" s="583" t="n">
        <v>12</v>
      </c>
      <c r="P11" s="584" t="s">
        <v>374</v>
      </c>
      <c r="R11" s="585" t="str">
        <f aca="false">IF('Summary ERRs'!$B$92=3,IF('Summary ERRs'!$B$93=2,IF('Summary ERRs'!$B$96=1,IF('Summary ERRs'!$B$97=1,"Base Case",""),""),""),"")</f>
        <v>Base Case</v>
      </c>
    </row>
    <row r="12" customFormat="false" ht="11.25" hidden="false" customHeight="false" outlineLevel="0" collapsed="false">
      <c r="A12" s="573" t="s">
        <v>375</v>
      </c>
      <c r="F12" s="573" t="n">
        <v>124</v>
      </c>
      <c r="G12" s="573" t="s">
        <v>376</v>
      </c>
      <c r="H12" s="575" t="n">
        <v>0.6</v>
      </c>
      <c r="J12" s="573" t="s">
        <v>377</v>
      </c>
      <c r="N12" s="586" t="n">
        <v>0</v>
      </c>
    </row>
    <row r="13" customFormat="false" ht="11.25" hidden="false" customHeight="false" outlineLevel="0" collapsed="false">
      <c r="A13" s="573" t="s">
        <v>378</v>
      </c>
      <c r="F13" s="573" t="n">
        <v>62</v>
      </c>
      <c r="H13" s="575"/>
      <c r="J13" s="573" t="s">
        <v>379</v>
      </c>
      <c r="N13" s="583" t="n">
        <v>0</v>
      </c>
      <c r="R13" s="585" t="str">
        <f aca="false">IF('Summary ERRs'!$B$92=2,IF('Summary ERRs'!$B$93=3,IF('Summary ERRs'!$B$96=1.1,IF('Summary ERRs'!$B$97=0.8,"Best Case",""),""),""),"")</f>
        <v/>
      </c>
    </row>
    <row r="14" customFormat="false" ht="11.25" hidden="false" customHeight="false" outlineLevel="0" collapsed="false">
      <c r="H14" s="575"/>
    </row>
    <row r="15" customFormat="false" ht="12.75" hidden="false" customHeight="true" outlineLevel="0" collapsed="false">
      <c r="A15" s="91" t="n">
        <f aca="false">IF('ERR &amp; Sensitivity Analysis'!$I$10="N","Note: Current calculations are based on user input and are not the original MCC estimates.",IF('ERR &amp; Sensitivity Analysis'!$I$11="N","Note: Current calculations are based on user input and are not the original MCC estimates.",0))</f>
        <v>0</v>
      </c>
      <c r="B15" s="91"/>
      <c r="C15" s="91"/>
      <c r="D15" s="91"/>
      <c r="E15" s="91"/>
      <c r="F15" s="91"/>
      <c r="G15" s="91"/>
      <c r="H15" s="91"/>
      <c r="I15" s="91"/>
    </row>
    <row r="17" customFormat="false" ht="11.25" hidden="false" customHeight="false" outlineLevel="0" collapsed="false">
      <c r="B17" s="573" t="s">
        <v>380</v>
      </c>
      <c r="F17" s="573" t="s">
        <v>381</v>
      </c>
      <c r="G17" s="573" t="n">
        <v>54</v>
      </c>
      <c r="K17" s="573" t="s">
        <v>382</v>
      </c>
      <c r="P17" s="573" t="s">
        <v>381</v>
      </c>
      <c r="Q17" s="573" t="n">
        <v>26</v>
      </c>
    </row>
    <row r="18" customFormat="false" ht="11.25" hidden="false" customHeight="false" outlineLevel="0" collapsed="false">
      <c r="B18" s="573" t="s">
        <v>383</v>
      </c>
      <c r="D18" s="573" t="s">
        <v>384</v>
      </c>
      <c r="F18" s="573" t="s">
        <v>385</v>
      </c>
      <c r="H18" s="573" t="s">
        <v>386</v>
      </c>
      <c r="K18" s="573" t="s">
        <v>383</v>
      </c>
      <c r="M18" s="573" t="s">
        <v>384</v>
      </c>
      <c r="O18" s="573" t="s">
        <v>385</v>
      </c>
      <c r="Q18" s="573" t="s">
        <v>386</v>
      </c>
    </row>
    <row r="19" customFormat="false" ht="11.25" hidden="false" customHeight="false" outlineLevel="0" collapsed="false">
      <c r="A19" s="587" t="s">
        <v>387</v>
      </c>
      <c r="B19" s="587" t="s">
        <v>388</v>
      </c>
      <c r="C19" s="587" t="s">
        <v>389</v>
      </c>
      <c r="D19" s="587" t="s">
        <v>388</v>
      </c>
      <c r="E19" s="587" t="s">
        <v>389</v>
      </c>
      <c r="F19" s="587" t="s">
        <v>388</v>
      </c>
      <c r="G19" s="587" t="s">
        <v>389</v>
      </c>
      <c r="H19" s="587" t="s">
        <v>388</v>
      </c>
      <c r="I19" s="587" t="s">
        <v>389</v>
      </c>
      <c r="J19" s="588" t="s">
        <v>179</v>
      </c>
      <c r="K19" s="587" t="s">
        <v>388</v>
      </c>
      <c r="L19" s="587" t="s">
        <v>389</v>
      </c>
      <c r="M19" s="587" t="s">
        <v>388</v>
      </c>
      <c r="N19" s="587" t="s">
        <v>389</v>
      </c>
      <c r="O19" s="587" t="s">
        <v>388</v>
      </c>
      <c r="P19" s="587" t="s">
        <v>389</v>
      </c>
      <c r="Q19" s="587" t="s">
        <v>388</v>
      </c>
      <c r="R19" s="587" t="s">
        <v>389</v>
      </c>
      <c r="S19" s="584" t="s">
        <v>179</v>
      </c>
    </row>
    <row r="20" customFormat="false" ht="11.25" hidden="false" customHeight="false" outlineLevel="0" collapsed="false">
      <c r="A20" s="587" t="n">
        <v>1</v>
      </c>
      <c r="B20" s="589" t="n">
        <v>128</v>
      </c>
      <c r="C20" s="589" t="n">
        <v>29</v>
      </c>
      <c r="J20" s="584" t="n">
        <f aca="false">B20+C20+D20+E20+F20+G20+H20+I20</f>
        <v>157</v>
      </c>
      <c r="K20" s="574" t="n">
        <v>52</v>
      </c>
      <c r="L20" s="574" t="n">
        <v>14</v>
      </c>
      <c r="S20" s="584" t="n">
        <f aca="false">K20+L20+M20+N20+O20+P20+Q20+R20</f>
        <v>66</v>
      </c>
    </row>
    <row r="21" customFormat="false" ht="11.25" hidden="false" customHeight="false" outlineLevel="0" collapsed="false">
      <c r="A21" s="587" t="n">
        <v>2</v>
      </c>
      <c r="B21" s="590" t="n">
        <f aca="false">B20*$E$4</f>
        <v>134.4</v>
      </c>
      <c r="C21" s="590" t="n">
        <f aca="false">C20*$E$5</f>
        <v>29.87</v>
      </c>
      <c r="J21" s="584" t="n">
        <f aca="false">B21+C21+D21+E21+F21+G21+H21+I21</f>
        <v>164.27</v>
      </c>
      <c r="K21" s="591" t="n">
        <f aca="false">K20*$E$4</f>
        <v>54.6</v>
      </c>
      <c r="L21" s="591" t="n">
        <f aca="false">L20*$E$5</f>
        <v>14.42</v>
      </c>
      <c r="S21" s="584" t="n">
        <f aca="false">K21+L21+M21+N21+O21+P21+Q21+R21</f>
        <v>69.02</v>
      </c>
    </row>
    <row r="22" customFormat="false" ht="11.25" hidden="false" customHeight="false" outlineLevel="0" collapsed="false">
      <c r="A22" s="587" t="n">
        <v>3</v>
      </c>
      <c r="B22" s="590" t="n">
        <f aca="false">B21*$E$4</f>
        <v>141.12</v>
      </c>
      <c r="C22" s="590" t="n">
        <f aca="false">C21*$E$5</f>
        <v>30.7661</v>
      </c>
      <c r="J22" s="584" t="n">
        <f aca="false">B22+C22+D22+E22+F22+G22+H22+I22</f>
        <v>171.8861</v>
      </c>
      <c r="K22" s="591" t="n">
        <f aca="false">K21*$E$4</f>
        <v>57.33</v>
      </c>
      <c r="L22" s="591" t="n">
        <f aca="false">L21*$E$5</f>
        <v>14.8526</v>
      </c>
      <c r="S22" s="584" t="n">
        <f aca="false">K22+L22+M22+N22+O22+P22+Q22+R22</f>
        <v>72.1826</v>
      </c>
    </row>
    <row r="23" customFormat="false" ht="11.25" hidden="false" customHeight="false" outlineLevel="0" collapsed="false">
      <c r="A23" s="587" t="n">
        <v>4</v>
      </c>
      <c r="B23" s="590" t="n">
        <f aca="false">B22*$E$4</f>
        <v>148.176</v>
      </c>
      <c r="C23" s="590" t="n">
        <f aca="false">C22*$E$5</f>
        <v>31.689083</v>
      </c>
      <c r="D23" s="591" t="n">
        <f aca="false">$B$23*$J$4</f>
        <v>0</v>
      </c>
      <c r="E23" s="591" t="n">
        <f aca="false">$C$23*$J$4</f>
        <v>0</v>
      </c>
      <c r="F23" s="591" t="n">
        <f aca="false">$B$23*$J$5</f>
        <v>74.088</v>
      </c>
      <c r="G23" s="591" t="n">
        <f aca="false">$C$23*$J$6</f>
        <v>9.5067249</v>
      </c>
      <c r="H23" s="592" t="n">
        <f aca="false">IF($G$117=1,I23*$N$12,IF($G$117=2,'Alatona Prod'!F51*'Road Model'!$N$12*'Alatona Prod'!$K$46))</f>
        <v>0</v>
      </c>
      <c r="I23" s="592" t="n">
        <f aca="false">IF($G$117=2,'Alatona Prod'!G51,IF($G$117=3,0,25))</f>
        <v>7.70912877986663</v>
      </c>
      <c r="J23" s="593" t="n">
        <f aca="false">B23+C23+D23+E23+F23+G23+H23+I23</f>
        <v>271.168936679867</v>
      </c>
      <c r="K23" s="591" t="n">
        <f aca="false">K22*$E$4</f>
        <v>60.1965</v>
      </c>
      <c r="L23" s="591" t="n">
        <f aca="false">L22*$E$5</f>
        <v>15.298178</v>
      </c>
      <c r="M23" s="591" t="n">
        <f aca="false">$K$23*$J$4</f>
        <v>0</v>
      </c>
      <c r="N23" s="591" t="n">
        <f aca="false">L23*$J$4</f>
        <v>0</v>
      </c>
      <c r="O23" s="591" t="n">
        <f aca="false">$K$23*$J$5</f>
        <v>30.09825</v>
      </c>
      <c r="P23" s="591" t="n">
        <f aca="false">$L$23*$J$6</f>
        <v>4.5894534</v>
      </c>
      <c r="Q23" s="592" t="n">
        <f aca="false">IF($G$117=1,R23*$N$13,IF($G$117=2,'Alatona Prod'!F51*'Road Model'!$N$13*'Alatona Prod'!$K$47))</f>
        <v>0</v>
      </c>
      <c r="R23" s="592" t="n">
        <f aca="false">IF($G$117=2,'Alatona Prod'!H51,IF($G$117=3,0,17))</f>
        <v>3.85456438993332</v>
      </c>
      <c r="S23" s="593" t="n">
        <f aca="false">K23+L23+M23+N23+O23+P23+Q23+R23</f>
        <v>114.036945789933</v>
      </c>
    </row>
    <row r="24" customFormat="false" ht="11.25" hidden="false" customHeight="false" outlineLevel="0" collapsed="false">
      <c r="A24" s="587" t="n">
        <v>5</v>
      </c>
      <c r="B24" s="590" t="n">
        <f aca="false">B23*$E$4</f>
        <v>155.5848</v>
      </c>
      <c r="C24" s="590" t="n">
        <f aca="false">C23*$E$5</f>
        <v>32.63975549</v>
      </c>
      <c r="D24" s="591" t="n">
        <f aca="false">D23*$E$4</f>
        <v>0</v>
      </c>
      <c r="E24" s="591" t="n">
        <f aca="false">E23*$E$5</f>
        <v>0</v>
      </c>
      <c r="F24" s="591" t="n">
        <f aca="false">F23*$E$4</f>
        <v>77.7924</v>
      </c>
      <c r="G24" s="591" t="n">
        <f aca="false">G23*$E$5</f>
        <v>9.791926647</v>
      </c>
      <c r="H24" s="592" t="n">
        <f aca="false">IF($G$117=1,I24*$N$12,IF($G$117=2,'Alatona Prod'!F52*'Road Model'!$N$12*'Alatona Prod'!$K$46))</f>
        <v>0</v>
      </c>
      <c r="I24" s="592" t="n">
        <f aca="false">IF($G$117=2,'Alatona Prod'!G52,IF($G$117=3,0,37))</f>
        <v>17.3213348985079</v>
      </c>
      <c r="J24" s="593" t="n">
        <f aca="false">B24+C24+D24+E24+F24+G24+H24+I24</f>
        <v>293.130217035508</v>
      </c>
      <c r="K24" s="591" t="n">
        <f aca="false">K23*$E$4</f>
        <v>63.206325</v>
      </c>
      <c r="L24" s="591" t="n">
        <f aca="false">L23*$E$5</f>
        <v>15.75712334</v>
      </c>
      <c r="M24" s="591" t="n">
        <f aca="false">M23*$E$4</f>
        <v>0</v>
      </c>
      <c r="N24" s="591" t="n">
        <f aca="false">N23*$E$5</f>
        <v>0</v>
      </c>
      <c r="O24" s="591" t="n">
        <f aca="false">O23*$E$4</f>
        <v>31.6031625</v>
      </c>
      <c r="P24" s="591" t="n">
        <f aca="false">P23*$E$5</f>
        <v>4.727137002</v>
      </c>
      <c r="Q24" s="592" t="n">
        <f aca="false">IF($G$117=1,R24*$N$13,IF($G$117=2,'Alatona Prod'!F52*'Road Model'!$N$13*'Alatona Prod'!$K$47))</f>
        <v>0</v>
      </c>
      <c r="R24" s="592" t="n">
        <f aca="false">IF($G$117=2,'Alatona Prod'!H52,IF($G$117=3,0,25))</f>
        <v>8.66066744925393</v>
      </c>
      <c r="S24" s="593" t="n">
        <f aca="false">K24+L24+M24+N24+O24+P24+Q24+R24</f>
        <v>123.954415291254</v>
      </c>
      <c r="X24" s="587"/>
    </row>
    <row r="25" customFormat="false" ht="11.25" hidden="false" customHeight="false" outlineLevel="0" collapsed="false">
      <c r="A25" s="587" t="n">
        <v>6</v>
      </c>
      <c r="B25" s="590" t="n">
        <f aca="false">B24*$E$4</f>
        <v>163.36404</v>
      </c>
      <c r="C25" s="590" t="n">
        <f aca="false">C24*$E$5</f>
        <v>33.6189481547</v>
      </c>
      <c r="D25" s="591" t="n">
        <f aca="false">D24*$E$4</f>
        <v>0</v>
      </c>
      <c r="E25" s="591" t="n">
        <f aca="false">E24*$E$5</f>
        <v>0</v>
      </c>
      <c r="F25" s="591" t="n">
        <f aca="false">F24*$E$4</f>
        <v>81.68202</v>
      </c>
      <c r="G25" s="591" t="n">
        <f aca="false">G24*$E$5</f>
        <v>10.08568444641</v>
      </c>
      <c r="H25" s="592" t="n">
        <f aca="false">IF($G$117=1,I25*$N$12,IF($G$117=2,'Alatona Prod'!F53*'Road Model'!$N$12*'Alatona Prod'!$K$46))</f>
        <v>0</v>
      </c>
      <c r="I25" s="592" t="n">
        <f aca="false">IF($G$117=2,'Alatona Prod'!G53,IF($G$117=3,0,50))</f>
        <v>25.0275397640343</v>
      </c>
      <c r="J25" s="593" t="n">
        <f aca="false">B25+C25+D25+E25+F25+G25+H25+I25</f>
        <v>313.778232365144</v>
      </c>
      <c r="K25" s="591" t="n">
        <f aca="false">K24*$E$4</f>
        <v>66.36664125</v>
      </c>
      <c r="L25" s="591" t="n">
        <f aca="false">L24*$E$5</f>
        <v>16.2298370402</v>
      </c>
      <c r="M25" s="591" t="n">
        <f aca="false">M24*$E$4</f>
        <v>0</v>
      </c>
      <c r="N25" s="591" t="n">
        <f aca="false">N24*$E$5</f>
        <v>0</v>
      </c>
      <c r="O25" s="591" t="n">
        <f aca="false">O24*$E$4</f>
        <v>33.183320625</v>
      </c>
      <c r="P25" s="591" t="n">
        <f aca="false">P24*$E$5</f>
        <v>4.86895111206</v>
      </c>
      <c r="Q25" s="592" t="n">
        <f aca="false">IF($G$117=1,R25*$N$13,IF($G$117=2,'Alatona Prod'!F53*'Road Model'!$N$13*'Alatona Prod'!$K$47))</f>
        <v>0</v>
      </c>
      <c r="R25" s="592" t="n">
        <f aca="false">IF($G$117=2,'Alatona Prod'!H53,IF($G$117=3,0,33))</f>
        <v>12.5137698820171</v>
      </c>
      <c r="S25" s="593" t="n">
        <f aca="false">K25+L25+M25+N25+O25+P25+Q25+R25</f>
        <v>133.162519909277</v>
      </c>
      <c r="W25" s="587"/>
    </row>
    <row r="26" customFormat="false" ht="11.25" hidden="false" customHeight="false" outlineLevel="0" collapsed="false">
      <c r="A26" s="587" t="n">
        <v>7</v>
      </c>
      <c r="B26" s="590" t="n">
        <f aca="false">B25*$E$4</f>
        <v>171.532242</v>
      </c>
      <c r="C26" s="590" t="n">
        <f aca="false">C25*$E$5</f>
        <v>34.627516599341</v>
      </c>
      <c r="D26" s="591" t="n">
        <f aca="false">D25*$E$4</f>
        <v>0</v>
      </c>
      <c r="E26" s="591" t="n">
        <f aca="false">E25*$E$5</f>
        <v>0</v>
      </c>
      <c r="F26" s="591" t="n">
        <f aca="false">F25*$E$4</f>
        <v>85.766121</v>
      </c>
      <c r="G26" s="591" t="n">
        <f aca="false">G25*$E$5</f>
        <v>10.3882549798023</v>
      </c>
      <c r="H26" s="592" t="n">
        <f aca="false">IF($G$117=1,I26*$N$12,IF($G$117=2,'Alatona Prod'!F54*'Road Model'!$N$12*'Alatona Prod'!$K$46))</f>
        <v>0</v>
      </c>
      <c r="I26" s="592" t="n">
        <f aca="false">IF($G$117=2,'Alatona Prod'!G54,I25*$E$5)</f>
        <v>34.5818722655214</v>
      </c>
      <c r="J26" s="593" t="n">
        <f aca="false">B26+C26+D26+E26+F26+G26+H26+I26</f>
        <v>336.896006844665</v>
      </c>
      <c r="K26" s="591" t="n">
        <f aca="false">K25*$E$4</f>
        <v>69.6849733125</v>
      </c>
      <c r="L26" s="591" t="n">
        <f aca="false">L25*$E$5</f>
        <v>16.716732151406</v>
      </c>
      <c r="M26" s="591" t="n">
        <f aca="false">M25*$E$4</f>
        <v>0</v>
      </c>
      <c r="N26" s="591" t="n">
        <f aca="false">N25*$E$5</f>
        <v>0</v>
      </c>
      <c r="O26" s="591" t="n">
        <f aca="false">O25*$E$4</f>
        <v>34.84248665625</v>
      </c>
      <c r="P26" s="591" t="n">
        <f aca="false">P25*$E$5</f>
        <v>5.0150196454218</v>
      </c>
      <c r="Q26" s="592" t="n">
        <f aca="false">IF($G$117=1,R26*$N$13,IF($G$117=2,'Alatona Prod'!F54*'Road Model'!$N$13*'Alatona Prod'!$K$47))</f>
        <v>0</v>
      </c>
      <c r="R26" s="592" t="n">
        <f aca="false">IF($G$117=2,'Alatona Prod'!H54,IF($G$117=3,0,R25*$E$5))</f>
        <v>17.2909361327607</v>
      </c>
      <c r="S26" s="593" t="n">
        <f aca="false">K26+L26+M26+N26+O26+P26+Q26+R26</f>
        <v>143.550147898339</v>
      </c>
    </row>
    <row r="27" customFormat="false" ht="11.25" hidden="false" customHeight="false" outlineLevel="0" collapsed="false">
      <c r="A27" s="587" t="n">
        <v>8</v>
      </c>
      <c r="B27" s="590" t="n">
        <f aca="false">B26*$E$4</f>
        <v>180.1088541</v>
      </c>
      <c r="C27" s="590" t="n">
        <f aca="false">C26*$E$5</f>
        <v>35.6663420973212</v>
      </c>
      <c r="D27" s="591" t="n">
        <f aca="false">D26*$E$4</f>
        <v>0</v>
      </c>
      <c r="E27" s="591" t="n">
        <f aca="false">E26*$E$5</f>
        <v>0</v>
      </c>
      <c r="F27" s="591" t="n">
        <f aca="false">F26*$E$4</f>
        <v>90.05442705</v>
      </c>
      <c r="G27" s="591" t="n">
        <f aca="false">G26*$E$5</f>
        <v>10.6999026291964</v>
      </c>
      <c r="H27" s="592" t="n">
        <f aca="false">IF($G$117=1,I27*$N$12,IF($G$117=2,'Alatona Prod'!F55*'Road Model'!$N$12*'Alatona Prod'!$K$46))</f>
        <v>0</v>
      </c>
      <c r="I27" s="592" t="n">
        <f aca="false">IF($G$117=2,'Alatona Prod'!G55,IF($G$117=3,0,I26*$E$5))</f>
        <v>39.5645177185214</v>
      </c>
      <c r="J27" s="593" t="n">
        <f aca="false">B27+C27+D27+E27+F27+G27+H27+I27</f>
        <v>356.094043595039</v>
      </c>
      <c r="K27" s="591" t="n">
        <f aca="false">K26*$E$4</f>
        <v>73.169221978125</v>
      </c>
      <c r="L27" s="591" t="n">
        <f aca="false">L26*$E$5</f>
        <v>17.2182341159482</v>
      </c>
      <c r="M27" s="591" t="n">
        <f aca="false">M26*$E$4</f>
        <v>0</v>
      </c>
      <c r="N27" s="591" t="n">
        <f aca="false">N26*$E$5</f>
        <v>0</v>
      </c>
      <c r="O27" s="591" t="n">
        <f aca="false">O26*$E$4</f>
        <v>36.5846109890625</v>
      </c>
      <c r="P27" s="591" t="n">
        <f aca="false">P26*$E$5</f>
        <v>5.16547023478445</v>
      </c>
      <c r="Q27" s="592" t="n">
        <f aca="false">IF($G$117=1,R27*$N$13,IF($G$117=2,'Alatona Prod'!F55*'Road Model'!$N$13*'Alatona Prod'!$K$47))</f>
        <v>0</v>
      </c>
      <c r="R27" s="592" t="n">
        <f aca="false">IF($G$117=2,'Alatona Prod'!H55,IF($G$117=3,0,R26*$E$5))</f>
        <v>19.7822588592607</v>
      </c>
      <c r="S27" s="593" t="n">
        <f aca="false">K27+L27+M27+N27+O27+P27+Q27+R27</f>
        <v>151.919796177181</v>
      </c>
      <c r="V27" s="587"/>
    </row>
    <row r="28" customFormat="false" ht="11.25" hidden="false" customHeight="false" outlineLevel="0" collapsed="false">
      <c r="A28" s="587" t="n">
        <v>9</v>
      </c>
      <c r="B28" s="590" t="n">
        <f aca="false">B27*$E$4</f>
        <v>189.114296805</v>
      </c>
      <c r="C28" s="590" t="n">
        <f aca="false">C27*$E$5</f>
        <v>36.7363323602409</v>
      </c>
      <c r="D28" s="591" t="n">
        <f aca="false">D27*$E$4</f>
        <v>0</v>
      </c>
      <c r="E28" s="591" t="n">
        <f aca="false">E27*$E$5</f>
        <v>0</v>
      </c>
      <c r="F28" s="591" t="n">
        <f aca="false">F27*$E$4</f>
        <v>94.5571484025</v>
      </c>
      <c r="G28" s="591" t="n">
        <f aca="false">G27*$E$5</f>
        <v>11.0208997080723</v>
      </c>
      <c r="H28" s="592" t="n">
        <f aca="false">IF($G$117=1,I28*$N$12,IF($G$117=2,'Alatona Prod'!F56*'Road Model'!$N$12*'Alatona Prod'!$K$46))</f>
        <v>0</v>
      </c>
      <c r="I28" s="592" t="n">
        <f aca="false">IF($G$117=2,'Alatona Prod'!G56,IF($G$117=3,0,I27*$E$5))</f>
        <v>42.6361370065432</v>
      </c>
      <c r="J28" s="593" t="n">
        <f aca="false">B28+C28+D28+E28+F28+G28+H28+I28</f>
        <v>374.064814282356</v>
      </c>
      <c r="K28" s="591" t="n">
        <f aca="false">K27*$E$4</f>
        <v>76.8276830770313</v>
      </c>
      <c r="L28" s="591" t="n">
        <f aca="false">L27*$E$5</f>
        <v>17.7347811394266</v>
      </c>
      <c r="M28" s="591" t="n">
        <f aca="false">M27*$E$4</f>
        <v>0</v>
      </c>
      <c r="N28" s="591" t="n">
        <f aca="false">N27*$E$5</f>
        <v>0</v>
      </c>
      <c r="O28" s="591" t="n">
        <f aca="false">O27*$E$4</f>
        <v>38.4138415385156</v>
      </c>
      <c r="P28" s="591" t="n">
        <f aca="false">P27*$E$5</f>
        <v>5.32043434182799</v>
      </c>
      <c r="Q28" s="592" t="n">
        <f aca="false">IF($G$117=1,R28*$N$13,IF($G$117=2,'Alatona Prod'!F56*'Road Model'!$N$13*'Alatona Prod'!$K$47))</f>
        <v>0</v>
      </c>
      <c r="R28" s="592" t="n">
        <f aca="false">IF($G$117=2,'Alatona Prod'!H56,IF($G$117=3,0,R27*$E$5))</f>
        <v>21.3180685032716</v>
      </c>
      <c r="S28" s="593" t="n">
        <f aca="false">K28+L28+M28+N28+O28+P28+Q28+R28</f>
        <v>159.614808600073</v>
      </c>
    </row>
    <row r="29" customFormat="false" ht="11.25" hidden="false" customHeight="false" outlineLevel="0" collapsed="false">
      <c r="A29" s="587" t="n">
        <v>10</v>
      </c>
      <c r="B29" s="590" t="n">
        <f aca="false">B28*$E$4</f>
        <v>198.57001164525</v>
      </c>
      <c r="C29" s="590" t="n">
        <f aca="false">C28*$E$5</f>
        <v>37.8384223310481</v>
      </c>
      <c r="D29" s="591" t="n">
        <f aca="false">D28*$E$4</f>
        <v>0</v>
      </c>
      <c r="E29" s="591" t="n">
        <f aca="false">E28*$E$5</f>
        <v>0</v>
      </c>
      <c r="F29" s="591" t="n">
        <f aca="false">F28*$E$4</f>
        <v>99.285005822625</v>
      </c>
      <c r="G29" s="591" t="n">
        <f aca="false">G28*$E$5</f>
        <v>11.3515266993144</v>
      </c>
      <c r="H29" s="592" t="n">
        <f aca="false">IF($G$117=1,I29*$N$12,IF($G$117=2,'Alatona Prod'!F57*'Road Model'!$N$12*'Alatona Prod'!$K$46))</f>
        <v>0</v>
      </c>
      <c r="I29" s="592" t="n">
        <f aca="false">IF($G$117=2,'Alatona Prod'!G57,IF($G$117=3,0,I28*$E$5))</f>
        <v>43.7745115321475</v>
      </c>
      <c r="J29" s="593" t="n">
        <f aca="false">B29+C29+D29+E29+F29+G29+H29+I29</f>
        <v>390.819478030385</v>
      </c>
      <c r="K29" s="591" t="n">
        <f aca="false">K28*$E$4</f>
        <v>80.6690672308829</v>
      </c>
      <c r="L29" s="591" t="n">
        <f aca="false">L28*$E$5</f>
        <v>18.2668245736094</v>
      </c>
      <c r="M29" s="591" t="n">
        <f aca="false">M28*$E$4</f>
        <v>0</v>
      </c>
      <c r="N29" s="591" t="n">
        <f aca="false">N28*$E$5</f>
        <v>0</v>
      </c>
      <c r="O29" s="591" t="n">
        <f aca="false">O28*$E$4</f>
        <v>40.3345336154414</v>
      </c>
      <c r="P29" s="591" t="n">
        <f aca="false">P28*$E$5</f>
        <v>5.48004737208283</v>
      </c>
      <c r="Q29" s="592" t="n">
        <f aca="false">IF($G$117=1,R29*$N$13,IF($G$117=2,'Alatona Prod'!F57*'Road Model'!$N$13*'Alatona Prod'!$K$47))</f>
        <v>0</v>
      </c>
      <c r="R29" s="592" t="n">
        <f aca="false">IF($G$117=2,'Alatona Prod'!H57,IF($G$117=3,0,R28*$E$5))</f>
        <v>21.8872557660738</v>
      </c>
      <c r="S29" s="593" t="n">
        <f aca="false">K29+L29+M29+N29+O29+P29+Q29+R29</f>
        <v>166.63772855809</v>
      </c>
      <c r="V29" s="591"/>
    </row>
    <row r="30" customFormat="false" ht="11.25" hidden="false" customHeight="false" outlineLevel="0" collapsed="false">
      <c r="A30" s="587" t="n">
        <v>11</v>
      </c>
      <c r="B30" s="590" t="n">
        <f aca="false">B29*$E$4</f>
        <v>208.498512227513</v>
      </c>
      <c r="C30" s="590" t="n">
        <f aca="false">C29*$E$5</f>
        <v>38.9735750009796</v>
      </c>
      <c r="D30" s="591" t="n">
        <f aca="false">D29*$E$4</f>
        <v>0</v>
      </c>
      <c r="E30" s="591" t="n">
        <f aca="false">E29*$E$5</f>
        <v>0</v>
      </c>
      <c r="F30" s="591" t="n">
        <f aca="false">F29*$E$4</f>
        <v>104.249256113756</v>
      </c>
      <c r="G30" s="591" t="n">
        <f aca="false">G29*$E$5</f>
        <v>11.6920725002939</v>
      </c>
      <c r="H30" s="592" t="n">
        <f aca="false">H29*$E$4</f>
        <v>0</v>
      </c>
      <c r="I30" s="592" t="n">
        <f aca="false">I29*$E$5</f>
        <v>45.087746878112</v>
      </c>
      <c r="J30" s="593" t="n">
        <f aca="false">B30+C30+D30+E30+F30+G30+H30+I30</f>
        <v>408.501162720654</v>
      </c>
      <c r="K30" s="591" t="n">
        <f aca="false">K29*$E$4</f>
        <v>84.702520592427</v>
      </c>
      <c r="L30" s="591" t="n">
        <f aca="false">L29*$E$5</f>
        <v>18.8148293108177</v>
      </c>
      <c r="M30" s="591" t="n">
        <f aca="false">M29*$E$4</f>
        <v>0</v>
      </c>
      <c r="N30" s="591" t="n">
        <f aca="false">N29*$E$5</f>
        <v>0</v>
      </c>
      <c r="O30" s="591" t="n">
        <f aca="false">O29*$E$4</f>
        <v>42.3512602962135</v>
      </c>
      <c r="P30" s="591" t="n">
        <f aca="false">P29*$E$5</f>
        <v>5.64444879324531</v>
      </c>
      <c r="Q30" s="592" t="n">
        <f aca="false">Q29*$E$4</f>
        <v>0</v>
      </c>
      <c r="R30" s="592" t="n">
        <f aca="false">R29*$E$5</f>
        <v>22.543873439056</v>
      </c>
      <c r="S30" s="593" t="n">
        <f aca="false">K30+L30+M30+N30+O30+P30+Q30+R30</f>
        <v>174.05693243176</v>
      </c>
    </row>
    <row r="31" customFormat="false" ht="11.25" hidden="false" customHeight="false" outlineLevel="0" collapsed="false">
      <c r="A31" s="587" t="n">
        <v>12</v>
      </c>
      <c r="B31" s="590" t="n">
        <f aca="false">B30*$E$4</f>
        <v>218.923437838888</v>
      </c>
      <c r="C31" s="590" t="n">
        <f aca="false">C30*$E$5</f>
        <v>40.1427822510089</v>
      </c>
      <c r="D31" s="591" t="n">
        <f aca="false">D30*$E$4</f>
        <v>0</v>
      </c>
      <c r="E31" s="591" t="n">
        <f aca="false">E30*$E$5</f>
        <v>0</v>
      </c>
      <c r="F31" s="591" t="n">
        <f aca="false">F30*$E$4</f>
        <v>109.461718919444</v>
      </c>
      <c r="G31" s="591" t="n">
        <f aca="false">G30*$E$5</f>
        <v>12.0428346753027</v>
      </c>
      <c r="H31" s="592" t="n">
        <f aca="false">H30*$E$4</f>
        <v>0</v>
      </c>
      <c r="I31" s="592" t="n">
        <f aca="false">I30*$E$5</f>
        <v>46.4403792844553</v>
      </c>
      <c r="J31" s="593" t="n">
        <f aca="false">B31+C31+D31+E31+F31+G31+H31+I31</f>
        <v>427.011152969099</v>
      </c>
      <c r="K31" s="591" t="n">
        <f aca="false">K30*$E$4</f>
        <v>88.9376466220484</v>
      </c>
      <c r="L31" s="591" t="n">
        <f aca="false">L30*$E$5</f>
        <v>19.3792741901422</v>
      </c>
      <c r="M31" s="591" t="n">
        <f aca="false">M30*$E$4</f>
        <v>0</v>
      </c>
      <c r="N31" s="591" t="n">
        <f aca="false">N30*$E$5</f>
        <v>0</v>
      </c>
      <c r="O31" s="591" t="n">
        <f aca="false">O30*$E$4</f>
        <v>44.4688233110242</v>
      </c>
      <c r="P31" s="591" t="n">
        <f aca="false">P30*$E$5</f>
        <v>5.81378225704267</v>
      </c>
      <c r="Q31" s="592" t="n">
        <f aca="false">Q30*$E$4</f>
        <v>0</v>
      </c>
      <c r="R31" s="592" t="n">
        <f aca="false">R30*$E$5</f>
        <v>23.2201896422277</v>
      </c>
      <c r="S31" s="593" t="n">
        <f aca="false">K31+L31+M31+N31+O31+P31+Q31+R31</f>
        <v>181.819716022485</v>
      </c>
    </row>
    <row r="32" customFormat="false" ht="11.25" hidden="false" customHeight="false" outlineLevel="0" collapsed="false">
      <c r="A32" s="587" t="n">
        <v>13</v>
      </c>
      <c r="B32" s="590" t="n">
        <f aca="false">B31*$E$4</f>
        <v>229.869609730833</v>
      </c>
      <c r="C32" s="590" t="n">
        <f aca="false">C31*$E$5</f>
        <v>41.3470657185392</v>
      </c>
      <c r="D32" s="591" t="n">
        <f aca="false">D31*$E$4</f>
        <v>0</v>
      </c>
      <c r="E32" s="591" t="n">
        <f aca="false">E31*$E$5</f>
        <v>0</v>
      </c>
      <c r="F32" s="591" t="n">
        <f aca="false">F31*$E$4</f>
        <v>114.934804865416</v>
      </c>
      <c r="G32" s="591" t="n">
        <f aca="false">G31*$E$5</f>
        <v>12.4041197155618</v>
      </c>
      <c r="H32" s="592" t="n">
        <f aca="false">H31*$E$4</f>
        <v>0</v>
      </c>
      <c r="I32" s="592" t="n">
        <f aca="false">I31*$E$5</f>
        <v>47.833590662989</v>
      </c>
      <c r="J32" s="593" t="n">
        <f aca="false">B32+C32+D32+E32+F32+G32+H32+I32</f>
        <v>446.389190693339</v>
      </c>
      <c r="K32" s="591" t="n">
        <f aca="false">K31*$E$4</f>
        <v>93.3845289531508</v>
      </c>
      <c r="L32" s="591" t="n">
        <f aca="false">L31*$E$5</f>
        <v>19.9606524158465</v>
      </c>
      <c r="M32" s="591" t="n">
        <f aca="false">M31*$E$4</f>
        <v>0</v>
      </c>
      <c r="N32" s="591" t="n">
        <f aca="false">N31*$E$5</f>
        <v>0</v>
      </c>
      <c r="O32" s="591" t="n">
        <f aca="false">O31*$E$4</f>
        <v>46.6922644765754</v>
      </c>
      <c r="P32" s="591" t="n">
        <f aca="false">P31*$E$5</f>
        <v>5.98819572475395</v>
      </c>
      <c r="Q32" s="592" t="n">
        <f aca="false">Q31*$E$4</f>
        <v>0</v>
      </c>
      <c r="R32" s="592" t="n">
        <f aca="false">R31*$E$5</f>
        <v>23.9167953314945</v>
      </c>
      <c r="S32" s="593" t="n">
        <f aca="false">K32+L32+M32+N32+O32+P32+Q32+R32</f>
        <v>189.942436901821</v>
      </c>
    </row>
    <row r="33" customFormat="false" ht="11.25" hidden="false" customHeight="false" outlineLevel="0" collapsed="false">
      <c r="A33" s="587" t="n">
        <v>14</v>
      </c>
      <c r="B33" s="590" t="n">
        <f aca="false">B32*$E$4</f>
        <v>241.363090217374</v>
      </c>
      <c r="C33" s="590" t="n">
        <f aca="false">C32*$E$5</f>
        <v>42.5874776900954</v>
      </c>
      <c r="D33" s="591" t="n">
        <f aca="false">D32*$E$4</f>
        <v>0</v>
      </c>
      <c r="E33" s="591" t="n">
        <f aca="false">E32*$E$5</f>
        <v>0</v>
      </c>
      <c r="F33" s="591" t="n">
        <f aca="false">F32*$E$4</f>
        <v>120.681545108687</v>
      </c>
      <c r="G33" s="591" t="n">
        <f aca="false">G32*$E$5</f>
        <v>12.7762433070286</v>
      </c>
      <c r="H33" s="592" t="n">
        <f aca="false">H32*$E$4</f>
        <v>0</v>
      </c>
      <c r="I33" s="592" t="n">
        <f aca="false">I32*$E$5</f>
        <v>49.2685983828787</v>
      </c>
      <c r="J33" s="593" t="n">
        <f aca="false">B33+C33+D33+E33+F33+G33+H33+I33</f>
        <v>466.676954706064</v>
      </c>
      <c r="K33" s="591" t="n">
        <f aca="false">K32*$E$4</f>
        <v>98.0537554008083</v>
      </c>
      <c r="L33" s="591" t="n">
        <f aca="false">L32*$E$5</f>
        <v>20.5594719883219</v>
      </c>
      <c r="M33" s="591" t="n">
        <f aca="false">M32*$E$4</f>
        <v>0</v>
      </c>
      <c r="N33" s="591" t="n">
        <f aca="false">N32*$E$5</f>
        <v>0</v>
      </c>
      <c r="O33" s="591" t="n">
        <f aca="false">O32*$E$4</f>
        <v>49.0268777004042</v>
      </c>
      <c r="P33" s="591" t="n">
        <f aca="false">P32*$E$5</f>
        <v>6.16784159649657</v>
      </c>
      <c r="Q33" s="592" t="n">
        <f aca="false">Q32*$E$4</f>
        <v>0</v>
      </c>
      <c r="R33" s="592" t="n">
        <f aca="false">R32*$E$5</f>
        <v>24.6342991914393</v>
      </c>
      <c r="S33" s="593" t="n">
        <f aca="false">K33+L33+M33+N33+O33+P33+Q33+R33</f>
        <v>198.44224587747</v>
      </c>
    </row>
    <row r="34" customFormat="false" ht="11.25" hidden="false" customHeight="false" outlineLevel="0" collapsed="false">
      <c r="A34" s="587" t="n">
        <v>15</v>
      </c>
      <c r="B34" s="590" t="n">
        <f aca="false">B33*$E$4</f>
        <v>253.431244728243</v>
      </c>
      <c r="C34" s="590" t="n">
        <f aca="false">C33*$E$5</f>
        <v>43.8651020207983</v>
      </c>
      <c r="D34" s="591" t="n">
        <f aca="false">D33*$E$4</f>
        <v>0</v>
      </c>
      <c r="E34" s="591" t="n">
        <f aca="false">E33*$E$5</f>
        <v>0</v>
      </c>
      <c r="F34" s="591" t="n">
        <f aca="false">F33*$E$4</f>
        <v>126.715622364122</v>
      </c>
      <c r="G34" s="591" t="n">
        <f aca="false">G33*$E$5</f>
        <v>13.1595306062395</v>
      </c>
      <c r="H34" s="592" t="n">
        <f aca="false">H33*$E$4</f>
        <v>0</v>
      </c>
      <c r="I34" s="592" t="n">
        <f aca="false">I33*$E$5</f>
        <v>50.746656334365</v>
      </c>
      <c r="J34" s="593" t="n">
        <f aca="false">B34+C34+D34+E34+F34+G34+H34+I34</f>
        <v>487.918156053767</v>
      </c>
      <c r="K34" s="591" t="n">
        <f aca="false">K33*$E$4</f>
        <v>102.956443170849</v>
      </c>
      <c r="L34" s="591" t="n">
        <f aca="false">L33*$E$5</f>
        <v>21.1762561479716</v>
      </c>
      <c r="M34" s="591" t="n">
        <f aca="false">M33*$E$4</f>
        <v>0</v>
      </c>
      <c r="N34" s="591" t="n">
        <f aca="false">N33*$E$5</f>
        <v>0</v>
      </c>
      <c r="O34" s="591" t="n">
        <f aca="false">O33*$E$4</f>
        <v>51.4782215854244</v>
      </c>
      <c r="P34" s="591" t="n">
        <f aca="false">P33*$E$5</f>
        <v>6.35287684439147</v>
      </c>
      <c r="Q34" s="592" t="n">
        <f aca="false">Q33*$E$4</f>
        <v>0</v>
      </c>
      <c r="R34" s="592" t="n">
        <f aca="false">R33*$E$5</f>
        <v>25.3733281671825</v>
      </c>
      <c r="S34" s="593" t="n">
        <f aca="false">K34+L34+M34+N34+O34+P34+Q34+R34</f>
        <v>207.337125915819</v>
      </c>
    </row>
    <row r="35" customFormat="false" ht="11.25" hidden="false" customHeight="false" outlineLevel="0" collapsed="false">
      <c r="A35" s="587" t="n">
        <v>16</v>
      </c>
      <c r="B35" s="590" t="n">
        <f aca="false">B34*$E$4</f>
        <v>266.102806964655</v>
      </c>
      <c r="C35" s="590" t="n">
        <f aca="false">C34*$E$5</f>
        <v>45.1810550814222</v>
      </c>
      <c r="D35" s="591" t="n">
        <f aca="false">D34*$E$4</f>
        <v>0</v>
      </c>
      <c r="E35" s="591" t="n">
        <f aca="false">E34*$E$5</f>
        <v>0</v>
      </c>
      <c r="F35" s="591" t="n">
        <f aca="false">F34*$E$4</f>
        <v>133.051403482328</v>
      </c>
      <c r="G35" s="591" t="n">
        <f aca="false">G34*$E$5</f>
        <v>13.5543165244267</v>
      </c>
      <c r="H35" s="592" t="n">
        <f aca="false">H34*$E$4</f>
        <v>0</v>
      </c>
      <c r="I35" s="592" t="n">
        <f aca="false">I34*$E$5</f>
        <v>52.269056024396</v>
      </c>
      <c r="J35" s="593" t="n">
        <f aca="false">B35+C35+D35+E35+F35+G35+H35+I35</f>
        <v>510.158638077228</v>
      </c>
      <c r="K35" s="591" t="n">
        <f aca="false">K34*$E$4</f>
        <v>108.104265329391</v>
      </c>
      <c r="L35" s="591" t="n">
        <f aca="false">L34*$E$5</f>
        <v>21.8115438324107</v>
      </c>
      <c r="M35" s="591" t="n">
        <f aca="false">M34*$E$4</f>
        <v>0</v>
      </c>
      <c r="N35" s="591" t="n">
        <f aca="false">N34*$E$5</f>
        <v>0</v>
      </c>
      <c r="O35" s="591" t="n">
        <f aca="false">O34*$E$4</f>
        <v>54.0521326646956</v>
      </c>
      <c r="P35" s="591" t="n">
        <f aca="false">P34*$E$5</f>
        <v>6.54346314972321</v>
      </c>
      <c r="Q35" s="592" t="n">
        <f aca="false">Q34*$E$4</f>
        <v>0</v>
      </c>
      <c r="R35" s="592" t="n">
        <f aca="false">R34*$E$5</f>
        <v>26.134528012198</v>
      </c>
      <c r="S35" s="593" t="n">
        <f aca="false">K35+L35+M35+N35+O35+P35+Q35+R35</f>
        <v>216.645932988419</v>
      </c>
    </row>
    <row r="36" customFormat="false" ht="11.25" hidden="false" customHeight="false" outlineLevel="0" collapsed="false">
      <c r="A36" s="587" t="n">
        <v>17</v>
      </c>
      <c r="B36" s="590" t="n">
        <f aca="false">B35*$E$4</f>
        <v>279.407947312888</v>
      </c>
      <c r="C36" s="590" t="n">
        <f aca="false">C35*$E$5</f>
        <v>46.5364867338649</v>
      </c>
      <c r="D36" s="591" t="n">
        <f aca="false">D35*$E$4</f>
        <v>0</v>
      </c>
      <c r="E36" s="591" t="n">
        <f aca="false">E35*$E$5</f>
        <v>0</v>
      </c>
      <c r="F36" s="591" t="n">
        <f aca="false">F35*$E$4</f>
        <v>139.703973656444</v>
      </c>
      <c r="G36" s="591" t="n">
        <f aca="false">G35*$E$5</f>
        <v>13.9609460201595</v>
      </c>
      <c r="H36" s="592" t="n">
        <f aca="false">H35*$E$4</f>
        <v>0</v>
      </c>
      <c r="I36" s="592" t="n">
        <f aca="false">I35*$E$5</f>
        <v>53.8371277051279</v>
      </c>
      <c r="J36" s="593" t="n">
        <f aca="false">B36+C36+D36+E36+F36+G36+H36+I36</f>
        <v>533.446481428484</v>
      </c>
      <c r="K36" s="591" t="n">
        <f aca="false">K35*$E$4</f>
        <v>113.509478595861</v>
      </c>
      <c r="L36" s="591" t="n">
        <f aca="false">L35*$E$5</f>
        <v>22.465890147383</v>
      </c>
      <c r="M36" s="591" t="n">
        <f aca="false">M35*$E$4</f>
        <v>0</v>
      </c>
      <c r="N36" s="591" t="n">
        <f aca="false">N35*$E$5</f>
        <v>0</v>
      </c>
      <c r="O36" s="591" t="n">
        <f aca="false">O35*$E$4</f>
        <v>56.7547392979304</v>
      </c>
      <c r="P36" s="591" t="n">
        <f aca="false">P35*$E$5</f>
        <v>6.73976704421491</v>
      </c>
      <c r="Q36" s="592" t="n">
        <f aca="false">Q35*$E$4</f>
        <v>0</v>
      </c>
      <c r="R36" s="592" t="n">
        <f aca="false">R35*$E$5</f>
        <v>26.9185638525639</v>
      </c>
      <c r="S36" s="593" t="n">
        <f aca="false">K36+L36+M36+N36+O36+P36+Q36+R36</f>
        <v>226.388438937953</v>
      </c>
    </row>
    <row r="37" customFormat="false" ht="11.25" hidden="false" customHeight="false" outlineLevel="0" collapsed="false">
      <c r="A37" s="587" t="n">
        <v>18</v>
      </c>
      <c r="B37" s="590" t="n">
        <f aca="false">B36*$E$4</f>
        <v>293.378344678532</v>
      </c>
      <c r="C37" s="590" t="n">
        <f aca="false">C36*$E$5</f>
        <v>47.9325813358808</v>
      </c>
      <c r="D37" s="591" t="n">
        <f aca="false">D36*$E$4</f>
        <v>0</v>
      </c>
      <c r="E37" s="591" t="n">
        <f aca="false">E36*$E$5</f>
        <v>0</v>
      </c>
      <c r="F37" s="591" t="n">
        <f aca="false">F36*$E$4</f>
        <v>146.689172339266</v>
      </c>
      <c r="G37" s="591" t="n">
        <f aca="false">G36*$E$5</f>
        <v>14.3797744007642</v>
      </c>
      <c r="H37" s="592" t="n">
        <f aca="false">H36*$E$4</f>
        <v>0</v>
      </c>
      <c r="I37" s="592" t="n">
        <f aca="false">I36*$E$5</f>
        <v>55.4522415362817</v>
      </c>
      <c r="J37" s="593" t="n">
        <f aca="false">B37+C37+D37+E37+F37+G37+H37+I37</f>
        <v>557.832114290725</v>
      </c>
      <c r="K37" s="591" t="n">
        <f aca="false">K36*$E$4</f>
        <v>119.184952525654</v>
      </c>
      <c r="L37" s="591" t="n">
        <f aca="false">L36*$E$5</f>
        <v>23.1398668518045</v>
      </c>
      <c r="M37" s="591" t="n">
        <f aca="false">M36*$E$4</f>
        <v>0</v>
      </c>
      <c r="N37" s="591" t="n">
        <f aca="false">N36*$E$5</f>
        <v>0</v>
      </c>
      <c r="O37" s="591" t="n">
        <f aca="false">O36*$E$4</f>
        <v>59.5924762628269</v>
      </c>
      <c r="P37" s="591" t="n">
        <f aca="false">P36*$E$5</f>
        <v>6.94196005554136</v>
      </c>
      <c r="Q37" s="592" t="n">
        <f aca="false">Q36*$E$4</f>
        <v>0</v>
      </c>
      <c r="R37" s="592" t="n">
        <f aca="false">R36*$E$5</f>
        <v>27.7261207681408</v>
      </c>
      <c r="S37" s="593" t="n">
        <f aca="false">K37+L37+M37+N37+O37+P37+Q37+R37</f>
        <v>236.585376463967</v>
      </c>
    </row>
    <row r="38" customFormat="false" ht="11.25" hidden="false" customHeight="false" outlineLevel="0" collapsed="false">
      <c r="A38" s="587" t="n">
        <v>19</v>
      </c>
      <c r="B38" s="590" t="n">
        <f aca="false">B37*$E$4</f>
        <v>308.047261912459</v>
      </c>
      <c r="C38" s="590" t="n">
        <f aca="false">C37*$E$5</f>
        <v>49.3705587759572</v>
      </c>
      <c r="D38" s="591" t="n">
        <f aca="false">D37*$E$4</f>
        <v>0</v>
      </c>
      <c r="E38" s="591" t="n">
        <f aca="false">E37*$E$5</f>
        <v>0</v>
      </c>
      <c r="F38" s="591" t="n">
        <f aca="false">F37*$E$4</f>
        <v>154.02363095623</v>
      </c>
      <c r="G38" s="591" t="n">
        <f aca="false">G37*$E$5</f>
        <v>14.8111676327872</v>
      </c>
      <c r="H38" s="592" t="n">
        <f aca="false">H37*$E$4</f>
        <v>0</v>
      </c>
      <c r="I38" s="592" t="n">
        <f aca="false">I37*$E$5</f>
        <v>57.1158087823701</v>
      </c>
      <c r="J38" s="593" t="n">
        <f aca="false">B38+C38+D38+E38+F38+G38+H38+I38</f>
        <v>583.368428059803</v>
      </c>
      <c r="K38" s="591" t="n">
        <f aca="false">K37*$E$4</f>
        <v>125.144200151936</v>
      </c>
      <c r="L38" s="591" t="n">
        <f aca="false">L37*$E$5</f>
        <v>23.8340628573587</v>
      </c>
      <c r="M38" s="591" t="n">
        <f aca="false">M37*$E$4</f>
        <v>0</v>
      </c>
      <c r="N38" s="591" t="n">
        <f aca="false">N37*$E$5</f>
        <v>0</v>
      </c>
      <c r="O38" s="591" t="n">
        <f aca="false">O37*$E$4</f>
        <v>62.5721000759682</v>
      </c>
      <c r="P38" s="591" t="n">
        <f aca="false">P37*$E$5</f>
        <v>7.1502188572076</v>
      </c>
      <c r="Q38" s="592" t="n">
        <f aca="false">Q37*$E$4</f>
        <v>0</v>
      </c>
      <c r="R38" s="592" t="n">
        <f aca="false">R37*$E$5</f>
        <v>28.5579043911851</v>
      </c>
      <c r="S38" s="593" t="n">
        <f aca="false">K38+L38+M38+N38+O38+P38+Q38+R38</f>
        <v>247.258486333656</v>
      </c>
    </row>
    <row r="39" customFormat="false" ht="11.25" hidden="false" customHeight="false" outlineLevel="0" collapsed="false">
      <c r="A39" s="587" t="n">
        <v>20</v>
      </c>
      <c r="B39" s="590" t="n">
        <f aca="false">B38*$E$4</f>
        <v>323.449625008082</v>
      </c>
      <c r="C39" s="590" t="n">
        <f aca="false">C38*$E$5</f>
        <v>50.851675539236</v>
      </c>
      <c r="D39" s="591" t="n">
        <f aca="false">D38*$E$4</f>
        <v>0</v>
      </c>
      <c r="E39" s="591" t="n">
        <f aca="false">E38*$E$5</f>
        <v>0</v>
      </c>
      <c r="F39" s="591" t="n">
        <f aca="false">F38*$E$4</f>
        <v>161.724812504041</v>
      </c>
      <c r="G39" s="591" t="n">
        <f aca="false">G38*$E$5</f>
        <v>15.2555026617708</v>
      </c>
      <c r="H39" s="592" t="n">
        <f aca="false">H38*$E$4</f>
        <v>0</v>
      </c>
      <c r="I39" s="592" t="n">
        <f aca="false">I38*$E$5</f>
        <v>58.8292830458412</v>
      </c>
      <c r="J39" s="593" t="n">
        <f aca="false">B39+C39+D39+E39+F39+G39+H39+I39</f>
        <v>610.110898758971</v>
      </c>
      <c r="K39" s="591" t="n">
        <f aca="false">K38*$E$4</f>
        <v>131.401410159533</v>
      </c>
      <c r="L39" s="591" t="n">
        <f aca="false">L38*$E$5</f>
        <v>24.5490847430794</v>
      </c>
      <c r="M39" s="591" t="n">
        <f aca="false">M38*$E$4</f>
        <v>0</v>
      </c>
      <c r="N39" s="591" t="n">
        <f aca="false">N38*$E$5</f>
        <v>0</v>
      </c>
      <c r="O39" s="591" t="n">
        <f aca="false">O38*$E$4</f>
        <v>65.7007050797666</v>
      </c>
      <c r="P39" s="591" t="n">
        <f aca="false">P38*$E$5</f>
        <v>7.36472542292383</v>
      </c>
      <c r="Q39" s="592" t="n">
        <f aca="false">Q38*$E$4</f>
        <v>0</v>
      </c>
      <c r="R39" s="592" t="n">
        <f aca="false">R38*$E$5</f>
        <v>29.4146415229206</v>
      </c>
      <c r="S39" s="593" t="n">
        <f aca="false">K39+L39+M39+N39+O39+P39+Q39+R39</f>
        <v>258.430566928224</v>
      </c>
    </row>
    <row r="40" customFormat="false" ht="11.25" hidden="false" customHeight="false" outlineLevel="0" collapsed="false">
      <c r="A40" s="587" t="n">
        <v>21</v>
      </c>
      <c r="B40" s="590" t="n">
        <f aca="false">B39*$E$4</f>
        <v>339.622106258486</v>
      </c>
      <c r="C40" s="590" t="n">
        <f aca="false">C39*$E$5</f>
        <v>52.377225805413</v>
      </c>
      <c r="D40" s="591" t="n">
        <f aca="false">D39*$E$4</f>
        <v>0</v>
      </c>
      <c r="E40" s="591" t="n">
        <f aca="false">E39*$E$5</f>
        <v>0</v>
      </c>
      <c r="F40" s="591" t="n">
        <f aca="false">F39*$E$4</f>
        <v>169.811053129243</v>
      </c>
      <c r="G40" s="591" t="n">
        <f aca="false">G39*$E$5</f>
        <v>15.7131677416239</v>
      </c>
      <c r="H40" s="592" t="n">
        <f aca="false">H39*$E$4</f>
        <v>0</v>
      </c>
      <c r="I40" s="592" t="n">
        <f aca="false">I39*$E$5</f>
        <v>60.5941615372165</v>
      </c>
      <c r="J40" s="593" t="n">
        <f aca="false">B40+C40+D40+E40+F40+G40+H40+I40</f>
        <v>638.117714471983</v>
      </c>
      <c r="K40" s="591" t="n">
        <f aca="false">K39*$E$4</f>
        <v>137.97148066751</v>
      </c>
      <c r="L40" s="591" t="n">
        <f aca="false">L39*$E$5</f>
        <v>25.2855572853718</v>
      </c>
      <c r="M40" s="591" t="n">
        <f aca="false">M39*$E$4</f>
        <v>0</v>
      </c>
      <c r="N40" s="591" t="n">
        <f aca="false">N39*$E$5</f>
        <v>0</v>
      </c>
      <c r="O40" s="591" t="n">
        <f aca="false">O39*$E$4</f>
        <v>68.985740333755</v>
      </c>
      <c r="P40" s="591" t="n">
        <f aca="false">P39*$E$5</f>
        <v>7.58566718561154</v>
      </c>
      <c r="Q40" s="592" t="n">
        <f aca="false">Q39*$E$4</f>
        <v>0</v>
      </c>
      <c r="R40" s="592" t="n">
        <f aca="false">R39*$E$5</f>
        <v>30.2970807686082</v>
      </c>
      <c r="S40" s="593" t="n">
        <f aca="false">K40+L40+M40+N40+O40+P40+Q40+R40</f>
        <v>270.125526240857</v>
      </c>
    </row>
    <row r="41" customFormat="false" ht="11.25" hidden="false" customHeight="false" outlineLevel="0" collapsed="false">
      <c r="A41" s="587" t="n">
        <v>22</v>
      </c>
      <c r="B41" s="590" t="n">
        <f aca="false">B40*$E$4</f>
        <v>356.60321157141</v>
      </c>
      <c r="C41" s="590" t="n">
        <f aca="false">C40*$E$5</f>
        <v>53.9485425795754</v>
      </c>
      <c r="D41" s="591" t="n">
        <f aca="false">D40*$E$4</f>
        <v>0</v>
      </c>
      <c r="E41" s="591" t="n">
        <f aca="false">E40*$E$5</f>
        <v>0</v>
      </c>
      <c r="F41" s="591" t="n">
        <f aca="false">F40*$E$4</f>
        <v>178.301605785705</v>
      </c>
      <c r="G41" s="591" t="n">
        <f aca="false">G40*$E$5</f>
        <v>16.1845627738726</v>
      </c>
      <c r="H41" s="592" t="n">
        <f aca="false">H40*$E$4</f>
        <v>0</v>
      </c>
      <c r="I41" s="592" t="n">
        <f aca="false">I40*$E$5</f>
        <v>62.411986383333</v>
      </c>
      <c r="J41" s="593" t="n">
        <f aca="false">B41+C41+D41+E41+F41+G41+H41+I41</f>
        <v>667.449909093897</v>
      </c>
      <c r="K41" s="591" t="n">
        <f aca="false">K40*$E$4</f>
        <v>144.870054700885</v>
      </c>
      <c r="L41" s="591" t="n">
        <f aca="false">L40*$E$5</f>
        <v>26.044124003933</v>
      </c>
      <c r="M41" s="591" t="n">
        <f aca="false">M40*$E$4</f>
        <v>0</v>
      </c>
      <c r="N41" s="591" t="n">
        <f aca="false">N40*$E$5</f>
        <v>0</v>
      </c>
      <c r="O41" s="591" t="n">
        <f aca="false">O40*$E$4</f>
        <v>72.4350273504427</v>
      </c>
      <c r="P41" s="591" t="n">
        <f aca="false">P40*$E$5</f>
        <v>7.81323720117989</v>
      </c>
      <c r="Q41" s="592" t="n">
        <f aca="false">Q40*$E$4</f>
        <v>0</v>
      </c>
      <c r="R41" s="592" t="n">
        <f aca="false">R40*$E$5</f>
        <v>31.2059931916665</v>
      </c>
      <c r="S41" s="593" t="n">
        <f aca="false">K41+L41+M41+N41+O41+P41+Q41+R41</f>
        <v>282.368436448107</v>
      </c>
    </row>
    <row r="42" customFormat="false" ht="11.25" hidden="false" customHeight="false" outlineLevel="0" collapsed="false">
      <c r="A42" s="587" t="n">
        <v>23</v>
      </c>
      <c r="B42" s="590" t="n">
        <f aca="false">B41*$E$4</f>
        <v>374.433372149981</v>
      </c>
      <c r="C42" s="590" t="n">
        <f aca="false">C41*$E$5</f>
        <v>55.5669988569627</v>
      </c>
      <c r="D42" s="591" t="n">
        <f aca="false">D41*$E$4</f>
        <v>0</v>
      </c>
      <c r="E42" s="591" t="n">
        <f aca="false">E41*$E$5</f>
        <v>0</v>
      </c>
      <c r="F42" s="591" t="n">
        <f aca="false">F41*$E$4</f>
        <v>187.216686074991</v>
      </c>
      <c r="G42" s="591" t="n">
        <f aca="false">G41*$E$5</f>
        <v>16.6700996570888</v>
      </c>
      <c r="H42" s="592" t="n">
        <f aca="false">H41*$E$4</f>
        <v>0</v>
      </c>
      <c r="I42" s="592" t="n">
        <f aca="false">I41*$E$5</f>
        <v>64.284345974833</v>
      </c>
      <c r="J42" s="593" t="n">
        <f aca="false">B42+C42+D42+E42+F42+G42+H42+I42</f>
        <v>698.171502713856</v>
      </c>
      <c r="K42" s="591" t="n">
        <f aca="false">K41*$E$4</f>
        <v>152.11355743593</v>
      </c>
      <c r="L42" s="591" t="n">
        <f aca="false">L41*$E$5</f>
        <v>26.825447724051</v>
      </c>
      <c r="M42" s="591" t="n">
        <f aca="false">M41*$E$4</f>
        <v>0</v>
      </c>
      <c r="N42" s="591" t="n">
        <f aca="false">N41*$E$5</f>
        <v>0</v>
      </c>
      <c r="O42" s="591" t="n">
        <f aca="false">O41*$E$4</f>
        <v>76.0567787179649</v>
      </c>
      <c r="P42" s="591" t="n">
        <f aca="false">P41*$E$5</f>
        <v>8.04763431721528</v>
      </c>
      <c r="Q42" s="592" t="n">
        <f aca="false">Q41*$E$4</f>
        <v>0</v>
      </c>
      <c r="R42" s="592" t="n">
        <f aca="false">R41*$E$5</f>
        <v>32.1421729874165</v>
      </c>
      <c r="S42" s="593" t="n">
        <f aca="false">K42+L42+M42+N42+O42+P42+Q42+R42</f>
        <v>295.185591182577</v>
      </c>
    </row>
    <row r="43" customFormat="false" ht="11.25" hidden="false" customHeight="false" outlineLevel="0" collapsed="false">
      <c r="A43" s="587" t="n">
        <v>24</v>
      </c>
      <c r="B43" s="590" t="n">
        <f aca="false">B42*$E$4</f>
        <v>393.15504075748</v>
      </c>
      <c r="C43" s="590" t="n">
        <f aca="false">C42*$E$5</f>
        <v>57.2340088226716</v>
      </c>
      <c r="D43" s="591" t="n">
        <f aca="false">D42*$E$4</f>
        <v>0</v>
      </c>
      <c r="E43" s="591" t="n">
        <f aca="false">E42*$E$5</f>
        <v>0</v>
      </c>
      <c r="F43" s="591" t="n">
        <f aca="false">F42*$E$4</f>
        <v>196.57752037874</v>
      </c>
      <c r="G43" s="591" t="n">
        <f aca="false">G42*$E$5</f>
        <v>17.1702026468015</v>
      </c>
      <c r="H43" s="592" t="n">
        <f aca="false">H42*$E$4</f>
        <v>0</v>
      </c>
      <c r="I43" s="592" t="n">
        <f aca="false">I42*$E$5</f>
        <v>66.212876354078</v>
      </c>
      <c r="J43" s="593" t="n">
        <f aca="false">B43+C43+D43+E43+F43+G43+H43+I43</f>
        <v>730.349648959771</v>
      </c>
      <c r="K43" s="591" t="n">
        <f aca="false">K42*$E$4</f>
        <v>159.719235307726</v>
      </c>
      <c r="L43" s="591" t="n">
        <f aca="false">L42*$E$5</f>
        <v>27.6302111557725</v>
      </c>
      <c r="M43" s="591" t="n">
        <f aca="false">M42*$E$4</f>
        <v>0</v>
      </c>
      <c r="N43" s="591" t="n">
        <f aca="false">N42*$E$5</f>
        <v>0</v>
      </c>
      <c r="O43" s="591" t="n">
        <f aca="false">O42*$E$4</f>
        <v>79.8596176538631</v>
      </c>
      <c r="P43" s="591" t="n">
        <f aca="false">P42*$E$5</f>
        <v>8.28906334673174</v>
      </c>
      <c r="Q43" s="592" t="n">
        <f aca="false">Q42*$E$4</f>
        <v>0</v>
      </c>
      <c r="R43" s="592" t="n">
        <f aca="false">R42*$E$5</f>
        <v>33.106438177039</v>
      </c>
      <c r="S43" s="593" t="n">
        <f aca="false">K43+L43+M43+N43+O43+P43+Q43+R43</f>
        <v>308.604565641133</v>
      </c>
    </row>
    <row r="44" customFormat="false" ht="11.25" hidden="false" customHeight="false" outlineLevel="0" collapsed="false">
      <c r="A44" s="587" t="n">
        <v>25</v>
      </c>
      <c r="B44" s="590" t="n">
        <f aca="false">B43*$E$4</f>
        <v>412.812792795354</v>
      </c>
      <c r="C44" s="590" t="n">
        <f aca="false">C43*$E$5</f>
        <v>58.9510290873517</v>
      </c>
      <c r="D44" s="591" t="n">
        <f aca="false">D43*$E$4</f>
        <v>0</v>
      </c>
      <c r="E44" s="591" t="n">
        <f aca="false">E43*$E$5</f>
        <v>0</v>
      </c>
      <c r="F44" s="591" t="n">
        <f aca="false">F43*$E$4</f>
        <v>206.406396397677</v>
      </c>
      <c r="G44" s="591" t="n">
        <f aca="false">G43*$E$5</f>
        <v>17.6853087262055</v>
      </c>
      <c r="H44" s="592" t="n">
        <f aca="false">H43*$E$4</f>
        <v>0</v>
      </c>
      <c r="I44" s="592" t="n">
        <f aca="false">I43*$E$5</f>
        <v>68.1992626447003</v>
      </c>
      <c r="J44" s="593" t="n">
        <f aca="false">B44+C44+D44+E44+F44+G44+H44+I44</f>
        <v>764.054789651289</v>
      </c>
      <c r="K44" s="591" t="n">
        <f aca="false">K43*$E$4</f>
        <v>167.705197073113</v>
      </c>
      <c r="L44" s="591" t="n">
        <f aca="false">L43*$E$5</f>
        <v>28.4591174904457</v>
      </c>
      <c r="M44" s="591" t="n">
        <f aca="false">M43*$E$4</f>
        <v>0</v>
      </c>
      <c r="N44" s="591" t="n">
        <f aca="false">N43*$E$5</f>
        <v>0</v>
      </c>
      <c r="O44" s="591" t="n">
        <f aca="false">O43*$E$4</f>
        <v>83.8525985365563</v>
      </c>
      <c r="P44" s="591" t="n">
        <f aca="false">P43*$E$5</f>
        <v>8.53773524713369</v>
      </c>
      <c r="Q44" s="592" t="n">
        <f aca="false">Q43*$E$4</f>
        <v>0</v>
      </c>
      <c r="R44" s="592" t="n">
        <f aca="false">R43*$E$5</f>
        <v>34.0996313223502</v>
      </c>
      <c r="S44" s="593" t="n">
        <f aca="false">K44+L44+M44+N44+O44+P44+Q44+R44</f>
        <v>322.654279669598</v>
      </c>
    </row>
    <row r="45" customFormat="false" ht="11.25" hidden="false" customHeight="false" outlineLevel="0" collapsed="false">
      <c r="A45" s="587"/>
      <c r="H45" s="591"/>
      <c r="I45" s="591"/>
      <c r="Q45" s="591"/>
      <c r="R45" s="591"/>
    </row>
    <row r="46" customFormat="false" ht="12.75" hidden="false" customHeight="false" outlineLevel="0" collapsed="false">
      <c r="A46" s="90" t="s">
        <v>390</v>
      </c>
    </row>
    <row r="47" customFormat="false" ht="11.25" hidden="false" customHeight="false" outlineLevel="0" collapsed="false">
      <c r="P47" s="578"/>
    </row>
    <row r="49" customFormat="false" ht="11.25" hidden="false" customHeight="false" outlineLevel="0" collapsed="false">
      <c r="B49" s="587" t="s">
        <v>391</v>
      </c>
      <c r="C49" s="587" t="s">
        <v>392</v>
      </c>
      <c r="D49" s="587" t="s">
        <v>393</v>
      </c>
      <c r="E49" s="573" t="s">
        <v>394</v>
      </c>
      <c r="J49" s="573" t="s">
        <v>395</v>
      </c>
      <c r="O49" s="587" t="s">
        <v>179</v>
      </c>
      <c r="P49" s="588" t="s">
        <v>179</v>
      </c>
    </row>
    <row r="50" customFormat="false" ht="11.25" hidden="false" customHeight="false" outlineLevel="0" collapsed="false">
      <c r="B50" s="587" t="s">
        <v>396</v>
      </c>
      <c r="C50" s="587" t="s">
        <v>397</v>
      </c>
      <c r="D50" s="587" t="s">
        <v>398</v>
      </c>
      <c r="E50" s="587" t="s">
        <v>399</v>
      </c>
      <c r="F50" s="587" t="s">
        <v>400</v>
      </c>
      <c r="G50" s="587" t="s">
        <v>401</v>
      </c>
      <c r="H50" s="587" t="s">
        <v>402</v>
      </c>
      <c r="I50" s="587" t="s">
        <v>179</v>
      </c>
      <c r="J50" s="587" t="s">
        <v>399</v>
      </c>
      <c r="K50" s="587" t="s">
        <v>400</v>
      </c>
      <c r="L50" s="587" t="s">
        <v>401</v>
      </c>
      <c r="M50" s="587" t="s">
        <v>402</v>
      </c>
      <c r="N50" s="587" t="s">
        <v>179</v>
      </c>
      <c r="O50" s="587" t="s">
        <v>403</v>
      </c>
      <c r="P50" s="588" t="s">
        <v>404</v>
      </c>
    </row>
    <row r="51" customFormat="false" ht="11.25" hidden="false" customHeight="false" outlineLevel="0" collapsed="false">
      <c r="B51" s="587" t="s">
        <v>405</v>
      </c>
      <c r="C51" s="587"/>
      <c r="D51" s="587" t="s">
        <v>406</v>
      </c>
      <c r="E51" s="587" t="s">
        <v>407</v>
      </c>
      <c r="F51" s="587" t="s">
        <v>407</v>
      </c>
      <c r="G51" s="587" t="s">
        <v>407</v>
      </c>
      <c r="H51" s="587" t="s">
        <v>407</v>
      </c>
      <c r="I51" s="587" t="s">
        <v>407</v>
      </c>
      <c r="J51" s="587" t="s">
        <v>407</v>
      </c>
      <c r="K51" s="587" t="s">
        <v>407</v>
      </c>
      <c r="L51" s="587" t="s">
        <v>407</v>
      </c>
      <c r="M51" s="587" t="s">
        <v>407</v>
      </c>
      <c r="N51" s="587" t="s">
        <v>407</v>
      </c>
      <c r="O51" s="587" t="s">
        <v>408</v>
      </c>
      <c r="P51" s="588" t="s">
        <v>409</v>
      </c>
      <c r="Q51" s="587"/>
      <c r="S51" s="587"/>
      <c r="T51" s="587"/>
    </row>
    <row r="52" customFormat="false" ht="11.25" hidden="false" customHeight="false" outlineLevel="0" collapsed="false">
      <c r="A52" s="587" t="s">
        <v>387</v>
      </c>
      <c r="E52" s="587"/>
      <c r="F52" s="587"/>
      <c r="G52" s="587"/>
      <c r="H52" s="587"/>
      <c r="I52" s="587"/>
      <c r="J52" s="587"/>
      <c r="K52" s="587"/>
      <c r="L52" s="587"/>
      <c r="M52" s="587"/>
      <c r="N52" s="587"/>
      <c r="O52" s="587"/>
      <c r="P52" s="588"/>
      <c r="Q52" s="587"/>
      <c r="S52" s="587"/>
      <c r="T52" s="587"/>
    </row>
    <row r="53" customFormat="false" ht="11.25" hidden="false" customHeight="false" outlineLevel="0" collapsed="false">
      <c r="A53" s="587" t="n">
        <v>1</v>
      </c>
      <c r="B53" s="594" t="n">
        <f aca="false">-4259.12*'Summary ERRs'!B97</f>
        <v>-4259.12</v>
      </c>
      <c r="D53" s="595" t="n">
        <v>32</v>
      </c>
      <c r="I53" s="591"/>
      <c r="J53" s="587"/>
      <c r="K53" s="587"/>
      <c r="L53" s="587"/>
      <c r="M53" s="587"/>
      <c r="P53" s="593" t="n">
        <f aca="false">B53+C53+D53+O53</f>
        <v>-4227.12</v>
      </c>
    </row>
    <row r="54" customFormat="false" ht="11.25" hidden="false" customHeight="false" outlineLevel="0" collapsed="false">
      <c r="A54" s="587" t="n">
        <v>2</v>
      </c>
      <c r="B54" s="596" t="n">
        <f aca="false">'Summary ERRs'!B97*-8567.59</f>
        <v>-8567.59</v>
      </c>
      <c r="C54" s="597"/>
      <c r="D54" s="595" t="n">
        <f aca="false">D53</f>
        <v>32</v>
      </c>
      <c r="I54" s="591"/>
      <c r="P54" s="593" t="n">
        <f aca="false">B54+C54+D54+O54</f>
        <v>-8535.59</v>
      </c>
    </row>
    <row r="55" customFormat="false" ht="11.25" hidden="false" customHeight="false" outlineLevel="0" collapsed="false">
      <c r="A55" s="587" t="n">
        <v>3</v>
      </c>
      <c r="B55" s="596" t="n">
        <f aca="false">'Summary ERRs'!B97*-4422.83</f>
        <v>-4422.83</v>
      </c>
      <c r="C55" s="598"/>
      <c r="D55" s="595" t="n">
        <f aca="false">D54</f>
        <v>32</v>
      </c>
      <c r="I55" s="591"/>
      <c r="P55" s="593" t="n">
        <f aca="false">B55+C55+D55+O55</f>
        <v>-4390.83</v>
      </c>
    </row>
    <row r="56" customFormat="false" ht="11.25" hidden="false" customHeight="false" outlineLevel="0" collapsed="false">
      <c r="A56" s="587" t="n">
        <v>4</v>
      </c>
      <c r="B56" s="594" t="n">
        <f aca="false">'Summary ERRs'!$B$97*-49.312</f>
        <v>-49.312</v>
      </c>
      <c r="C56" s="591"/>
      <c r="D56" s="595" t="n">
        <f aca="false">D55</f>
        <v>32</v>
      </c>
      <c r="E56" s="599" t="n">
        <f aca="false">(((B23*($P$4-$P$5)+(C23*($P$6-$P$7)))*$G$17*$E$6))*$P$8/1000000</f>
        <v>737.704167746888</v>
      </c>
      <c r="F56" s="599" t="n">
        <f aca="false">(((D23*($P$4-$P$5)+(E23*($P$6-$P$7)))*$G$17*$E$6))*$P$8/1000000</f>
        <v>0</v>
      </c>
      <c r="G56" s="599" t="n">
        <f aca="false">0.5*(((F23*($P$4-$P$5)+(G23*($P$6-$P$7)))*$G$17*$E$6))*$P$8/1000000</f>
        <v>150.141447101233</v>
      </c>
      <c r="H56" s="599" t="n">
        <f aca="false">(((H23*($P$4-$P$5)+(I23*($P$6-$P$7)))*$G$17*$E$6))*$P$8/1000000</f>
        <v>83.405492280207</v>
      </c>
      <c r="I56" s="591" t="n">
        <f aca="false">E56+F56+G56+H56</f>
        <v>971.251107128329</v>
      </c>
      <c r="J56" s="599" t="n">
        <f aca="false">(((K23*($P$4-$P$5)+(L23*($P$6-$P$7)))*$Q$17*$E$6))*$P$8/1000000</f>
        <v>156.925883479369</v>
      </c>
      <c r="K56" s="599" t="n">
        <f aca="false">(((M23*($P$4-$P$5)+(N23*($P$6-$P$7)))*$Q$17*$E$6))*$P$8/1000000</f>
        <v>0</v>
      </c>
      <c r="L56" s="599" t="n">
        <f aca="false">0.5*(((O23*($P$4-$P$5)+(P23*($P$6-$P$7)))*$Q$17*$E$6))*$P$8/1000000</f>
        <v>31.2623824151053</v>
      </c>
      <c r="M56" s="599" t="n">
        <f aca="false">(((Q23*($P$4-$P$5)+(R23*($P$6-$P$7)))*$Q$17*$E$6))*$P$8/1000000</f>
        <v>20.0790999933832</v>
      </c>
      <c r="N56" s="599" t="n">
        <f aca="false">J56+K56+L56+M56</f>
        <v>208.267365887857</v>
      </c>
      <c r="O56" s="599" t="n">
        <f aca="false">I56+N56</f>
        <v>1179.51847301619</v>
      </c>
      <c r="P56" s="593" t="n">
        <f aca="false">B56+C56+D56+O56</f>
        <v>1162.20647301619</v>
      </c>
      <c r="T56" s="591"/>
    </row>
    <row r="57" customFormat="false" ht="11.25" hidden="false" customHeight="false" outlineLevel="0" collapsed="false">
      <c r="A57" s="587" t="n">
        <v>5</v>
      </c>
      <c r="B57" s="594" t="n">
        <f aca="false">'Summary ERRs'!$B$97*-49.312</f>
        <v>-49.312</v>
      </c>
      <c r="C57" s="591"/>
      <c r="D57" s="595" t="n">
        <f aca="false">D56</f>
        <v>32</v>
      </c>
      <c r="E57" s="599" t="n">
        <f aca="false">(((B24*($P$4-$P$5)+(C24*($P$6-$P$7)))*$G$17*$E$6))*$P$8/1000000</f>
        <v>767.732457167135</v>
      </c>
      <c r="F57" s="599" t="n">
        <f aca="false">(((D24*($P$4-$P$5)+(E24*($P$6-$P$7)))*$G$17*$E$6))*$P$8/1000000</f>
        <v>0</v>
      </c>
      <c r="G57" s="599" t="n">
        <f aca="false">0.5*(((F24*($P$4-$P$5)+(G24*($P$6-$P$7)))*$G$17*$E$6))*$P$8/1000000</f>
        <v>156.61998161123</v>
      </c>
      <c r="H57" s="599" t="n">
        <f aca="false">(((H24*($P$4-$P$5)+(I24*($P$6-$P$7)))*$G$17*$E$6))*$P$8/1000000</f>
        <v>187.40048394747</v>
      </c>
      <c r="I57" s="591" t="n">
        <f aca="false">E57+F57+G57+H57</f>
        <v>1111.75292272584</v>
      </c>
      <c r="J57" s="599" t="n">
        <f aca="false">(((K24*($P$4-$P$5)+(L24*($P$6-$P$7)))*$Q$17*$E$6))*$P$8/1000000</f>
        <v>163.17835996239</v>
      </c>
      <c r="K57" s="599" t="n">
        <f aca="false">(((M24*($P$4-$P$5)+(N24*($P$6-$P$7)))*$Q$17*$E$6))*$P$8/1000000</f>
        <v>0</v>
      </c>
      <c r="L57" s="599" t="n">
        <f aca="false">0.5*(((O24*($P$4-$P$5)+(P24*($P$6-$P$7)))*$Q$17*$E$6))*$P$8/1000000</f>
        <v>32.5864288822185</v>
      </c>
      <c r="M57" s="599" t="n">
        <f aca="false">(((Q24*($P$4-$P$5)+(R24*($P$6-$P$7)))*$Q$17*$E$6))*$P$8/1000000</f>
        <v>45.1149313206872</v>
      </c>
      <c r="N57" s="599" t="n">
        <f aca="false">J57+K57+L57+M57</f>
        <v>240.879720165295</v>
      </c>
      <c r="O57" s="599" t="n">
        <f aca="false">I57+N57</f>
        <v>1352.63264289113</v>
      </c>
      <c r="P57" s="593" t="n">
        <f aca="false">B57+C57+D57+O57</f>
        <v>1335.32064289113</v>
      </c>
      <c r="T57" s="591"/>
    </row>
    <row r="58" customFormat="false" ht="11.25" hidden="false" customHeight="false" outlineLevel="0" collapsed="false">
      <c r="A58" s="587" t="n">
        <v>6</v>
      </c>
      <c r="B58" s="595" t="n">
        <v>-20</v>
      </c>
      <c r="C58" s="591"/>
      <c r="D58" s="595" t="n">
        <f aca="false">D57</f>
        <v>32</v>
      </c>
      <c r="E58" s="599" t="n">
        <f aca="false">(((B25*($P$4-$P$5)+(C25*($P$6-$P$7)))*$G$17*$E$6))*$P$8/1000000</f>
        <v>799.056453489381</v>
      </c>
      <c r="F58" s="599" t="n">
        <f aca="false">(((D25*($P$4-$P$5)+(E25*($P$6-$P$7)))*$G$17*$E$6))*$P$8/1000000</f>
        <v>0</v>
      </c>
      <c r="G58" s="599" t="n">
        <f aca="false">0.5*(((F25*($P$4-$P$5)+(G25*($P$6-$P$7)))*$G$17*$E$6))*$P$8/1000000</f>
        <v>163.391586711375</v>
      </c>
      <c r="H58" s="599" t="n">
        <f aca="false">(((H25*($P$4-$P$5)+(I25*($P$6-$P$7)))*$G$17*$E$6))*$P$8/1000000</f>
        <v>270.774342236094</v>
      </c>
      <c r="I58" s="591" t="n">
        <f aca="false">E58+F58+G58+H58</f>
        <v>1233.22238243685</v>
      </c>
      <c r="J58" s="599" t="n">
        <f aca="false">(((K25*($P$4-$P$5)+(L25*($P$6-$P$7)))*$Q$17*$E$6))*$P$8/1000000</f>
        <v>169.695645738833</v>
      </c>
      <c r="K58" s="599" t="n">
        <f aca="false">(((M25*($P$4-$P$5)+(N25*($P$6-$P$7)))*$Q$17*$E$6))*$P$8/1000000</f>
        <v>0</v>
      </c>
      <c r="L58" s="599" t="n">
        <f aca="false">0.5*(((O25*($P$4-$P$5)+(P25*($P$6-$P$7)))*$Q$17*$E$6))*$P$8/1000000</f>
        <v>33.969505493078</v>
      </c>
      <c r="M58" s="599" t="n">
        <f aca="false">(((Q25*($P$4-$P$5)+(R25*($P$6-$P$7)))*$Q$17*$E$6))*$P$8/1000000</f>
        <v>65.1864157235042</v>
      </c>
      <c r="N58" s="599" t="n">
        <f aca="false">J58+K58+L58+M58</f>
        <v>268.851566955416</v>
      </c>
      <c r="O58" s="599" t="n">
        <f aca="false">I58+N58</f>
        <v>1502.07394939227</v>
      </c>
      <c r="P58" s="593" t="n">
        <f aca="false">B58+C58+D58+O58</f>
        <v>1514.07394939227</v>
      </c>
      <c r="T58" s="591"/>
    </row>
    <row r="59" customFormat="false" ht="11.25" hidden="false" customHeight="false" outlineLevel="0" collapsed="false">
      <c r="A59" s="587" t="n">
        <v>7</v>
      </c>
      <c r="B59" s="595" t="n">
        <v>-20</v>
      </c>
      <c r="C59" s="591"/>
      <c r="D59" s="595" t="n">
        <f aca="false">D58</f>
        <v>32</v>
      </c>
      <c r="E59" s="599" t="n">
        <f aca="false">(((B26*($P$4-$P$5)+(C26*($P$6-$P$7)))*$G$17*$E$6))*$P$8/1000000</f>
        <v>831.734770831656</v>
      </c>
      <c r="F59" s="599" t="n">
        <f aca="false">(((D26*($P$4-$P$5)+(E26*($P$6-$P$7)))*$G$17*$E$6))*$P$8/1000000</f>
        <v>0</v>
      </c>
      <c r="G59" s="599" t="n">
        <f aca="false">0.5*(((F26*($P$4-$P$5)+(G26*($P$6-$P$7)))*$G$17*$E$6))*$P$8/1000000</f>
        <v>170.469990247115</v>
      </c>
      <c r="H59" s="599" t="n">
        <f aca="false">(((H26*($P$4-$P$5)+(I26*($P$6-$P$7)))*$G$17*$E$6))*$P$8/1000000</f>
        <v>374.143196026224</v>
      </c>
      <c r="I59" s="591" t="n">
        <f aca="false">E59+F59+G59+H59</f>
        <v>1376.34795710499</v>
      </c>
      <c r="J59" s="599" t="n">
        <f aca="false">(((K26*($P$4-$P$5)+(L26*($P$6-$P$7)))*$Q$17*$E$6))*$P$8/1000000</f>
        <v>176.489546837449</v>
      </c>
      <c r="K59" s="599" t="n">
        <f aca="false">(((M26*($P$4-$P$5)+(N26*($P$6-$P$7)))*$Q$17*$E$6))*$P$8/1000000</f>
        <v>0</v>
      </c>
      <c r="L59" s="599" t="n">
        <f aca="false">0.5*(((O26*($P$4-$P$5)+(P26*($P$6-$P$7)))*$Q$17*$E$6))*$P$8/1000000</f>
        <v>35.414348589483</v>
      </c>
      <c r="M59" s="599" t="n">
        <f aca="false">(((Q26*($P$4-$P$5)+(R26*($P$6-$P$7)))*$Q$17*$E$6))*$P$8/1000000</f>
        <v>90.0715101544613</v>
      </c>
      <c r="N59" s="599" t="n">
        <f aca="false">J59+K59+L59+M59</f>
        <v>301.975405581393</v>
      </c>
      <c r="O59" s="599" t="n">
        <f aca="false">I59+N59</f>
        <v>1678.32336268639</v>
      </c>
      <c r="P59" s="593" t="n">
        <f aca="false">B59+C59+D59+O59</f>
        <v>1690.32336268639</v>
      </c>
      <c r="S59" s="591"/>
      <c r="T59" s="591"/>
    </row>
    <row r="60" customFormat="false" ht="11.25" hidden="false" customHeight="false" outlineLevel="0" collapsed="false">
      <c r="A60" s="587" t="n">
        <v>8</v>
      </c>
      <c r="B60" s="595" t="n">
        <v>-20</v>
      </c>
      <c r="C60" s="591"/>
      <c r="D60" s="595" t="n">
        <f aca="false">D59</f>
        <v>32</v>
      </c>
      <c r="E60" s="599" t="n">
        <f aca="false">(((B27*($P$4-$P$5)+(C27*($P$6-$P$7)))*$G$17*$E$6))*$P$8/1000000</f>
        <v>865.828768881079</v>
      </c>
      <c r="F60" s="599" t="n">
        <f aca="false">(((D27*($P$4-$P$5)+(E27*($P$6-$P$7)))*$G$17*$E$6))*$P$8/1000000</f>
        <v>0</v>
      </c>
      <c r="G60" s="599" t="n">
        <f aca="false">0.5*(((F27*($P$4-$P$5)+(G27*($P$6-$P$7)))*$G$17*$E$6))*$P$8/1000000</f>
        <v>177.869578685647</v>
      </c>
      <c r="H60" s="599" t="n">
        <f aca="false">(((H27*($P$4-$P$5)+(I27*($P$6-$P$7)))*$G$17*$E$6))*$P$8/1000000</f>
        <v>428.050713818707</v>
      </c>
      <c r="I60" s="591" t="n">
        <f aca="false">E60+F60+G60+H60</f>
        <v>1471.74906138543</v>
      </c>
      <c r="J60" s="599" t="n">
        <f aca="false">(((K27*($P$4-$P$5)+(L27*($P$6-$P$7)))*$Q$17*$E$6))*$P$8/1000000</f>
        <v>183.572416555346</v>
      </c>
      <c r="K60" s="599" t="n">
        <f aca="false">(((M27*($P$4-$P$5)+(N27*($P$6-$P$7)))*$Q$17*$E$6))*$P$8/1000000</f>
        <v>0</v>
      </c>
      <c r="L60" s="599" t="n">
        <f aca="false">0.5*(((O27*($P$4-$P$5)+(P27*($P$6-$P$7)))*$Q$17*$E$6))*$P$8/1000000</f>
        <v>36.9238248753608</v>
      </c>
      <c r="M60" s="599" t="n">
        <f aca="false">(((Q27*($P$4-$P$5)+(R27*($P$6-$P$7)))*$Q$17*$E$6))*$P$8/1000000</f>
        <v>103.049245919318</v>
      </c>
      <c r="N60" s="599" t="n">
        <f aca="false">J60+K60+L60+M60</f>
        <v>323.545487350025</v>
      </c>
      <c r="O60" s="599" t="n">
        <f aca="false">I60+N60</f>
        <v>1795.29454873546</v>
      </c>
      <c r="P60" s="593" t="n">
        <f aca="false">B60+C60+D60+O60</f>
        <v>1807.29454873546</v>
      </c>
      <c r="S60" s="591"/>
      <c r="T60" s="591"/>
    </row>
    <row r="61" customFormat="false" ht="11.25" hidden="false" customHeight="false" outlineLevel="0" collapsed="false">
      <c r="A61" s="587" t="n">
        <v>9</v>
      </c>
      <c r="B61" s="595" t="n">
        <v>-20</v>
      </c>
      <c r="C61" s="591"/>
      <c r="D61" s="595" t="n">
        <f aca="false">D60</f>
        <v>32</v>
      </c>
      <c r="E61" s="599" t="n">
        <f aca="false">(((B28*($P$4-$P$5)+(C28*($P$6-$P$7)))*$G$17*$E$6))*$P$8/1000000</f>
        <v>901.402684618208</v>
      </c>
      <c r="F61" s="599" t="n">
        <f aca="false">(((D28*($P$4-$P$5)+(E28*($P$6-$P$7)))*$G$17*$E$6))*$P$8/1000000</f>
        <v>0</v>
      </c>
      <c r="G61" s="599" t="n">
        <f aca="false">0.5*(((F28*($P$4-$P$5)+(G28*($P$6-$P$7)))*$G$17*$E$6))*$P$8/1000000</f>
        <v>185.60542921389</v>
      </c>
      <c r="H61" s="599" t="n">
        <f aca="false">(((H28*($P$4-$P$5)+(I28*($P$6-$P$7)))*$G$17*$E$6))*$P$8/1000000</f>
        <v>461.282733432118</v>
      </c>
      <c r="I61" s="591" t="n">
        <f aca="false">E61+F61+G61+H61</f>
        <v>1548.29084726422</v>
      </c>
      <c r="J61" s="599" t="n">
        <f aca="false">(((K28*($P$4-$P$5)+(L28*($P$6-$P$7)))*$Q$17*$E$6))*$P$8/1000000</f>
        <v>190.957181530418</v>
      </c>
      <c r="K61" s="599" t="n">
        <f aca="false">(((M28*($P$4-$P$5)+(N28*($P$6-$P$7)))*$Q$17*$E$6))*$P$8/1000000</f>
        <v>0</v>
      </c>
      <c r="L61" s="599" t="n">
        <f aca="false">0.5*(((O28*($P$4-$P$5)+(P28*($P$6-$P$7)))*$Q$17*$E$6))*$P$8/1000000</f>
        <v>38.5009377412246</v>
      </c>
      <c r="M61" s="599" t="n">
        <f aca="false">(((Q28*($P$4-$P$5)+(R28*($P$6-$P$7)))*$Q$17*$E$6))*$P$8/1000000</f>
        <v>111.049546937362</v>
      </c>
      <c r="N61" s="599" t="n">
        <f aca="false">J61+K61+L61+M61</f>
        <v>340.507666209004</v>
      </c>
      <c r="O61" s="599" t="n">
        <f aca="false">I61+N61</f>
        <v>1888.79851347322</v>
      </c>
      <c r="P61" s="593" t="n">
        <f aca="false">B61+C61+D61+O61</f>
        <v>1900.79851347322</v>
      </c>
      <c r="S61" s="591"/>
      <c r="T61" s="591"/>
    </row>
    <row r="62" customFormat="false" ht="11.25" hidden="false" customHeight="false" outlineLevel="0" collapsed="false">
      <c r="A62" s="587" t="n">
        <v>10</v>
      </c>
      <c r="B62" s="595" t="n">
        <v>-20</v>
      </c>
      <c r="C62" s="591"/>
      <c r="D62" s="595" t="n">
        <f aca="false">D61</f>
        <v>32</v>
      </c>
      <c r="E62" s="599" t="n">
        <f aca="false">(((B29*($P$4-$P$5)+(C29*($P$6-$P$7)))*$G$17*$E$6))*$P$8/1000000</f>
        <v>938.523770460987</v>
      </c>
      <c r="F62" s="599" t="n">
        <f aca="false">(((D29*($P$4-$P$5)+(E29*($P$6-$P$7)))*$G$17*$E$6))*$P$8/1000000</f>
        <v>0</v>
      </c>
      <c r="G62" s="599" t="n">
        <f aca="false">0.5*(((F29*($P$4-$P$5)+(G29*($P$6-$P$7)))*$G$17*$E$6))*$P$8/1000000</f>
        <v>193.693343416365</v>
      </c>
      <c r="H62" s="599" t="n">
        <f aca="false">(((H29*($P$4-$P$5)+(I29*($P$6-$P$7)))*$G$17*$E$6))*$P$8/1000000</f>
        <v>473.598870627184</v>
      </c>
      <c r="I62" s="591" t="n">
        <f aca="false">E62+F62+G62+H62</f>
        <v>1605.81598450454</v>
      </c>
      <c r="J62" s="599" t="n">
        <f aca="false">(((K29*($P$4-$P$5)+(L29*($P$6-$P$7)))*$Q$17*$E$6))*$P$8/1000000</f>
        <v>198.657369078663</v>
      </c>
      <c r="K62" s="599" t="n">
        <f aca="false">(((M29*($P$4-$P$5)+(N29*($P$6-$P$7)))*$Q$17*$E$6))*$P$8/1000000</f>
        <v>0</v>
      </c>
      <c r="L62" s="599" t="n">
        <f aca="false">0.5*(((O29*($P$4-$P$5)+(P29*($P$6-$P$7)))*$Q$17*$E$6))*$P$8/1000000</f>
        <v>40.1488338990444</v>
      </c>
      <c r="M62" s="599" t="n">
        <f aca="false">(((Q29*($P$4-$P$5)+(R29*($P$6-$P$7)))*$Q$17*$E$6))*$P$8/1000000</f>
        <v>114.014542928767</v>
      </c>
      <c r="N62" s="599" t="n">
        <f aca="false">J62+K62+L62+M62</f>
        <v>352.820745906474</v>
      </c>
      <c r="O62" s="599" t="n">
        <f aca="false">I62+N62</f>
        <v>1958.63673041101</v>
      </c>
      <c r="P62" s="593" t="n">
        <f aca="false">B62+C62+D62+O62</f>
        <v>1970.63673041101</v>
      </c>
      <c r="S62" s="591"/>
      <c r="T62" s="591"/>
    </row>
    <row r="63" customFormat="false" ht="11.25" hidden="false" customHeight="false" outlineLevel="0" collapsed="false">
      <c r="A63" s="587" t="n">
        <v>11</v>
      </c>
      <c r="B63" s="595" t="n">
        <v>-20</v>
      </c>
      <c r="C63" s="591"/>
      <c r="D63" s="595" t="n">
        <f aca="false">D62</f>
        <v>32</v>
      </c>
      <c r="E63" s="599" t="n">
        <f aca="false">(((B30*($P$4-$P$5)+(C30*($P$6-$P$7)))*$G$17*$E$6))*$P$8/1000000</f>
        <v>977.26243914426</v>
      </c>
      <c r="F63" s="599" t="n">
        <f aca="false">(((D30*($P$4-$P$5)+(E30*($P$6-$P$7)))*$G$17*$E$6))*$P$8/1000000</f>
        <v>0</v>
      </c>
      <c r="G63" s="599" t="n">
        <f aca="false">0.5*(((F30*($P$4-$P$5)+(G30*($P$6-$P$7)))*$G$17*$E$6))*$P$8/1000000</f>
        <v>202.149882611217</v>
      </c>
      <c r="H63" s="599" t="n">
        <f aca="false">(((H30*($P$4-$P$5)+(I30*($P$6-$P$7)))*$G$17*$E$6))*$P$8/1000000</f>
        <v>487.806836746</v>
      </c>
      <c r="I63" s="591" t="n">
        <f aca="false">E63+F63+G63+H63</f>
        <v>1667.21915850148</v>
      </c>
      <c r="J63" s="599" t="n">
        <f aca="false">(((K30*($P$4-$P$5)+(L30*($P$6-$P$7)))*$Q$17*$E$6))*$P$8/1000000</f>
        <v>206.687135858472</v>
      </c>
      <c r="K63" s="599" t="n">
        <f aca="false">(((M30*($P$4-$P$5)+(N30*($P$6-$P$7)))*$Q$17*$E$6))*$P$8/1000000</f>
        <v>0</v>
      </c>
      <c r="L63" s="599" t="n">
        <f aca="false">0.5*(((O30*($P$4-$P$5)+(P30*($P$6-$P$7)))*$Q$17*$E$6))*$P$8/1000000</f>
        <v>41.870810342878</v>
      </c>
      <c r="M63" s="599" t="n">
        <f aca="false">(((Q30*($P$4-$P$5)+(R30*($P$6-$P$7)))*$Q$17*$E$6))*$P$8/1000000</f>
        <v>117.43497921663</v>
      </c>
      <c r="N63" s="599" t="n">
        <f aca="false">J63+K63+L63+M63</f>
        <v>365.992925417979</v>
      </c>
      <c r="O63" s="599" t="n">
        <f aca="false">I63+N63</f>
        <v>2033.21208391946</v>
      </c>
      <c r="P63" s="593" t="n">
        <f aca="false">B63+C63+D63+O63</f>
        <v>2045.21208391946</v>
      </c>
      <c r="S63" s="591"/>
      <c r="T63" s="591"/>
    </row>
    <row r="64" customFormat="false" ht="11.25" hidden="false" customHeight="false" outlineLevel="0" collapsed="false">
      <c r="A64" s="587" t="n">
        <v>12</v>
      </c>
      <c r="B64" s="595" t="n">
        <v>-20</v>
      </c>
      <c r="C64" s="591"/>
      <c r="D64" s="595" t="n">
        <f aca="false">D63</f>
        <v>32</v>
      </c>
      <c r="E64" s="599" t="n">
        <f aca="false">(((B31*($P$4-$P$5)+(C31*($P$6-$P$7)))*$G$17*$E$6))*$P$8/1000000</f>
        <v>1017.6924156665</v>
      </c>
      <c r="F64" s="599" t="n">
        <f aca="false">(((D31*($P$4-$P$5)+(E31*($P$6-$P$7)))*$G$17*$E$6))*$P$8/1000000</f>
        <v>0</v>
      </c>
      <c r="G64" s="599" t="n">
        <f aca="false">0.5*(((F31*($P$4-$P$5)+(G31*($P$6-$P$7)))*$G$17*$E$6))*$P$8/1000000</f>
        <v>210.992404926532</v>
      </c>
      <c r="H64" s="599" t="n">
        <f aca="false">(((H31*($P$4-$P$5)+(I31*($P$6-$P$7)))*$G$17*$E$6))*$P$8/1000000</f>
        <v>502.44104184838</v>
      </c>
      <c r="I64" s="591" t="n">
        <f aca="false">E64+F64+G64+H64</f>
        <v>1731.12586244142</v>
      </c>
      <c r="J64" s="599" t="n">
        <f aca="false">(((K31*($P$4-$P$5)+(L31*($P$6-$P$7)))*$Q$17*$E$6))*$P$8/1000000</f>
        <v>215.061297927047</v>
      </c>
      <c r="K64" s="599" t="n">
        <f aca="false">(((M31*($P$4-$P$5)+(N31*($P$6-$P$7)))*$Q$17*$E$6))*$P$8/1000000</f>
        <v>0</v>
      </c>
      <c r="L64" s="599" t="n">
        <f aca="false">0.5*(((O31*($P$4-$P$5)+(P31*($P$6-$P$7)))*$Q$17*$E$6))*$P$8/1000000</f>
        <v>43.6703216513697</v>
      </c>
      <c r="M64" s="599" t="n">
        <f aca="false">(((Q31*($P$4-$P$5)+(R31*($P$6-$P$7)))*$Q$17*$E$6))*$P$8/1000000</f>
        <v>120.958028593129</v>
      </c>
      <c r="N64" s="599" t="n">
        <f aca="false">J64+K64+L64+M64</f>
        <v>379.689648171545</v>
      </c>
      <c r="O64" s="599" t="n">
        <f aca="false">I64+N64</f>
        <v>2110.81551061296</v>
      </c>
      <c r="P64" s="593" t="n">
        <f aca="false">B64+C64+D64+O64</f>
        <v>2122.81551061296</v>
      </c>
      <c r="S64" s="591"/>
      <c r="T64" s="591"/>
    </row>
    <row r="65" customFormat="false" ht="11.25" hidden="false" customHeight="false" outlineLevel="0" collapsed="false">
      <c r="A65" s="587" t="n">
        <v>13</v>
      </c>
      <c r="B65" s="595" t="n">
        <v>-20</v>
      </c>
      <c r="C65" s="591"/>
      <c r="D65" s="595" t="n">
        <f aca="false">D64</f>
        <v>32</v>
      </c>
      <c r="E65" s="599" t="n">
        <f aca="false">(((B32*($P$4-$P$5)+(C32*($P$6-$P$7)))*$G$17*$E$6))*$P$8/1000000</f>
        <v>1059.89089665181</v>
      </c>
      <c r="F65" s="599" t="n">
        <f aca="false">(((D32*($P$4-$P$5)+(E32*($P$6-$P$7)))*$G$17*$E$6))*$P$8/1000000</f>
        <v>0</v>
      </c>
      <c r="G65" s="599" t="n">
        <f aca="false">0.5*(((F32*($P$4-$P$5)+(G32*($P$6-$P$7)))*$G$17*$E$6))*$P$8/1000000</f>
        <v>220.239104203156</v>
      </c>
      <c r="H65" s="599" t="n">
        <f aca="false">(((H32*($P$4-$P$5)+(I32*($P$6-$P$7)))*$G$17*$E$6))*$P$8/1000000</f>
        <v>517.514273103831</v>
      </c>
      <c r="I65" s="591" t="n">
        <f aca="false">E65+F65+G65+H65</f>
        <v>1797.6442739588</v>
      </c>
      <c r="J65" s="599" t="n">
        <f aca="false">(((K32*($P$4-$P$5)+(L32*($P$6-$P$7)))*$Q$17*$E$6))*$P$8/1000000</f>
        <v>223.795362257321</v>
      </c>
      <c r="K65" s="599" t="n">
        <f aca="false">(((M32*($P$4-$P$5)+(N32*($P$6-$P$7)))*$Q$17*$E$6))*$P$8/1000000</f>
        <v>0</v>
      </c>
      <c r="L65" s="599" t="n">
        <f aca="false">0.5*(((O32*($P$4-$P$5)+(P32*($P$6-$P$7)))*$Q$17*$E$6))*$P$8/1000000</f>
        <v>45.5509876490264</v>
      </c>
      <c r="M65" s="599" t="n">
        <f aca="false">(((Q32*($P$4-$P$5)+(R32*($P$6-$P$7)))*$Q$17*$E$6))*$P$8/1000000</f>
        <v>124.586769450922</v>
      </c>
      <c r="N65" s="599" t="n">
        <f aca="false">J65+K65+L65+M65</f>
        <v>393.93311935727</v>
      </c>
      <c r="O65" s="599" t="n">
        <f aca="false">I65+N65</f>
        <v>2191.57739331607</v>
      </c>
      <c r="P65" s="593" t="n">
        <f aca="false">B65+C65+D65+O65</f>
        <v>2203.57739331607</v>
      </c>
      <c r="S65" s="591"/>
      <c r="T65" s="591"/>
    </row>
    <row r="66" customFormat="false" ht="11.25" hidden="false" customHeight="false" outlineLevel="0" collapsed="false">
      <c r="A66" s="587" t="n">
        <v>14</v>
      </c>
      <c r="B66" s="595" t="n">
        <v>-20</v>
      </c>
      <c r="C66" s="591"/>
      <c r="D66" s="595" t="n">
        <f aca="false">D65</f>
        <v>32</v>
      </c>
      <c r="E66" s="599" t="n">
        <f aca="false">(((B33*($P$4-$P$5)+(C33*($P$6-$P$7)))*$G$17*$E$6))*$P$8/1000000</f>
        <v>1103.93871749244</v>
      </c>
      <c r="F66" s="599" t="n">
        <f aca="false">(((D33*($P$4-$P$5)+(E33*($P$6-$P$7)))*$G$17*$E$6))*$P$8/1000000</f>
        <v>0</v>
      </c>
      <c r="G66" s="599" t="n">
        <f aca="false">0.5*(((F33*($P$4-$P$5)+(G33*($P$6-$P$7)))*$G$17*$E$6))*$P$8/1000000</f>
        <v>229.90905081452</v>
      </c>
      <c r="H66" s="599" t="n">
        <f aca="false">(((H33*($P$4-$P$5)+(I33*($P$6-$P$7)))*$G$17*$E$6))*$P$8/1000000</f>
        <v>533.039701296946</v>
      </c>
      <c r="I66" s="591" t="n">
        <f aca="false">E66+F66+G66+H66</f>
        <v>1866.88746960391</v>
      </c>
      <c r="J66" s="599" t="n">
        <f aca="false">(((K33*($P$4-$P$5)+(L33*($P$6-$P$7)))*$Q$17*$E$6))*$P$8/1000000</f>
        <v>232.905559787126</v>
      </c>
      <c r="K66" s="599" t="n">
        <f aca="false">(((M33*($P$4-$P$5)+(N33*($P$6-$P$7)))*$Q$17*$E$6))*$P$8/1000000</f>
        <v>0</v>
      </c>
      <c r="L66" s="599" t="n">
        <f aca="false">0.5*(((O33*($P$4-$P$5)+(P33*($P$6-$P$7)))*$Q$17*$E$6))*$P$8/1000000</f>
        <v>47.5166014440186</v>
      </c>
      <c r="M66" s="599" t="n">
        <f aca="false">(((Q33*($P$4-$P$5)+(R33*($P$6-$P$7)))*$Q$17*$E$6))*$P$8/1000000</f>
        <v>128.32437253445</v>
      </c>
      <c r="N66" s="599" t="n">
        <f aca="false">J66+K66+L66+M66</f>
        <v>408.746533765595</v>
      </c>
      <c r="O66" s="599" t="n">
        <f aca="false">I66+N66</f>
        <v>2275.6340033695</v>
      </c>
      <c r="P66" s="593" t="n">
        <f aca="false">B66+C66+D66+O66</f>
        <v>2287.6340033695</v>
      </c>
      <c r="S66" s="591"/>
      <c r="T66" s="591"/>
    </row>
    <row r="67" customFormat="false" ht="11.25" hidden="false" customHeight="false" outlineLevel="0" collapsed="false">
      <c r="A67" s="587" t="n">
        <v>15</v>
      </c>
      <c r="B67" s="594" t="n">
        <v>-1700</v>
      </c>
      <c r="C67" s="591"/>
      <c r="D67" s="595" t="n">
        <f aca="false">D66</f>
        <v>32</v>
      </c>
      <c r="E67" s="599" t="n">
        <f aca="false">(((B34*($P$4-$P$5)+(C34*($P$6-$P$7)))*$G$17*$E$6))*$P$8/1000000</f>
        <v>1149.92052765535</v>
      </c>
      <c r="F67" s="599" t="n">
        <f aca="false">(((D34*($P$4-$P$5)+(E34*($P$6-$P$7)))*$G$17*$E$6))*$P$8/1000000</f>
        <v>0</v>
      </c>
      <c r="G67" s="599" t="n">
        <f aca="false">0.5*(((F34*($P$4-$P$5)+(G34*($P$6-$P$7)))*$G$17*$E$6))*$P$8/1000000</f>
        <v>240.022234498488</v>
      </c>
      <c r="H67" s="599" t="n">
        <f aca="false">(((H34*($P$4-$P$5)+(I34*($P$6-$P$7)))*$G$17*$E$6))*$P$8/1000000</f>
        <v>549.030892335855</v>
      </c>
      <c r="I67" s="591" t="n">
        <f aca="false">E67+F67+G67+H67</f>
        <v>1938.97365448969</v>
      </c>
      <c r="J67" s="599" t="n">
        <f aca="false">(((K34*($P$4-$P$5)+(L34*($P$6-$P$7)))*$Q$17*$E$6))*$P$8/1000000</f>
        <v>242.40888007593</v>
      </c>
      <c r="K67" s="599" t="n">
        <f aca="false">(((M34*($P$4-$P$5)+(N34*($P$6-$P$7)))*$Q$17*$E$6))*$P$8/1000000</f>
        <v>0</v>
      </c>
      <c r="L67" s="599" t="n">
        <f aca="false">0.5*(((O34*($P$4-$P$5)+(P34*($P$6-$P$7)))*$Q$17*$E$6))*$P$8/1000000</f>
        <v>49.5711378611366</v>
      </c>
      <c r="M67" s="599" t="n">
        <f aca="false">(((Q34*($P$4-$P$5)+(R34*($P$6-$P$7)))*$Q$17*$E$6))*$P$8/1000000</f>
        <v>132.174103710484</v>
      </c>
      <c r="N67" s="599" t="n">
        <f aca="false">J67+K67+L67+M67</f>
        <v>424.15412164755</v>
      </c>
      <c r="O67" s="599" t="n">
        <f aca="false">I67+N67</f>
        <v>2363.12777613724</v>
      </c>
      <c r="P67" s="593" t="n">
        <f aca="false">B67+C67+D67+O67</f>
        <v>695.127776137239</v>
      </c>
      <c r="S67" s="591"/>
      <c r="T67" s="591"/>
    </row>
    <row r="68" customFormat="false" ht="11.25" hidden="false" customHeight="false" outlineLevel="0" collapsed="false">
      <c r="A68" s="587" t="n">
        <v>16</v>
      </c>
      <c r="B68" s="595" t="n">
        <v>-20</v>
      </c>
      <c r="C68" s="591"/>
      <c r="D68" s="595" t="n">
        <f aca="false">D67</f>
        <v>32</v>
      </c>
      <c r="E68" s="599" t="n">
        <f aca="false">(((B35*($P$4-$P$5)+(C35*($P$6-$P$7)))*$G$17*$E$6))*$P$8/1000000</f>
        <v>1197.92497455504</v>
      </c>
      <c r="F68" s="599" t="n">
        <f aca="false">(((D35*($P$4-$P$5)+(E35*($P$6-$P$7)))*$G$17*$E$6))*$P$8/1000000</f>
        <v>0</v>
      </c>
      <c r="G68" s="599" t="n">
        <f aca="false">0.5*(((F35*($P$4-$P$5)+(G35*($P$6-$P$7)))*$G$17*$E$6))*$P$8/1000000</f>
        <v>250.599609300952</v>
      </c>
      <c r="H68" s="599" t="n">
        <f aca="false">(((H35*($P$4-$P$5)+(I35*($P$6-$P$7)))*$G$17*$E$6))*$P$8/1000000</f>
        <v>565.50181910593</v>
      </c>
      <c r="I68" s="591" t="n">
        <f aca="false">E68+F68+G68+H68</f>
        <v>2014.02640296192</v>
      </c>
      <c r="J68" s="599" t="n">
        <f aca="false">(((K35*($P$4-$P$5)+(L35*($P$6-$P$7)))*$Q$17*$E$6))*$P$8/1000000</f>
        <v>252.323107648157</v>
      </c>
      <c r="K68" s="599" t="n">
        <f aca="false">(((M35*($P$4-$P$5)+(N35*($P$6-$P$7)))*$Q$17*$E$6))*$P$8/1000000</f>
        <v>0</v>
      </c>
      <c r="L68" s="599" t="n">
        <f aca="false">0.5*(((O35*($P$4-$P$5)+(P35*($P$6-$P$7)))*$Q$17*$E$6))*$P$8/1000000</f>
        <v>51.7187622894581</v>
      </c>
      <c r="M68" s="599" t="n">
        <f aca="false">(((Q35*($P$4-$P$5)+(R35*($P$6-$P$7)))*$Q$17*$E$6))*$P$8/1000000</f>
        <v>136.139326821798</v>
      </c>
      <c r="N68" s="599" t="n">
        <f aca="false">J68+K68+L68+M68</f>
        <v>440.181196759414</v>
      </c>
      <c r="O68" s="599" t="n">
        <f aca="false">I68+N68</f>
        <v>2454.20759972134</v>
      </c>
      <c r="P68" s="593" t="n">
        <f aca="false">B68+C68+D68+O68</f>
        <v>2466.20759972134</v>
      </c>
      <c r="S68" s="591"/>
      <c r="T68" s="591"/>
    </row>
    <row r="69" customFormat="false" ht="11.25" hidden="false" customHeight="false" outlineLevel="0" collapsed="false">
      <c r="A69" s="587" t="n">
        <v>17</v>
      </c>
      <c r="B69" s="595" t="n">
        <v>-20</v>
      </c>
      <c r="C69" s="591"/>
      <c r="D69" s="595" t="n">
        <f aca="false">D68</f>
        <v>32</v>
      </c>
      <c r="E69" s="599" t="n">
        <f aca="false">(((B36*($P$4-$P$5)+(C36*($P$6-$P$7)))*$G$17*$E$6))*$P$8/1000000</f>
        <v>1248.04489641523</v>
      </c>
      <c r="F69" s="599" t="n">
        <f aca="false">(((D36*($P$4-$P$5)+(E36*($P$6-$P$7)))*$G$17*$E$6))*$P$8/1000000</f>
        <v>0</v>
      </c>
      <c r="G69" s="599" t="n">
        <f aca="false">0.5*(((F36*($P$4-$P$5)+(G36*($P$6-$P$7)))*$G$17*$E$6))*$P$8/1000000</f>
        <v>261.663140735865</v>
      </c>
      <c r="H69" s="599" t="n">
        <f aca="false">(((H36*($P$4-$P$5)+(I36*($P$6-$P$7)))*$G$17*$E$6))*$P$8/1000000</f>
        <v>582.466873679108</v>
      </c>
      <c r="I69" s="591" t="n">
        <f aca="false">E69+F69+G69+H69</f>
        <v>2092.17491083021</v>
      </c>
      <c r="J69" s="599" t="n">
        <f aca="false">(((K36*($P$4-$P$5)+(L36*($P$6-$P$7)))*$Q$17*$E$6))*$P$8/1000000</f>
        <v>262.666860106049</v>
      </c>
      <c r="K69" s="599" t="n">
        <f aca="false">(((M36*($P$4-$P$5)+(N36*($P$6-$P$7)))*$Q$17*$E$6))*$P$8/1000000</f>
        <v>0</v>
      </c>
      <c r="L69" s="599" t="n">
        <f aca="false">0.5*(((O36*($P$4-$P$5)+(P36*($P$6-$P$7)))*$Q$17*$E$6))*$P$8/1000000</f>
        <v>53.9638399652536</v>
      </c>
      <c r="M69" s="599" t="n">
        <f aca="false">(((Q36*($P$4-$P$5)+(R36*($P$6-$P$7)))*$Q$17*$E$6))*$P$8/1000000</f>
        <v>140.223506626452</v>
      </c>
      <c r="N69" s="599" t="n">
        <f aca="false">J69+K69+L69+M69</f>
        <v>456.854206697755</v>
      </c>
      <c r="O69" s="599" t="n">
        <f aca="false">I69+N69</f>
        <v>2549.02911752796</v>
      </c>
      <c r="P69" s="593" t="n">
        <f aca="false">B69+C69+D69+O69</f>
        <v>2561.02911752796</v>
      </c>
      <c r="S69" s="591"/>
      <c r="T69" s="591"/>
    </row>
    <row r="70" customFormat="false" ht="11.25" hidden="false" customHeight="false" outlineLevel="0" collapsed="false">
      <c r="A70" s="587" t="n">
        <v>18</v>
      </c>
      <c r="B70" s="595" t="n">
        <v>-20</v>
      </c>
      <c r="C70" s="591"/>
      <c r="D70" s="595" t="n">
        <f aca="false">D69</f>
        <v>32</v>
      </c>
      <c r="E70" s="599" t="n">
        <f aca="false">(((B37*($P$4-$P$5)+(C37*($P$6-$P$7)))*$G$17*$E$6))*$P$8/1000000</f>
        <v>1300.37752456241</v>
      </c>
      <c r="F70" s="599" t="n">
        <f aca="false">(((D37*($P$4-$P$5)+(E37*($P$6-$P$7)))*$G$17*$E$6))*$P$8/1000000</f>
        <v>0</v>
      </c>
      <c r="G70" s="599" t="n">
        <f aca="false">0.5*(((F37*($P$4-$P$5)+(G37*($P$6-$P$7)))*$G$17*$E$6))*$P$8/1000000</f>
        <v>273.235855271621</v>
      </c>
      <c r="H70" s="599" t="n">
        <f aca="false">(((H37*($P$4-$P$5)+(I37*($P$6-$P$7)))*$G$17*$E$6))*$P$8/1000000</f>
        <v>599.940879889482</v>
      </c>
      <c r="I70" s="591" t="n">
        <f aca="false">E70+F70+G70+H70</f>
        <v>2173.55425972351</v>
      </c>
      <c r="J70" s="599" t="n">
        <f aca="false">(((K37*($P$4-$P$5)+(L37*($P$6-$P$7)))*$Q$17*$E$6))*$P$8/1000000</f>
        <v>273.4596280991</v>
      </c>
      <c r="K70" s="599" t="n">
        <f aca="false">(((M37*($P$4-$P$5)+(N37*($P$6-$P$7)))*$Q$17*$E$6))*$P$8/1000000</f>
        <v>0</v>
      </c>
      <c r="L70" s="599" t="n">
        <f aca="false">0.5*(((O37*($P$4-$P$5)+(P37*($P$6-$P$7)))*$Q$17*$E$6))*$P$8/1000000</f>
        <v>56.3109457116785</v>
      </c>
      <c r="M70" s="599" t="n">
        <f aca="false">(((Q37*($P$4-$P$5)+(R37*($P$6-$P$7)))*$Q$17*$E$6))*$P$8/1000000</f>
        <v>144.430211825246</v>
      </c>
      <c r="N70" s="599" t="n">
        <f aca="false">J70+K70+L70+M70</f>
        <v>474.200785636024</v>
      </c>
      <c r="O70" s="599" t="n">
        <f aca="false">I70+N70</f>
        <v>2647.75504535953</v>
      </c>
      <c r="P70" s="593" t="n">
        <f aca="false">B70+C70+D70+O70</f>
        <v>2659.75504535953</v>
      </c>
      <c r="S70" s="591"/>
      <c r="T70" s="591"/>
    </row>
    <row r="71" customFormat="false" ht="11.25" hidden="false" customHeight="false" outlineLevel="0" collapsed="false">
      <c r="A71" s="587" t="n">
        <v>19</v>
      </c>
      <c r="B71" s="595" t="n">
        <v>-20</v>
      </c>
      <c r="C71" s="591"/>
      <c r="D71" s="595" t="n">
        <f aca="false">D70</f>
        <v>32</v>
      </c>
      <c r="E71" s="599" t="n">
        <f aca="false">(((B38*($P$4-$P$5)+(C38*($P$6-$P$7)))*$G$17*$E$6))*$P$8/1000000</f>
        <v>1355.02469561673</v>
      </c>
      <c r="F71" s="599" t="n">
        <f aca="false">(((D38*($P$4-$P$5)+(E38*($P$6-$P$7)))*$G$17*$E$6))*$P$8/1000000</f>
        <v>0</v>
      </c>
      <c r="G71" s="599" t="n">
        <f aca="false">0.5*(((F38*($P$4-$P$5)+(G38*($P$6-$P$7)))*$G$17*$E$6))*$P$8/1000000</f>
        <v>285.341892259132</v>
      </c>
      <c r="H71" s="599" t="n">
        <f aca="false">(((H38*($P$4-$P$5)+(I38*($P$6-$P$7)))*$G$17*$E$6))*$P$8/1000000</f>
        <v>617.939106286166</v>
      </c>
      <c r="I71" s="591" t="n">
        <f aca="false">E71+F71+G71+H71</f>
        <v>2258.30569416203</v>
      </c>
      <c r="J71" s="599" t="n">
        <f aca="false">(((K38*($P$4-$P$5)+(L38*($P$6-$P$7)))*$Q$17*$E$6))*$P$8/1000000</f>
        <v>284.721817241436</v>
      </c>
      <c r="K71" s="599" t="n">
        <f aca="false">(((M38*($P$4-$P$5)+(N38*($P$6-$P$7)))*$Q$17*$E$6))*$P$8/1000000</f>
        <v>0</v>
      </c>
      <c r="L71" s="599" t="n">
        <f aca="false">0.5*(((O38*($P$4-$P$5)+(P38*($P$6-$P$7)))*$Q$17*$E$6))*$P$8/1000000</f>
        <v>58.7648741578695</v>
      </c>
      <c r="M71" s="599" t="n">
        <f aca="false">(((Q38*($P$4-$P$5)+(R38*($P$6-$P$7)))*$Q$17*$E$6))*$P$8/1000000</f>
        <v>148.763118180003</v>
      </c>
      <c r="N71" s="599" t="n">
        <f aca="false">J71+K71+L71+M71</f>
        <v>492.249809579308</v>
      </c>
      <c r="O71" s="599" t="n">
        <f aca="false">I71+N71</f>
        <v>2750.55550374134</v>
      </c>
      <c r="P71" s="593" t="n">
        <f aca="false">B71+C71+D71+O71</f>
        <v>2762.55550374134</v>
      </c>
      <c r="S71" s="591"/>
      <c r="T71" s="591"/>
    </row>
    <row r="72" customFormat="false" ht="11.25" hidden="false" customHeight="false" outlineLevel="0" collapsed="false">
      <c r="A72" s="587" t="n">
        <v>20</v>
      </c>
      <c r="B72" s="595" t="n">
        <v>-20</v>
      </c>
      <c r="C72" s="591"/>
      <c r="D72" s="595" t="n">
        <f aca="false">D71</f>
        <v>32</v>
      </c>
      <c r="E72" s="599" t="n">
        <f aca="false">(((B39*($P$4-$P$5)+(C39*($P$6-$P$7)))*$G$17*$E$6))*$P$8/1000000</f>
        <v>1412.09307406856</v>
      </c>
      <c r="F72" s="599" t="n">
        <f aca="false">(((D39*($P$4-$P$5)+(E39*($P$6-$P$7)))*$G$17*$E$6))*$P$8/1000000</f>
        <v>0</v>
      </c>
      <c r="G72" s="599" t="n">
        <f aca="false">0.5*(((F39*($P$4-$P$5)+(G39*($P$6-$P$7)))*$G$17*$E$6))*$P$8/1000000</f>
        <v>298.006558422737</v>
      </c>
      <c r="H72" s="599" t="n">
        <f aca="false">(((H39*($P$4-$P$5)+(I39*($P$6-$P$7)))*$G$17*$E$6))*$P$8/1000000</f>
        <v>636.477279474751</v>
      </c>
      <c r="I72" s="591" t="n">
        <f aca="false">E72+F72+G72+H72</f>
        <v>2346.57691196604</v>
      </c>
      <c r="J72" s="599" t="n">
        <f aca="false">(((K39*($P$4-$P$5)+(L39*($P$6-$P$7)))*$Q$17*$E$6))*$P$8/1000000</f>
        <v>296.47479207301</v>
      </c>
      <c r="K72" s="599" t="n">
        <f aca="false">(((M39*($P$4-$P$5)+(N39*($P$6-$P$7)))*$Q$17*$E$6))*$P$8/1000000</f>
        <v>0</v>
      </c>
      <c r="L72" s="599" t="n">
        <f aca="false">0.5*(((O39*($P$4-$P$5)+(P39*($P$6-$P$7)))*$Q$17*$E$6))*$P$8/1000000</f>
        <v>61.3306504611883</v>
      </c>
      <c r="M72" s="599" t="n">
        <f aca="false">(((Q39*($P$4-$P$5)+(R39*($P$6-$P$7)))*$Q$17*$E$6))*$P$8/1000000</f>
        <v>153.226011725403</v>
      </c>
      <c r="N72" s="599" t="n">
        <f aca="false">J72+K72+L72+M72</f>
        <v>511.031454259601</v>
      </c>
      <c r="O72" s="599" t="n">
        <f aca="false">I72+N72</f>
        <v>2857.60836622565</v>
      </c>
      <c r="P72" s="593" t="n">
        <f aca="false">B72+C72+D72+O72</f>
        <v>2869.60836622565</v>
      </c>
      <c r="S72" s="591"/>
      <c r="T72" s="591"/>
    </row>
    <row r="73" customFormat="false" ht="11.25" hidden="false" customHeight="false" outlineLevel="0" collapsed="false">
      <c r="A73" s="587" t="n">
        <v>21</v>
      </c>
      <c r="B73" s="595" t="n">
        <v>-20</v>
      </c>
      <c r="C73" s="591"/>
      <c r="D73" s="595" t="n">
        <f aca="false">D72</f>
        <v>32</v>
      </c>
      <c r="E73" s="599" t="n">
        <f aca="false">(((B40*($P$4-$P$5)+(C40*($P$6-$P$7)))*$G$17*$E$6))*$P$8/1000000</f>
        <v>1471.6943857531</v>
      </c>
      <c r="F73" s="599" t="n">
        <f aca="false">(((D40*($P$4-$P$5)+(E40*($P$6-$P$7)))*$G$17*$E$6))*$P$8/1000000</f>
        <v>0</v>
      </c>
      <c r="G73" s="599" t="n">
        <f aca="false">0.5*(((F40*($P$4-$P$5)+(G40*($P$6-$P$7)))*$G$17*$E$6))*$P$8/1000000</f>
        <v>311.256385041042</v>
      </c>
      <c r="H73" s="599" t="n">
        <f aca="false">(((H40*($P$4-$P$5)+(I40*($P$6-$P$7)))*$G$17*$E$6))*$P$8/1000000</f>
        <v>655.571597858994</v>
      </c>
      <c r="I73" s="591" t="n">
        <f aca="false">E73+F73+G73+H73</f>
        <v>2438.52236865314</v>
      </c>
      <c r="J73" s="599" t="n">
        <f aca="false">(((K40*($P$4-$P$5)+(L40*($P$6-$P$7)))*$Q$17*$E$6))*$P$8/1000000</f>
        <v>308.740922165247</v>
      </c>
      <c r="K73" s="599" t="n">
        <f aca="false">(((M40*($P$4-$P$5)+(N40*($P$6-$P$7)))*$Q$17*$E$6))*$P$8/1000000</f>
        <v>0</v>
      </c>
      <c r="L73" s="599" t="n">
        <f aca="false">0.5*(((O40*($P$4-$P$5)+(P40*($P$6-$P$7)))*$Q$17*$E$6))*$P$8/1000000</f>
        <v>64.0135415575358</v>
      </c>
      <c r="M73" s="599" t="n">
        <f aca="false">(((Q40*($P$4-$P$5)+(R40*($P$6-$P$7)))*$Q$17*$E$6))*$P$8/1000000</f>
        <v>157.822792077165</v>
      </c>
      <c r="N73" s="599" t="n">
        <f aca="false">J73+K73+L73+M73</f>
        <v>530.577255799948</v>
      </c>
      <c r="O73" s="599" t="n">
        <f aca="false">I73+N73</f>
        <v>2969.09962445309</v>
      </c>
      <c r="P73" s="593" t="n">
        <f aca="false">B73+C73+D73+O73</f>
        <v>2981.09962445309</v>
      </c>
      <c r="S73" s="591"/>
      <c r="T73" s="591"/>
    </row>
    <row r="74" customFormat="false" ht="11.25" hidden="false" customHeight="false" outlineLevel="0" collapsed="false">
      <c r="A74" s="587" t="n">
        <v>22</v>
      </c>
      <c r="B74" s="595" t="n">
        <v>-20</v>
      </c>
      <c r="C74" s="591"/>
      <c r="D74" s="595" t="n">
        <f aca="false">D73</f>
        <v>32</v>
      </c>
      <c r="E74" s="599" t="n">
        <f aca="false">(((B41*($P$4-$P$5)+(C41*($P$6-$P$7)))*$G$17*$E$6))*$P$8/1000000</f>
        <v>1533.94566276131</v>
      </c>
      <c r="F74" s="599" t="n">
        <f aca="false">(((D41*($P$4-$P$5)+(E41*($P$6-$P$7)))*$G$17*$E$6))*$P$8/1000000</f>
        <v>0</v>
      </c>
      <c r="G74" s="599" t="n">
        <f aca="false">0.5*(((F41*($P$4-$P$5)+(G41*($P$6-$P$7)))*$G$17*$E$6))*$P$8/1000000</f>
        <v>325.119187951177</v>
      </c>
      <c r="H74" s="599" t="n">
        <f aca="false">(((H41*($P$4-$P$5)+(I41*($P$6-$P$7)))*$G$17*$E$6))*$P$8/1000000</f>
        <v>675.238745794763</v>
      </c>
      <c r="I74" s="591" t="n">
        <f aca="false">E74+F74+G74+H74</f>
        <v>2534.30359650725</v>
      </c>
      <c r="J74" s="599" t="n">
        <f aca="false">(((K41*($P$4-$P$5)+(L41*($P$6-$P$7)))*$Q$17*$E$6))*$P$8/1000000</f>
        <v>321.543630476754</v>
      </c>
      <c r="K74" s="599" t="n">
        <f aca="false">(((M41*($P$4-$P$5)+(N41*($P$6-$P$7)))*$Q$17*$E$6))*$P$8/1000000</f>
        <v>0</v>
      </c>
      <c r="L74" s="599" t="n">
        <f aca="false">0.5*(((O41*($P$4-$P$5)+(P41*($P$6-$P$7)))*$Q$17*$E$6))*$P$8/1000000</f>
        <v>66.8190679658993</v>
      </c>
      <c r="M74" s="599" t="n">
        <f aca="false">(((Q41*($P$4-$P$5)+(R41*($P$6-$P$7)))*$Q$17*$E$6))*$P$8/1000000</f>
        <v>162.55747583948</v>
      </c>
      <c r="N74" s="599" t="n">
        <f aca="false">J74+K74+L74+M74</f>
        <v>550.920174282134</v>
      </c>
      <c r="O74" s="599" t="n">
        <f aca="false">I74+N74</f>
        <v>3085.22377078939</v>
      </c>
      <c r="P74" s="593" t="n">
        <f aca="false">B74+C74+D74+O74</f>
        <v>3097.22377078939</v>
      </c>
      <c r="S74" s="591"/>
      <c r="T74" s="591"/>
    </row>
    <row r="75" customFormat="false" ht="11.25" hidden="false" customHeight="false" outlineLevel="0" collapsed="false">
      <c r="A75" s="587" t="n">
        <v>23</v>
      </c>
      <c r="B75" s="595" t="n">
        <v>-20</v>
      </c>
      <c r="C75" s="599"/>
      <c r="D75" s="595" t="n">
        <f aca="false">D74</f>
        <v>32</v>
      </c>
      <c r="E75" s="599" t="n">
        <f aca="false">(((B42*($P$4-$P$5)+(C42*($P$6-$P$7)))*$G$17*$E$6))*$P$8/1000000</f>
        <v>1598.96950035155</v>
      </c>
      <c r="F75" s="599" t="n">
        <f aca="false">(((D42*($P$4-$P$5)+(E42*($P$6-$P$7)))*$G$17*$E$6))*$P$8/1000000</f>
        <v>0</v>
      </c>
      <c r="G75" s="599" t="n">
        <f aca="false">0.5*(((F42*($P$4-$P$5)+(G42*($P$6-$P$7)))*$G$17*$E$6))*$P$8/1000000</f>
        <v>339.624130516561</v>
      </c>
      <c r="H75" s="599" t="n">
        <f aca="false">(((H42*($P$4-$P$5)+(I42*($P$6-$P$7)))*$G$17*$E$6))*$P$8/1000000</f>
        <v>695.495908168607</v>
      </c>
      <c r="I75" s="591" t="n">
        <f aca="false">E75+F75+G75+H75</f>
        <v>2634.08953903672</v>
      </c>
      <c r="J75" s="599" t="n">
        <f aca="false">(((K42*($P$4-$P$5)+(L42*($P$6-$P$7)))*$Q$17*$E$6))*$P$8/1000000</f>
        <v>334.907444069934</v>
      </c>
      <c r="K75" s="599" t="n">
        <f aca="false">(((M42*($P$4-$P$5)+(N42*($P$6-$P$7)))*$Q$17*$E$6))*$P$8/1000000</f>
        <v>0</v>
      </c>
      <c r="L75" s="599" t="n">
        <f aca="false">0.5*(((O42*($P$4-$P$5)+(P42*($P$6-$P$7)))*$Q$17*$E$6))*$P$8/1000000</f>
        <v>69.7530161745956</v>
      </c>
      <c r="M75" s="599" t="n">
        <f aca="false">(((Q42*($P$4-$P$5)+(R42*($P$6-$P$7)))*$Q$17*$E$6))*$P$8/1000000</f>
        <v>167.434200114665</v>
      </c>
      <c r="N75" s="599" t="n">
        <f aca="false">J75+K75+L75+M75</f>
        <v>572.094660359194</v>
      </c>
      <c r="O75" s="599" t="n">
        <f aca="false">I75+N75</f>
        <v>3206.18419939591</v>
      </c>
      <c r="P75" s="593" t="n">
        <f aca="false">B75+C75+D75+O75</f>
        <v>3218.18419939591</v>
      </c>
      <c r="S75" s="591"/>
      <c r="T75" s="591"/>
    </row>
    <row r="76" customFormat="false" ht="11.25" hidden="false" customHeight="false" outlineLevel="0" collapsed="false">
      <c r="A76" s="587" t="n">
        <v>24</v>
      </c>
      <c r="B76" s="595" t="n">
        <v>-20</v>
      </c>
      <c r="C76" s="599"/>
      <c r="D76" s="595" t="n">
        <f aca="false">D75</f>
        <v>32</v>
      </c>
      <c r="E76" s="599" t="n">
        <f aca="false">(((B43*($P$4-$P$5)+(C43*($P$6-$P$7)))*$G$17*$E$6))*$P$8/1000000</f>
        <v>1666.89432645486</v>
      </c>
      <c r="F76" s="599" t="n">
        <f aca="false">(((D43*($P$4-$P$5)+(E43*($P$6-$P$7)))*$G$17*$E$6))*$P$8/1000000</f>
        <v>0</v>
      </c>
      <c r="G76" s="599" t="n">
        <f aca="false">0.5*(((F43*($P$4-$P$5)+(G43*($P$6-$P$7)))*$G$17*$E$6))*$P$8/1000000</f>
        <v>354.80178970525</v>
      </c>
      <c r="H76" s="599" t="n">
        <f aca="false">(((H43*($P$4-$P$5)+(I43*($P$6-$P$7)))*$G$17*$E$6))*$P$8/1000000</f>
        <v>716.360785413665</v>
      </c>
      <c r="I76" s="591" t="n">
        <f aca="false">E76+F76+G76+H76</f>
        <v>2738.05690157377</v>
      </c>
      <c r="J76" s="599" t="n">
        <f aca="false">(((K43*($P$4-$P$5)+(L43*($P$6-$P$7)))*$Q$17*$E$6))*$P$8/1000000</f>
        <v>348.858047304853</v>
      </c>
      <c r="K76" s="599" t="n">
        <f aca="false">(((M43*($P$4-$P$5)+(N43*($P$6-$P$7)))*$Q$17*$E$6))*$P$8/1000000</f>
        <v>0</v>
      </c>
      <c r="L76" s="599" t="n">
        <f aca="false">0.5*(((O43*($P$4-$P$5)+(P43*($P$6-$P$7)))*$Q$17*$E$6))*$P$8/1000000</f>
        <v>72.8214516380387</v>
      </c>
      <c r="M76" s="599" t="n">
        <f aca="false">(((Q43*($P$4-$P$5)+(R43*($P$6-$P$7)))*$Q$17*$E$6))*$P$8/1000000</f>
        <v>172.457226118105</v>
      </c>
      <c r="N76" s="599" t="n">
        <f aca="false">J76+K76+L76+M76</f>
        <v>594.136725060997</v>
      </c>
      <c r="O76" s="599" t="n">
        <f aca="false">I76+N76</f>
        <v>3332.19362663477</v>
      </c>
      <c r="P76" s="593" t="n">
        <f aca="false">B76+C76+D76+O76</f>
        <v>3344.19362663477</v>
      </c>
      <c r="S76" s="591"/>
      <c r="T76" s="591"/>
    </row>
    <row r="77" customFormat="false" ht="11.25" hidden="false" customHeight="false" outlineLevel="0" collapsed="false">
      <c r="A77" s="587" t="n">
        <v>25</v>
      </c>
      <c r="B77" s="595" t="n">
        <v>-20</v>
      </c>
      <c r="C77" s="599"/>
      <c r="D77" s="595" t="n">
        <f aca="false">D76</f>
        <v>32</v>
      </c>
      <c r="E77" s="599" t="n">
        <f aca="false">(((B44*($P$4-$P$5)+(C44*($P$6-$P$7)))*$G$17*$E$6))*$P$8/1000000</f>
        <v>1737.85468439591</v>
      </c>
      <c r="F77" s="599" t="n">
        <f aca="false">(((D44*($P$4-$P$5)+(E44*($P$6-$P$7)))*$G$17*$E$6))*$P$8/1000000</f>
        <v>0</v>
      </c>
      <c r="G77" s="599" t="n">
        <f aca="false">0.5*(((F44*($P$4-$P$5)+(G44*($P$6-$P$7)))*$G$17*$E$6))*$P$8/1000000</f>
        <v>370.684225433258</v>
      </c>
      <c r="H77" s="599" t="n">
        <f aca="false">(((H44*($P$4-$P$5)+(I44*($P$6-$P$7)))*$G$17*$E$6))*$P$8/1000000</f>
        <v>737.851608976075</v>
      </c>
      <c r="I77" s="591" t="n">
        <f aca="false">E77+F77+G77+H77</f>
        <v>2846.39051880524</v>
      </c>
      <c r="J77" s="599" t="n">
        <f aca="false">(((K44*($P$4-$P$5)+(L44*($P$6-$P$7)))*$Q$17*$E$6))*$P$8/1000000</f>
        <v>363.422337632461</v>
      </c>
      <c r="K77" s="599" t="n">
        <f aca="false">(((M44*($P$4-$P$5)+(N44*($P$6-$P$7)))*$Q$17*$E$6))*$P$8/1000000</f>
        <v>0</v>
      </c>
      <c r="L77" s="599" t="n">
        <f aca="false">0.5*(((O44*($P$4-$P$5)+(P44*($P$6-$P$7)))*$Q$17*$E$6))*$P$8/1000000</f>
        <v>76.0307324142954</v>
      </c>
      <c r="M77" s="599" t="n">
        <f aca="false">(((Q44*($P$4-$P$5)+(R44*($P$6-$P$7)))*$Q$17*$E$6))*$P$8/1000000</f>
        <v>177.630942901648</v>
      </c>
      <c r="N77" s="599" t="n">
        <f aca="false">J77+K77+L77+M77</f>
        <v>617.084012948404</v>
      </c>
      <c r="O77" s="599" t="n">
        <f aca="false">I77+N77</f>
        <v>3463.47453175365</v>
      </c>
      <c r="P77" s="593" t="n">
        <f aca="false">B77+C77+D77+O77</f>
        <v>3475.47453175365</v>
      </c>
      <c r="S77" s="591"/>
      <c r="T77" s="591"/>
    </row>
    <row r="78" customFormat="false" ht="11.25" hidden="false" customHeight="false" outlineLevel="0" collapsed="false">
      <c r="A78" s="584" t="s">
        <v>410</v>
      </c>
      <c r="B78" s="600" t="n">
        <f aca="false">SUM(B53:B77)</f>
        <v>-19428.164</v>
      </c>
      <c r="C78" s="593" t="n">
        <f aca="false">SUM(C53:C77)</f>
        <v>0</v>
      </c>
      <c r="D78" s="593" t="n">
        <f aca="false">SUM(D53:D77)</f>
        <v>800</v>
      </c>
      <c r="E78" s="593" t="n">
        <f aca="false">SUM(E53:E77)</f>
        <v>25673.5117947404</v>
      </c>
      <c r="F78" s="593" t="n">
        <f aca="false">SUM(F53:F77)</f>
        <v>0</v>
      </c>
      <c r="G78" s="593" t="n">
        <f aca="false">SUM(G53:G77)</f>
        <v>5371.43680867836</v>
      </c>
      <c r="H78" s="593" t="n">
        <f aca="false">SUM(H53:H77)</f>
        <v>11351.3331823466</v>
      </c>
      <c r="I78" s="593" t="n">
        <f aca="false">SUM(I53:I77)</f>
        <v>42396.2817857653</v>
      </c>
      <c r="J78" s="593" t="n">
        <f aca="false">SUM(J53:J77)</f>
        <v>5407.45322590537</v>
      </c>
      <c r="K78" s="593" t="n">
        <f aca="false">SUM(K53:K77)</f>
        <v>0</v>
      </c>
      <c r="L78" s="593" t="n">
        <f aca="false">SUM(L53:L77)</f>
        <v>1108.51300317976</v>
      </c>
      <c r="M78" s="593" t="n">
        <f aca="false">SUM(M53:M77)</f>
        <v>2732.72835871306</v>
      </c>
      <c r="N78" s="593" t="n">
        <f aca="false">SUM(N53:N77)</f>
        <v>9248.69458779818</v>
      </c>
      <c r="O78" s="593" t="n">
        <f aca="false">SUM(O53:O77)</f>
        <v>51644.9763735635</v>
      </c>
      <c r="P78" s="593" t="n">
        <f aca="false">SUM(P53:P77)</f>
        <v>33016.8123735635</v>
      </c>
      <c r="R78" s="591"/>
    </row>
    <row r="80" customFormat="false" ht="11.25" hidden="false" customHeight="false" outlineLevel="0" collapsed="false">
      <c r="C80" s="601"/>
      <c r="G80" s="601"/>
      <c r="N80" s="582" t="s">
        <v>411</v>
      </c>
      <c r="O80" s="602" t="n">
        <f aca="false">IRR(P53:P77)</f>
        <v>0.0890991249811053</v>
      </c>
    </row>
    <row r="81" customFormat="false" ht="11.25" hidden="false" customHeight="false" outlineLevel="0" collapsed="false">
      <c r="N81" s="573" t="s">
        <v>412</v>
      </c>
      <c r="O81" s="602" t="n">
        <f aca="false">IRR(P53:P72)</f>
        <v>0.0692730366195285</v>
      </c>
    </row>
    <row r="82" customFormat="false" ht="12.75" hidden="false" customHeight="false" outlineLevel="0" collapsed="false">
      <c r="A82" s="90" t="s">
        <v>413</v>
      </c>
    </row>
    <row r="84" customFormat="false" ht="11.25" hidden="false" customHeight="false" outlineLevel="0" collapsed="false">
      <c r="B84" s="573" t="str">
        <f aca="false">B49</f>
        <v>Project</v>
      </c>
      <c r="C84" s="573" t="str">
        <f aca="false">C49</f>
        <v>Price</v>
      </c>
      <c r="D84" s="573" t="str">
        <f aca="false">D49</f>
        <v>Existing</v>
      </c>
      <c r="E84" s="573" t="str">
        <f aca="false">E49</f>
        <v>Niono - Diabaly VOC &amp; Time Savings</v>
      </c>
      <c r="J84" s="573" t="str">
        <f aca="false">J49</f>
        <v>Diabaly - Goma Coura VOC &amp; Time Savings</v>
      </c>
      <c r="O84" s="573" t="str">
        <f aca="false">O49</f>
        <v>Total</v>
      </c>
      <c r="P84" s="584" t="str">
        <f aca="false">P49</f>
        <v>Total</v>
      </c>
    </row>
    <row r="85" customFormat="false" ht="11.25" hidden="false" customHeight="false" outlineLevel="0" collapsed="false">
      <c r="B85" s="573" t="str">
        <f aca="false">B50</f>
        <v>Con/Main</v>
      </c>
      <c r="C85" s="573" t="str">
        <f aca="false">C50</f>
        <v>Contingency</v>
      </c>
      <c r="D85" s="573" t="str">
        <f aca="false">D50</f>
        <v>Maint.</v>
      </c>
      <c r="E85" s="573" t="str">
        <f aca="false">E50</f>
        <v>Normal</v>
      </c>
      <c r="F85" s="573" t="str">
        <f aca="false">F50</f>
        <v>Diverted</v>
      </c>
      <c r="G85" s="573" t="str">
        <f aca="false">G50</f>
        <v>Generated</v>
      </c>
      <c r="H85" s="573" t="str">
        <f aca="false">H50</f>
        <v>AIP</v>
      </c>
      <c r="I85" s="573" t="str">
        <f aca="false">I50</f>
        <v>Total</v>
      </c>
      <c r="J85" s="573" t="str">
        <f aca="false">J50</f>
        <v>Normal</v>
      </c>
      <c r="K85" s="573" t="str">
        <f aca="false">K50</f>
        <v>Diverted</v>
      </c>
      <c r="L85" s="573" t="str">
        <f aca="false">L50</f>
        <v>Generated</v>
      </c>
      <c r="M85" s="573" t="str">
        <f aca="false">M50</f>
        <v>AIP</v>
      </c>
      <c r="N85" s="573" t="str">
        <f aca="false">N50</f>
        <v>Total</v>
      </c>
      <c r="O85" s="573" t="str">
        <f aca="false">O50</f>
        <v>VOC/Time</v>
      </c>
      <c r="P85" s="584" t="str">
        <f aca="false">P50</f>
        <v>Net</v>
      </c>
    </row>
    <row r="86" customFormat="false" ht="11.25" hidden="false" customHeight="false" outlineLevel="0" collapsed="false">
      <c r="B86" s="573" t="str">
        <f aca="false">B51</f>
        <v>Cost</v>
      </c>
      <c r="D86" s="573" t="str">
        <f aca="false">D51</f>
        <v>Spending</v>
      </c>
      <c r="E86" s="573" t="str">
        <f aca="false">E51</f>
        <v>Traffic</v>
      </c>
      <c r="F86" s="573" t="str">
        <f aca="false">F51</f>
        <v>Traffic</v>
      </c>
      <c r="G86" s="573" t="str">
        <f aca="false">G51</f>
        <v>Traffic</v>
      </c>
      <c r="H86" s="573" t="str">
        <f aca="false">H51</f>
        <v>Traffic</v>
      </c>
      <c r="I86" s="573" t="str">
        <f aca="false">I51</f>
        <v>Traffic</v>
      </c>
      <c r="J86" s="573" t="str">
        <f aca="false">J51</f>
        <v>Traffic</v>
      </c>
      <c r="K86" s="573" t="str">
        <f aca="false">K51</f>
        <v>Traffic</v>
      </c>
      <c r="L86" s="573" t="str">
        <f aca="false">L51</f>
        <v>Traffic</v>
      </c>
      <c r="M86" s="573" t="str">
        <f aca="false">M51</f>
        <v>Traffic</v>
      </c>
      <c r="N86" s="573" t="str">
        <f aca="false">N51</f>
        <v>Traffic</v>
      </c>
      <c r="O86" s="573" t="str">
        <f aca="false">O51</f>
        <v>Savings</v>
      </c>
      <c r="P86" s="584" t="str">
        <f aca="false">P51</f>
        <v>Benefits</v>
      </c>
    </row>
    <row r="87" customFormat="false" ht="11.25" hidden="false" customHeight="false" outlineLevel="0" collapsed="false">
      <c r="A87" s="573" t="str">
        <f aca="false">A52</f>
        <v>Year</v>
      </c>
      <c r="P87" s="584"/>
    </row>
    <row r="88" customFormat="false" ht="11.25" hidden="false" customHeight="false" outlineLevel="0" collapsed="false">
      <c r="A88" s="573" t="n">
        <f aca="false">A53</f>
        <v>1</v>
      </c>
      <c r="B88" s="596" t="n">
        <f aca="false">B53*1000000/$G$120</f>
        <v>-8190615.38461539</v>
      </c>
      <c r="C88" s="597" t="n">
        <f aca="false">C53*1000000/$G$120</f>
        <v>0</v>
      </c>
      <c r="D88" s="597" t="n">
        <f aca="false">D53*1000000/$G$120</f>
        <v>61538.4615384615</v>
      </c>
      <c r="E88" s="597" t="n">
        <f aca="false">E53*1000000/$G$120</f>
        <v>0</v>
      </c>
      <c r="F88" s="597" t="n">
        <f aca="false">F53*1000000/$G$120</f>
        <v>0</v>
      </c>
      <c r="G88" s="597" t="n">
        <f aca="false">G53*1000000/$G$120</f>
        <v>0</v>
      </c>
      <c r="H88" s="597" t="n">
        <f aca="false">H53*1000000/$G$120</f>
        <v>0</v>
      </c>
      <c r="I88" s="597" t="n">
        <f aca="false">I53*1000000/$G$120</f>
        <v>0</v>
      </c>
      <c r="J88" s="597" t="n">
        <f aca="false">J53*1000000/$G$120</f>
        <v>0</v>
      </c>
      <c r="K88" s="597" t="n">
        <f aca="false">K53*1000000/$G$120</f>
        <v>0</v>
      </c>
      <c r="L88" s="597" t="n">
        <f aca="false">L53*1000000/$G$120</f>
        <v>0</v>
      </c>
      <c r="M88" s="597" t="n">
        <f aca="false">M53*1000000/$G$120</f>
        <v>0</v>
      </c>
      <c r="N88" s="597" t="n">
        <f aca="false">N53*1000000/$G$120</f>
        <v>0</v>
      </c>
      <c r="O88" s="597" t="n">
        <f aca="false">O53*1000000/$G$120</f>
        <v>0</v>
      </c>
      <c r="P88" s="603" t="n">
        <f aca="false">P53*1000000/$G$120</f>
        <v>-8129076.92307692</v>
      </c>
    </row>
    <row r="89" customFormat="false" ht="11.25" hidden="false" customHeight="false" outlineLevel="0" collapsed="false">
      <c r="A89" s="573" t="n">
        <f aca="false">A54</f>
        <v>2</v>
      </c>
      <c r="B89" s="596" t="n">
        <f aca="false">B54*1000000/$G$120</f>
        <v>-16476134.6153846</v>
      </c>
      <c r="C89" s="597" t="n">
        <f aca="false">C54*1000000/$G$120</f>
        <v>0</v>
      </c>
      <c r="D89" s="597" t="n">
        <f aca="false">D54*1000000/$G$120</f>
        <v>61538.4615384615</v>
      </c>
      <c r="E89" s="597" t="n">
        <f aca="false">E54*1000000/$G$120</f>
        <v>0</v>
      </c>
      <c r="F89" s="597" t="n">
        <f aca="false">F54*1000000/$G$120</f>
        <v>0</v>
      </c>
      <c r="G89" s="597" t="n">
        <f aca="false">G54*1000000/$G$120</f>
        <v>0</v>
      </c>
      <c r="H89" s="597" t="n">
        <f aca="false">H54*1000000/$G$120</f>
        <v>0</v>
      </c>
      <c r="I89" s="597" t="n">
        <f aca="false">I54*1000000/$G$120</f>
        <v>0</v>
      </c>
      <c r="J89" s="597" t="n">
        <f aca="false">J54*1000000/$G$120</f>
        <v>0</v>
      </c>
      <c r="K89" s="597" t="n">
        <f aca="false">K54*1000000/$G$120</f>
        <v>0</v>
      </c>
      <c r="L89" s="597" t="n">
        <f aca="false">L54*1000000/$G$120</f>
        <v>0</v>
      </c>
      <c r="M89" s="597" t="n">
        <f aca="false">M54*1000000/$G$120</f>
        <v>0</v>
      </c>
      <c r="N89" s="597" t="n">
        <f aca="false">N54*1000000/$G$120</f>
        <v>0</v>
      </c>
      <c r="O89" s="597" t="n">
        <f aca="false">O54*1000000/$G$120</f>
        <v>0</v>
      </c>
      <c r="P89" s="603" t="n">
        <f aca="false">P54*1000000/$G$120</f>
        <v>-16414596.1538462</v>
      </c>
    </row>
    <row r="90" customFormat="false" ht="11.25" hidden="false" customHeight="false" outlineLevel="0" collapsed="false">
      <c r="A90" s="573" t="n">
        <f aca="false">A55</f>
        <v>3</v>
      </c>
      <c r="B90" s="596" t="n">
        <f aca="false">B55*1000000/$G$120</f>
        <v>-8505442.30769231</v>
      </c>
      <c r="C90" s="597" t="n">
        <f aca="false">C55*1000000/$G$120</f>
        <v>0</v>
      </c>
      <c r="D90" s="597" t="n">
        <f aca="false">D55*1000000/$G$120</f>
        <v>61538.4615384615</v>
      </c>
      <c r="E90" s="597" t="n">
        <f aca="false">E55*1000000/$G$120</f>
        <v>0</v>
      </c>
      <c r="F90" s="597" t="n">
        <f aca="false">F55*1000000/$G$120</f>
        <v>0</v>
      </c>
      <c r="G90" s="597" t="n">
        <f aca="false">G55*1000000/$G$120</f>
        <v>0</v>
      </c>
      <c r="H90" s="597" t="n">
        <f aca="false">H55*1000000/$G$120</f>
        <v>0</v>
      </c>
      <c r="I90" s="597" t="n">
        <f aca="false">I55*1000000/$G$120</f>
        <v>0</v>
      </c>
      <c r="J90" s="597" t="n">
        <f aca="false">J55*1000000/$G$120</f>
        <v>0</v>
      </c>
      <c r="K90" s="597" t="n">
        <f aca="false">K55*1000000/$G$120</f>
        <v>0</v>
      </c>
      <c r="L90" s="597" t="n">
        <f aca="false">L55*1000000/$G$120</f>
        <v>0</v>
      </c>
      <c r="M90" s="597" t="n">
        <f aca="false">M55*1000000/$G$120</f>
        <v>0</v>
      </c>
      <c r="N90" s="597" t="n">
        <f aca="false">N55*1000000/$G$120</f>
        <v>0</v>
      </c>
      <c r="O90" s="597" t="n">
        <f aca="false">O55*1000000/$G$120</f>
        <v>0</v>
      </c>
      <c r="P90" s="603" t="n">
        <f aca="false">P55*1000000/$G$120</f>
        <v>-8443903.84615385</v>
      </c>
    </row>
    <row r="91" customFormat="false" ht="11.25" hidden="false" customHeight="false" outlineLevel="0" collapsed="false">
      <c r="A91" s="573" t="n">
        <f aca="false">A56</f>
        <v>4</v>
      </c>
      <c r="B91" s="596" t="n">
        <f aca="false">B56*1000000/$G$120</f>
        <v>-94830.7692307692</v>
      </c>
      <c r="C91" s="597" t="n">
        <f aca="false">C56*1000000/$G$120</f>
        <v>0</v>
      </c>
      <c r="D91" s="597" t="n">
        <f aca="false">D56*1000000/$G$120</f>
        <v>61538.4615384615</v>
      </c>
      <c r="E91" s="597" t="n">
        <f aca="false">E56*1000000/$G$120</f>
        <v>1418661.86105171</v>
      </c>
      <c r="F91" s="597" t="n">
        <f aca="false">F56*1000000/$G$120</f>
        <v>0</v>
      </c>
      <c r="G91" s="597" t="n">
        <f aca="false">G56*1000000/$G$120</f>
        <v>288733.552117756</v>
      </c>
      <c r="H91" s="597" t="n">
        <f aca="false">H56*1000000/$G$120</f>
        <v>160395.177461937</v>
      </c>
      <c r="I91" s="597" t="n">
        <f aca="false">I56*1000000/$G$120</f>
        <v>1867790.5906314</v>
      </c>
      <c r="J91" s="597" t="n">
        <f aca="false">J56*1000000/$G$120</f>
        <v>301780.545152632</v>
      </c>
      <c r="K91" s="597" t="n">
        <f aca="false">K56*1000000/$G$120</f>
        <v>0</v>
      </c>
      <c r="L91" s="597" t="n">
        <f aca="false">L56*1000000/$G$120</f>
        <v>60119.9661828948</v>
      </c>
      <c r="M91" s="597" t="n">
        <f aca="false">M56*1000000/$G$120</f>
        <v>38613.6538334292</v>
      </c>
      <c r="N91" s="597" t="n">
        <f aca="false">N56*1000000/$G$120</f>
        <v>400514.165168956</v>
      </c>
      <c r="O91" s="597" t="n">
        <f aca="false">O56*1000000/$G$120</f>
        <v>2268304.75580036</v>
      </c>
      <c r="P91" s="603" t="n">
        <f aca="false">P56*1000000/$G$120</f>
        <v>2235012.44810805</v>
      </c>
    </row>
    <row r="92" customFormat="false" ht="11.25" hidden="false" customHeight="false" outlineLevel="0" collapsed="false">
      <c r="A92" s="573" t="n">
        <f aca="false">A57</f>
        <v>5</v>
      </c>
      <c r="B92" s="596" t="n">
        <f aca="false">B57*1000000/$G$120</f>
        <v>-94830.7692307692</v>
      </c>
      <c r="C92" s="597" t="n">
        <f aca="false">C57*1000000/$G$120</f>
        <v>0</v>
      </c>
      <c r="D92" s="597" t="n">
        <f aca="false">D57*1000000/$G$120</f>
        <v>61538.4615384615</v>
      </c>
      <c r="E92" s="597" t="n">
        <f aca="false">E57*1000000/$G$120</f>
        <v>1476408.57147526</v>
      </c>
      <c r="F92" s="597" t="n">
        <f aca="false">F57*1000000/$G$120</f>
        <v>0</v>
      </c>
      <c r="G92" s="597" t="n">
        <f aca="false">G57*1000000/$G$120</f>
        <v>301192.272329289</v>
      </c>
      <c r="H92" s="597" t="n">
        <f aca="false">H57*1000000/$G$120</f>
        <v>360385.546052827</v>
      </c>
      <c r="I92" s="597" t="n">
        <f aca="false">I57*1000000/$G$120</f>
        <v>2137986.38985738</v>
      </c>
      <c r="J92" s="597" t="n">
        <f aca="false">J57*1000000/$G$120</f>
        <v>313804.538389211</v>
      </c>
      <c r="K92" s="597" t="n">
        <f aca="false">K57*1000000/$G$120</f>
        <v>0</v>
      </c>
      <c r="L92" s="597" t="n">
        <f aca="false">L57*1000000/$G$120</f>
        <v>62666.2093888817</v>
      </c>
      <c r="M92" s="597" t="n">
        <f aca="false">M57*1000000/$G$120</f>
        <v>86759.4833090139</v>
      </c>
      <c r="N92" s="597" t="n">
        <f aca="false">N57*1000000/$G$120</f>
        <v>463230.231087107</v>
      </c>
      <c r="O92" s="597" t="n">
        <f aca="false">O57*1000000/$G$120</f>
        <v>2601216.62094448</v>
      </c>
      <c r="P92" s="603" t="n">
        <f aca="false">P57*1000000/$G$120</f>
        <v>2567924.31325217</v>
      </c>
    </row>
    <row r="93" customFormat="false" ht="11.25" hidden="false" customHeight="false" outlineLevel="0" collapsed="false">
      <c r="A93" s="573" t="n">
        <f aca="false">A58</f>
        <v>6</v>
      </c>
      <c r="B93" s="596" t="n">
        <f aca="false">B58*1000000/$G$120</f>
        <v>-38461.5384615385</v>
      </c>
      <c r="C93" s="597" t="n">
        <f aca="false">C58*1000000/$G$120</f>
        <v>0</v>
      </c>
      <c r="D93" s="597" t="n">
        <f aca="false">D58*1000000/$G$120</f>
        <v>61538.4615384615</v>
      </c>
      <c r="E93" s="597" t="n">
        <f aca="false">E58*1000000/$G$120</f>
        <v>1536647.02594112</v>
      </c>
      <c r="F93" s="597" t="n">
        <f aca="false">F58*1000000/$G$120</f>
        <v>0</v>
      </c>
      <c r="G93" s="597" t="n">
        <f aca="false">G58*1000000/$G$120</f>
        <v>314214.589829568</v>
      </c>
      <c r="H93" s="597" t="n">
        <f aca="false">H58*1000000/$G$120</f>
        <v>520719.888915566</v>
      </c>
      <c r="I93" s="597" t="n">
        <f aca="false">I58*1000000/$G$120</f>
        <v>2371581.50468625</v>
      </c>
      <c r="J93" s="597" t="n">
        <f aca="false">J58*1000000/$G$120</f>
        <v>326337.780266987</v>
      </c>
      <c r="K93" s="597" t="n">
        <f aca="false">K58*1000000/$G$120</f>
        <v>0</v>
      </c>
      <c r="L93" s="597" t="n">
        <f aca="false">L58*1000000/$G$120</f>
        <v>65325.9721020731</v>
      </c>
      <c r="M93" s="597" t="n">
        <f aca="false">M58*1000000/$G$120</f>
        <v>125358.49177597</v>
      </c>
      <c r="N93" s="597" t="n">
        <f aca="false">N58*1000000/$G$120</f>
        <v>517022.24414503</v>
      </c>
      <c r="O93" s="597" t="n">
        <f aca="false">O58*1000000/$G$120</f>
        <v>2888603.74883128</v>
      </c>
      <c r="P93" s="603" t="n">
        <f aca="false">P58*1000000/$G$120</f>
        <v>2911680.67190821</v>
      </c>
    </row>
    <row r="94" customFormat="false" ht="11.25" hidden="false" customHeight="false" outlineLevel="0" collapsed="false">
      <c r="A94" s="573" t="n">
        <f aca="false">A59</f>
        <v>7</v>
      </c>
      <c r="B94" s="596" t="n">
        <f aca="false">B59*1000000/$G$120</f>
        <v>-38461.5384615385</v>
      </c>
      <c r="C94" s="597" t="n">
        <f aca="false">C59*1000000/$G$120</f>
        <v>0</v>
      </c>
      <c r="D94" s="597" t="n">
        <f aca="false">D59*1000000/$G$120</f>
        <v>61538.4615384615</v>
      </c>
      <c r="E94" s="597" t="n">
        <f aca="false">E59*1000000/$G$120</f>
        <v>1599489.94390703</v>
      </c>
      <c r="F94" s="597" t="n">
        <f aca="false">F59*1000000/$G$120</f>
        <v>0</v>
      </c>
      <c r="G94" s="597" t="n">
        <f aca="false">G59*1000000/$G$120</f>
        <v>327826.904321375</v>
      </c>
      <c r="H94" s="597" t="n">
        <f aca="false">H59*1000000/$G$120</f>
        <v>719506.146204277</v>
      </c>
      <c r="I94" s="597" t="n">
        <f aca="false">I59*1000000/$G$120</f>
        <v>2646822.99443268</v>
      </c>
      <c r="J94" s="597" t="n">
        <f aca="false">J59*1000000/$G$120</f>
        <v>339402.974687402</v>
      </c>
      <c r="K94" s="597" t="n">
        <f aca="false">K59*1000000/$G$120</f>
        <v>0</v>
      </c>
      <c r="L94" s="597" t="n">
        <f aca="false">L59*1000000/$G$120</f>
        <v>68104.5165182366</v>
      </c>
      <c r="M94" s="597" t="n">
        <f aca="false">M59*1000000/$G$120</f>
        <v>173214.442604733</v>
      </c>
      <c r="N94" s="597" t="n">
        <f aca="false">N59*1000000/$G$120</f>
        <v>580721.933810372</v>
      </c>
      <c r="O94" s="597" t="n">
        <f aca="false">O59*1000000/$G$120</f>
        <v>3227544.92824305</v>
      </c>
      <c r="P94" s="603" t="n">
        <f aca="false">P59*1000000/$G$120</f>
        <v>3250621.85131998</v>
      </c>
    </row>
    <row r="95" customFormat="false" ht="11.25" hidden="false" customHeight="false" outlineLevel="0" collapsed="false">
      <c r="A95" s="573" t="n">
        <f aca="false">A60</f>
        <v>8</v>
      </c>
      <c r="B95" s="596" t="n">
        <f aca="false">B60*1000000/$G$120</f>
        <v>-38461.5384615385</v>
      </c>
      <c r="C95" s="597" t="n">
        <f aca="false">C60*1000000/$G$120</f>
        <v>0</v>
      </c>
      <c r="D95" s="597" t="n">
        <f aca="false">D60*1000000/$G$120</f>
        <v>61538.4615384615</v>
      </c>
      <c r="E95" s="597" t="n">
        <f aca="false">E60*1000000/$G$120</f>
        <v>1665055.32477131</v>
      </c>
      <c r="F95" s="597" t="n">
        <f aca="false">F60*1000000/$G$120</f>
        <v>0</v>
      </c>
      <c r="G95" s="597" t="n">
        <f aca="false">G60*1000000/$G$120</f>
        <v>342056.882087782</v>
      </c>
      <c r="H95" s="597" t="n">
        <f aca="false">H60*1000000/$G$120</f>
        <v>823174.449651359</v>
      </c>
      <c r="I95" s="597" t="n">
        <f aca="false">I60*1000000/$G$120</f>
        <v>2830286.65651045</v>
      </c>
      <c r="J95" s="597" t="n">
        <f aca="false">J60*1000000/$G$120</f>
        <v>353023.877991049</v>
      </c>
      <c r="K95" s="597" t="n">
        <f aca="false">K60*1000000/$G$120</f>
        <v>0</v>
      </c>
      <c r="L95" s="597" t="n">
        <f aca="false">L60*1000000/$G$120</f>
        <v>71007.35552954</v>
      </c>
      <c r="M95" s="597" t="n">
        <f aca="false">M60*1000000/$G$120</f>
        <v>198171.62676792</v>
      </c>
      <c r="N95" s="597" t="n">
        <f aca="false">N60*1000000/$G$120</f>
        <v>622202.860288509</v>
      </c>
      <c r="O95" s="597" t="n">
        <f aca="false">O60*1000000/$G$120</f>
        <v>3452489.51679896</v>
      </c>
      <c r="P95" s="603" t="n">
        <f aca="false">P60*1000000/$G$120</f>
        <v>3475566.43987588</v>
      </c>
    </row>
    <row r="96" customFormat="false" ht="11.25" hidden="false" customHeight="false" outlineLevel="0" collapsed="false">
      <c r="A96" s="573" t="n">
        <f aca="false">A61</f>
        <v>9</v>
      </c>
      <c r="B96" s="596" t="n">
        <f aca="false">B61*1000000/$G$120</f>
        <v>-38461.5384615385</v>
      </c>
      <c r="C96" s="597" t="n">
        <f aca="false">C61*1000000/$G$120</f>
        <v>0</v>
      </c>
      <c r="D96" s="597" t="n">
        <f aca="false">D61*1000000/$G$120</f>
        <v>61538.4615384615</v>
      </c>
      <c r="E96" s="597" t="n">
        <f aca="false">E61*1000000/$G$120</f>
        <v>1733466.70118886</v>
      </c>
      <c r="F96" s="597" t="n">
        <f aca="false">F61*1000000/$G$120</f>
        <v>0</v>
      </c>
      <c r="G96" s="597" t="n">
        <f aca="false">G61*1000000/$G$120</f>
        <v>356933.51771902</v>
      </c>
      <c r="H96" s="597" t="n">
        <f aca="false">H61*1000000/$G$120</f>
        <v>887082.179677149</v>
      </c>
      <c r="I96" s="597" t="n">
        <f aca="false">I61*1000000/$G$120</f>
        <v>2977482.39858503</v>
      </c>
      <c r="J96" s="597" t="n">
        <f aca="false">J61*1000000/$G$120</f>
        <v>367225.349096957</v>
      </c>
      <c r="K96" s="597" t="n">
        <f aca="false">K61*1000000/$G$120</f>
        <v>0</v>
      </c>
      <c r="L96" s="597" t="n">
        <f aca="false">L61*1000000/$G$120</f>
        <v>74040.2648869703</v>
      </c>
      <c r="M96" s="597" t="n">
        <f aca="false">M61*1000000/$G$120</f>
        <v>213556.821033388</v>
      </c>
      <c r="N96" s="597" t="n">
        <f aca="false">N61*1000000/$G$120</f>
        <v>654822.435017315</v>
      </c>
      <c r="O96" s="597" t="n">
        <f aca="false">O61*1000000/$G$120</f>
        <v>3632304.83360235</v>
      </c>
      <c r="P96" s="603" t="n">
        <f aca="false">P61*1000000/$G$120</f>
        <v>3655381.75667927</v>
      </c>
    </row>
    <row r="97" customFormat="false" ht="11.25" hidden="false" customHeight="false" outlineLevel="0" collapsed="false">
      <c r="A97" s="573" t="n">
        <f aca="false">A62</f>
        <v>10</v>
      </c>
      <c r="B97" s="596" t="n">
        <f aca="false">B62*1000000/$G$120</f>
        <v>-38461.5384615385</v>
      </c>
      <c r="C97" s="597" t="n">
        <f aca="false">C62*1000000/$G$120</f>
        <v>0</v>
      </c>
      <c r="D97" s="597" t="n">
        <f aca="false">D62*1000000/$G$120</f>
        <v>61538.4615384615</v>
      </c>
      <c r="E97" s="597" t="n">
        <f aca="false">E62*1000000/$G$120</f>
        <v>1804853.40473267</v>
      </c>
      <c r="F97" s="597" t="n">
        <f aca="false">F62*1000000/$G$120</f>
        <v>0</v>
      </c>
      <c r="G97" s="597" t="n">
        <f aca="false">G62*1000000/$G$120</f>
        <v>372487.198877625</v>
      </c>
      <c r="H97" s="597" t="n">
        <f aca="false">H62*1000000/$G$120</f>
        <v>910767.058898431</v>
      </c>
      <c r="I97" s="597" t="n">
        <f aca="false">I62*1000000/$G$120</f>
        <v>3088107.66250872</v>
      </c>
      <c r="J97" s="597" t="n">
        <f aca="false">J62*1000000/$G$120</f>
        <v>382033.402074351</v>
      </c>
      <c r="K97" s="597" t="n">
        <f aca="false">K62*1000000/$G$120</f>
        <v>0</v>
      </c>
      <c r="L97" s="597" t="n">
        <f aca="false">L62*1000000/$G$120</f>
        <v>77209.2959597007</v>
      </c>
      <c r="M97" s="597" t="n">
        <f aca="false">M62*1000000/$G$120</f>
        <v>219258.736401474</v>
      </c>
      <c r="N97" s="597" t="n">
        <f aca="false">N62*1000000/$G$120</f>
        <v>678501.434435526</v>
      </c>
      <c r="O97" s="597" t="n">
        <f aca="false">O62*1000000/$G$120</f>
        <v>3766609.09694425</v>
      </c>
      <c r="P97" s="603" t="n">
        <f aca="false">P62*1000000/$G$120</f>
        <v>3789686.02002117</v>
      </c>
    </row>
    <row r="98" customFormat="false" ht="11.25" hidden="false" customHeight="false" outlineLevel="0" collapsed="false">
      <c r="A98" s="573" t="n">
        <f aca="false">A63</f>
        <v>11</v>
      </c>
      <c r="B98" s="596" t="n">
        <f aca="false">B63*1000000/$G$120</f>
        <v>-38461.5384615385</v>
      </c>
      <c r="C98" s="597" t="n">
        <f aca="false">C63*1000000/$G$120</f>
        <v>0</v>
      </c>
      <c r="D98" s="597" t="n">
        <f aca="false">D63*1000000/$G$120</f>
        <v>61538.4615384615</v>
      </c>
      <c r="E98" s="597" t="n">
        <f aca="false">E63*1000000/$G$120</f>
        <v>1879350.84450819</v>
      </c>
      <c r="F98" s="597" t="n">
        <f aca="false">F63*1000000/$G$120</f>
        <v>0</v>
      </c>
      <c r="G98" s="597" t="n">
        <f aca="false">G63*1000000/$G$120</f>
        <v>388749.77425234</v>
      </c>
      <c r="H98" s="597" t="n">
        <f aca="false">H63*1000000/$G$120</f>
        <v>938090.070665385</v>
      </c>
      <c r="I98" s="597" t="n">
        <f aca="false">I63*1000000/$G$120</f>
        <v>3206190.68942592</v>
      </c>
      <c r="J98" s="597" t="n">
        <f aca="false">J63*1000000/$G$120</f>
        <v>397475.261266292</v>
      </c>
      <c r="K98" s="597" t="n">
        <f aca="false">K63*1000000/$G$120</f>
        <v>0</v>
      </c>
      <c r="L98" s="597" t="n">
        <f aca="false">L63*1000000/$G$120</f>
        <v>80520.7891209192</v>
      </c>
      <c r="M98" s="597" t="n">
        <f aca="false">M63*1000000/$G$120</f>
        <v>225836.498493519</v>
      </c>
      <c r="N98" s="597" t="n">
        <f aca="false">N63*1000000/$G$120</f>
        <v>703832.548880729</v>
      </c>
      <c r="O98" s="597" t="n">
        <f aca="false">O63*1000000/$G$120</f>
        <v>3910023.23830665</v>
      </c>
      <c r="P98" s="603" t="n">
        <f aca="false">P63*1000000/$G$120</f>
        <v>3933100.16138357</v>
      </c>
    </row>
    <row r="99" customFormat="false" ht="11.25" hidden="false" customHeight="false" outlineLevel="0" collapsed="false">
      <c r="A99" s="573" t="n">
        <f aca="false">A64</f>
        <v>12</v>
      </c>
      <c r="B99" s="596" t="n">
        <f aca="false">B64*1000000/$G$120</f>
        <v>-38461.5384615385</v>
      </c>
      <c r="C99" s="597" t="n">
        <f aca="false">C64*1000000/$G$120</f>
        <v>0</v>
      </c>
      <c r="D99" s="597" t="n">
        <f aca="false">D64*1000000/$G$120</f>
        <v>61538.4615384615</v>
      </c>
      <c r="E99" s="597" t="n">
        <f aca="false">E64*1000000/$G$120</f>
        <v>1957100.79935866</v>
      </c>
      <c r="F99" s="597" t="n">
        <f aca="false">F64*1000000/$G$120</f>
        <v>0</v>
      </c>
      <c r="G99" s="597" t="n">
        <f aca="false">G64*1000000/$G$120</f>
        <v>405754.624858716</v>
      </c>
      <c r="H99" s="597" t="n">
        <f aca="false">H64*1000000/$G$120</f>
        <v>966232.772785346</v>
      </c>
      <c r="I99" s="597" t="n">
        <f aca="false">I64*1000000/$G$120</f>
        <v>3329088.19700272</v>
      </c>
      <c r="J99" s="597" t="n">
        <f aca="false">J64*1000000/$G$120</f>
        <v>413579.419090475</v>
      </c>
      <c r="K99" s="597" t="n">
        <f aca="false">K64*1000000/$G$120</f>
        <v>0</v>
      </c>
      <c r="L99" s="597" t="n">
        <f aca="false">L64*1000000/$G$120</f>
        <v>83981.3877910955</v>
      </c>
      <c r="M99" s="597" t="n">
        <f aca="false">M64*1000000/$G$120</f>
        <v>232611.593448324</v>
      </c>
      <c r="N99" s="597" t="n">
        <f aca="false">N64*1000000/$G$120</f>
        <v>730172.400329895</v>
      </c>
      <c r="O99" s="597" t="n">
        <f aca="false">O64*1000000/$G$120</f>
        <v>4059260.59733262</v>
      </c>
      <c r="P99" s="603" t="n">
        <f aca="false">P64*1000000/$G$120</f>
        <v>4082337.52040954</v>
      </c>
    </row>
    <row r="100" customFormat="false" ht="11.25" hidden="false" customHeight="false" outlineLevel="0" collapsed="false">
      <c r="A100" s="573" t="n">
        <f aca="false">A65</f>
        <v>13</v>
      </c>
      <c r="B100" s="596" t="n">
        <f aca="false">B65*1000000/$G$120</f>
        <v>-38461.5384615385</v>
      </c>
      <c r="C100" s="597" t="n">
        <f aca="false">C65*1000000/$G$120</f>
        <v>0</v>
      </c>
      <c r="D100" s="597" t="n">
        <f aca="false">D65*1000000/$G$120</f>
        <v>61538.4615384615</v>
      </c>
      <c r="E100" s="597" t="n">
        <f aca="false">E65*1000000/$G$120</f>
        <v>2038251.7243304</v>
      </c>
      <c r="F100" s="597" t="n">
        <f aca="false">F65*1000000/$G$120</f>
        <v>0</v>
      </c>
      <c r="G100" s="597" t="n">
        <f aca="false">G65*1000000/$G$120</f>
        <v>423536.738852223</v>
      </c>
      <c r="H100" s="597" t="n">
        <f aca="false">H65*1000000/$G$120</f>
        <v>995219.755968907</v>
      </c>
      <c r="I100" s="597" t="n">
        <f aca="false">I65*1000000/$G$120</f>
        <v>3457008.21915153</v>
      </c>
      <c r="J100" s="597" t="n">
        <f aca="false">J65*1000000/$G$120</f>
        <v>430375.696648695</v>
      </c>
      <c r="K100" s="597" t="n">
        <f aca="false">K65*1000000/$G$120</f>
        <v>0</v>
      </c>
      <c r="L100" s="597" t="n">
        <f aca="false">L65*1000000/$G$120</f>
        <v>87598.0531712046</v>
      </c>
      <c r="M100" s="597" t="n">
        <f aca="false">M65*1000000/$G$120</f>
        <v>239589.941251774</v>
      </c>
      <c r="N100" s="597" t="n">
        <f aca="false">N65*1000000/$G$120</f>
        <v>757563.691071673</v>
      </c>
      <c r="O100" s="597" t="n">
        <f aca="false">O65*1000000/$G$120</f>
        <v>4214571.91022321</v>
      </c>
      <c r="P100" s="603" t="n">
        <f aca="false">P65*1000000/$G$120</f>
        <v>4237648.83330013</v>
      </c>
    </row>
    <row r="101" customFormat="false" ht="11.25" hidden="false" customHeight="false" outlineLevel="0" collapsed="false">
      <c r="A101" s="573" t="n">
        <f aca="false">A66</f>
        <v>14</v>
      </c>
      <c r="B101" s="596" t="n">
        <f aca="false">B66*1000000/$G$120</f>
        <v>-38461.5384615385</v>
      </c>
      <c r="C101" s="597" t="n">
        <f aca="false">C66*1000000/$G$120</f>
        <v>0</v>
      </c>
      <c r="D101" s="597" t="n">
        <f aca="false">D66*1000000/$G$120</f>
        <v>61538.4615384615</v>
      </c>
      <c r="E101" s="597" t="n">
        <f aca="false">E66*1000000/$G$120</f>
        <v>2122959.07210085</v>
      </c>
      <c r="F101" s="597" t="n">
        <f aca="false">F66*1000000/$G$120</f>
        <v>0</v>
      </c>
      <c r="G101" s="597" t="n">
        <f aca="false">G66*1000000/$G$120</f>
        <v>442132.790027923</v>
      </c>
      <c r="H101" s="597" t="n">
        <f aca="false">H66*1000000/$G$120</f>
        <v>1025076.34864797</v>
      </c>
      <c r="I101" s="597" t="n">
        <f aca="false">I66*1000000/$G$120</f>
        <v>3590168.21077674</v>
      </c>
      <c r="J101" s="597" t="n">
        <f aca="false">J66*1000000/$G$120</f>
        <v>447895.307282935</v>
      </c>
      <c r="K101" s="597" t="n">
        <f aca="false">K66*1000000/$G$120</f>
        <v>0</v>
      </c>
      <c r="L101" s="597" t="n">
        <f aca="false">L66*1000000/$G$120</f>
        <v>91378.0797000358</v>
      </c>
      <c r="M101" s="597" t="n">
        <f aca="false">M66*1000000/$G$120</f>
        <v>246777.639489327</v>
      </c>
      <c r="N101" s="597" t="n">
        <f aca="false">N66*1000000/$G$120</f>
        <v>786051.026472298</v>
      </c>
      <c r="O101" s="597" t="n">
        <f aca="false">O66*1000000/$G$120</f>
        <v>4376219.23724904</v>
      </c>
      <c r="P101" s="603" t="n">
        <f aca="false">P66*1000000/$G$120</f>
        <v>4399296.16032597</v>
      </c>
    </row>
    <row r="102" customFormat="false" ht="11.25" hidden="false" customHeight="false" outlineLevel="0" collapsed="false">
      <c r="A102" s="573" t="n">
        <f aca="false">A67</f>
        <v>15</v>
      </c>
      <c r="B102" s="596" t="n">
        <f aca="false">B67*1000000/$G$120</f>
        <v>-3269230.76923077</v>
      </c>
      <c r="C102" s="597" t="n">
        <f aca="false">C67*1000000/$G$120</f>
        <v>0</v>
      </c>
      <c r="D102" s="597" t="n">
        <f aca="false">D67*1000000/$G$120</f>
        <v>61538.4615384615</v>
      </c>
      <c r="E102" s="597" t="n">
        <f aca="false">E67*1000000/$G$120</f>
        <v>2211385.63010643</v>
      </c>
      <c r="F102" s="597" t="n">
        <f aca="false">F67*1000000/$G$120</f>
        <v>0</v>
      </c>
      <c r="G102" s="597" t="n">
        <f aca="false">G67*1000000/$G$120</f>
        <v>461581.2201894</v>
      </c>
      <c r="H102" s="597" t="n">
        <f aca="false">H67*1000000/$G$120</f>
        <v>1055828.63910741</v>
      </c>
      <c r="I102" s="597" t="n">
        <f aca="false">I67*1000000/$G$120</f>
        <v>3728795.48940325</v>
      </c>
      <c r="J102" s="597" t="n">
        <f aca="false">J67*1000000/$G$120</f>
        <v>466170.923222943</v>
      </c>
      <c r="K102" s="597" t="n">
        <f aca="false">K67*1000000/$G$120</f>
        <v>0</v>
      </c>
      <c r="L102" s="597" t="n">
        <f aca="false">L67*1000000/$G$120</f>
        <v>95329.1112714166</v>
      </c>
      <c r="M102" s="597" t="n">
        <f aca="false">M67*1000000/$G$120</f>
        <v>254180.968674007</v>
      </c>
      <c r="N102" s="597" t="n">
        <f aca="false">N67*1000000/$G$120</f>
        <v>815681.003168366</v>
      </c>
      <c r="O102" s="597" t="n">
        <f aca="false">O67*1000000/$G$120</f>
        <v>4544476.49257161</v>
      </c>
      <c r="P102" s="603" t="n">
        <f aca="false">P67*1000000/$G$120</f>
        <v>1336784.1848793</v>
      </c>
    </row>
    <row r="103" customFormat="false" ht="11.25" hidden="false" customHeight="false" outlineLevel="0" collapsed="false">
      <c r="A103" s="573" t="n">
        <f aca="false">A68</f>
        <v>16</v>
      </c>
      <c r="B103" s="596" t="n">
        <f aca="false">B68*1000000/$G$120</f>
        <v>-38461.5384615385</v>
      </c>
      <c r="C103" s="597" t="n">
        <f aca="false">C68*1000000/$G$120</f>
        <v>0</v>
      </c>
      <c r="D103" s="597" t="n">
        <f aca="false">D68*1000000/$G$120</f>
        <v>61538.4615384615</v>
      </c>
      <c r="E103" s="597" t="n">
        <f aca="false">E68*1000000/$G$120</f>
        <v>2303701.87414431</v>
      </c>
      <c r="F103" s="597" t="n">
        <f aca="false">F68*1000000/$G$120</f>
        <v>0</v>
      </c>
      <c r="G103" s="597" t="n">
        <f aca="false">G68*1000000/$G$120</f>
        <v>481922.325578754</v>
      </c>
      <c r="H103" s="597" t="n">
        <f aca="false">H68*1000000/$G$120</f>
        <v>1087503.49828064</v>
      </c>
      <c r="I103" s="597" t="n">
        <f aca="false">I68*1000000/$G$120</f>
        <v>3873127.6980037</v>
      </c>
      <c r="J103" s="597" t="n">
        <f aca="false">J68*1000000/$G$120</f>
        <v>485236.745477226</v>
      </c>
      <c r="K103" s="597" t="n">
        <f aca="false">K68*1000000/$G$120</f>
        <v>0</v>
      </c>
      <c r="L103" s="597" t="n">
        <f aca="false">L68*1000000/$G$120</f>
        <v>99459.1582489578</v>
      </c>
      <c r="M103" s="597" t="n">
        <f aca="false">M68*1000000/$G$120</f>
        <v>261806.397734227</v>
      </c>
      <c r="N103" s="597" t="n">
        <f aca="false">N68*1000000/$G$120</f>
        <v>846502.301460411</v>
      </c>
      <c r="O103" s="597" t="n">
        <f aca="false">O68*1000000/$G$120</f>
        <v>4719629.99946411</v>
      </c>
      <c r="P103" s="603" t="n">
        <f aca="false">P68*1000000/$G$120</f>
        <v>4742706.92254104</v>
      </c>
    </row>
    <row r="104" customFormat="false" ht="11.25" hidden="false" customHeight="false" outlineLevel="0" collapsed="false">
      <c r="A104" s="573" t="n">
        <f aca="false">A69</f>
        <v>17</v>
      </c>
      <c r="B104" s="596" t="n">
        <f aca="false">B69*1000000/$G$120</f>
        <v>-38461.5384615385</v>
      </c>
      <c r="C104" s="597" t="n">
        <f aca="false">C69*1000000/$G$120</f>
        <v>0</v>
      </c>
      <c r="D104" s="597" t="n">
        <f aca="false">D69*1000000/$G$120</f>
        <v>61538.4615384615</v>
      </c>
      <c r="E104" s="597" t="n">
        <f aca="false">E69*1000000/$G$120</f>
        <v>2400086.33926006</v>
      </c>
      <c r="F104" s="597" t="n">
        <f aca="false">F69*1000000/$G$120</f>
        <v>0</v>
      </c>
      <c r="G104" s="597" t="n">
        <f aca="false">G69*1000000/$G$120</f>
        <v>503198.347568972</v>
      </c>
      <c r="H104" s="597" t="n">
        <f aca="false">H69*1000000/$G$120</f>
        <v>1120128.60322905</v>
      </c>
      <c r="I104" s="597" t="n">
        <f aca="false">I69*1000000/$G$120</f>
        <v>4023413.29005809</v>
      </c>
      <c r="J104" s="597" t="n">
        <f aca="false">J69*1000000/$G$120</f>
        <v>505128.577127018</v>
      </c>
      <c r="K104" s="597" t="n">
        <f aca="false">K69*1000000/$G$120</f>
        <v>0</v>
      </c>
      <c r="L104" s="597" t="n">
        <f aca="false">L69*1000000/$G$120</f>
        <v>103776.615317795</v>
      </c>
      <c r="M104" s="597" t="n">
        <f aca="false">M69*1000000/$G$120</f>
        <v>269660.589666254</v>
      </c>
      <c r="N104" s="597" t="n">
        <f aca="false">N69*1000000/$G$120</f>
        <v>878565.782111067</v>
      </c>
      <c r="O104" s="597" t="n">
        <f aca="false">O69*1000000/$G$120</f>
        <v>4901979.07216916</v>
      </c>
      <c r="P104" s="603" t="n">
        <f aca="false">P69*1000000/$G$120</f>
        <v>4925055.99524608</v>
      </c>
    </row>
    <row r="105" customFormat="false" ht="11.25" hidden="false" customHeight="false" outlineLevel="0" collapsed="false">
      <c r="A105" s="573" t="n">
        <f aca="false">A70</f>
        <v>18</v>
      </c>
      <c r="B105" s="596" t="n">
        <f aca="false">B70*1000000/$G$120</f>
        <v>-38461.5384615385</v>
      </c>
      <c r="C105" s="597" t="n">
        <f aca="false">C70*1000000/$G$120</f>
        <v>0</v>
      </c>
      <c r="D105" s="597" t="n">
        <f aca="false">D70*1000000/$G$120</f>
        <v>61538.4615384615</v>
      </c>
      <c r="E105" s="597" t="n">
        <f aca="false">E70*1000000/$G$120</f>
        <v>2500726.00877386</v>
      </c>
      <c r="F105" s="597" t="n">
        <f aca="false">F70*1000000/$G$120</f>
        <v>0</v>
      </c>
      <c r="G105" s="597" t="n">
        <f aca="false">G70*1000000/$G$120</f>
        <v>525453.567830039</v>
      </c>
      <c r="H105" s="597" t="n">
        <f aca="false">H70*1000000/$G$120</f>
        <v>1153732.46132593</v>
      </c>
      <c r="I105" s="597" t="n">
        <f aca="false">I70*1000000/$G$120</f>
        <v>4179912.03792982</v>
      </c>
      <c r="J105" s="597" t="n">
        <f aca="false">J70*1000000/$G$120</f>
        <v>525883.900190577</v>
      </c>
      <c r="K105" s="597" t="n">
        <f aca="false">K70*1000000/$G$120</f>
        <v>0</v>
      </c>
      <c r="L105" s="597" t="n">
        <f aca="false">L70*1000000/$G$120</f>
        <v>108290.280214766</v>
      </c>
      <c r="M105" s="597" t="n">
        <f aca="false">M70*1000000/$G$120</f>
        <v>277750.407356242</v>
      </c>
      <c r="N105" s="597" t="n">
        <f aca="false">N70*1000000/$G$120</f>
        <v>911924.587761585</v>
      </c>
      <c r="O105" s="597" t="n">
        <f aca="false">O70*1000000/$G$120</f>
        <v>5091836.62569141</v>
      </c>
      <c r="P105" s="603" t="n">
        <f aca="false">P70*1000000/$G$120</f>
        <v>5114913.54876833</v>
      </c>
    </row>
    <row r="106" customFormat="false" ht="11.25" hidden="false" customHeight="false" outlineLevel="0" collapsed="false">
      <c r="A106" s="573" t="n">
        <f aca="false">A71</f>
        <v>19</v>
      </c>
      <c r="B106" s="596" t="n">
        <f aca="false">B71*1000000/$G$120</f>
        <v>-38461.5384615385</v>
      </c>
      <c r="C106" s="597" t="n">
        <f aca="false">C71*1000000/$G$120</f>
        <v>0</v>
      </c>
      <c r="D106" s="597" t="n">
        <f aca="false">D71*1000000/$G$120</f>
        <v>61538.4615384615</v>
      </c>
      <c r="E106" s="597" t="n">
        <f aca="false">E71*1000000/$G$120</f>
        <v>2605816.72233987</v>
      </c>
      <c r="F106" s="597" t="n">
        <f aca="false">F71*1000000/$G$120</f>
        <v>0</v>
      </c>
      <c r="G106" s="597" t="n">
        <f aca="false">G71*1000000/$G$120</f>
        <v>548734.408190639</v>
      </c>
      <c r="H106" s="597" t="n">
        <f aca="false">H71*1000000/$G$120</f>
        <v>1188344.4351657</v>
      </c>
      <c r="I106" s="597" t="n">
        <f aca="false">I71*1000000/$G$120</f>
        <v>4342895.56569621</v>
      </c>
      <c r="J106" s="597" t="n">
        <f aca="false">J71*1000000/$G$120</f>
        <v>547541.95623353</v>
      </c>
      <c r="K106" s="597" t="n">
        <f aca="false">K71*1000000/$G$120</f>
        <v>0</v>
      </c>
      <c r="L106" s="597" t="n">
        <f aca="false">L71*1000000/$G$120</f>
        <v>113009.373380518</v>
      </c>
      <c r="M106" s="597" t="n">
        <f aca="false">M71*1000000/$G$120</f>
        <v>286082.919576929</v>
      </c>
      <c r="N106" s="597" t="n">
        <f aca="false">N71*1000000/$G$120</f>
        <v>946634.249190977</v>
      </c>
      <c r="O106" s="597" t="n">
        <f aca="false">O71*1000000/$G$120</f>
        <v>5289529.81488719</v>
      </c>
      <c r="P106" s="603" t="n">
        <f aca="false">P71*1000000/$G$120</f>
        <v>5312606.73796411</v>
      </c>
    </row>
    <row r="107" customFormat="false" ht="11.25" hidden="false" customHeight="false" outlineLevel="0" collapsed="false">
      <c r="A107" s="573" t="n">
        <f aca="false">A72</f>
        <v>20</v>
      </c>
      <c r="B107" s="596" t="n">
        <f aca="false">B72*1000000/$G$120</f>
        <v>-38461.5384615385</v>
      </c>
      <c r="C107" s="597" t="n">
        <f aca="false">C72*1000000/$G$120</f>
        <v>0</v>
      </c>
      <c r="D107" s="597" t="n">
        <f aca="false">D72*1000000/$G$120</f>
        <v>61538.4615384615</v>
      </c>
      <c r="E107" s="597" t="n">
        <f aca="false">E72*1000000/$G$120</f>
        <v>2715563.60397799</v>
      </c>
      <c r="F107" s="597" t="n">
        <f aca="false">F72*1000000/$G$120</f>
        <v>0</v>
      </c>
      <c r="G107" s="597" t="n">
        <f aca="false">G72*1000000/$G$120</f>
        <v>573089.535428341</v>
      </c>
      <c r="H107" s="597" t="n">
        <f aca="false">H72*1000000/$G$120</f>
        <v>1223994.76822068</v>
      </c>
      <c r="I107" s="597" t="n">
        <f aca="false">I72*1000000/$G$120</f>
        <v>4512647.90762701</v>
      </c>
      <c r="J107" s="597" t="n">
        <f aca="false">J72*1000000/$G$120</f>
        <v>570143.830909634</v>
      </c>
      <c r="K107" s="597" t="n">
        <f aca="false">K72*1000000/$G$120</f>
        <v>0</v>
      </c>
      <c r="L107" s="597" t="n">
        <f aca="false">L72*1000000/$G$120</f>
        <v>117943.558579208</v>
      </c>
      <c r="M107" s="597" t="n">
        <f aca="false">M72*1000000/$G$120</f>
        <v>294665.407164237</v>
      </c>
      <c r="N107" s="597" t="n">
        <f aca="false">N72*1000000/$G$120</f>
        <v>982752.796653079</v>
      </c>
      <c r="O107" s="597" t="n">
        <f aca="false">O72*1000000/$G$120</f>
        <v>5495400.70428009</v>
      </c>
      <c r="P107" s="603" t="n">
        <f aca="false">P72*1000000/$G$120</f>
        <v>5518477.62735701</v>
      </c>
    </row>
    <row r="108" customFormat="false" ht="11.25" hidden="false" customHeight="false" outlineLevel="0" collapsed="false">
      <c r="A108" s="573" t="n">
        <f aca="false">A73</f>
        <v>21</v>
      </c>
      <c r="B108" s="596" t="n">
        <f aca="false">B73*1000000/$G$120</f>
        <v>-38461.5384615385</v>
      </c>
      <c r="C108" s="597" t="n">
        <f aca="false">C73*1000000/$G$120</f>
        <v>0</v>
      </c>
      <c r="D108" s="597" t="n">
        <f aca="false">D73*1000000/$G$120</f>
        <v>61538.4615384615</v>
      </c>
      <c r="E108" s="597" t="n">
        <f aca="false">E73*1000000/$G$120</f>
        <v>2830181.51106366</v>
      </c>
      <c r="F108" s="597" t="n">
        <f aca="false">F73*1000000/$G$120</f>
        <v>0</v>
      </c>
      <c r="G108" s="597" t="n">
        <f aca="false">G73*1000000/$G$120</f>
        <v>598569.971232773</v>
      </c>
      <c r="H108" s="597" t="n">
        <f aca="false">H73*1000000/$G$120</f>
        <v>1260714.6112673</v>
      </c>
      <c r="I108" s="597" t="n">
        <f aca="false">I73*1000000/$G$120</f>
        <v>4689466.09356373</v>
      </c>
      <c r="J108" s="597" t="n">
        <f aca="false">J73*1000000/$G$120</f>
        <v>593732.542625475</v>
      </c>
      <c r="K108" s="597" t="n">
        <f aca="false">K73*1000000/$G$120</f>
        <v>0</v>
      </c>
      <c r="L108" s="597" t="n">
        <f aca="false">L73*1000000/$G$120</f>
        <v>123102.964533723</v>
      </c>
      <c r="M108" s="597" t="n">
        <f aca="false">M73*1000000/$G$120</f>
        <v>303505.369379164</v>
      </c>
      <c r="N108" s="597" t="n">
        <f aca="false">N73*1000000/$G$120</f>
        <v>1020340.87653836</v>
      </c>
      <c r="O108" s="597" t="n">
        <f aca="false">O73*1000000/$G$120</f>
        <v>5709806.97010209</v>
      </c>
      <c r="P108" s="603" t="n">
        <f aca="false">P73*1000000/$G$120</f>
        <v>5732883.89317902</v>
      </c>
    </row>
    <row r="109" customFormat="false" ht="11.25" hidden="false" customHeight="false" outlineLevel="0" collapsed="false">
      <c r="A109" s="573" t="n">
        <f aca="false">A74</f>
        <v>22</v>
      </c>
      <c r="B109" s="596" t="n">
        <f aca="false">B74*1000000/$G$120</f>
        <v>-38461.5384615385</v>
      </c>
      <c r="C109" s="597" t="n">
        <f aca="false">C74*1000000/$G$120</f>
        <v>0</v>
      </c>
      <c r="D109" s="597" t="n">
        <f aca="false">D74*1000000/$G$120</f>
        <v>61538.4615384615</v>
      </c>
      <c r="E109" s="597" t="n">
        <f aca="false">E74*1000000/$G$120</f>
        <v>2949895.50531022</v>
      </c>
      <c r="F109" s="597" t="n">
        <f aca="false">F74*1000000/$G$120</f>
        <v>0</v>
      </c>
      <c r="G109" s="597" t="n">
        <f aca="false">G74*1000000/$G$120</f>
        <v>625229.207598417</v>
      </c>
      <c r="H109" s="597" t="n">
        <f aca="false">H74*1000000/$G$120</f>
        <v>1298536.04960531</v>
      </c>
      <c r="I109" s="597" t="n">
        <f aca="false">I74*1000000/$G$120</f>
        <v>4873660.76251395</v>
      </c>
      <c r="J109" s="597" t="n">
        <f aca="false">J74*1000000/$G$120</f>
        <v>618353.13553222</v>
      </c>
      <c r="K109" s="597" t="n">
        <f aca="false">K74*1000000/$G$120</f>
        <v>0</v>
      </c>
      <c r="L109" s="597" t="n">
        <f aca="false">L74*1000000/$G$120</f>
        <v>128498.207626729</v>
      </c>
      <c r="M109" s="597" t="n">
        <f aca="false">M74*1000000/$G$120</f>
        <v>312610.530460539</v>
      </c>
      <c r="N109" s="597" t="n">
        <f aca="false">N74*1000000/$G$120</f>
        <v>1059461.87361949</v>
      </c>
      <c r="O109" s="597" t="n">
        <f aca="false">O74*1000000/$G$120</f>
        <v>5933122.63613344</v>
      </c>
      <c r="P109" s="603" t="n">
        <f aca="false">P74*1000000/$G$120</f>
        <v>5956199.55921036</v>
      </c>
    </row>
    <row r="110" customFormat="false" ht="11.25" hidden="false" customHeight="false" outlineLevel="0" collapsed="false">
      <c r="A110" s="573" t="n">
        <f aca="false">A75</f>
        <v>23</v>
      </c>
      <c r="B110" s="596" t="n">
        <f aca="false">B75*1000000/$G$120</f>
        <v>-38461.5384615385</v>
      </c>
      <c r="C110" s="597" t="n">
        <f aca="false">C75*1000000/$G$120</f>
        <v>0</v>
      </c>
      <c r="D110" s="597" t="n">
        <f aca="false">D75*1000000/$G$120</f>
        <v>61538.4615384615</v>
      </c>
      <c r="E110" s="597" t="n">
        <f aca="false">E75*1000000/$G$120</f>
        <v>3074941.3468299</v>
      </c>
      <c r="F110" s="597" t="n">
        <f aca="false">F75*1000000/$G$120</f>
        <v>0</v>
      </c>
      <c r="G110" s="597" t="n">
        <f aca="false">G75*1000000/$G$120</f>
        <v>653123.327916464</v>
      </c>
      <c r="H110" s="597" t="n">
        <f aca="false">H75*1000000/$G$120</f>
        <v>1337492.13109347</v>
      </c>
      <c r="I110" s="597" t="n">
        <f aca="false">I75*1000000/$G$120</f>
        <v>5065556.80583984</v>
      </c>
      <c r="J110" s="597" t="n">
        <f aca="false">J75*1000000/$G$120</f>
        <v>644052.777057566</v>
      </c>
      <c r="K110" s="597" t="n">
        <f aca="false">K75*1000000/$G$120</f>
        <v>0</v>
      </c>
      <c r="L110" s="597" t="n">
        <f aca="false">L75*1000000/$G$120</f>
        <v>134140.415720376</v>
      </c>
      <c r="M110" s="597" t="n">
        <f aca="false">M75*1000000/$G$120</f>
        <v>321988.846374355</v>
      </c>
      <c r="N110" s="597" t="n">
        <f aca="false">N75*1000000/$G$120</f>
        <v>1100182.0391523</v>
      </c>
      <c r="O110" s="597" t="n">
        <f aca="false">O75*1000000/$G$120</f>
        <v>6165738.84499214</v>
      </c>
      <c r="P110" s="603" t="n">
        <f aca="false">P75*1000000/$G$120</f>
        <v>6188815.76806906</v>
      </c>
    </row>
    <row r="111" customFormat="false" ht="11.25" hidden="false" customHeight="false" outlineLevel="0" collapsed="false">
      <c r="A111" s="573" t="n">
        <f aca="false">A76</f>
        <v>24</v>
      </c>
      <c r="B111" s="596" t="n">
        <f aca="false">B76*1000000/$G$120</f>
        <v>-38461.5384615385</v>
      </c>
      <c r="C111" s="597" t="n">
        <f aca="false">C76*1000000/$G$120</f>
        <v>0</v>
      </c>
      <c r="D111" s="597" t="n">
        <f aca="false">D76*1000000/$G$120</f>
        <v>61538.4615384615</v>
      </c>
      <c r="E111" s="597" t="n">
        <f aca="false">E76*1000000/$G$120</f>
        <v>3205566.01241319</v>
      </c>
      <c r="F111" s="597" t="n">
        <f aca="false">F76*1000000/$G$120</f>
        <v>0</v>
      </c>
      <c r="G111" s="597" t="n">
        <f aca="false">G76*1000000/$G$120</f>
        <v>682311.134048557</v>
      </c>
      <c r="H111" s="597" t="n">
        <f aca="false">H76*1000000/$G$120</f>
        <v>1377616.89502628</v>
      </c>
      <c r="I111" s="597" t="n">
        <f aca="false">I76*1000000/$G$120</f>
        <v>5265494.04148803</v>
      </c>
      <c r="J111" s="597" t="n">
        <f aca="false">J76*1000000/$G$120</f>
        <v>670880.860201641</v>
      </c>
      <c r="K111" s="597" t="n">
        <f aca="false">K76*1000000/$G$120</f>
        <v>0</v>
      </c>
      <c r="L111" s="597" t="n">
        <f aca="false">L76*1000000/$G$120</f>
        <v>140041.253150075</v>
      </c>
      <c r="M111" s="597" t="n">
        <f aca="false">M76*1000000/$G$120</f>
        <v>331648.511765586</v>
      </c>
      <c r="N111" s="597" t="n">
        <f aca="false">N76*1000000/$G$120</f>
        <v>1142570.6251173</v>
      </c>
      <c r="O111" s="597" t="n">
        <f aca="false">O76*1000000/$G$120</f>
        <v>6408064.66660533</v>
      </c>
      <c r="P111" s="603" t="n">
        <f aca="false">P76*1000000/$G$120</f>
        <v>6431141.58968225</v>
      </c>
    </row>
    <row r="112" customFormat="false" ht="11.25" hidden="false" customHeight="false" outlineLevel="0" collapsed="false">
      <c r="A112" s="573" t="n">
        <f aca="false">A77</f>
        <v>25</v>
      </c>
      <c r="B112" s="596" t="n">
        <f aca="false">B77*1000000/$G$120</f>
        <v>-38461.5384615385</v>
      </c>
      <c r="C112" s="597" t="n">
        <f aca="false">C77*1000000/$G$120</f>
        <v>0</v>
      </c>
      <c r="D112" s="597" t="n">
        <f aca="false">D77*1000000/$G$120</f>
        <v>61538.4615384615</v>
      </c>
      <c r="E112" s="597" t="n">
        <f aca="false">E77*1000000/$G$120</f>
        <v>3342028.2392229</v>
      </c>
      <c r="F112" s="597" t="n">
        <f aca="false">F77*1000000/$G$120</f>
        <v>0</v>
      </c>
      <c r="G112" s="597" t="n">
        <f aca="false">G77*1000000/$G$120</f>
        <v>712854.279679343</v>
      </c>
      <c r="H112" s="597" t="n">
        <f aca="false">H77*1000000/$G$120</f>
        <v>1418945.40187707</v>
      </c>
      <c r="I112" s="597" t="n">
        <f aca="false">I77*1000000/$G$120</f>
        <v>5473827.92077932</v>
      </c>
      <c r="J112" s="597" t="n">
        <f aca="false">J77*1000000/$G$120</f>
        <v>698889.110831656</v>
      </c>
      <c r="K112" s="597" t="n">
        <f aca="false">K77*1000000/$G$120</f>
        <v>0</v>
      </c>
      <c r="L112" s="597" t="n">
        <f aca="false">L77*1000000/$G$120</f>
        <v>146212.946950568</v>
      </c>
      <c r="M112" s="597" t="n">
        <f aca="false">M77*1000000/$G$120</f>
        <v>341597.967118553</v>
      </c>
      <c r="N112" s="597" t="n">
        <f aca="false">N77*1000000/$G$120</f>
        <v>1186700.02490078</v>
      </c>
      <c r="O112" s="597" t="n">
        <f aca="false">O77*1000000/$G$120</f>
        <v>6660527.94568009</v>
      </c>
      <c r="P112" s="603" t="n">
        <f aca="false">P77*1000000/$G$120</f>
        <v>6683604.86875702</v>
      </c>
    </row>
    <row r="113" customFormat="false" ht="11.25" hidden="false" customHeight="false" outlineLevel="0" collapsed="false">
      <c r="A113" s="584" t="str">
        <f aca="false">A78</f>
        <v>TOTAL</v>
      </c>
      <c r="B113" s="604" t="n">
        <f aca="false">SUM(B88:B112)</f>
        <v>-37361853.8461539</v>
      </c>
      <c r="C113" s="603" t="n">
        <f aca="false">SUM(C88:C112)</f>
        <v>0</v>
      </c>
      <c r="D113" s="603" t="n">
        <f aca="false">SUM(D88:D112)</f>
        <v>1538461.53846154</v>
      </c>
      <c r="E113" s="603" t="n">
        <f aca="false">SUM(E88:E112)</f>
        <v>49372138.0668085</v>
      </c>
      <c r="F113" s="603" t="n">
        <f aca="false">SUM(F88:F112)</f>
        <v>0</v>
      </c>
      <c r="G113" s="603" t="n">
        <f aca="false">SUM(G88:G112)</f>
        <v>10329686.1705353</v>
      </c>
      <c r="H113" s="603" t="n">
        <f aca="false">SUM(H88:H112)</f>
        <v>21829486.889128</v>
      </c>
      <c r="I113" s="603" t="n">
        <f aca="false">SUM(I88:I112)</f>
        <v>81531311.1264718</v>
      </c>
      <c r="J113" s="603" t="n">
        <f aca="false">SUM(J88:J112)</f>
        <v>10398948.5113565</v>
      </c>
      <c r="K113" s="603" t="n">
        <f aca="false">SUM(K88:K112)</f>
        <v>0</v>
      </c>
      <c r="L113" s="603" t="n">
        <f aca="false">SUM(L88:L112)</f>
        <v>2131755.77534569</v>
      </c>
      <c r="M113" s="603" t="n">
        <f aca="false">SUM(M88:M112)</f>
        <v>5255246.84367896</v>
      </c>
      <c r="N113" s="603" t="n">
        <f aca="false">SUM(N88:N112)</f>
        <v>17785951.1303811</v>
      </c>
      <c r="O113" s="603" t="n">
        <f aca="false">SUM(O88:O112)</f>
        <v>99317262.2568529</v>
      </c>
      <c r="P113" s="603" t="n">
        <f aca="false">SUM(P88:P112)</f>
        <v>63493869.9491606</v>
      </c>
    </row>
    <row r="114" customFormat="false" ht="11.25" hidden="false" customHeight="false" outlineLevel="0" collapsed="false">
      <c r="H114" s="597"/>
    </row>
    <row r="115" customFormat="false" ht="11.25" hidden="false" customHeight="false" outlineLevel="0" collapsed="false">
      <c r="C115" s="597"/>
      <c r="N115" s="582" t="s">
        <v>411</v>
      </c>
      <c r="O115" s="602" t="n">
        <f aca="false">IRR(P88:P112)</f>
        <v>0.0890991249811051</v>
      </c>
    </row>
    <row r="116" customFormat="false" ht="12" hidden="false" customHeight="false" outlineLevel="0" collapsed="false">
      <c r="N116" s="573" t="s">
        <v>412</v>
      </c>
      <c r="O116" s="602" t="n">
        <f aca="false">IRR(P88:P107)</f>
        <v>0.0692730366195285</v>
      </c>
    </row>
    <row r="117" customFormat="false" ht="11.25" hidden="false" customHeight="false" outlineLevel="0" collapsed="false">
      <c r="A117" s="605" t="s">
        <v>414</v>
      </c>
      <c r="B117" s="606"/>
      <c r="C117" s="606"/>
      <c r="D117" s="606"/>
      <c r="E117" s="606"/>
      <c r="F117" s="606"/>
      <c r="G117" s="607" t="n">
        <v>2</v>
      </c>
      <c r="I117" s="584" t="s">
        <v>374</v>
      </c>
      <c r="J117" s="578" t="str">
        <f aca="false">IF('Summary ERRs'!$B$92=3,IF('Summary ERRs'!$B$93=2,IF('Summary ERRs'!$B$96=1,IF('Summary ERRs'!$B$97=1,"Base Case",""),""),""),"")</f>
        <v>Base Case</v>
      </c>
    </row>
    <row r="118" customFormat="false" ht="12.75" hidden="false" customHeight="true" outlineLevel="0" collapsed="false">
      <c r="A118" s="608" t="s">
        <v>415</v>
      </c>
      <c r="B118" s="609"/>
      <c r="C118" s="609"/>
      <c r="D118" s="609"/>
      <c r="E118" s="609"/>
      <c r="F118" s="609"/>
      <c r="G118" s="607"/>
      <c r="P118" s="597"/>
    </row>
    <row r="119" customFormat="false" ht="13.5" hidden="false" customHeight="true" outlineLevel="0" collapsed="false">
      <c r="A119" s="610" t="s">
        <v>416</v>
      </c>
      <c r="B119" s="611"/>
      <c r="C119" s="611"/>
      <c r="D119" s="611"/>
      <c r="E119" s="611"/>
      <c r="F119" s="611"/>
      <c r="G119" s="607"/>
      <c r="J119" s="585" t="str">
        <f aca="false">IF('Summary ERRs'!$B$92=2,IF('Summary ERRs'!$B$93=3,IF('Summary ERRs'!$B$96=1.1,IF('Summary ERRs'!$B$97=0.8,"Best Case",""),""),""),"")</f>
        <v/>
      </c>
      <c r="P119" s="597"/>
    </row>
    <row r="120" customFormat="false" ht="12" hidden="false" customHeight="false" outlineLevel="0" collapsed="false">
      <c r="A120" s="610" t="s">
        <v>155</v>
      </c>
      <c r="B120" s="611"/>
      <c r="C120" s="611"/>
      <c r="D120" s="611"/>
      <c r="E120" s="611"/>
      <c r="F120" s="612"/>
      <c r="G120" s="613" t="n">
        <v>520</v>
      </c>
    </row>
  </sheetData>
  <mergeCells count="2">
    <mergeCell ref="A15:I15"/>
    <mergeCell ref="G117:G119"/>
  </mergeCells>
  <conditionalFormatting sqref="A1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1.01180555555556"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2Appendix 5.1 - Preliminary Economic Evaluation</oddHeader>
    <oddFooter/>
  </headerFooter>
  <rowBreaks count="1" manualBreakCount="1">
    <brk id="4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89" width="5.85"/>
    <col collapsed="false" customWidth="true" hidden="false" outlineLevel="0" max="2" min="2" style="89" width="9.56"/>
    <col collapsed="false" customWidth="true" hidden="false" outlineLevel="0" max="5" min="5" style="89" width="1.85"/>
    <col collapsed="false" customWidth="true" hidden="false" outlineLevel="0" max="12" min="12" style="89" width="9.99"/>
    <col collapsed="false" customWidth="true" hidden="false" outlineLevel="0" max="13" min="13" style="89" width="10.41"/>
    <col collapsed="false" customWidth="true" hidden="false" outlineLevel="0" max="14" min="14" style="89" width="2.13"/>
    <col collapsed="false" customWidth="true" hidden="false" outlineLevel="0" max="23" min="23" style="89" width="10.28"/>
    <col collapsed="false" customWidth="true" hidden="false" outlineLevel="0" max="24" min="24" style="89" width="10.41"/>
    <col collapsed="false" customWidth="true" hidden="false" outlineLevel="0" max="25" min="25" style="89" width="2.28"/>
    <col collapsed="false" customWidth="true" hidden="false" outlineLevel="0" max="29" min="29" style="89" width="2.42"/>
    <col collapsed="false" customWidth="true" hidden="false" outlineLevel="0" max="36" min="36" style="89" width="4.85"/>
  </cols>
  <sheetData>
    <row r="1" s="37" customFormat="true" ht="23.25" hidden="false" customHeight="false" outlineLevel="0" collapsed="false">
      <c r="A1" s="39" t="s">
        <v>1</v>
      </c>
      <c r="C1" s="40"/>
      <c r="G1" s="38"/>
    </row>
    <row r="2" s="614" customFormat="true" ht="34.5" hidden="false" customHeight="true" outlineLevel="0" collapsed="false">
      <c r="A2" s="614" t="s">
        <v>417</v>
      </c>
    </row>
    <row r="3" customFormat="false" ht="12.7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c r="J3" s="91"/>
      <c r="K3" s="91"/>
      <c r="L3" s="150"/>
      <c r="M3" s="150"/>
      <c r="N3" s="150"/>
      <c r="O3" s="150"/>
      <c r="Y3" s="150"/>
      <c r="Z3" s="150"/>
      <c r="AA3" s="150"/>
      <c r="AB3" s="150"/>
      <c r="AC3" s="150"/>
      <c r="AD3" s="150"/>
    </row>
    <row r="4" customFormat="false" ht="12.75" hidden="false" customHeight="false" outlineLevel="0" collapsed="false">
      <c r="A4" s="89" t="s">
        <v>418</v>
      </c>
      <c r="E4" s="150"/>
      <c r="F4" s="150" t="s">
        <v>419</v>
      </c>
      <c r="G4" s="150"/>
      <c r="H4" s="150"/>
      <c r="I4" s="150"/>
      <c r="J4" s="150"/>
      <c r="K4" s="150"/>
      <c r="L4" s="150"/>
      <c r="M4" s="150"/>
      <c r="N4" s="150"/>
      <c r="O4" s="150" t="s">
        <v>419</v>
      </c>
      <c r="Y4" s="150"/>
      <c r="Z4" s="150" t="s">
        <v>420</v>
      </c>
      <c r="AA4" s="150"/>
      <c r="AB4" s="150"/>
      <c r="AC4" s="150"/>
      <c r="AD4" s="150" t="s">
        <v>421</v>
      </c>
    </row>
    <row r="5" customFormat="false" ht="13.5" hidden="false" customHeight="false" outlineLevel="0" collapsed="false">
      <c r="A5" s="89" t="s">
        <v>422</v>
      </c>
      <c r="E5" s="150"/>
      <c r="F5" s="150" t="s">
        <v>423</v>
      </c>
      <c r="G5" s="150"/>
      <c r="H5" s="150"/>
      <c r="I5" s="150"/>
      <c r="J5" s="150"/>
      <c r="K5" s="150"/>
      <c r="L5" s="150"/>
      <c r="M5" s="150"/>
      <c r="N5" s="150"/>
      <c r="O5" s="150" t="s">
        <v>424</v>
      </c>
      <c r="Y5" s="150"/>
      <c r="Z5" s="150" t="s">
        <v>425</v>
      </c>
      <c r="AA5" s="150"/>
      <c r="AB5" s="150"/>
      <c r="AC5" s="150"/>
      <c r="AD5" s="150" t="s">
        <v>426</v>
      </c>
    </row>
    <row r="6" customFormat="false" ht="38.25" hidden="false" customHeight="false" outlineLevel="0" collapsed="false">
      <c r="A6" s="615" t="s">
        <v>92</v>
      </c>
      <c r="B6" s="616" t="s">
        <v>427</v>
      </c>
      <c r="C6" s="616" t="s">
        <v>428</v>
      </c>
      <c r="D6" s="616" t="s">
        <v>429</v>
      </c>
      <c r="E6" s="617"/>
      <c r="F6" s="618" t="s">
        <v>430</v>
      </c>
      <c r="G6" s="618" t="s">
        <v>431</v>
      </c>
      <c r="H6" s="618" t="s">
        <v>432</v>
      </c>
      <c r="I6" s="618" t="s">
        <v>433</v>
      </c>
      <c r="J6" s="618" t="s">
        <v>434</v>
      </c>
      <c r="K6" s="618" t="s">
        <v>435</v>
      </c>
      <c r="L6" s="618" t="s">
        <v>436</v>
      </c>
      <c r="M6" s="618" t="s">
        <v>437</v>
      </c>
      <c r="N6" s="618"/>
      <c r="O6" s="618" t="s">
        <v>430</v>
      </c>
      <c r="P6" s="616" t="s">
        <v>431</v>
      </c>
      <c r="Q6" s="616" t="s">
        <v>432</v>
      </c>
      <c r="R6" s="616" t="s">
        <v>433</v>
      </c>
      <c r="S6" s="616" t="s">
        <v>438</v>
      </c>
      <c r="T6" s="616" t="s">
        <v>439</v>
      </c>
      <c r="U6" s="616" t="s">
        <v>434</v>
      </c>
      <c r="V6" s="616" t="s">
        <v>435</v>
      </c>
      <c r="W6" s="616" t="s">
        <v>436</v>
      </c>
      <c r="X6" s="616" t="s">
        <v>437</v>
      </c>
      <c r="Y6" s="617"/>
      <c r="Z6" s="618" t="s">
        <v>440</v>
      </c>
      <c r="AA6" s="618" t="s">
        <v>441</v>
      </c>
      <c r="AB6" s="618" t="s">
        <v>429</v>
      </c>
      <c r="AC6" s="617"/>
      <c r="AD6" s="618" t="s">
        <v>429</v>
      </c>
      <c r="AE6" s="619"/>
    </row>
    <row r="7" customFormat="false" ht="12.75" hidden="false" customHeight="false" outlineLevel="0" collapsed="false">
      <c r="A7" s="620"/>
      <c r="B7" s="127" t="s">
        <v>442</v>
      </c>
      <c r="C7" s="127" t="s">
        <v>442</v>
      </c>
      <c r="D7" s="127" t="s">
        <v>442</v>
      </c>
      <c r="E7" s="621"/>
      <c r="F7" s="621" t="s">
        <v>443</v>
      </c>
      <c r="G7" s="621" t="s">
        <v>443</v>
      </c>
      <c r="H7" s="621" t="s">
        <v>444</v>
      </c>
      <c r="I7" s="621" t="s">
        <v>442</v>
      </c>
      <c r="J7" s="621" t="s">
        <v>443</v>
      </c>
      <c r="K7" s="621" t="s">
        <v>445</v>
      </c>
      <c r="L7" s="621" t="s">
        <v>446</v>
      </c>
      <c r="M7" s="621" t="s">
        <v>442</v>
      </c>
      <c r="N7" s="621"/>
      <c r="O7" s="621" t="s">
        <v>443</v>
      </c>
      <c r="P7" s="127" t="s">
        <v>443</v>
      </c>
      <c r="Q7" s="127" t="s">
        <v>444</v>
      </c>
      <c r="R7" s="127" t="s">
        <v>442</v>
      </c>
      <c r="S7" s="127" t="s">
        <v>442</v>
      </c>
      <c r="T7" s="127" t="s">
        <v>442</v>
      </c>
      <c r="U7" s="127" t="s">
        <v>443</v>
      </c>
      <c r="V7" s="127" t="s">
        <v>445</v>
      </c>
      <c r="W7" s="127" t="s">
        <v>446</v>
      </c>
      <c r="X7" s="127" t="s">
        <v>442</v>
      </c>
      <c r="Y7" s="621"/>
      <c r="Z7" s="621" t="s">
        <v>442</v>
      </c>
      <c r="AA7" s="621" t="s">
        <v>442</v>
      </c>
      <c r="AB7" s="621" t="s">
        <v>442</v>
      </c>
      <c r="AC7" s="621"/>
      <c r="AD7" s="621" t="s">
        <v>442</v>
      </c>
      <c r="AE7" s="622"/>
    </row>
    <row r="8" customFormat="false" ht="12.75" hidden="false" customHeight="false" outlineLevel="0" collapsed="false">
      <c r="A8" s="620" t="n">
        <v>1</v>
      </c>
      <c r="B8" s="623" t="n">
        <f aca="false">'Summary ERRs'!$C$84</f>
        <v>61.5384615384615</v>
      </c>
      <c r="C8" s="125" t="n">
        <f aca="false">'Summary ERRs'!$C$45</f>
        <v>-24608.7359604211</v>
      </c>
      <c r="D8" s="623" t="n">
        <f aca="false">B8+C8</f>
        <v>-24547.1974988827</v>
      </c>
      <c r="E8" s="621"/>
      <c r="F8" s="621" t="n">
        <v>80000</v>
      </c>
      <c r="G8" s="621"/>
      <c r="H8" s="621"/>
      <c r="I8" s="621"/>
      <c r="J8" s="621" t="n">
        <f aca="false">F8+G8</f>
        <v>80000</v>
      </c>
      <c r="K8" s="621" t="n">
        <f aca="false">6*'Summary ERRs'!$B$96</f>
        <v>6</v>
      </c>
      <c r="L8" s="621" t="n">
        <f aca="false">J8*K8</f>
        <v>480000</v>
      </c>
      <c r="M8" s="621" t="n">
        <f aca="false">L8*0.27</f>
        <v>129600</v>
      </c>
      <c r="N8" s="621"/>
      <c r="O8" s="621" t="n">
        <v>80000</v>
      </c>
      <c r="P8" s="127"/>
      <c r="Q8" s="127"/>
      <c r="R8" s="127"/>
      <c r="S8" s="127" t="n">
        <f aca="false">6000*'Summary ERRs'!$B$97</f>
        <v>6000</v>
      </c>
      <c r="T8" s="127" t="n">
        <f aca="false">R8+S8</f>
        <v>6000</v>
      </c>
      <c r="U8" s="127" t="n">
        <f aca="false">O8+P8</f>
        <v>80000</v>
      </c>
      <c r="V8" s="127" t="n">
        <f aca="false">6*'Summary ERRs'!$B$96</f>
        <v>6</v>
      </c>
      <c r="W8" s="127" t="n">
        <f aca="false">U8*V8</f>
        <v>480000</v>
      </c>
      <c r="X8" s="127" t="n">
        <f aca="false">W8*0.27</f>
        <v>129600</v>
      </c>
      <c r="Y8" s="621"/>
      <c r="Z8" s="621" t="n">
        <f aca="false">(T8-I8)*'ERR &amp; Sensitivity Analysis'!$G$10</f>
        <v>6000</v>
      </c>
      <c r="AA8" s="621" t="n">
        <f aca="false">(X8-M8)*'ERR &amp; Sensitivity Analysis'!$G$11</f>
        <v>0</v>
      </c>
      <c r="AB8" s="621" t="n">
        <f aca="false">AA8-Z8</f>
        <v>-6000</v>
      </c>
      <c r="AC8" s="621"/>
      <c r="AD8" s="624" t="n">
        <f aca="false">D8+AB8</f>
        <v>-30547.1974988827</v>
      </c>
      <c r="AE8" s="622"/>
    </row>
    <row r="9" customFormat="false" ht="12.75" hidden="false" customHeight="false" outlineLevel="0" collapsed="false">
      <c r="A9" s="620" t="n">
        <v>2</v>
      </c>
      <c r="B9" s="623" t="n">
        <f aca="false">'Summary ERRs'!$D$84</f>
        <v>61.5384615384615</v>
      </c>
      <c r="C9" s="125" t="n">
        <f aca="false">'Summary ERRs'!$D$45</f>
        <v>-61337.0495998938</v>
      </c>
      <c r="D9" s="623" t="n">
        <f aca="false">B9+C9</f>
        <v>-61275.5111383553</v>
      </c>
      <c r="E9" s="621"/>
      <c r="F9" s="621"/>
      <c r="G9" s="621"/>
      <c r="H9" s="621"/>
      <c r="I9" s="621"/>
      <c r="J9" s="621" t="n">
        <f aca="false">J8+G9</f>
        <v>80000</v>
      </c>
      <c r="K9" s="621" t="n">
        <f aca="false">6*'Summary ERRs'!$B$96</f>
        <v>6</v>
      </c>
      <c r="L9" s="621" t="n">
        <f aca="false">J9*K9</f>
        <v>480000</v>
      </c>
      <c r="M9" s="621" t="n">
        <f aca="false">L9*0.27</f>
        <v>129600</v>
      </c>
      <c r="N9" s="621"/>
      <c r="O9" s="621"/>
      <c r="P9" s="127"/>
      <c r="Q9" s="127"/>
      <c r="R9" s="127"/>
      <c r="S9" s="127" t="n">
        <f aca="false">6000*'Summary ERRs'!$B$97</f>
        <v>6000</v>
      </c>
      <c r="T9" s="127" t="n">
        <f aca="false">R9+S9</f>
        <v>6000</v>
      </c>
      <c r="U9" s="127" t="n">
        <f aca="false">U8+P9</f>
        <v>80000</v>
      </c>
      <c r="V9" s="127" t="n">
        <f aca="false">6*'Summary ERRs'!$B$96</f>
        <v>6</v>
      </c>
      <c r="W9" s="127" t="n">
        <f aca="false">U9*V9</f>
        <v>480000</v>
      </c>
      <c r="X9" s="127" t="n">
        <f aca="false">W9*0.27</f>
        <v>129600</v>
      </c>
      <c r="Y9" s="621"/>
      <c r="Z9" s="621" t="n">
        <f aca="false">(T9-I9)*'ERR &amp; Sensitivity Analysis'!$G$10</f>
        <v>6000</v>
      </c>
      <c r="AA9" s="621" t="n">
        <f aca="false">(X9-M9)*'ERR &amp; Sensitivity Analysis'!$G$11</f>
        <v>0</v>
      </c>
      <c r="AB9" s="621" t="n">
        <f aca="false">AA9-Z9</f>
        <v>-6000</v>
      </c>
      <c r="AC9" s="621"/>
      <c r="AD9" s="624" t="n">
        <f aca="false">D9+AB9</f>
        <v>-67275.5111383553</v>
      </c>
      <c r="AE9" s="622"/>
    </row>
    <row r="10" customFormat="false" ht="12.75" hidden="false" customHeight="false" outlineLevel="0" collapsed="false">
      <c r="A10" s="620" t="n">
        <v>3</v>
      </c>
      <c r="B10" s="623" t="n">
        <f aca="false">'Summary ERRs'!$E$84</f>
        <v>2483.15375456159</v>
      </c>
      <c r="C10" s="125" t="n">
        <f aca="false">'Summary ERRs'!$E$45</f>
        <v>-66776.6424336448</v>
      </c>
      <c r="D10" s="623" t="n">
        <f aca="false">B10+C10</f>
        <v>-64293.4886790832</v>
      </c>
      <c r="E10" s="621"/>
      <c r="F10" s="621"/>
      <c r="G10" s="621"/>
      <c r="H10" s="621"/>
      <c r="I10" s="621"/>
      <c r="J10" s="621" t="n">
        <f aca="false">J9+G10</f>
        <v>80000</v>
      </c>
      <c r="K10" s="621" t="n">
        <f aca="false">6*'Summary ERRs'!$B$96</f>
        <v>6</v>
      </c>
      <c r="L10" s="621" t="n">
        <f aca="false">J10*K10</f>
        <v>480000</v>
      </c>
      <c r="M10" s="621" t="n">
        <f aca="false">L10*0.27</f>
        <v>129600</v>
      </c>
      <c r="N10" s="621"/>
      <c r="O10" s="621"/>
      <c r="P10" s="127"/>
      <c r="Q10" s="127"/>
      <c r="R10" s="127"/>
      <c r="S10" s="127"/>
      <c r="T10" s="127" t="n">
        <f aca="false">R10+S10</f>
        <v>0</v>
      </c>
      <c r="U10" s="127" t="n">
        <f aca="false">U9+P10</f>
        <v>80000</v>
      </c>
      <c r="V10" s="127" t="n">
        <f aca="false">6*'Summary ERRs'!$B$96</f>
        <v>6</v>
      </c>
      <c r="W10" s="127" t="n">
        <f aca="false">U10*V10</f>
        <v>480000</v>
      </c>
      <c r="X10" s="127" t="n">
        <f aca="false">W10*0.27</f>
        <v>129600</v>
      </c>
      <c r="Y10" s="621"/>
      <c r="Z10" s="621" t="n">
        <f aca="false">(T10-I10)*'ERR &amp; Sensitivity Analysis'!$G$10</f>
        <v>0</v>
      </c>
      <c r="AA10" s="621" t="n">
        <f aca="false">(X10-M10)*'ERR &amp; Sensitivity Analysis'!$G$11</f>
        <v>0</v>
      </c>
      <c r="AB10" s="621" t="n">
        <f aca="false">AA10-Z10</f>
        <v>0</v>
      </c>
      <c r="AC10" s="621"/>
      <c r="AD10" s="624" t="n">
        <f aca="false">D10+AB10</f>
        <v>-64293.4886790832</v>
      </c>
      <c r="AE10" s="622"/>
    </row>
    <row r="11" customFormat="false" ht="12.75" hidden="false" customHeight="false" outlineLevel="0" collapsed="false">
      <c r="A11" s="620" t="n">
        <v>4</v>
      </c>
      <c r="B11" s="623" t="n">
        <f aca="false">'Summary ERRs'!$F$84</f>
        <v>9203.72415602669</v>
      </c>
      <c r="C11" s="125" t="n">
        <f aca="false">'Summary ERRs'!$F$45</f>
        <v>-52647.6184427835</v>
      </c>
      <c r="D11" s="623" t="n">
        <f aca="false">B11+C11</f>
        <v>-43443.8942867568</v>
      </c>
      <c r="E11" s="621"/>
      <c r="F11" s="621"/>
      <c r="G11" s="621"/>
      <c r="H11" s="621"/>
      <c r="I11" s="621"/>
      <c r="J11" s="621" t="n">
        <f aca="false">J10+G11</f>
        <v>80000</v>
      </c>
      <c r="K11" s="621" t="n">
        <f aca="false">6*'Summary ERRs'!$B$96</f>
        <v>6</v>
      </c>
      <c r="L11" s="621" t="n">
        <f aca="false">J11*K11</f>
        <v>480000</v>
      </c>
      <c r="M11" s="621" t="n">
        <f aca="false">L11*0.27</f>
        <v>129600</v>
      </c>
      <c r="N11" s="621"/>
      <c r="O11" s="621"/>
      <c r="P11" s="127"/>
      <c r="Q11" s="127"/>
      <c r="R11" s="127"/>
      <c r="S11" s="127"/>
      <c r="T11" s="127" t="n">
        <f aca="false">R11+S11</f>
        <v>0</v>
      </c>
      <c r="U11" s="127" t="n">
        <f aca="false">U10+P11</f>
        <v>80000</v>
      </c>
      <c r="V11" s="127" t="n">
        <f aca="false">6*'Summary ERRs'!$B$96</f>
        <v>6</v>
      </c>
      <c r="W11" s="127" t="n">
        <f aca="false">U11*V11</f>
        <v>480000</v>
      </c>
      <c r="X11" s="127" t="n">
        <f aca="false">W11*0.27</f>
        <v>129600</v>
      </c>
      <c r="Y11" s="621"/>
      <c r="Z11" s="621" t="n">
        <f aca="false">(T11-I11)*'ERR &amp; Sensitivity Analysis'!$G$10</f>
        <v>0</v>
      </c>
      <c r="AA11" s="621" t="n">
        <f aca="false">(X11-M11)*'ERR &amp; Sensitivity Analysis'!$G$11</f>
        <v>0</v>
      </c>
      <c r="AB11" s="621" t="n">
        <f aca="false">AA11-Z11</f>
        <v>0</v>
      </c>
      <c r="AC11" s="621"/>
      <c r="AD11" s="624" t="n">
        <f aca="false">D11+AB11</f>
        <v>-43443.8942867568</v>
      </c>
      <c r="AE11" s="622"/>
    </row>
    <row r="12" customFormat="false" ht="12.75" hidden="false" customHeight="false" outlineLevel="0" collapsed="false">
      <c r="A12" s="620" t="n">
        <v>5</v>
      </c>
      <c r="B12" s="623" t="n">
        <f aca="false">'Summary ERRs'!$G$84</f>
        <v>15434.0328676925</v>
      </c>
      <c r="C12" s="125" t="n">
        <f aca="false">'Summary ERRs'!$G$45</f>
        <v>-26242.3233558513</v>
      </c>
      <c r="D12" s="623" t="n">
        <f aca="false">B12+C12</f>
        <v>-10808.2904881588</v>
      </c>
      <c r="E12" s="621"/>
      <c r="F12" s="621"/>
      <c r="G12" s="621" t="n">
        <v>5000</v>
      </c>
      <c r="H12" s="621" t="n">
        <f aca="false">6*'Summary ERRs'!$B$97</f>
        <v>6</v>
      </c>
      <c r="I12" s="621" t="n">
        <f aca="false">H12*G12</f>
        <v>30000</v>
      </c>
      <c r="J12" s="621" t="n">
        <f aca="false">J11+G12</f>
        <v>85000</v>
      </c>
      <c r="K12" s="621" t="n">
        <f aca="false">6*'Summary ERRs'!$B$96</f>
        <v>6</v>
      </c>
      <c r="L12" s="621" t="n">
        <f aca="false">J12*K12</f>
        <v>510000</v>
      </c>
      <c r="M12" s="621" t="n">
        <f aca="false">L12*0.27</f>
        <v>137700</v>
      </c>
      <c r="N12" s="621"/>
      <c r="O12" s="621"/>
      <c r="P12" s="127" t="n">
        <v>5000</v>
      </c>
      <c r="Q12" s="127" t="n">
        <f aca="false">6*'Summary ERRs'!$B$97</f>
        <v>6</v>
      </c>
      <c r="R12" s="127" t="n">
        <f aca="false">P12*Q12</f>
        <v>30000</v>
      </c>
      <c r="S12" s="127"/>
      <c r="T12" s="127" t="n">
        <f aca="false">R12+S12</f>
        <v>30000</v>
      </c>
      <c r="U12" s="127" t="n">
        <f aca="false">U11+P12</f>
        <v>85000</v>
      </c>
      <c r="V12" s="127" t="n">
        <f aca="false">6*'Summary ERRs'!$B$96</f>
        <v>6</v>
      </c>
      <c r="W12" s="127" t="n">
        <f aca="false">U12*V12</f>
        <v>510000</v>
      </c>
      <c r="X12" s="127" t="n">
        <f aca="false">W12*0.27</f>
        <v>137700</v>
      </c>
      <c r="Y12" s="621"/>
      <c r="Z12" s="621" t="n">
        <f aca="false">(T12-I12)*'ERR &amp; Sensitivity Analysis'!$G$10</f>
        <v>0</v>
      </c>
      <c r="AA12" s="621" t="n">
        <f aca="false">(X12-M12)*'ERR &amp; Sensitivity Analysis'!$G$11</f>
        <v>0</v>
      </c>
      <c r="AB12" s="621" t="n">
        <f aca="false">AA12-Z12</f>
        <v>0</v>
      </c>
      <c r="AC12" s="621"/>
      <c r="AD12" s="624" t="n">
        <f aca="false">D12+AB12</f>
        <v>-10808.2904881588</v>
      </c>
      <c r="AE12" s="622"/>
    </row>
    <row r="13" customFormat="false" ht="12.75" hidden="false" customHeight="false" outlineLevel="0" collapsed="false">
      <c r="A13" s="620" t="n">
        <v>6</v>
      </c>
      <c r="B13" s="623" t="n">
        <f aca="false">'Summary ERRs'!$H$84</f>
        <v>21056.3481180864</v>
      </c>
      <c r="C13" s="125" t="n">
        <f aca="false">'Summary ERRs'!$H$45</f>
        <v>-678.461538461539</v>
      </c>
      <c r="D13" s="623" t="n">
        <f aca="false">B13+C13</f>
        <v>20377.8865796249</v>
      </c>
      <c r="E13" s="621"/>
      <c r="F13" s="621"/>
      <c r="G13" s="621"/>
      <c r="H13" s="621"/>
      <c r="I13" s="621"/>
      <c r="J13" s="621" t="n">
        <f aca="false">J12+G13</f>
        <v>85000</v>
      </c>
      <c r="K13" s="621" t="n">
        <f aca="false">6*'Summary ERRs'!$B$96</f>
        <v>6</v>
      </c>
      <c r="L13" s="621" t="n">
        <f aca="false">J13*K13</f>
        <v>510000</v>
      </c>
      <c r="M13" s="621" t="n">
        <f aca="false">L13*0.27</f>
        <v>137700</v>
      </c>
      <c r="N13" s="621"/>
      <c r="O13" s="621"/>
      <c r="P13" s="127"/>
      <c r="Q13" s="127"/>
      <c r="R13" s="127"/>
      <c r="S13" s="127"/>
      <c r="T13" s="127" t="n">
        <f aca="false">R13+S13</f>
        <v>0</v>
      </c>
      <c r="U13" s="127" t="n">
        <f aca="false">U12+P13</f>
        <v>85000</v>
      </c>
      <c r="V13" s="127" t="n">
        <f aca="false">6*'Summary ERRs'!$B$96</f>
        <v>6</v>
      </c>
      <c r="W13" s="127" t="n">
        <f aca="false">U13*V13</f>
        <v>510000</v>
      </c>
      <c r="X13" s="127" t="n">
        <f aca="false">W13*0.27</f>
        <v>137700</v>
      </c>
      <c r="Y13" s="621"/>
      <c r="Z13" s="621" t="n">
        <f aca="false">(T13-I13)*'ERR &amp; Sensitivity Analysis'!$G$10</f>
        <v>0</v>
      </c>
      <c r="AA13" s="621" t="n">
        <f aca="false">(X13-M13)*'ERR &amp; Sensitivity Analysis'!$G$11</f>
        <v>0</v>
      </c>
      <c r="AB13" s="621" t="n">
        <f aca="false">AA13-Z13</f>
        <v>0</v>
      </c>
      <c r="AC13" s="621"/>
      <c r="AD13" s="624" t="n">
        <f aca="false">D13+AB13</f>
        <v>20377.8865796249</v>
      </c>
      <c r="AE13" s="622"/>
    </row>
    <row r="14" customFormat="false" ht="12.75" hidden="false" customHeight="false" outlineLevel="0" collapsed="false">
      <c r="A14" s="620" t="n">
        <v>7</v>
      </c>
      <c r="B14" s="623" t="n">
        <f aca="false">'Summary ERRs'!$I$84</f>
        <v>24548.2102640531</v>
      </c>
      <c r="C14" s="125" t="n">
        <f aca="false">'Summary ERRs'!$I$45</f>
        <v>-678.461538461539</v>
      </c>
      <c r="D14" s="623" t="n">
        <f aca="false">B14+C14</f>
        <v>23869.7487255916</v>
      </c>
      <c r="E14" s="621"/>
      <c r="F14" s="621"/>
      <c r="G14" s="621"/>
      <c r="H14" s="621"/>
      <c r="I14" s="621"/>
      <c r="J14" s="621" t="n">
        <f aca="false">J13+G14</f>
        <v>85000</v>
      </c>
      <c r="K14" s="621" t="n">
        <f aca="false">5.5*'Summary ERRs'!$B$96</f>
        <v>5.5</v>
      </c>
      <c r="L14" s="621" t="n">
        <f aca="false">J14*K14</f>
        <v>467500</v>
      </c>
      <c r="M14" s="621" t="n">
        <f aca="false">L14*0.27</f>
        <v>126225</v>
      </c>
      <c r="N14" s="621"/>
      <c r="O14" s="621"/>
      <c r="P14" s="127"/>
      <c r="Q14" s="127"/>
      <c r="R14" s="127"/>
      <c r="S14" s="127"/>
      <c r="T14" s="127"/>
      <c r="U14" s="127" t="n">
        <f aca="false">U13+P14</f>
        <v>85000</v>
      </c>
      <c r="V14" s="127" t="n">
        <f aca="false">6*'Summary ERRs'!$B$96</f>
        <v>6</v>
      </c>
      <c r="W14" s="127" t="n">
        <f aca="false">U14*V14</f>
        <v>510000</v>
      </c>
      <c r="X14" s="127" t="n">
        <f aca="false">W14*0.27</f>
        <v>137700</v>
      </c>
      <c r="Y14" s="621"/>
      <c r="Z14" s="621" t="n">
        <f aca="false">(T14-I14)*'ERR &amp; Sensitivity Analysis'!$G$10</f>
        <v>0</v>
      </c>
      <c r="AA14" s="621" t="n">
        <f aca="false">(X14-M14)*'ERR &amp; Sensitivity Analysis'!$G$11</f>
        <v>11475</v>
      </c>
      <c r="AB14" s="621" t="n">
        <f aca="false">AA14-Z14</f>
        <v>11475</v>
      </c>
      <c r="AC14" s="621"/>
      <c r="AD14" s="624" t="n">
        <f aca="false">D14+AB14</f>
        <v>35344.7487255916</v>
      </c>
      <c r="AE14" s="622"/>
    </row>
    <row r="15" customFormat="false" ht="12.75" hidden="false" customHeight="false" outlineLevel="0" collapsed="false">
      <c r="A15" s="620" t="n">
        <v>8</v>
      </c>
      <c r="B15" s="623" t="n">
        <f aca="false">'Summary ERRs'!$J$84</f>
        <v>27057.2914408877</v>
      </c>
      <c r="C15" s="125" t="n">
        <f aca="false">'Summary ERRs'!$I$45</f>
        <v>-678.461538461539</v>
      </c>
      <c r="D15" s="623" t="n">
        <f aca="false">B15+C15</f>
        <v>26378.8299024262</v>
      </c>
      <c r="E15" s="621"/>
      <c r="F15" s="621"/>
      <c r="G15" s="621"/>
      <c r="H15" s="621"/>
      <c r="I15" s="621"/>
      <c r="J15" s="621" t="n">
        <f aca="false">J14+G15</f>
        <v>85000</v>
      </c>
      <c r="K15" s="621" t="n">
        <f aca="false">5.5*'Summary ERRs'!$B$96</f>
        <v>5.5</v>
      </c>
      <c r="L15" s="621" t="n">
        <f aca="false">J15*K15</f>
        <v>467500</v>
      </c>
      <c r="M15" s="621" t="n">
        <f aca="false">L15*0.27</f>
        <v>126225</v>
      </c>
      <c r="N15" s="621"/>
      <c r="O15" s="621"/>
      <c r="P15" s="127"/>
      <c r="Q15" s="127"/>
      <c r="R15" s="127"/>
      <c r="S15" s="127"/>
      <c r="T15" s="127"/>
      <c r="U15" s="127" t="n">
        <f aca="false">U14+P15</f>
        <v>85000</v>
      </c>
      <c r="V15" s="127" t="n">
        <f aca="false">6*'Summary ERRs'!$B$96</f>
        <v>6</v>
      </c>
      <c r="W15" s="127" t="n">
        <f aca="false">U15*V15</f>
        <v>510000</v>
      </c>
      <c r="X15" s="127" t="n">
        <f aca="false">W15*0.27</f>
        <v>137700</v>
      </c>
      <c r="Y15" s="621"/>
      <c r="Z15" s="621" t="n">
        <f aca="false">(T15-I15)*'ERR &amp; Sensitivity Analysis'!$G$10</f>
        <v>0</v>
      </c>
      <c r="AA15" s="621" t="n">
        <f aca="false">(X15-M15)*'ERR &amp; Sensitivity Analysis'!$G$11</f>
        <v>11475</v>
      </c>
      <c r="AB15" s="621" t="n">
        <f aca="false">AA15-Z15</f>
        <v>11475</v>
      </c>
      <c r="AC15" s="621"/>
      <c r="AD15" s="624" t="n">
        <f aca="false">D15+AB15</f>
        <v>37853.8299024262</v>
      </c>
      <c r="AE15" s="622"/>
    </row>
    <row r="16" customFormat="false" ht="12.75" hidden="false" customHeight="false" outlineLevel="0" collapsed="false">
      <c r="A16" s="620" t="n">
        <v>9</v>
      </c>
      <c r="B16" s="623" t="n">
        <f aca="false">'Summary ERRs'!$K$84</f>
        <v>28131.5394944579</v>
      </c>
      <c r="C16" s="125" t="n">
        <f aca="false">'Summary ERRs'!$I$45</f>
        <v>-678.461538461539</v>
      </c>
      <c r="D16" s="623" t="n">
        <f aca="false">B16+C16</f>
        <v>27453.0779559964</v>
      </c>
      <c r="E16" s="621"/>
      <c r="F16" s="621"/>
      <c r="G16" s="621"/>
      <c r="H16" s="621"/>
      <c r="I16" s="621"/>
      <c r="J16" s="621" t="n">
        <f aca="false">J15+G16</f>
        <v>85000</v>
      </c>
      <c r="K16" s="621" t="n">
        <f aca="false">5*'Summary ERRs'!$B$96</f>
        <v>5</v>
      </c>
      <c r="L16" s="621" t="n">
        <f aca="false">J16*K16</f>
        <v>425000</v>
      </c>
      <c r="M16" s="621" t="n">
        <f aca="false">L16*0.27</f>
        <v>114750</v>
      </c>
      <c r="N16" s="621"/>
      <c r="O16" s="621"/>
      <c r="P16" s="127"/>
      <c r="Q16" s="127"/>
      <c r="R16" s="127"/>
      <c r="S16" s="127"/>
      <c r="T16" s="127"/>
      <c r="U16" s="127" t="n">
        <f aca="false">U15+P16</f>
        <v>85000</v>
      </c>
      <c r="V16" s="127" t="n">
        <f aca="false">6*'Summary ERRs'!$B$96</f>
        <v>6</v>
      </c>
      <c r="W16" s="127" t="n">
        <f aca="false">U16*V16</f>
        <v>510000</v>
      </c>
      <c r="X16" s="127" t="n">
        <f aca="false">W16*0.27</f>
        <v>137700</v>
      </c>
      <c r="Y16" s="621"/>
      <c r="Z16" s="621" t="n">
        <f aca="false">(T16-I16)*'ERR &amp; Sensitivity Analysis'!$G$10</f>
        <v>0</v>
      </c>
      <c r="AA16" s="621" t="n">
        <f aca="false">(X16-M16)*'ERR &amp; Sensitivity Analysis'!$G$11</f>
        <v>22950</v>
      </c>
      <c r="AB16" s="621" t="n">
        <f aca="false">AA16-Z16</f>
        <v>22950</v>
      </c>
      <c r="AC16" s="621"/>
      <c r="AD16" s="624" t="n">
        <f aca="false">D16+AB16</f>
        <v>50403.0779559964</v>
      </c>
      <c r="AE16" s="622"/>
    </row>
    <row r="17" customFormat="false" ht="12.75" hidden="false" customHeight="false" outlineLevel="0" collapsed="false">
      <c r="A17" s="620" t="n">
        <v>10</v>
      </c>
      <c r="B17" s="623" t="n">
        <f aca="false">'Summary ERRs'!$L$84</f>
        <v>28713.6696451754</v>
      </c>
      <c r="C17" s="125" t="n">
        <f aca="false">'Summary ERRs'!$I$45</f>
        <v>-678.461538461539</v>
      </c>
      <c r="D17" s="623" t="n">
        <f aca="false">B17+C17</f>
        <v>28035.2081067139</v>
      </c>
      <c r="E17" s="621"/>
      <c r="F17" s="621"/>
      <c r="G17" s="621"/>
      <c r="H17" s="621"/>
      <c r="I17" s="621"/>
      <c r="J17" s="621" t="n">
        <f aca="false">J16+G17</f>
        <v>85000</v>
      </c>
      <c r="K17" s="621" t="n">
        <f aca="false">5*'Summary ERRs'!$B$96</f>
        <v>5</v>
      </c>
      <c r="L17" s="621" t="n">
        <f aca="false">J17*K17</f>
        <v>425000</v>
      </c>
      <c r="M17" s="621" t="n">
        <f aca="false">L17*0.27</f>
        <v>114750</v>
      </c>
      <c r="N17" s="621"/>
      <c r="O17" s="621"/>
      <c r="P17" s="127"/>
      <c r="Q17" s="127"/>
      <c r="R17" s="127"/>
      <c r="S17" s="127"/>
      <c r="T17" s="127"/>
      <c r="U17" s="127" t="n">
        <f aca="false">U16+P17</f>
        <v>85000</v>
      </c>
      <c r="V17" s="127" t="n">
        <f aca="false">6*'Summary ERRs'!$B$96</f>
        <v>6</v>
      </c>
      <c r="W17" s="127" t="n">
        <f aca="false">U17*V17</f>
        <v>510000</v>
      </c>
      <c r="X17" s="127" t="n">
        <f aca="false">W17*0.27</f>
        <v>137700</v>
      </c>
      <c r="Y17" s="621"/>
      <c r="Z17" s="621" t="n">
        <f aca="false">(T17-I17)*'ERR &amp; Sensitivity Analysis'!$G$10</f>
        <v>0</v>
      </c>
      <c r="AA17" s="621" t="n">
        <f aca="false">(X17-M17)*'ERR &amp; Sensitivity Analysis'!$G$11</f>
        <v>22950</v>
      </c>
      <c r="AB17" s="621" t="n">
        <f aca="false">AA17-Z17</f>
        <v>22950</v>
      </c>
      <c r="AC17" s="621"/>
      <c r="AD17" s="624" t="n">
        <f aca="false">D17+AB17</f>
        <v>50985.2081067139</v>
      </c>
      <c r="AE17" s="622"/>
    </row>
    <row r="18" customFormat="false" ht="12.75" hidden="false" customHeight="false" outlineLevel="0" collapsed="false">
      <c r="A18" s="620" t="n">
        <v>11</v>
      </c>
      <c r="B18" s="623" t="n">
        <f aca="false">'Summary ERRs'!$M$84</f>
        <v>28857.0837865378</v>
      </c>
      <c r="C18" s="125" t="n">
        <f aca="false">'Summary ERRs'!$I$45</f>
        <v>-678.461538461539</v>
      </c>
      <c r="D18" s="623" t="n">
        <f aca="false">B18+C18</f>
        <v>28178.6222480763</v>
      </c>
      <c r="E18" s="621"/>
      <c r="F18" s="621"/>
      <c r="G18" s="621"/>
      <c r="H18" s="621"/>
      <c r="I18" s="621"/>
      <c r="J18" s="621" t="n">
        <f aca="false">J17+G18</f>
        <v>85000</v>
      </c>
      <c r="K18" s="621" t="n">
        <f aca="false">4.5*'Summary ERRs'!$B$96</f>
        <v>4.5</v>
      </c>
      <c r="L18" s="621" t="n">
        <f aca="false">J18*K18</f>
        <v>382500</v>
      </c>
      <c r="M18" s="621" t="n">
        <f aca="false">L18*0.27</f>
        <v>103275</v>
      </c>
      <c r="N18" s="621"/>
      <c r="O18" s="621"/>
      <c r="P18" s="127"/>
      <c r="Q18" s="127"/>
      <c r="R18" s="127"/>
      <c r="S18" s="127"/>
      <c r="T18" s="127"/>
      <c r="U18" s="127" t="n">
        <f aca="false">U17+P18</f>
        <v>85000</v>
      </c>
      <c r="V18" s="127" t="n">
        <f aca="false">6*'Summary ERRs'!$B$96</f>
        <v>6</v>
      </c>
      <c r="W18" s="127" t="n">
        <f aca="false">U18*V18</f>
        <v>510000</v>
      </c>
      <c r="X18" s="127" t="n">
        <f aca="false">W18*0.27</f>
        <v>137700</v>
      </c>
      <c r="Y18" s="621"/>
      <c r="Z18" s="621" t="n">
        <f aca="false">(T18-I18)*'ERR &amp; Sensitivity Analysis'!$G$10</f>
        <v>0</v>
      </c>
      <c r="AA18" s="621" t="n">
        <f aca="false">(X18-M18)*'ERR &amp; Sensitivity Analysis'!$G$11</f>
        <v>34425</v>
      </c>
      <c r="AB18" s="621" t="n">
        <f aca="false">AA18-Z18</f>
        <v>34425</v>
      </c>
      <c r="AC18" s="621"/>
      <c r="AD18" s="624" t="n">
        <f aca="false">D18+AB18</f>
        <v>62603.6222480763</v>
      </c>
      <c r="AE18" s="622"/>
    </row>
    <row r="19" customFormat="false" ht="12.75" hidden="false" customHeight="false" outlineLevel="0" collapsed="false">
      <c r="A19" s="620" t="n">
        <v>12</v>
      </c>
      <c r="B19" s="623" t="n">
        <f aca="false">'Summary ERRs'!$N$84</f>
        <v>29006.3211455638</v>
      </c>
      <c r="C19" s="125" t="n">
        <f aca="false">'Summary ERRs'!$I$45</f>
        <v>-678.461538461539</v>
      </c>
      <c r="D19" s="623" t="n">
        <f aca="false">B19+C19</f>
        <v>28327.8596071022</v>
      </c>
      <c r="E19" s="621"/>
      <c r="F19" s="621"/>
      <c r="G19" s="621"/>
      <c r="H19" s="621"/>
      <c r="I19" s="621"/>
      <c r="J19" s="621" t="n">
        <f aca="false">J18+G19</f>
        <v>85000</v>
      </c>
      <c r="K19" s="621" t="n">
        <f aca="false">4.5*'Summary ERRs'!$B$96</f>
        <v>4.5</v>
      </c>
      <c r="L19" s="621" t="n">
        <f aca="false">J19*K19</f>
        <v>382500</v>
      </c>
      <c r="M19" s="621" t="n">
        <f aca="false">L19*0.27</f>
        <v>103275</v>
      </c>
      <c r="N19" s="621"/>
      <c r="O19" s="621"/>
      <c r="P19" s="127"/>
      <c r="Q19" s="127"/>
      <c r="R19" s="127"/>
      <c r="S19" s="127"/>
      <c r="T19" s="127"/>
      <c r="U19" s="127" t="n">
        <f aca="false">U18+P19</f>
        <v>85000</v>
      </c>
      <c r="V19" s="127" t="n">
        <f aca="false">6*'Summary ERRs'!$B$96</f>
        <v>6</v>
      </c>
      <c r="W19" s="127" t="n">
        <f aca="false">U19*V19</f>
        <v>510000</v>
      </c>
      <c r="X19" s="127" t="n">
        <f aca="false">W19*0.27</f>
        <v>137700</v>
      </c>
      <c r="Y19" s="621"/>
      <c r="Z19" s="621" t="n">
        <f aca="false">(T19-I19)*'ERR &amp; Sensitivity Analysis'!$G$10</f>
        <v>0</v>
      </c>
      <c r="AA19" s="621" t="n">
        <f aca="false">(X19-M19)*'ERR &amp; Sensitivity Analysis'!$G$11</f>
        <v>34425</v>
      </c>
      <c r="AB19" s="621" t="n">
        <f aca="false">AA19-Z19</f>
        <v>34425</v>
      </c>
      <c r="AC19" s="621"/>
      <c r="AD19" s="624" t="n">
        <f aca="false">D19+AB19</f>
        <v>62752.8596071022</v>
      </c>
      <c r="AE19" s="622"/>
    </row>
    <row r="20" customFormat="false" ht="12.75" hidden="false" customHeight="false" outlineLevel="0" collapsed="false">
      <c r="A20" s="620" t="n">
        <v>13</v>
      </c>
      <c r="B20" s="623" t="n">
        <f aca="false">'Summary ERRs'!$O$84</f>
        <v>29161.6324584544</v>
      </c>
      <c r="C20" s="125" t="n">
        <f aca="false">'Summary ERRs'!$I$45</f>
        <v>-678.461538461539</v>
      </c>
      <c r="D20" s="623" t="n">
        <f aca="false">B20+C20</f>
        <v>28483.1709199928</v>
      </c>
      <c r="E20" s="621"/>
      <c r="F20" s="621"/>
      <c r="G20" s="621"/>
      <c r="H20" s="621"/>
      <c r="I20" s="621"/>
      <c r="J20" s="621" t="n">
        <f aca="false">J19+G20</f>
        <v>85000</v>
      </c>
      <c r="K20" s="621" t="n">
        <f aca="false">4.5*'Summary ERRs'!$B$96</f>
        <v>4.5</v>
      </c>
      <c r="L20" s="621" t="n">
        <f aca="false">J20*K20</f>
        <v>382500</v>
      </c>
      <c r="M20" s="621" t="n">
        <f aca="false">L20*0.27</f>
        <v>103275</v>
      </c>
      <c r="N20" s="621"/>
      <c r="O20" s="621"/>
      <c r="P20" s="127"/>
      <c r="Q20" s="127"/>
      <c r="R20" s="127"/>
      <c r="S20" s="127"/>
      <c r="T20" s="127"/>
      <c r="U20" s="127" t="n">
        <f aca="false">U19+P20</f>
        <v>85000</v>
      </c>
      <c r="V20" s="127" t="n">
        <f aca="false">6*'Summary ERRs'!$B$96</f>
        <v>6</v>
      </c>
      <c r="W20" s="127" t="n">
        <f aca="false">U20*V20</f>
        <v>510000</v>
      </c>
      <c r="X20" s="127" t="n">
        <f aca="false">W20*0.27</f>
        <v>137700</v>
      </c>
      <c r="Y20" s="621"/>
      <c r="Z20" s="621" t="n">
        <f aca="false">(T20-I20)*'ERR &amp; Sensitivity Analysis'!$G$10</f>
        <v>0</v>
      </c>
      <c r="AA20" s="621" t="n">
        <f aca="false">(X20-M20)*'ERR &amp; Sensitivity Analysis'!$G$11</f>
        <v>34425</v>
      </c>
      <c r="AB20" s="621" t="n">
        <f aca="false">AA20-Z20</f>
        <v>34425</v>
      </c>
      <c r="AC20" s="621"/>
      <c r="AD20" s="624" t="n">
        <f aca="false">D20+AB20</f>
        <v>62908.1709199928</v>
      </c>
      <c r="AE20" s="622"/>
    </row>
    <row r="21" customFormat="false" ht="12.75" hidden="false" customHeight="true" outlineLevel="0" collapsed="false">
      <c r="A21" s="620" t="n">
        <v>14</v>
      </c>
      <c r="B21" s="623" t="n">
        <f aca="false">'Summary ERRs'!$P$84</f>
        <v>29323.2797854802</v>
      </c>
      <c r="C21" s="125" t="n">
        <f aca="false">'Summary ERRs'!$I$45</f>
        <v>-678.461538461539</v>
      </c>
      <c r="D21" s="623" t="n">
        <f aca="false">B21+C21</f>
        <v>28644.8182470187</v>
      </c>
      <c r="E21" s="621"/>
      <c r="F21" s="621"/>
      <c r="G21" s="621"/>
      <c r="H21" s="621"/>
      <c r="I21" s="621"/>
      <c r="J21" s="621" t="n">
        <f aca="false">J20+G21</f>
        <v>85000</v>
      </c>
      <c r="K21" s="621" t="n">
        <f aca="false">4.5*'Summary ERRs'!$B$96</f>
        <v>4.5</v>
      </c>
      <c r="L21" s="621" t="n">
        <f aca="false">J21*K21</f>
        <v>382500</v>
      </c>
      <c r="M21" s="621" t="n">
        <f aca="false">L21*0.27</f>
        <v>103275</v>
      </c>
      <c r="N21" s="621"/>
      <c r="O21" s="621"/>
      <c r="P21" s="625"/>
      <c r="Q21" s="626" t="s">
        <v>447</v>
      </c>
      <c r="R21" s="626"/>
      <c r="S21" s="626"/>
      <c r="T21" s="127"/>
      <c r="U21" s="127" t="n">
        <f aca="false">U20+P21</f>
        <v>85000</v>
      </c>
      <c r="V21" s="127" t="n">
        <f aca="false">6*'Summary ERRs'!$B$96</f>
        <v>6</v>
      </c>
      <c r="W21" s="127" t="n">
        <f aca="false">U21*V21</f>
        <v>510000</v>
      </c>
      <c r="X21" s="127" t="n">
        <f aca="false">W21*0.27</f>
        <v>137700</v>
      </c>
      <c r="Y21" s="621"/>
      <c r="Z21" s="621" t="n">
        <f aca="false">(T21-I21)*'ERR &amp; Sensitivity Analysis'!$G$10</f>
        <v>0</v>
      </c>
      <c r="AA21" s="621" t="n">
        <f aca="false">(X21-M21)*'ERR &amp; Sensitivity Analysis'!$G$11</f>
        <v>34425</v>
      </c>
      <c r="AB21" s="621" t="n">
        <f aca="false">AA21-Z21</f>
        <v>34425</v>
      </c>
      <c r="AC21" s="621"/>
      <c r="AD21" s="624" t="n">
        <f aca="false">D21+AB21</f>
        <v>63069.8182470187</v>
      </c>
      <c r="AE21" s="622"/>
    </row>
    <row r="22" customFormat="false" ht="12.75" hidden="false" customHeight="false" outlineLevel="0" collapsed="false">
      <c r="A22" s="620" t="n">
        <v>15</v>
      </c>
      <c r="B22" s="623" t="n">
        <f aca="false">'Summary ERRs'!$Q$84</f>
        <v>29491.5370408028</v>
      </c>
      <c r="C22" s="125" t="n">
        <f aca="false">'Summary ERRs'!Q45</f>
        <v>-3909.23076923077</v>
      </c>
      <c r="D22" s="623" t="n">
        <f aca="false">B22+C22</f>
        <v>25582.306271572</v>
      </c>
      <c r="E22" s="621"/>
      <c r="F22" s="621"/>
      <c r="G22" s="621"/>
      <c r="H22" s="621"/>
      <c r="I22" s="621"/>
      <c r="J22" s="621" t="n">
        <f aca="false">J21+G22</f>
        <v>85000</v>
      </c>
      <c r="K22" s="621" t="n">
        <f aca="false">4.5*'Summary ERRs'!$B$96</f>
        <v>4.5</v>
      </c>
      <c r="L22" s="621" t="n">
        <f aca="false">J22*K22</f>
        <v>382500</v>
      </c>
      <c r="M22" s="621" t="n">
        <f aca="false">L22*0.27</f>
        <v>103275</v>
      </c>
      <c r="N22" s="621"/>
      <c r="O22" s="621"/>
      <c r="P22" s="625"/>
      <c r="Q22" s="626"/>
      <c r="R22" s="626"/>
      <c r="S22" s="626"/>
      <c r="T22" s="127"/>
      <c r="U22" s="127" t="n">
        <f aca="false">U21+P22</f>
        <v>85000</v>
      </c>
      <c r="V22" s="127" t="n">
        <f aca="false">6*'Summary ERRs'!$B$96</f>
        <v>6</v>
      </c>
      <c r="W22" s="127" t="n">
        <f aca="false">U22*V22</f>
        <v>510000</v>
      </c>
      <c r="X22" s="127" t="n">
        <f aca="false">W22*0.27</f>
        <v>137700</v>
      </c>
      <c r="Y22" s="621"/>
      <c r="Z22" s="621" t="n">
        <f aca="false">(T22-I22)*'ERR &amp; Sensitivity Analysis'!$G$10</f>
        <v>0</v>
      </c>
      <c r="AA22" s="621" t="n">
        <f aca="false">(X22-M22)*'ERR &amp; Sensitivity Analysis'!$G$11</f>
        <v>34425</v>
      </c>
      <c r="AB22" s="621" t="n">
        <f aca="false">AA22-Z22</f>
        <v>34425</v>
      </c>
      <c r="AC22" s="621"/>
      <c r="AD22" s="624" t="n">
        <f aca="false">D22+AB22</f>
        <v>60007.306271572</v>
      </c>
      <c r="AE22" s="622"/>
    </row>
    <row r="23" customFormat="false" ht="12.75" hidden="false" customHeight="false" outlineLevel="0" collapsed="false">
      <c r="A23" s="620" t="n">
        <v>16</v>
      </c>
      <c r="B23" s="623" t="n">
        <f aca="false">'Summary ERRs'!$R$84</f>
        <v>29666.6905476953</v>
      </c>
      <c r="C23" s="125" t="n">
        <f aca="false">'Summary ERRs'!$I$45</f>
        <v>-678.461538461539</v>
      </c>
      <c r="D23" s="623" t="n">
        <f aca="false">B23+C23</f>
        <v>28988.2290092337</v>
      </c>
      <c r="E23" s="621"/>
      <c r="F23" s="621"/>
      <c r="G23" s="621"/>
      <c r="H23" s="621"/>
      <c r="I23" s="621"/>
      <c r="J23" s="621" t="n">
        <f aca="false">J22+G23</f>
        <v>85000</v>
      </c>
      <c r="K23" s="621" t="n">
        <f aca="false">4.5*'Summary ERRs'!$B$96</f>
        <v>4.5</v>
      </c>
      <c r="L23" s="621" t="n">
        <f aca="false">J23*K23</f>
        <v>382500</v>
      </c>
      <c r="M23" s="621" t="n">
        <f aca="false">L23*0.27</f>
        <v>103275</v>
      </c>
      <c r="N23" s="621"/>
      <c r="O23" s="621"/>
      <c r="P23" s="625"/>
      <c r="Q23" s="626"/>
      <c r="R23" s="626"/>
      <c r="S23" s="626"/>
      <c r="T23" s="127"/>
      <c r="U23" s="127" t="n">
        <f aca="false">U22+P23</f>
        <v>85000</v>
      </c>
      <c r="V23" s="127" t="n">
        <f aca="false">6*'Summary ERRs'!$B$96</f>
        <v>6</v>
      </c>
      <c r="W23" s="127" t="n">
        <f aca="false">U23*V23</f>
        <v>510000</v>
      </c>
      <c r="X23" s="127" t="n">
        <f aca="false">W23*0.27</f>
        <v>137700</v>
      </c>
      <c r="Y23" s="621"/>
      <c r="Z23" s="621" t="n">
        <f aca="false">(T23-I23)*'ERR &amp; Sensitivity Analysis'!$G$10</f>
        <v>0</v>
      </c>
      <c r="AA23" s="621" t="n">
        <f aca="false">(X23-M23)*'ERR &amp; Sensitivity Analysis'!$G$11</f>
        <v>34425</v>
      </c>
      <c r="AB23" s="621" t="n">
        <f aca="false">AA23-Z23</f>
        <v>34425</v>
      </c>
      <c r="AC23" s="621"/>
      <c r="AD23" s="624" t="n">
        <f aca="false">D23+AB23</f>
        <v>63413.2290092337</v>
      </c>
      <c r="AE23" s="622"/>
    </row>
    <row r="24" customFormat="false" ht="12.75" hidden="false" customHeight="false" outlineLevel="0" collapsed="false">
      <c r="A24" s="620" t="n">
        <v>17</v>
      </c>
      <c r="B24" s="623" t="n">
        <f aca="false">'Summary ERRs'!$S$84</f>
        <v>29849.0396204003</v>
      </c>
      <c r="C24" s="125" t="n">
        <f aca="false">'Summary ERRs'!$I$45</f>
        <v>-678.461538461539</v>
      </c>
      <c r="D24" s="623" t="n">
        <f aca="false">B24+C24</f>
        <v>29170.5780819388</v>
      </c>
      <c r="E24" s="621"/>
      <c r="F24" s="621"/>
      <c r="G24" s="621"/>
      <c r="H24" s="621"/>
      <c r="I24" s="621"/>
      <c r="J24" s="621" t="n">
        <f aca="false">J23+G24</f>
        <v>85000</v>
      </c>
      <c r="K24" s="621" t="n">
        <f aca="false">4.5*'Summary ERRs'!$B$96</f>
        <v>4.5</v>
      </c>
      <c r="L24" s="621" t="n">
        <f aca="false">J24*K24</f>
        <v>382500</v>
      </c>
      <c r="M24" s="621" t="n">
        <f aca="false">L24*0.27</f>
        <v>103275</v>
      </c>
      <c r="N24" s="621"/>
      <c r="O24" s="621"/>
      <c r="P24" s="625"/>
      <c r="Q24" s="626"/>
      <c r="R24" s="626"/>
      <c r="S24" s="626"/>
      <c r="T24" s="127"/>
      <c r="U24" s="127" t="n">
        <f aca="false">U23+P24</f>
        <v>85000</v>
      </c>
      <c r="V24" s="127" t="n">
        <f aca="false">6*'Summary ERRs'!$B$96</f>
        <v>6</v>
      </c>
      <c r="W24" s="127" t="n">
        <f aca="false">U24*V24</f>
        <v>510000</v>
      </c>
      <c r="X24" s="127" t="n">
        <f aca="false">W24*0.27</f>
        <v>137700</v>
      </c>
      <c r="Y24" s="621"/>
      <c r="Z24" s="621" t="n">
        <f aca="false">(T24-I24)*'ERR &amp; Sensitivity Analysis'!$G$10</f>
        <v>0</v>
      </c>
      <c r="AA24" s="621" t="n">
        <f aca="false">(X24-M24)*'ERR &amp; Sensitivity Analysis'!$G$11</f>
        <v>34425</v>
      </c>
      <c r="AB24" s="621" t="n">
        <f aca="false">AA24-Z24</f>
        <v>34425</v>
      </c>
      <c r="AC24" s="621"/>
      <c r="AD24" s="624" t="n">
        <f aca="false">D24+AB24</f>
        <v>63595.5780819388</v>
      </c>
      <c r="AE24" s="622"/>
    </row>
    <row r="25" customFormat="false" ht="12.75" hidden="false" customHeight="false" outlineLevel="0" collapsed="false">
      <c r="A25" s="620" t="n">
        <v>18</v>
      </c>
      <c r="B25" s="623" t="n">
        <f aca="false">'Summary ERRs'!$T$84</f>
        <v>30038.8971739226</v>
      </c>
      <c r="C25" s="125" t="n">
        <f aca="false">'Summary ERRs'!$I$45</f>
        <v>-678.461538461539</v>
      </c>
      <c r="D25" s="623" t="n">
        <f aca="false">B25+C25</f>
        <v>29360.435635461</v>
      </c>
      <c r="E25" s="621"/>
      <c r="F25" s="621"/>
      <c r="G25" s="621"/>
      <c r="H25" s="621"/>
      <c r="I25" s="621"/>
      <c r="J25" s="621" t="n">
        <f aca="false">J24+G25</f>
        <v>85000</v>
      </c>
      <c r="K25" s="621" t="n">
        <f aca="false">4.5*'Summary ERRs'!$B$96</f>
        <v>4.5</v>
      </c>
      <c r="L25" s="621" t="n">
        <f aca="false">J25*K25</f>
        <v>382500</v>
      </c>
      <c r="M25" s="621" t="n">
        <f aca="false">L25*0.27</f>
        <v>103275</v>
      </c>
      <c r="N25" s="621"/>
      <c r="O25" s="621"/>
      <c r="P25" s="625"/>
      <c r="Q25" s="626"/>
      <c r="R25" s="626"/>
      <c r="S25" s="626"/>
      <c r="T25" s="127"/>
      <c r="U25" s="127" t="n">
        <f aca="false">U24+P25</f>
        <v>85000</v>
      </c>
      <c r="V25" s="127" t="n">
        <f aca="false">6*'Summary ERRs'!$B$96</f>
        <v>6</v>
      </c>
      <c r="W25" s="127" t="n">
        <f aca="false">U25*V25</f>
        <v>510000</v>
      </c>
      <c r="X25" s="127" t="n">
        <f aca="false">W25*0.27</f>
        <v>137700</v>
      </c>
      <c r="Y25" s="621"/>
      <c r="Z25" s="621" t="n">
        <f aca="false">(T25-I25)*'ERR &amp; Sensitivity Analysis'!$G$10</f>
        <v>0</v>
      </c>
      <c r="AA25" s="621" t="n">
        <f aca="false">(X25-M25)*'ERR &amp; Sensitivity Analysis'!$G$11</f>
        <v>34425</v>
      </c>
      <c r="AB25" s="621" t="n">
        <f aca="false">AA25-Z25</f>
        <v>34425</v>
      </c>
      <c r="AC25" s="621"/>
      <c r="AD25" s="624" t="n">
        <f aca="false">D25+AB25</f>
        <v>63785.435635461</v>
      </c>
      <c r="AE25" s="622"/>
    </row>
    <row r="26" customFormat="false" ht="12.75" hidden="false" customHeight="false" outlineLevel="0" collapsed="false">
      <c r="A26" s="620" t="n">
        <v>19</v>
      </c>
      <c r="B26" s="623" t="n">
        <f aca="false">'Summary ERRs'!$U$84</f>
        <v>30236.5903631183</v>
      </c>
      <c r="C26" s="125" t="n">
        <f aca="false">'Summary ERRs'!$I$45</f>
        <v>-678.461538461539</v>
      </c>
      <c r="D26" s="623" t="n">
        <f aca="false">B26+C26</f>
        <v>29558.1288246568</v>
      </c>
      <c r="E26" s="621"/>
      <c r="F26" s="621"/>
      <c r="G26" s="621"/>
      <c r="H26" s="621"/>
      <c r="I26" s="621"/>
      <c r="J26" s="621" t="n">
        <f aca="false">J25+G26</f>
        <v>85000</v>
      </c>
      <c r="K26" s="621" t="n">
        <f aca="false">4.5*'Summary ERRs'!$B$96</f>
        <v>4.5</v>
      </c>
      <c r="L26" s="621" t="n">
        <f aca="false">J26*K26</f>
        <v>382500</v>
      </c>
      <c r="M26" s="621" t="n">
        <f aca="false">L26*0.27</f>
        <v>103275</v>
      </c>
      <c r="N26" s="621"/>
      <c r="O26" s="621"/>
      <c r="P26" s="127"/>
      <c r="Q26" s="127"/>
      <c r="R26" s="127"/>
      <c r="S26" s="127"/>
      <c r="T26" s="127"/>
      <c r="U26" s="127" t="n">
        <f aca="false">U25+P26</f>
        <v>85000</v>
      </c>
      <c r="V26" s="127" t="n">
        <f aca="false">6*'Summary ERRs'!$B$96</f>
        <v>6</v>
      </c>
      <c r="W26" s="127" t="n">
        <f aca="false">U26*V26</f>
        <v>510000</v>
      </c>
      <c r="X26" s="127" t="n">
        <f aca="false">W26*0.27</f>
        <v>137700</v>
      </c>
      <c r="Y26" s="621"/>
      <c r="Z26" s="621" t="n">
        <f aca="false">(T26-I26)*'ERR &amp; Sensitivity Analysis'!$G$10</f>
        <v>0</v>
      </c>
      <c r="AA26" s="621" t="n">
        <f aca="false">(X26-M26)*'ERR &amp; Sensitivity Analysis'!$G$11</f>
        <v>34425</v>
      </c>
      <c r="AB26" s="621" t="n">
        <f aca="false">AA26-Z26</f>
        <v>34425</v>
      </c>
      <c r="AC26" s="621"/>
      <c r="AD26" s="624" t="n">
        <f aca="false">D26+AB26</f>
        <v>63983.1288246568</v>
      </c>
      <c r="AE26" s="622"/>
    </row>
    <row r="27" customFormat="false" ht="12.75" hidden="false" customHeight="false" outlineLevel="0" collapsed="false">
      <c r="A27" s="620" t="n">
        <v>20</v>
      </c>
      <c r="B27" s="623" t="n">
        <f aca="false">'Summary ERRs'!$V$84</f>
        <v>30442.4612525112</v>
      </c>
      <c r="C27" s="125" t="n">
        <f aca="false">'Summary ERRs'!$I$45</f>
        <v>-678.461538461539</v>
      </c>
      <c r="D27" s="623" t="n">
        <f aca="false">B27+C27</f>
        <v>29763.9997140497</v>
      </c>
      <c r="E27" s="621"/>
      <c r="F27" s="621"/>
      <c r="G27" s="621"/>
      <c r="H27" s="621"/>
      <c r="I27" s="621"/>
      <c r="J27" s="621" t="n">
        <f aca="false">J26+G27</f>
        <v>85000</v>
      </c>
      <c r="K27" s="621" t="n">
        <f aca="false">4.5*'Summary ERRs'!$B$96</f>
        <v>4.5</v>
      </c>
      <c r="L27" s="621" t="n">
        <f aca="false">J27*K27</f>
        <v>382500</v>
      </c>
      <c r="M27" s="621" t="n">
        <f aca="false">L27*0.27</f>
        <v>103275</v>
      </c>
      <c r="N27" s="621"/>
      <c r="O27" s="621"/>
      <c r="P27" s="127"/>
      <c r="Q27" s="127"/>
      <c r="R27" s="127"/>
      <c r="S27" s="127"/>
      <c r="T27" s="127"/>
      <c r="U27" s="127" t="n">
        <f aca="false">U26+P27</f>
        <v>85000</v>
      </c>
      <c r="V27" s="127" t="n">
        <f aca="false">6*'Summary ERRs'!$B$96</f>
        <v>6</v>
      </c>
      <c r="W27" s="127" t="n">
        <f aca="false">U27*V27</f>
        <v>510000</v>
      </c>
      <c r="X27" s="127" t="n">
        <f aca="false">W27*0.27</f>
        <v>137700</v>
      </c>
      <c r="Y27" s="621"/>
      <c r="Z27" s="621" t="n">
        <f aca="false">(T27-I27)*'ERR &amp; Sensitivity Analysis'!$G$10</f>
        <v>0</v>
      </c>
      <c r="AA27" s="621" t="n">
        <f aca="false">(X27-M27)*'ERR &amp; Sensitivity Analysis'!$G$11</f>
        <v>34425</v>
      </c>
      <c r="AB27" s="621" t="n">
        <f aca="false">AA27-Z27</f>
        <v>34425</v>
      </c>
      <c r="AC27" s="621"/>
      <c r="AD27" s="624" t="n">
        <f aca="false">D27+AB27</f>
        <v>64188.9997140497</v>
      </c>
      <c r="AE27" s="622"/>
    </row>
    <row r="28" customFormat="false" ht="12.75" hidden="false" customHeight="false" outlineLevel="0" collapsed="false">
      <c r="A28" s="620" t="n">
        <v>21</v>
      </c>
      <c r="B28" s="623" t="n">
        <f aca="false">'Summary ERRs'!$W$84</f>
        <v>30656.8675183333</v>
      </c>
      <c r="C28" s="125" t="n">
        <f aca="false">'Summary ERRs'!$I$45</f>
        <v>-678.461538461539</v>
      </c>
      <c r="D28" s="623" t="n">
        <f aca="false">B28+C28</f>
        <v>29978.4059798717</v>
      </c>
      <c r="E28" s="621"/>
      <c r="F28" s="621"/>
      <c r="G28" s="621"/>
      <c r="H28" s="621"/>
      <c r="I28" s="621"/>
      <c r="J28" s="621" t="n">
        <f aca="false">J27+G28</f>
        <v>85000</v>
      </c>
      <c r="K28" s="621" t="n">
        <f aca="false">4.5*'Summary ERRs'!$B$96</f>
        <v>4.5</v>
      </c>
      <c r="L28" s="621" t="n">
        <f aca="false">J28*K28</f>
        <v>382500</v>
      </c>
      <c r="M28" s="621" t="n">
        <f aca="false">L28*0.27</f>
        <v>103275</v>
      </c>
      <c r="N28" s="621"/>
      <c r="O28" s="621"/>
      <c r="P28" s="127"/>
      <c r="Q28" s="127"/>
      <c r="R28" s="127"/>
      <c r="S28" s="127"/>
      <c r="T28" s="127"/>
      <c r="U28" s="127" t="n">
        <f aca="false">U27+P28</f>
        <v>85000</v>
      </c>
      <c r="V28" s="127" t="n">
        <f aca="false">6*'Summary ERRs'!$B$96</f>
        <v>6</v>
      </c>
      <c r="W28" s="127" t="n">
        <f aca="false">U28*V28</f>
        <v>510000</v>
      </c>
      <c r="X28" s="127" t="n">
        <f aca="false">W28*0.27</f>
        <v>137700</v>
      </c>
      <c r="Y28" s="621"/>
      <c r="Z28" s="621" t="n">
        <f aca="false">(T28-I28)*'ERR &amp; Sensitivity Analysis'!$G$10</f>
        <v>0</v>
      </c>
      <c r="AA28" s="621" t="n">
        <f aca="false">(X28-M28)*'ERR &amp; Sensitivity Analysis'!$G$11</f>
        <v>34425</v>
      </c>
      <c r="AB28" s="621" t="n">
        <f aca="false">AA28-Z28</f>
        <v>34425</v>
      </c>
      <c r="AC28" s="621"/>
      <c r="AD28" s="624" t="n">
        <f aca="false">D28+AB28</f>
        <v>64403.4059798717</v>
      </c>
      <c r="AE28" s="622"/>
    </row>
    <row r="29" customFormat="false" ht="12.75" hidden="false" customHeight="false" outlineLevel="0" collapsed="false">
      <c r="A29" s="620" t="n">
        <v>22</v>
      </c>
      <c r="B29" s="623" t="n">
        <f aca="false">'Summary ERRs'!$X$84</f>
        <v>30880.1831843646</v>
      </c>
      <c r="C29" s="125" t="n">
        <f aca="false">'Summary ERRs'!$I$45</f>
        <v>-678.461538461539</v>
      </c>
      <c r="D29" s="623" t="n">
        <f aca="false">B29+C29</f>
        <v>30201.7216459031</v>
      </c>
      <c r="E29" s="621"/>
      <c r="F29" s="621"/>
      <c r="G29" s="621"/>
      <c r="H29" s="621"/>
      <c r="I29" s="621"/>
      <c r="J29" s="621" t="n">
        <f aca="false">J28+G29</f>
        <v>85000</v>
      </c>
      <c r="K29" s="621" t="n">
        <f aca="false">4.5*'Summary ERRs'!$B$96</f>
        <v>4.5</v>
      </c>
      <c r="L29" s="621" t="n">
        <f aca="false">J29*K29</f>
        <v>382500</v>
      </c>
      <c r="M29" s="621" t="n">
        <f aca="false">L29*0.27</f>
        <v>103275</v>
      </c>
      <c r="N29" s="621"/>
      <c r="O29" s="621"/>
      <c r="P29" s="127"/>
      <c r="Q29" s="127"/>
      <c r="R29" s="127"/>
      <c r="S29" s="127"/>
      <c r="T29" s="127"/>
      <c r="U29" s="127" t="n">
        <f aca="false">U28+P29</f>
        <v>85000</v>
      </c>
      <c r="V29" s="127" t="n">
        <f aca="false">6*'Summary ERRs'!$B$96</f>
        <v>6</v>
      </c>
      <c r="W29" s="127" t="n">
        <f aca="false">U29*V29</f>
        <v>510000</v>
      </c>
      <c r="X29" s="127" t="n">
        <f aca="false">W29*0.27</f>
        <v>137700</v>
      </c>
      <c r="Y29" s="621"/>
      <c r="Z29" s="621" t="n">
        <f aca="false">(T29-I29)*'ERR &amp; Sensitivity Analysis'!$G$10</f>
        <v>0</v>
      </c>
      <c r="AA29" s="621" t="n">
        <f aca="false">(X29-M29)*'ERR &amp; Sensitivity Analysis'!$G$11</f>
        <v>34425</v>
      </c>
      <c r="AB29" s="621" t="n">
        <f aca="false">AA29-Z29</f>
        <v>34425</v>
      </c>
      <c r="AC29" s="621"/>
      <c r="AD29" s="624" t="n">
        <f aca="false">D29+AB29</f>
        <v>64626.7216459031</v>
      </c>
      <c r="AE29" s="622"/>
    </row>
    <row r="30" customFormat="false" ht="12.75" hidden="false" customHeight="false" outlineLevel="0" collapsed="false">
      <c r="A30" s="620" t="n">
        <v>23</v>
      </c>
      <c r="B30" s="623" t="n">
        <f aca="false">'Summary ERRs'!$Y$84</f>
        <v>31112.7993932233</v>
      </c>
      <c r="C30" s="125" t="n">
        <f aca="false">'Summary ERRs'!$I$45</f>
        <v>-678.461538461539</v>
      </c>
      <c r="D30" s="623" t="n">
        <f aca="false">B30+C30</f>
        <v>30434.3378547618</v>
      </c>
      <c r="E30" s="621"/>
      <c r="F30" s="621"/>
      <c r="G30" s="621"/>
      <c r="H30" s="621"/>
      <c r="I30" s="621"/>
      <c r="J30" s="621" t="n">
        <f aca="false">J29+G30</f>
        <v>85000</v>
      </c>
      <c r="K30" s="621" t="n">
        <f aca="false">4.5*'Summary ERRs'!$B$96</f>
        <v>4.5</v>
      </c>
      <c r="L30" s="621" t="n">
        <f aca="false">J30*K30</f>
        <v>382500</v>
      </c>
      <c r="M30" s="621" t="n">
        <f aca="false">L30*0.27</f>
        <v>103275</v>
      </c>
      <c r="N30" s="621"/>
      <c r="O30" s="621"/>
      <c r="P30" s="127"/>
      <c r="Q30" s="127"/>
      <c r="R30" s="127"/>
      <c r="S30" s="127"/>
      <c r="T30" s="127"/>
      <c r="U30" s="127" t="n">
        <f aca="false">U29+P30</f>
        <v>85000</v>
      </c>
      <c r="V30" s="127" t="n">
        <f aca="false">6*'Summary ERRs'!$B$96</f>
        <v>6</v>
      </c>
      <c r="W30" s="127" t="n">
        <f aca="false">U30*V30</f>
        <v>510000</v>
      </c>
      <c r="X30" s="127" t="n">
        <f aca="false">W30*0.27</f>
        <v>137700</v>
      </c>
      <c r="Y30" s="621"/>
      <c r="Z30" s="621" t="n">
        <f aca="false">(T30-I30)*'ERR &amp; Sensitivity Analysis'!$G$10</f>
        <v>0</v>
      </c>
      <c r="AA30" s="621" t="n">
        <f aca="false">(X30-M30)*'ERR &amp; Sensitivity Analysis'!$G$11</f>
        <v>34425</v>
      </c>
      <c r="AB30" s="621" t="n">
        <f aca="false">AA30-Z30</f>
        <v>34425</v>
      </c>
      <c r="AC30" s="621"/>
      <c r="AD30" s="624" t="n">
        <f aca="false">D30+AB30</f>
        <v>64859.3378547618</v>
      </c>
      <c r="AE30" s="622"/>
    </row>
    <row r="31" customFormat="false" ht="13.5" hidden="false" customHeight="false" outlineLevel="0" collapsed="false">
      <c r="A31" s="627" t="n">
        <v>24</v>
      </c>
      <c r="B31" s="628" t="n">
        <f aca="false">'Summary ERRs'!$Z$84</f>
        <v>31355.1252148365</v>
      </c>
      <c r="C31" s="177" t="n">
        <f aca="false">'Summary ERRs'!$I$45</f>
        <v>-678.461538461539</v>
      </c>
      <c r="D31" s="628" t="n">
        <f aca="false">B31+C31</f>
        <v>30676.6636763749</v>
      </c>
      <c r="E31" s="629"/>
      <c r="F31" s="630"/>
      <c r="G31" s="630"/>
      <c r="H31" s="630"/>
      <c r="I31" s="630"/>
      <c r="J31" s="630" t="n">
        <f aca="false">J30+G31</f>
        <v>85000</v>
      </c>
      <c r="K31" s="630" t="n">
        <f aca="false">4.5*'Summary ERRs'!$B$96</f>
        <v>4.5</v>
      </c>
      <c r="L31" s="630" t="n">
        <f aca="false">J31*K31</f>
        <v>382500</v>
      </c>
      <c r="M31" s="630" t="n">
        <f aca="false">L31*0.27</f>
        <v>103275</v>
      </c>
      <c r="N31" s="629"/>
      <c r="O31" s="630"/>
      <c r="P31" s="631"/>
      <c r="Q31" s="631"/>
      <c r="R31" s="631"/>
      <c r="S31" s="631"/>
      <c r="T31" s="631"/>
      <c r="U31" s="631" t="n">
        <f aca="false">U30+P31</f>
        <v>85000</v>
      </c>
      <c r="V31" s="631" t="n">
        <f aca="false">6*'Summary ERRs'!$B$96</f>
        <v>6</v>
      </c>
      <c r="W31" s="631" t="n">
        <f aca="false">U31*V31</f>
        <v>510000</v>
      </c>
      <c r="X31" s="631" t="n">
        <f aca="false">W31*0.27</f>
        <v>137700</v>
      </c>
      <c r="Y31" s="629"/>
      <c r="Z31" s="621" t="n">
        <f aca="false">(T31-I31)*'ERR &amp; Sensitivity Analysis'!$G$10</f>
        <v>0</v>
      </c>
      <c r="AA31" s="621" t="n">
        <f aca="false">(X31-M31)*'ERR &amp; Sensitivity Analysis'!$G$11</f>
        <v>34425</v>
      </c>
      <c r="AB31" s="629" t="n">
        <f aca="false">AA31-Z31</f>
        <v>34425</v>
      </c>
      <c r="AC31" s="629"/>
      <c r="AD31" s="632" t="n">
        <f aca="false">D31+AB31</f>
        <v>65101.6636763749</v>
      </c>
      <c r="AE31" s="633"/>
    </row>
    <row r="32" customFormat="false" ht="13.5" hidden="false" customHeight="false" outlineLevel="0" collapsed="false">
      <c r="A32" s="634" t="n">
        <v>25</v>
      </c>
      <c r="B32" s="635" t="n">
        <f aca="false">'Summary ERRs'!$AA$84</f>
        <v>31607.5884939112</v>
      </c>
      <c r="C32" s="636" t="n">
        <f aca="false">'Summary ERRs'!$I$45</f>
        <v>-678.461538461539</v>
      </c>
      <c r="D32" s="635" t="n">
        <f aca="false">B32+C32</f>
        <v>30929.1269554497</v>
      </c>
      <c r="E32" s="630"/>
      <c r="F32" s="630"/>
      <c r="G32" s="630"/>
      <c r="H32" s="630"/>
      <c r="I32" s="630"/>
      <c r="J32" s="630" t="n">
        <f aca="false">J30+G32</f>
        <v>85000</v>
      </c>
      <c r="K32" s="630" t="n">
        <f aca="false">AVERAGE(K8:K31)</f>
        <v>5</v>
      </c>
      <c r="L32" s="630" t="n">
        <f aca="false">J32*K32</f>
        <v>425000</v>
      </c>
      <c r="M32" s="630" t="n">
        <f aca="false">L32*0.165</f>
        <v>70125</v>
      </c>
      <c r="N32" s="630"/>
      <c r="O32" s="630"/>
      <c r="P32" s="631"/>
      <c r="Q32" s="631"/>
      <c r="R32" s="631"/>
      <c r="S32" s="631"/>
      <c r="T32" s="631"/>
      <c r="U32" s="631" t="n">
        <f aca="false">U30+R32</f>
        <v>85000</v>
      </c>
      <c r="V32" s="631" t="n">
        <f aca="false">AVERAGE(V8:V31)</f>
        <v>6</v>
      </c>
      <c r="W32" s="631" t="n">
        <f aca="false">U32*V32</f>
        <v>510000</v>
      </c>
      <c r="X32" s="631" t="n">
        <f aca="false">W32*0.27</f>
        <v>137700</v>
      </c>
      <c r="Y32" s="630"/>
      <c r="Z32" s="630" t="n">
        <f aca="false">(T32-I32)*'ERR &amp; Sensitivity Analysis'!$G$10</f>
        <v>0</v>
      </c>
      <c r="AA32" s="630" t="n">
        <f aca="false">(X32-M32)*'ERR &amp; Sensitivity Analysis'!$G$11</f>
        <v>67575</v>
      </c>
      <c r="AB32" s="630" t="n">
        <f aca="false">AA32-Z32</f>
        <v>67575</v>
      </c>
      <c r="AC32" s="630"/>
      <c r="AD32" s="637" t="n">
        <f aca="false">D32+AB32</f>
        <v>98504.1269554497</v>
      </c>
      <c r="AE32" s="638"/>
    </row>
    <row r="33" customFormat="false" ht="13.5" hidden="false" customHeight="false" outlineLevel="0" collapsed="false">
      <c r="E33" s="150"/>
      <c r="F33" s="150"/>
      <c r="G33" s="150"/>
      <c r="H33" s="150"/>
      <c r="I33" s="150"/>
      <c r="J33" s="150"/>
      <c r="K33" s="150"/>
      <c r="L33" s="150"/>
      <c r="M33" s="150"/>
      <c r="N33" s="150"/>
      <c r="O33" s="150"/>
      <c r="Y33" s="150"/>
      <c r="Z33" s="150"/>
      <c r="AA33" s="150"/>
      <c r="AB33" s="150"/>
      <c r="AC33" s="150"/>
      <c r="AD33" s="150"/>
    </row>
    <row r="34" customFormat="false" ht="16.5" hidden="false" customHeight="false" outlineLevel="0" collapsed="false">
      <c r="B34" s="378"/>
      <c r="C34" s="639" t="s">
        <v>448</v>
      </c>
      <c r="D34" s="640" t="n">
        <f aca="false">IRR(D8:D32)</f>
        <v>0.0898018634816061</v>
      </c>
      <c r="E34" s="150"/>
      <c r="F34" s="150"/>
      <c r="G34" s="150"/>
      <c r="H34" s="150"/>
      <c r="I34" s="150"/>
      <c r="J34" s="150"/>
      <c r="K34" s="150"/>
      <c r="L34" s="150"/>
      <c r="M34" s="150"/>
      <c r="N34" s="150"/>
      <c r="O34" s="150"/>
      <c r="Y34" s="150"/>
      <c r="Z34" s="641" t="s">
        <v>448</v>
      </c>
      <c r="AA34" s="642" t="n">
        <f aca="false">IRR(AB8:AB32)</f>
        <v>0.386889024612684</v>
      </c>
      <c r="AB34" s="643"/>
      <c r="AC34" s="644"/>
      <c r="AD34" s="641" t="s">
        <v>448</v>
      </c>
      <c r="AE34" s="645" t="n">
        <f aca="false">IRR(AD8:AD32)</f>
        <v>0.152788580380429</v>
      </c>
    </row>
    <row r="35" customFormat="false" ht="12.75" hidden="false" customHeight="false" outlineLevel="0" collapsed="false">
      <c r="E35" s="150"/>
      <c r="F35" s="150"/>
      <c r="G35" s="150"/>
      <c r="H35" s="150"/>
      <c r="I35" s="150"/>
      <c r="J35" s="150"/>
      <c r="K35" s="150"/>
      <c r="L35" s="150"/>
      <c r="M35" s="150"/>
      <c r="N35" s="150"/>
      <c r="O35" s="150"/>
      <c r="Y35" s="150"/>
      <c r="Z35" s="150"/>
      <c r="AA35" s="150"/>
      <c r="AB35" s="150"/>
      <c r="AC35" s="150"/>
      <c r="AD35" s="150"/>
    </row>
    <row r="36" customFormat="false" ht="12.75" hidden="false" customHeight="false" outlineLevel="0" collapsed="false">
      <c r="E36" s="150"/>
      <c r="F36" s="150"/>
      <c r="G36" s="150"/>
      <c r="H36" s="150"/>
      <c r="I36" s="150"/>
      <c r="J36" s="150"/>
      <c r="K36" s="150"/>
      <c r="L36" s="150"/>
      <c r="M36" s="150"/>
    </row>
  </sheetData>
  <mergeCells count="2">
    <mergeCell ref="A3:K3"/>
    <mergeCell ref="Q21:S25"/>
  </mergeCells>
  <conditionalFormatting sqref="A3">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0.56"/>
    <col collapsed="false" customWidth="true" hidden="false" outlineLevel="0" max="2" min="2" style="89" width="36.7"/>
    <col collapsed="false" customWidth="true" hidden="false" outlineLevel="0" max="3" min="3" style="89" width="8.99"/>
    <col collapsed="false" customWidth="true" hidden="false" outlineLevel="0" max="5" min="4" style="89" width="10.41"/>
    <col collapsed="false" customWidth="true" hidden="false" outlineLevel="0" max="6" min="6" style="89" width="10.28"/>
    <col collapsed="false" customWidth="true" hidden="false" outlineLevel="0" max="7" min="7" style="89" width="11.13"/>
    <col collapsed="false" customWidth="true" hidden="false" outlineLevel="0" max="8" min="8" style="89" width="1.7"/>
    <col collapsed="false" customWidth="true" hidden="false" outlineLevel="0" max="9" min="9" style="89" width="36.7"/>
    <col collapsed="false" customWidth="true" hidden="false" outlineLevel="0" max="10" min="10" style="89" width="14.41"/>
    <col collapsed="false" customWidth="true" hidden="false" outlineLevel="0" max="11" min="11" style="89" width="10.71"/>
    <col collapsed="false" customWidth="true" hidden="false" outlineLevel="0" max="12" min="12" style="89" width="10.56"/>
    <col collapsed="false" customWidth="true" hidden="false" outlineLevel="0" max="13" min="13" style="89" width="11.85"/>
    <col collapsed="false" customWidth="true" hidden="false" outlineLevel="0" max="14" min="14" style="89" width="10.99"/>
  </cols>
  <sheetData>
    <row r="1" customFormat="false" ht="12.75" hidden="false" customHeight="tru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2" s="37" customFormat="true" ht="23.25" hidden="false" customHeight="false" outlineLevel="0" collapsed="false">
      <c r="A2" s="39" t="s">
        <v>1</v>
      </c>
      <c r="C2" s="40"/>
      <c r="G2" s="38"/>
    </row>
    <row r="3" s="37" customFormat="true" ht="23.25" hidden="false" customHeight="false" outlineLevel="0" collapsed="false">
      <c r="A3" s="39"/>
      <c r="C3" s="40"/>
      <c r="G3" s="38"/>
    </row>
    <row r="4" customFormat="false" ht="12.75" hidden="false" customHeight="true" outlineLevel="0" collapsed="false">
      <c r="C4" s="646" t="s">
        <v>449</v>
      </c>
      <c r="D4" s="646" t="s">
        <v>179</v>
      </c>
      <c r="J4" s="647" t="s">
        <v>449</v>
      </c>
      <c r="K4" s="647" t="s">
        <v>179</v>
      </c>
    </row>
    <row r="5" customFormat="false" ht="13.5" hidden="false" customHeight="false" outlineLevel="0" collapsed="false">
      <c r="B5" s="648" t="s">
        <v>450</v>
      </c>
      <c r="C5" s="646"/>
      <c r="D5" s="646"/>
      <c r="I5" s="648" t="s">
        <v>451</v>
      </c>
      <c r="J5" s="647"/>
      <c r="K5" s="647"/>
    </row>
    <row r="6" customFormat="false" ht="24.75" hidden="false" customHeight="true" outlineLevel="0" collapsed="false">
      <c r="B6" s="649" t="s">
        <v>452</v>
      </c>
      <c r="C6" s="650"/>
      <c r="D6" s="651" t="n">
        <f aca="false">'Farm Model Assumptions'!C17</f>
        <v>15999.8</v>
      </c>
      <c r="I6" s="649" t="s">
        <v>452</v>
      </c>
      <c r="J6" s="650"/>
      <c r="K6" s="651" t="n">
        <f aca="false">D6</f>
        <v>15999.8</v>
      </c>
    </row>
    <row r="7" customFormat="false" ht="27.75" hidden="false" customHeight="true" outlineLevel="0" collapsed="false">
      <c r="B7" s="652" t="s">
        <v>453</v>
      </c>
      <c r="C7" s="127"/>
      <c r="D7" s="653" t="n">
        <f aca="false">'Farm Model Assumptions'!B17</f>
        <v>1818.33</v>
      </c>
      <c r="I7" s="652" t="s">
        <v>453</v>
      </c>
      <c r="J7" s="127"/>
      <c r="K7" s="653" t="n">
        <f aca="false">D7</f>
        <v>1818.33</v>
      </c>
    </row>
    <row r="8" customFormat="false" ht="17.25" hidden="false" customHeight="true" outlineLevel="0" collapsed="false">
      <c r="B8" s="652" t="s">
        <v>454</v>
      </c>
      <c r="C8" s="654"/>
      <c r="D8" s="655" t="n">
        <v>12.8</v>
      </c>
      <c r="I8" s="652" t="s">
        <v>455</v>
      </c>
      <c r="J8" s="656" t="n">
        <f aca="false">K8/K7</f>
        <v>6.54638486963313</v>
      </c>
      <c r="K8" s="657" t="n">
        <f aca="false">SUM(K9:K12)</f>
        <v>11903.488</v>
      </c>
    </row>
    <row r="9" customFormat="false" ht="28.5" hidden="false" customHeight="true" outlineLevel="0" collapsed="false">
      <c r="B9" s="658" t="s">
        <v>456</v>
      </c>
      <c r="C9" s="656" t="n">
        <f aca="false">D9/D7</f>
        <v>16.0060770047241</v>
      </c>
      <c r="D9" s="659" t="n">
        <f aca="false">SUM(D10:D14)</f>
        <v>29104.33</v>
      </c>
      <c r="I9" s="660" t="s">
        <v>457</v>
      </c>
      <c r="J9" s="661" t="n">
        <v>0</v>
      </c>
      <c r="K9" s="662" t="n">
        <f aca="false">J9*'Farm Model Assumptions'!B10</f>
        <v>0</v>
      </c>
    </row>
    <row r="10" customFormat="false" ht="27" hidden="false" customHeight="true" outlineLevel="0" collapsed="false">
      <c r="B10" s="660" t="s">
        <v>458</v>
      </c>
      <c r="C10" s="663" t="n">
        <v>12.8</v>
      </c>
      <c r="D10" s="662" t="n">
        <f aca="false">'Farm Model Assumptions'!B10*C10</f>
        <v>5120</v>
      </c>
      <c r="I10" s="660" t="s">
        <v>459</v>
      </c>
      <c r="J10" s="661" t="n">
        <v>0</v>
      </c>
      <c r="K10" s="662" t="n">
        <f aca="false">J10*'Farm Model Assumptions'!B12</f>
        <v>0</v>
      </c>
    </row>
    <row r="11" customFormat="false" ht="25.5" hidden="false" customHeight="false" outlineLevel="0" collapsed="false">
      <c r="B11" s="660" t="s">
        <v>460</v>
      </c>
      <c r="C11" s="663" t="n">
        <v>12.8</v>
      </c>
      <c r="D11" s="662" t="n">
        <f aca="false">'Farm Model Assumptions'!B11*'Alatona Beneficiaries'!C10</f>
        <v>10240</v>
      </c>
      <c r="I11" s="660" t="s">
        <v>461</v>
      </c>
      <c r="J11" s="661" t="n">
        <f aca="false">12.8*5</f>
        <v>64</v>
      </c>
      <c r="K11" s="662" t="n">
        <f aca="false">J11*'Farm Model Assumptions'!B13</f>
        <v>4480</v>
      </c>
    </row>
    <row r="12" customFormat="false" ht="27" hidden="false" customHeight="true" outlineLevel="0" collapsed="false">
      <c r="B12" s="664" t="s">
        <v>462</v>
      </c>
      <c r="C12" s="661" t="n">
        <v>25.6</v>
      </c>
      <c r="D12" s="662" t="n">
        <f aca="false">'Farm Model Assumptions'!B12*C12</f>
        <v>12800</v>
      </c>
      <c r="I12" s="665" t="s">
        <v>463</v>
      </c>
      <c r="J12" s="666" t="n">
        <f aca="false">12*12.8</f>
        <v>153.6</v>
      </c>
      <c r="K12" s="667" t="n">
        <f aca="false">J12*'Farm Model Assumptions'!B14</f>
        <v>7423.488</v>
      </c>
    </row>
    <row r="13" customFormat="false" ht="23.25" hidden="false" customHeight="true" outlineLevel="0" collapsed="false">
      <c r="B13" s="664" t="s">
        <v>464</v>
      </c>
      <c r="C13" s="661" t="n">
        <v>12.8</v>
      </c>
      <c r="D13" s="662" t="n">
        <f aca="false">'Farm Model Assumptions'!B13*C13</f>
        <v>896</v>
      </c>
      <c r="I13" s="668"/>
      <c r="J13" s="117"/>
      <c r="K13" s="669"/>
    </row>
    <row r="14" customFormat="false" ht="30.75" hidden="false" customHeight="true" outlineLevel="0" collapsed="false">
      <c r="B14" s="670" t="s">
        <v>465</v>
      </c>
      <c r="C14" s="666" t="n">
        <v>1</v>
      </c>
      <c r="D14" s="667" t="n">
        <f aca="false">'Farm Model Assumptions'!B14*C14</f>
        <v>48.33</v>
      </c>
      <c r="I14" s="668"/>
      <c r="J14" s="117"/>
      <c r="K14" s="338"/>
    </row>
    <row r="15" customFormat="false" ht="20.25" hidden="false" customHeight="true" outlineLevel="0" collapsed="false">
      <c r="D15" s="671"/>
      <c r="I15" s="668"/>
      <c r="J15" s="117"/>
      <c r="K15" s="338"/>
    </row>
    <row r="16" customFormat="false" ht="27.75" hidden="false" customHeight="true" outlineLevel="0" collapsed="false">
      <c r="B16" s="672" t="s">
        <v>466</v>
      </c>
      <c r="C16" s="672"/>
      <c r="D16" s="673" t="n">
        <v>2</v>
      </c>
      <c r="I16" s="668"/>
      <c r="J16" s="117"/>
      <c r="K16" s="338"/>
    </row>
    <row r="17" customFormat="false" ht="13.5" hidden="false" customHeight="true" outlineLevel="0" collapsed="false">
      <c r="B17" s="674" t="s">
        <v>467</v>
      </c>
      <c r="C17" s="674"/>
      <c r="D17" s="675" t="n">
        <v>1</v>
      </c>
      <c r="E17" s="89" t="s">
        <v>468</v>
      </c>
      <c r="I17" s="668"/>
      <c r="J17" s="117"/>
      <c r="K17" s="338"/>
    </row>
    <row r="18" customFormat="false" ht="12.75" hidden="false" customHeight="false" outlineLevel="0" collapsed="false">
      <c r="D18" s="671"/>
      <c r="I18" s="668"/>
      <c r="J18" s="117"/>
      <c r="K18" s="117"/>
    </row>
    <row r="19" customFormat="false" ht="12.75" hidden="false" customHeight="false" outlineLevel="0" collapsed="false">
      <c r="D19" s="671"/>
    </row>
    <row r="20" customFormat="false" ht="12.75" hidden="false" customHeight="false" outlineLevel="0" collapsed="false">
      <c r="D20" s="671"/>
    </row>
    <row r="21" customFormat="false" ht="12.75" hidden="false" customHeight="false" outlineLevel="0" collapsed="false">
      <c r="D21" s="671"/>
      <c r="J21" s="676"/>
      <c r="K21" s="676"/>
      <c r="L21" s="676"/>
      <c r="M21" s="676"/>
    </row>
    <row r="22" customFormat="false" ht="28.5" hidden="false" customHeight="true" outlineLevel="0" collapsed="false">
      <c r="B22" s="677" t="s">
        <v>469</v>
      </c>
      <c r="C22" s="677"/>
      <c r="D22" s="677"/>
      <c r="I22" s="678"/>
      <c r="J22" s="676"/>
      <c r="K22" s="676"/>
      <c r="L22" s="676"/>
      <c r="M22" s="676"/>
    </row>
    <row r="23" customFormat="false" ht="14.25" hidden="false" customHeight="true" outlineLevel="0" collapsed="false">
      <c r="D23" s="671"/>
      <c r="I23" s="678"/>
      <c r="J23" s="676"/>
      <c r="K23" s="676"/>
      <c r="L23" s="676"/>
      <c r="M23" s="676"/>
    </row>
    <row r="24" customFormat="false" ht="13.5" hidden="false" customHeight="false" outlineLevel="0" collapsed="false">
      <c r="B24" s="232" t="s">
        <v>470</v>
      </c>
      <c r="C24" s="494"/>
      <c r="D24" s="679" t="n">
        <f aca="false">1-(((SUMPRODUCT('Farm Model Assumptions'!F107:F115,'Farm Model Assumptions'!F57:F65)+('Farm Model Assumptions'!F116*'Farm Model Assumptions'!F65))/3000)/'Farm Model Assumptions'!F135)</f>
        <v>0.112322883718421</v>
      </c>
      <c r="F24" s="680"/>
      <c r="G24" s="150"/>
      <c r="H24" s="150"/>
      <c r="I24" s="681"/>
      <c r="J24" s="682"/>
      <c r="K24" s="676"/>
      <c r="L24" s="676"/>
      <c r="M24" s="676"/>
    </row>
    <row r="25" customFormat="false" ht="26.25" hidden="false" customHeight="false" outlineLevel="0" collapsed="false">
      <c r="B25" s="683" t="s">
        <v>471</v>
      </c>
      <c r="C25" s="684"/>
      <c r="D25" s="685" t="n">
        <f aca="false">('Farmer Profits'!F159*(('Farm Model Assumptions'!$K$101*D33*1000/'Summary ERRs'!$H$99*'Farm Model Assumptions'!F57)+SUMPRODUCT('Farm Model Assumptions'!$N$108:$N$115,'Farm Model Assumptions'!F58:F65)+('Farm Model Assumptions'!$N$116*'Farm Model Assumptions'!F65)+(60*'Farm Model Assumptions'!$K$29))/((D33*1000/'Summary ERRs'!$H$99*'Farm Model Assumptions'!F57)+(SUMPRODUCT('Farm Model Assumptions'!$C$91:$C$98,'Farm Model Assumptions'!F58:F65)*1000/'Summary ERRs'!$H$99)+(('Farm Model Assumptions'!$C$99*'Farm Model Assumptions'!F65)*1000/'Summary ERRs'!$H$99)+(60*20*('Farm Model Assumptions'!$K$25/'Summary ERRs'!$H$99))))/'Farmer Profits'!F159</f>
        <v>0.183826477494196</v>
      </c>
      <c r="I25" s="678"/>
      <c r="J25" s="676"/>
      <c r="K25" s="676"/>
      <c r="L25" s="676"/>
      <c r="M25" s="676"/>
    </row>
    <row r="26" customFormat="false" ht="12.75" hidden="false" customHeight="false" outlineLevel="0" collapsed="false">
      <c r="I26" s="678"/>
      <c r="J26" s="676"/>
      <c r="K26" s="676"/>
      <c r="L26" s="676"/>
      <c r="M26" s="676"/>
    </row>
    <row r="27" customFormat="false" ht="19.5" hidden="false" customHeight="true" outlineLevel="0" collapsed="false">
      <c r="B27" s="90" t="s">
        <v>472</v>
      </c>
      <c r="D27" s="671"/>
      <c r="I27" s="678"/>
      <c r="J27" s="676"/>
      <c r="K27" s="676"/>
      <c r="L27" s="676"/>
      <c r="M27" s="676"/>
    </row>
    <row r="28" customFormat="false" ht="13.5" hidden="false" customHeight="true" outlineLevel="0" collapsed="false">
      <c r="B28" s="686" t="s">
        <v>473</v>
      </c>
      <c r="C28" s="686"/>
      <c r="D28" s="687" t="n">
        <f aca="false">K8+D9</f>
        <v>41007.818</v>
      </c>
      <c r="K28" s="676"/>
      <c r="L28" s="676"/>
      <c r="M28" s="676"/>
    </row>
    <row r="29" customFormat="false" ht="12.75" hidden="false" customHeight="false" outlineLevel="0" collapsed="false">
      <c r="I29" s="678"/>
      <c r="J29" s="676"/>
      <c r="K29" s="676"/>
      <c r="L29" s="676"/>
      <c r="M29" s="676"/>
    </row>
    <row r="30" customFormat="false" ht="13.5" hidden="false" customHeight="false" outlineLevel="0" collapsed="false">
      <c r="B30" s="90" t="s">
        <v>474</v>
      </c>
      <c r="I30" s="678"/>
      <c r="J30" s="676"/>
      <c r="K30" s="676"/>
      <c r="L30" s="676"/>
      <c r="M30" s="676"/>
    </row>
    <row r="31" customFormat="false" ht="27" hidden="false" customHeight="true" outlineLevel="0" collapsed="false">
      <c r="B31" s="688" t="s">
        <v>475</v>
      </c>
      <c r="C31" s="688"/>
      <c r="D31" s="689" t="n">
        <f aca="false">((SUM('Summary ERRs'!B15:B39)-'Summary ERRs'!B18-'Summary ERRs'!B11-'Summary ERRs'!B12-'Summary ERRs'!B13))*1.13*1000/D28</f>
        <v>3226.29391520067</v>
      </c>
      <c r="F31" s="690" t="s">
        <v>476</v>
      </c>
      <c r="G31" s="690"/>
      <c r="H31" s="690"/>
      <c r="I31" s="690"/>
      <c r="J31" s="676"/>
      <c r="K31" s="676"/>
      <c r="L31" s="676"/>
      <c r="M31" s="676"/>
    </row>
    <row r="32" customFormat="false" ht="28.5" hidden="false" customHeight="true" outlineLevel="0" collapsed="false">
      <c r="B32" s="691" t="s">
        <v>477</v>
      </c>
      <c r="C32" s="691"/>
      <c r="D32" s="689" t="n">
        <f aca="false">((1-((SUMPRODUCT('Farm Model Assumptions'!N107:N115,'Farm Model Assumptions'!F57:F65)+('Farm Model Assumptions'!N116*'Farm Model Assumptions'!F65)+(60*'Farm Model Assumptions'!K31))/(SUMPRODUCT('Farm Model Assumptions'!F107:F115,'Farm Model Assumptions'!F57:F65)+('Farm Model Assumptions'!F116*'Farm Model Assumptions'!F65)+(60*'Farm Model Assumptions'!K30))))*((SUM('Summary ERRs'!B15:B39)-'Summary ERRs'!B18-'Summary ERRs'!B11-'Summary ERRs'!B12-'Summary ERRs'!B13)*1.13*1000))/D9</f>
        <v>3970.61813867175</v>
      </c>
      <c r="E32" s="692"/>
      <c r="F32" s="690" t="s">
        <v>476</v>
      </c>
      <c r="G32" s="690"/>
      <c r="H32" s="690"/>
      <c r="I32" s="690"/>
      <c r="J32" s="676"/>
      <c r="K32" s="676"/>
      <c r="L32" s="676"/>
      <c r="M32" s="676"/>
    </row>
    <row r="33" customFormat="false" ht="32.25" hidden="false" customHeight="true" outlineLevel="0" collapsed="false">
      <c r="B33" s="693" t="s">
        <v>478</v>
      </c>
      <c r="C33" s="693"/>
      <c r="D33" s="687" t="n">
        <f aca="false">((D31*D28)-(D32*D9))/K8</f>
        <v>1406.40231478104</v>
      </c>
      <c r="E33" s="692"/>
      <c r="F33" s="690" t="s">
        <v>476</v>
      </c>
      <c r="G33" s="690"/>
      <c r="H33" s="690"/>
      <c r="I33" s="690"/>
      <c r="J33" s="676"/>
      <c r="K33" s="676"/>
      <c r="L33" s="676"/>
      <c r="M33" s="676"/>
    </row>
    <row r="34" customFormat="false" ht="13.5" hidden="false" customHeight="false" outlineLevel="0" collapsed="false">
      <c r="B34" s="694"/>
      <c r="C34" s="694"/>
      <c r="D34" s="695"/>
      <c r="E34" s="692"/>
      <c r="F34" s="678"/>
      <c r="G34" s="696"/>
      <c r="H34" s="696"/>
      <c r="I34" s="678"/>
      <c r="J34" s="676"/>
      <c r="K34" s="676"/>
      <c r="L34" s="676"/>
      <c r="M34" s="676"/>
    </row>
    <row r="35" customFormat="false" ht="12.75" hidden="false" customHeight="true" outlineLevel="0" collapsed="false">
      <c r="A35" s="89" t="s">
        <v>294</v>
      </c>
      <c r="B35" s="688" t="s">
        <v>479</v>
      </c>
      <c r="C35" s="688"/>
      <c r="D35" s="697" t="n">
        <v>70000</v>
      </c>
      <c r="E35" s="692"/>
      <c r="F35" s="678"/>
      <c r="G35" s="696"/>
      <c r="H35" s="696"/>
      <c r="I35" s="678"/>
      <c r="J35" s="676"/>
      <c r="K35" s="676"/>
      <c r="L35" s="676"/>
      <c r="M35" s="676"/>
    </row>
    <row r="36" customFormat="false" ht="13.5" hidden="false" customHeight="true" outlineLevel="0" collapsed="false">
      <c r="B36" s="698" t="s">
        <v>480</v>
      </c>
      <c r="C36" s="698"/>
      <c r="D36" s="699" t="n">
        <f aca="false">(Project_Costs!J72*1000000*1.15)/'Alatona Beneficiaries'!D35</f>
        <v>481.994571428571</v>
      </c>
      <c r="E36" s="692"/>
      <c r="F36" s="678"/>
      <c r="G36" s="696"/>
      <c r="H36" s="696"/>
      <c r="I36" s="678"/>
      <c r="J36" s="676"/>
      <c r="K36" s="676"/>
      <c r="L36" s="676"/>
      <c r="M36" s="676"/>
    </row>
    <row r="37" customFormat="false" ht="12.75" hidden="false" customHeight="false" outlineLevel="0" collapsed="false">
      <c r="B37" s="694"/>
      <c r="C37" s="694"/>
      <c r="D37" s="695"/>
      <c r="E37" s="692"/>
      <c r="F37" s="678"/>
      <c r="G37" s="696"/>
      <c r="H37" s="696"/>
      <c r="I37" s="678"/>
      <c r="J37" s="676"/>
      <c r="K37" s="676"/>
      <c r="L37" s="676"/>
      <c r="M37" s="676"/>
    </row>
    <row r="38" customFormat="false" ht="12.75" hidden="false" customHeight="true" outlineLevel="0" collapsed="false">
      <c r="B38" s="648" t="s">
        <v>481</v>
      </c>
      <c r="H38" s="696"/>
      <c r="I38" s="700" t="s">
        <v>482</v>
      </c>
      <c r="J38" s="700"/>
    </row>
    <row r="39" customFormat="false" ht="12.75" hidden="false" customHeight="false" outlineLevel="0" collapsed="false">
      <c r="B39" s="648"/>
      <c r="H39" s="696"/>
      <c r="J39" s="244"/>
      <c r="K39" s="701"/>
      <c r="L39" s="701"/>
      <c r="M39" s="701"/>
    </row>
    <row r="40" customFormat="false" ht="13.5" hidden="false" customHeight="false" outlineLevel="0" collapsed="false">
      <c r="B40" s="90" t="s">
        <v>483</v>
      </c>
      <c r="H40" s="696"/>
    </row>
    <row r="41" customFormat="false" ht="13.5" hidden="false" customHeight="true" outlineLevel="0" collapsed="false">
      <c r="B41" s="412"/>
      <c r="C41" s="414" t="s">
        <v>484</v>
      </c>
      <c r="D41" s="414"/>
      <c r="E41" s="414"/>
      <c r="F41" s="414"/>
      <c r="G41" s="414"/>
      <c r="H41" s="696"/>
      <c r="I41" s="702" t="s">
        <v>485</v>
      </c>
      <c r="J41" s="702"/>
      <c r="K41" s="703" t="n">
        <f aca="false">80*1500/'Summary ERRs'!H99</f>
        <v>230.769230769231</v>
      </c>
    </row>
    <row r="42" customFormat="false" ht="12.75" hidden="false" customHeight="false" outlineLevel="0" collapsed="false">
      <c r="B42" s="704" t="s">
        <v>201</v>
      </c>
      <c r="C42" s="421" t="s">
        <v>189</v>
      </c>
      <c r="D42" s="422" t="s">
        <v>190</v>
      </c>
      <c r="E42" s="422" t="s">
        <v>191</v>
      </c>
      <c r="F42" s="422" t="s">
        <v>192</v>
      </c>
      <c r="G42" s="424" t="s">
        <v>202</v>
      </c>
      <c r="H42" s="696"/>
      <c r="I42" s="705" t="s">
        <v>486</v>
      </c>
      <c r="J42" s="127"/>
      <c r="K42" s="653" t="n">
        <f aca="false">(4/12)*J71</f>
        <v>63.3333333333333</v>
      </c>
    </row>
    <row r="43" customFormat="false" ht="13.5" hidden="false" customHeight="true" outlineLevel="0" collapsed="false">
      <c r="B43" s="457" t="str">
        <f aca="false">'Farm Model Assumptions'!A90</f>
        <v>Rainy Season Paddy</v>
      </c>
      <c r="C43" s="706" t="n">
        <f aca="false">'Farm Model Assumptions'!B107*'Farm Model Assumptions'!B39*'Farm Model Assumptions'!$A$10</f>
        <v>2301.75</v>
      </c>
      <c r="D43" s="428" t="n">
        <f aca="false">'Farm Model Assumptions'!C107*'Farm Model Assumptions'!C39*'Farm Model Assumptions'!$A$10</f>
        <v>2931.26442307692</v>
      </c>
      <c r="E43" s="428" t="n">
        <f aca="false">'Farm Model Assumptions'!D107*'Farm Model Assumptions'!D39*'Farm Model Assumptions'!$A$10</f>
        <v>3581.64423076923</v>
      </c>
      <c r="F43" s="428" t="n">
        <f aca="false">'Farm Model Assumptions'!E107*'Farm Model Assumptions'!E39*'Farm Model Assumptions'!$A$10</f>
        <v>4252.88942307692</v>
      </c>
      <c r="G43" s="434" t="n">
        <f aca="false">'Farm Model Assumptions'!F107*'Farm Model Assumptions'!F39*'Farm Model Assumptions'!$A$10</f>
        <v>4325.76923076923</v>
      </c>
      <c r="H43" s="696"/>
      <c r="I43" s="707" t="s">
        <v>487</v>
      </c>
      <c r="J43" s="707"/>
      <c r="K43" s="708" t="n">
        <f aca="false">SUM(K41:K42)</f>
        <v>294.102564102564</v>
      </c>
    </row>
    <row r="44" customFormat="false" ht="12.75" hidden="false" customHeight="false" outlineLevel="0" collapsed="false">
      <c r="B44" s="457" t="str">
        <f aca="false">'Farm Model Assumptions'!A91</f>
        <v>Wheat (DS)</v>
      </c>
      <c r="C44" s="706" t="n">
        <f aca="false">'Farm Model Assumptions'!B108*'Farm Model Assumptions'!B40*'Farm Model Assumptions'!$A$10</f>
        <v>0</v>
      </c>
      <c r="D44" s="428" t="n">
        <f aca="false">'Farm Model Assumptions'!C108*'Farm Model Assumptions'!C40*'Farm Model Assumptions'!$A$10</f>
        <v>0</v>
      </c>
      <c r="E44" s="428" t="n">
        <f aca="false">'Farm Model Assumptions'!D108*'Farm Model Assumptions'!D40*'Farm Model Assumptions'!$A$10</f>
        <v>0</v>
      </c>
      <c r="F44" s="428" t="n">
        <f aca="false">'Farm Model Assumptions'!E108*'Farm Model Assumptions'!E40*'Farm Model Assumptions'!$A$10</f>
        <v>0</v>
      </c>
      <c r="G44" s="434" t="n">
        <f aca="false">'Farm Model Assumptions'!F108*'Farm Model Assumptions'!F40*'Farm Model Assumptions'!$A$10</f>
        <v>0</v>
      </c>
    </row>
    <row r="45" customFormat="false" ht="12.75" hidden="false" customHeight="false" outlineLevel="0" collapsed="false">
      <c r="B45" s="457" t="str">
        <f aca="false">'Farm Model Assumptions'!A92</f>
        <v>Maize RS</v>
      </c>
      <c r="C45" s="706" t="n">
        <f aca="false">'Farm Model Assumptions'!B109*'Farm Model Assumptions'!B41*'Farm Model Assumptions'!$A$10</f>
        <v>319.230769230769</v>
      </c>
      <c r="D45" s="428" t="n">
        <f aca="false">'Farm Model Assumptions'!C109*'Farm Model Assumptions'!C41*'Farm Model Assumptions'!$A$10</f>
        <v>368.461538461538</v>
      </c>
      <c r="E45" s="428" t="n">
        <f aca="false">'Farm Model Assumptions'!D109*'Farm Model Assumptions'!D41*'Farm Model Assumptions'!$A$10</f>
        <v>405.384615384615</v>
      </c>
      <c r="F45" s="428" t="n">
        <f aca="false">'Farm Model Assumptions'!E109*'Farm Model Assumptions'!E41*'Farm Model Assumptions'!$A$10</f>
        <v>442.307692307692</v>
      </c>
      <c r="G45" s="434" t="n">
        <f aca="false">'Farm Model Assumptions'!F109*'Farm Model Assumptions'!F41*'Farm Model Assumptions'!$A$10</f>
        <v>466.923076923077</v>
      </c>
      <c r="I45" s="90" t="s">
        <v>488</v>
      </c>
    </row>
    <row r="46" customFormat="false" ht="12.75" hidden="false" customHeight="false" outlineLevel="0" collapsed="false">
      <c r="B46" s="457" t="str">
        <f aca="false">'Farm Model Assumptions'!A93</f>
        <v>Dry Season Paddy</v>
      </c>
      <c r="C46" s="706" t="n">
        <f aca="false">'Farm Model Assumptions'!B110*'Farm Model Assumptions'!B42*'Farm Model Assumptions'!$A$10</f>
        <v>320.192307692308</v>
      </c>
      <c r="D46" s="428" t="n">
        <f aca="false">'Farm Model Assumptions'!C110*'Farm Model Assumptions'!C42*'Farm Model Assumptions'!$A$10</f>
        <v>290.625</v>
      </c>
      <c r="E46" s="428" t="n">
        <f aca="false">'Farm Model Assumptions'!D110*'Farm Model Assumptions'!D42*'Farm Model Assumptions'!$A$10</f>
        <v>227.403846153846</v>
      </c>
      <c r="F46" s="428" t="n">
        <f aca="false">'Farm Model Assumptions'!E110*'Farm Model Assumptions'!E42*'Farm Model Assumptions'!$A$10</f>
        <v>113.701923076923</v>
      </c>
      <c r="G46" s="434" t="n">
        <f aca="false">'Farm Model Assumptions'!F110*'Farm Model Assumptions'!F42*'Farm Model Assumptions'!$A$10</f>
        <v>0</v>
      </c>
      <c r="I46" s="89" t="s">
        <v>489</v>
      </c>
    </row>
    <row r="47" customFormat="false" ht="12.75" hidden="false" customHeight="false" outlineLevel="0" collapsed="false">
      <c r="B47" s="457" t="str">
        <f aca="false">'Farm Model Assumptions'!A94</f>
        <v>Maize DS</v>
      </c>
      <c r="C47" s="706" t="n">
        <f aca="false">'Farm Model Assumptions'!B111*'Farm Model Assumptions'!B43*'Farm Model Assumptions'!$A$10</f>
        <v>61.14400796918</v>
      </c>
      <c r="D47" s="428" t="n">
        <f aca="false">'Farm Model Assumptions'!C111*'Farm Model Assumptions'!C43*'Farm Model Assumptions'!$A$10</f>
        <v>79.2246163529584</v>
      </c>
      <c r="E47" s="428" t="n">
        <f aca="false">'Farm Model Assumptions'!D111*'Farm Model Assumptions'!D43*'Farm Model Assumptions'!$A$10</f>
        <v>103.469209868738</v>
      </c>
      <c r="F47" s="428" t="n">
        <f aca="false">'Farm Model Assumptions'!E111*'Farm Model Assumptions'!E43*'Farm Model Assumptions'!$A$10</f>
        <v>126.582769931522</v>
      </c>
      <c r="G47" s="434" t="n">
        <f aca="false">'Farm Model Assumptions'!F111*'Farm Model Assumptions'!F43*'Farm Model Assumptions'!$A$10</f>
        <v>152.019230769231</v>
      </c>
      <c r="I47" s="89" t="s">
        <v>490</v>
      </c>
    </row>
    <row r="48" customFormat="false" ht="12.75" hidden="false" customHeight="false" outlineLevel="0" collapsed="false">
      <c r="B48" s="457" t="str">
        <f aca="false">'Farm Model Assumptions'!A95</f>
        <v>Shallots</v>
      </c>
      <c r="C48" s="706" t="n">
        <f aca="false">'Farm Model Assumptions'!B112*'Farm Model Assumptions'!B44*'Farm Model Assumptions'!$A$10</f>
        <v>807.115384615385</v>
      </c>
      <c r="D48" s="428" t="n">
        <f aca="false">'Farm Model Assumptions'!C112*'Farm Model Assumptions'!C44*'Farm Model Assumptions'!$A$10</f>
        <v>1275.57692307692</v>
      </c>
      <c r="E48" s="428" t="n">
        <f aca="false">'Farm Model Assumptions'!D112*'Farm Model Assumptions'!D44*'Farm Model Assumptions'!$A$10</f>
        <v>1787.30769230769</v>
      </c>
      <c r="F48" s="428" t="n">
        <f aca="false">'Farm Model Assumptions'!E112*'Farm Model Assumptions'!E44*'Farm Model Assumptions'!$A$10</f>
        <v>2342.30769230769</v>
      </c>
      <c r="G48" s="434" t="n">
        <f aca="false">'Farm Model Assumptions'!F112*'Farm Model Assumptions'!F44*'Farm Model Assumptions'!$A$10</f>
        <v>3070.38461538462</v>
      </c>
      <c r="I48" s="696" t="s">
        <v>491</v>
      </c>
    </row>
    <row r="49" customFormat="false" ht="12.75" hidden="false" customHeight="false" outlineLevel="0" collapsed="false">
      <c r="B49" s="457" t="str">
        <f aca="false">'Farm Model Assumptions'!A96</f>
        <v>Potato</v>
      </c>
      <c r="C49" s="706" t="n">
        <f aca="false">'Farm Model Assumptions'!B113*'Farm Model Assumptions'!B45*'Farm Model Assumptions'!$A$10</f>
        <v>323.269230769231</v>
      </c>
      <c r="D49" s="428" t="n">
        <f aca="false">'Farm Model Assumptions'!C113*'Farm Model Assumptions'!C45*'Farm Model Assumptions'!$A$10</f>
        <v>357.836538461538</v>
      </c>
      <c r="E49" s="428" t="n">
        <f aca="false">'Farm Model Assumptions'!D113*'Farm Model Assumptions'!D45*'Farm Model Assumptions'!$A$10</f>
        <v>315.480769230769</v>
      </c>
      <c r="F49" s="428" t="n">
        <f aca="false">'Farm Model Assumptions'!E113*'Farm Model Assumptions'!E45*'Farm Model Assumptions'!$A$10</f>
        <v>196.201923076923</v>
      </c>
      <c r="G49" s="434" t="n">
        <f aca="false">'Farm Model Assumptions'!F113*'Farm Model Assumptions'!F45*'Farm Model Assumptions'!$A$10</f>
        <v>0</v>
      </c>
      <c r="I49" s="696" t="s">
        <v>492</v>
      </c>
    </row>
    <row r="50" customFormat="false" ht="12.75" hidden="false" customHeight="false" outlineLevel="0" collapsed="false">
      <c r="B50" s="457" t="str">
        <f aca="false">'Farm Model Assumptions'!A97</f>
        <v>Tomato/other veg.</v>
      </c>
      <c r="C50" s="706" t="n">
        <f aca="false">'Farm Model Assumptions'!B114*'Farm Model Assumptions'!B46*'Farm Model Assumptions'!$A$10</f>
        <v>9.30288461538462</v>
      </c>
      <c r="D50" s="428" t="n">
        <f aca="false">'Farm Model Assumptions'!C114*'Farm Model Assumptions'!C46*'Farm Model Assumptions'!$A$10</f>
        <v>21.328125</v>
      </c>
      <c r="E50" s="428" t="n">
        <f aca="false">'Farm Model Assumptions'!D114*'Farm Model Assumptions'!D46*'Farm Model Assumptions'!$A$10</f>
        <v>37.6802884615385</v>
      </c>
      <c r="F50" s="428" t="n">
        <f aca="false">'Farm Model Assumptions'!E114*'Farm Model Assumptions'!E46*'Farm Model Assumptions'!$A$10</f>
        <v>67.734375</v>
      </c>
      <c r="G50" s="434" t="n">
        <f aca="false">'Farm Model Assumptions'!F114*'Farm Model Assumptions'!F46*'Farm Model Assumptions'!$A$10</f>
        <v>106.442307692308</v>
      </c>
      <c r="I50" s="696" t="s">
        <v>493</v>
      </c>
    </row>
    <row r="51" customFormat="false" ht="13.5" hidden="false" customHeight="false" outlineLevel="0" collapsed="false">
      <c r="B51" s="457" t="s">
        <v>247</v>
      </c>
      <c r="C51" s="706" t="n">
        <f aca="false">'Farm Model Assumptions'!B116*'Farm Model Assumptions'!B47*'Farm Model Assumptions'!$A$10</f>
        <v>24.3990384615385</v>
      </c>
      <c r="D51" s="428" t="n">
        <f aca="false">'Farm Model Assumptions'!C116*'Farm Model Assumptions'!C47*'Farm Model Assumptions'!$A$10</f>
        <v>27.3137019230769</v>
      </c>
      <c r="E51" s="428" t="n">
        <f aca="false">'Farm Model Assumptions'!D116*'Farm Model Assumptions'!D47*'Farm Model Assumptions'!$A$10</f>
        <v>24.21875</v>
      </c>
      <c r="F51" s="428" t="n">
        <f aca="false">'Farm Model Assumptions'!E116*'Farm Model Assumptions'!E47*'Farm Model Assumptions'!$A$10</f>
        <v>12.109375</v>
      </c>
      <c r="G51" s="434" t="n">
        <f aca="false">'Farm Model Assumptions'!F116*'Farm Model Assumptions'!F47*'Farm Model Assumptions'!$A$10</f>
        <v>0</v>
      </c>
    </row>
    <row r="52" customFormat="false" ht="12.75" hidden="false" customHeight="false" outlineLevel="0" collapsed="false">
      <c r="B52" s="709" t="s">
        <v>494</v>
      </c>
      <c r="C52" s="710" t="n">
        <f aca="false">SUM(C43:C51)</f>
        <v>4166.4036233538</v>
      </c>
      <c r="D52" s="711" t="n">
        <f aca="false">SUM(D43:D51)</f>
        <v>5351.63086635296</v>
      </c>
      <c r="E52" s="711" t="n">
        <f aca="false">SUM(E43:E51)</f>
        <v>6482.58940217643</v>
      </c>
      <c r="F52" s="711" t="n">
        <f aca="false">SUM(F43:F51)</f>
        <v>7553.83517377768</v>
      </c>
      <c r="G52" s="712" t="n">
        <f aca="false">SUM(G43:G51)</f>
        <v>8121.53846153846</v>
      </c>
    </row>
    <row r="53" customFormat="false" ht="12.75" hidden="false" customHeight="false" outlineLevel="0" collapsed="false">
      <c r="B53" s="457" t="s">
        <v>495</v>
      </c>
      <c r="C53" s="713" t="n">
        <f aca="false">IF($D$17=1,0,IF($D$17=2,Land_Financing!B110*'Farm Model Assumptions'!$A$10/'Summary ERRs'!$H$99,""))</f>
        <v>0</v>
      </c>
      <c r="D53" s="714" t="n">
        <f aca="false">IF($D$17=1,-250*'Farm Model Assumptions'!$A$10,IF($D$17=2,-Land_Financing!C110*'Farm Model Assumptions'!$A$10/'Summary ERRs'!$H$99,""))</f>
        <v>-1250</v>
      </c>
      <c r="E53" s="714" t="n">
        <f aca="false">IF($D$17=1,-250*'Farm Model Assumptions'!$A$10,IF($D$17=2,-Land_Financing!D110*'Farm Model Assumptions'!$A$10/'Summary ERRs'!$H$99,""))</f>
        <v>-1250</v>
      </c>
      <c r="F53" s="714" t="n">
        <f aca="false">IF($D$17=1,-250*'Farm Model Assumptions'!$A$10,IF($D$17=2,-Land_Financing!E110*'Farm Model Assumptions'!$A$10/'Summary ERRs'!$H$99,""))</f>
        <v>-1250</v>
      </c>
      <c r="G53" s="715" t="n">
        <f aca="false">IF($D$17=1,-250*'Farm Model Assumptions'!$A$10,IF($D$17=2,-Land_Financing!F110*'Farm Model Assumptions'!$A$10/'Summary ERRs'!$H$99,""))</f>
        <v>-1250</v>
      </c>
    </row>
    <row r="54" customFormat="false" ht="12.75" hidden="false" customHeight="false" outlineLevel="0" collapsed="false">
      <c r="B54" s="457" t="s">
        <v>496</v>
      </c>
      <c r="C54" s="713" t="n">
        <v>0</v>
      </c>
      <c r="D54" s="714" t="n">
        <v>0</v>
      </c>
      <c r="E54" s="714" t="n">
        <v>0</v>
      </c>
      <c r="F54" s="714" t="n">
        <v>0</v>
      </c>
      <c r="G54" s="715" t="n">
        <v>0</v>
      </c>
    </row>
    <row r="55" customFormat="false" ht="12.75" hidden="false" customHeight="false" outlineLevel="0" collapsed="false">
      <c r="B55" s="716" t="s">
        <v>497</v>
      </c>
      <c r="C55" s="717" t="n">
        <f aca="false">SUM(C52:C54)</f>
        <v>4166.4036233538</v>
      </c>
      <c r="D55" s="718" t="n">
        <f aca="false">SUM(D52:D54)</f>
        <v>4101.63086635296</v>
      </c>
      <c r="E55" s="718" t="n">
        <f aca="false">SUM(E52:E54)</f>
        <v>5232.58940217643</v>
      </c>
      <c r="F55" s="718" t="n">
        <f aca="false">SUM(F52:F54)</f>
        <v>6303.83517377768</v>
      </c>
      <c r="G55" s="719" t="n">
        <f aca="false">SUM(G52:G54)</f>
        <v>6871.53846153846</v>
      </c>
    </row>
    <row r="56" customFormat="false" ht="30" hidden="false" customHeight="false" outlineLevel="0" collapsed="false">
      <c r="B56" s="457" t="s">
        <v>498</v>
      </c>
      <c r="C56" s="122" t="n">
        <f aca="false">C10</f>
        <v>12.8</v>
      </c>
      <c r="D56" s="121"/>
      <c r="E56" s="121"/>
      <c r="F56" s="121"/>
      <c r="G56" s="456"/>
      <c r="I56" s="720"/>
    </row>
    <row r="57" customFormat="false" ht="13.5" hidden="false" customHeight="false" outlineLevel="0" collapsed="false">
      <c r="B57" s="721" t="s">
        <v>499</v>
      </c>
      <c r="C57" s="722" t="n">
        <f aca="false">C55/$C56</f>
        <v>325.500283074515</v>
      </c>
      <c r="D57" s="723" t="n">
        <f aca="false">D55/$C56</f>
        <v>320.439911433825</v>
      </c>
      <c r="E57" s="723" t="n">
        <f aca="false">E55/$C56</f>
        <v>408.796047045034</v>
      </c>
      <c r="F57" s="723" t="n">
        <f aca="false">F55/$C56</f>
        <v>492.487122951381</v>
      </c>
      <c r="G57" s="699" t="n">
        <f aca="false">G55/$C56</f>
        <v>536.838942307692</v>
      </c>
      <c r="I57" s="724"/>
    </row>
    <row r="58" customFormat="false" ht="12.75" hidden="false" customHeight="false" outlineLevel="0" collapsed="false">
      <c r="B58" s="508"/>
      <c r="C58" s="725"/>
      <c r="D58" s="725"/>
      <c r="E58" s="725"/>
      <c r="F58" s="725"/>
      <c r="G58" s="725"/>
    </row>
    <row r="59" customFormat="false" ht="13.5" hidden="false" customHeight="false" outlineLevel="0" collapsed="false">
      <c r="B59" s="142"/>
      <c r="C59" s="142"/>
      <c r="D59" s="142"/>
      <c r="E59" s="142"/>
      <c r="F59" s="142"/>
      <c r="G59" s="142"/>
    </row>
    <row r="60" customFormat="false" ht="13.5" hidden="false" customHeight="false" outlineLevel="0" collapsed="false">
      <c r="B60" s="240" t="s">
        <v>500</v>
      </c>
      <c r="C60" s="726"/>
      <c r="D60" s="727"/>
      <c r="E60" s="728"/>
      <c r="F60" s="729" t="n">
        <f aca="false">((G72*D10)+(G109*D11)+(G146*D12)+(G183*D13)+(G214*D14))/D9</f>
        <v>0.611762014109452</v>
      </c>
    </row>
    <row r="61" customFormat="false" ht="13.5" hidden="false" customHeight="false" outlineLevel="0" collapsed="false">
      <c r="B61" s="142"/>
      <c r="C61" s="142"/>
      <c r="D61" s="142"/>
      <c r="E61" s="142"/>
      <c r="F61" s="142"/>
      <c r="G61" s="142"/>
    </row>
    <row r="62" customFormat="false" ht="13.5" hidden="false" customHeight="false" outlineLevel="0" collapsed="false">
      <c r="B62" s="730" t="s">
        <v>501</v>
      </c>
      <c r="C62" s="726"/>
      <c r="D62" s="727"/>
      <c r="E62" s="728"/>
      <c r="F62" s="729" t="n">
        <f aca="false">((1-D24)*F60)+(D24*N72)</f>
        <v>0.574854004207253</v>
      </c>
      <c r="G62" s="731"/>
      <c r="I62" s="732" t="s">
        <v>502</v>
      </c>
      <c r="J62" s="733" t="n">
        <f aca="false">((E72*D10/D9+E109*D11/D9+E146*D12/D9+E174*D13/D9+E214*D14/D9)*(D9/D28))+(L72*(K8/D28))</f>
        <v>418.336569383422</v>
      </c>
    </row>
    <row r="63" customFormat="false" ht="13.5" hidden="false" customHeight="false" outlineLevel="0" collapsed="false">
      <c r="A63" s="734"/>
      <c r="B63" s="142"/>
      <c r="C63" s="142"/>
      <c r="D63" s="142"/>
      <c r="E63" s="142"/>
      <c r="F63" s="142"/>
      <c r="G63" s="142"/>
      <c r="H63" s="169"/>
    </row>
    <row r="64" customFormat="false" ht="12.75" hidden="false" customHeight="false" outlineLevel="0" collapsed="false">
      <c r="B64" s="142"/>
      <c r="C64" s="142"/>
      <c r="D64" s="142"/>
      <c r="E64" s="142"/>
      <c r="F64" s="142"/>
      <c r="G64" s="142"/>
      <c r="H64" s="169"/>
    </row>
    <row r="65" customFormat="false" ht="12.75" hidden="false" customHeight="false" outlineLevel="0" collapsed="false">
      <c r="B65" s="142"/>
      <c r="C65" s="142"/>
      <c r="D65" s="142"/>
      <c r="E65" s="142"/>
      <c r="F65" s="142"/>
      <c r="G65" s="142"/>
      <c r="H65" s="647"/>
    </row>
    <row r="66" customFormat="false" ht="12.75" hidden="false" customHeight="true" outlineLevel="0" collapsed="false">
      <c r="B66" s="157" t="s">
        <v>503</v>
      </c>
      <c r="C66" s="157"/>
      <c r="D66" s="157"/>
      <c r="E66" s="492"/>
      <c r="F66" s="492"/>
      <c r="G66" s="492"/>
      <c r="H66" s="731"/>
      <c r="I66" s="157" t="s">
        <v>503</v>
      </c>
      <c r="J66" s="157"/>
    </row>
    <row r="67" customFormat="false" ht="13.5" hidden="false" customHeight="true" outlineLevel="0" collapsed="false">
      <c r="B67" s="735" t="s">
        <v>504</v>
      </c>
      <c r="C67" s="735"/>
      <c r="D67" s="735"/>
      <c r="E67" s="736" t="n">
        <f aca="false">G57</f>
        <v>536.838942307692</v>
      </c>
      <c r="F67" s="736"/>
      <c r="G67" s="492"/>
      <c r="H67" s="731"/>
      <c r="I67" s="735" t="s">
        <v>505</v>
      </c>
      <c r="J67" s="735"/>
      <c r="K67" s="737" t="n">
        <f aca="false">K43</f>
        <v>294.102564102564</v>
      </c>
    </row>
    <row r="68" customFormat="false" ht="63.75" hidden="false" customHeight="false" outlineLevel="0" collapsed="false">
      <c r="B68" s="738" t="s">
        <v>506</v>
      </c>
      <c r="C68" s="739" t="s">
        <v>507</v>
      </c>
      <c r="D68" s="740" t="s">
        <v>508</v>
      </c>
      <c r="E68" s="741" t="s">
        <v>509</v>
      </c>
      <c r="F68" s="741" t="s">
        <v>510</v>
      </c>
      <c r="G68" s="742" t="s">
        <v>511</v>
      </c>
      <c r="H68" s="731"/>
      <c r="I68" s="743" t="s">
        <v>506</v>
      </c>
      <c r="J68" s="739" t="s">
        <v>507</v>
      </c>
      <c r="K68" s="740" t="s">
        <v>508</v>
      </c>
      <c r="L68" s="741" t="s">
        <v>509</v>
      </c>
      <c r="M68" s="741" t="s">
        <v>510</v>
      </c>
      <c r="N68" s="742" t="s">
        <v>511</v>
      </c>
    </row>
    <row r="69" customFormat="false" ht="12.75" hidden="false" customHeight="false" outlineLevel="0" collapsed="false">
      <c r="B69" s="744" t="s">
        <v>512</v>
      </c>
      <c r="C69" s="745" t="n">
        <v>240.858623798077</v>
      </c>
      <c r="D69" s="746" t="str">
        <f aca="false">IF(C69&lt;=$C$219,"Yes","No")</f>
        <v>Yes</v>
      </c>
      <c r="E69" s="746" t="n">
        <f aca="false">$G$57-C69</f>
        <v>295.980318509615</v>
      </c>
      <c r="F69" s="747" t="n">
        <f aca="false">$G$57/C69</f>
        <v>2.22885497659303</v>
      </c>
      <c r="G69" s="401" t="n">
        <f aca="false">1-(C69/$G$57)</f>
        <v>0.551339135788649</v>
      </c>
      <c r="H69" s="731"/>
      <c r="I69" s="744" t="s">
        <v>513</v>
      </c>
      <c r="J69" s="745" t="n">
        <f aca="false">K43</f>
        <v>294.102564102564</v>
      </c>
      <c r="K69" s="746" t="str">
        <f aca="false">IF(J69&lt;=$C$219,"Yes","No")</f>
        <v>No</v>
      </c>
      <c r="L69" s="746" t="n">
        <f aca="false">$K$43-J69</f>
        <v>0</v>
      </c>
      <c r="M69" s="747" t="n">
        <f aca="false">$K$43/J69</f>
        <v>1</v>
      </c>
      <c r="N69" s="401" t="n">
        <f aca="false">1-(J69/$K$43)</f>
        <v>0</v>
      </c>
    </row>
    <row r="70" customFormat="false" ht="12.75" hidden="false" customHeight="false" outlineLevel="0" collapsed="false">
      <c r="B70" s="748" t="s">
        <v>514</v>
      </c>
      <c r="C70" s="745" t="n">
        <v>248</v>
      </c>
      <c r="D70" s="746" t="str">
        <f aca="false">IF(C70&lt;=$C$219,"Yes","No")</f>
        <v>Yes</v>
      </c>
      <c r="E70" s="746" t="n">
        <f aca="false">$G$57-C70</f>
        <v>288.838942307692</v>
      </c>
      <c r="F70" s="747" t="n">
        <f aca="false">$G$57/C70</f>
        <v>2.1646731544665</v>
      </c>
      <c r="G70" s="401" t="n">
        <f aca="false">1-(C70/$G$57)</f>
        <v>0.538036493899026</v>
      </c>
      <c r="H70" s="731"/>
      <c r="I70" s="748" t="s">
        <v>514</v>
      </c>
      <c r="J70" s="745" t="n">
        <v>248</v>
      </c>
      <c r="K70" s="746" t="str">
        <f aca="false">IF(J70&lt;=$C$219,"Yes","No")</f>
        <v>Yes</v>
      </c>
      <c r="L70" s="746" t="n">
        <f aca="false">$K$43-J70</f>
        <v>46.1025641025641</v>
      </c>
      <c r="M70" s="747" t="n">
        <f aca="false">$K$43/J70</f>
        <v>1.18589743589744</v>
      </c>
      <c r="N70" s="401" t="n">
        <f aca="false">1-(J70/$K$43)</f>
        <v>0.156756756756757</v>
      </c>
    </row>
    <row r="71" customFormat="false" ht="13.5" hidden="false" customHeight="false" outlineLevel="0" collapsed="false">
      <c r="B71" s="748" t="s">
        <v>515</v>
      </c>
      <c r="C71" s="745" t="n">
        <v>190</v>
      </c>
      <c r="D71" s="746" t="str">
        <f aca="false">IF(C71&lt;=$C$219,"Yes","No")</f>
        <v>Yes</v>
      </c>
      <c r="E71" s="746" t="n">
        <f aca="false">$G$57-C71</f>
        <v>346.838942307692</v>
      </c>
      <c r="F71" s="747" t="n">
        <f aca="false">$G$57/C71</f>
        <v>2.82546811740891</v>
      </c>
      <c r="G71" s="401" t="n">
        <f aca="false">1-(C71/$G$57)</f>
        <v>0.646076346132318</v>
      </c>
      <c r="H71" s="731"/>
      <c r="I71" s="748" t="s">
        <v>515</v>
      </c>
      <c r="J71" s="745" t="n">
        <v>190</v>
      </c>
      <c r="K71" s="746" t="str">
        <f aca="false">IF(J71&lt;=$C$219,"Yes","No")</f>
        <v>Yes</v>
      </c>
      <c r="L71" s="746" t="n">
        <f aca="false">$K$43-J71</f>
        <v>104.102564102564</v>
      </c>
      <c r="M71" s="747" t="n">
        <f aca="false">$K$43/J71</f>
        <v>1.54790823211876</v>
      </c>
      <c r="N71" s="401" t="n">
        <f aca="false">1-(J71/$K$43)</f>
        <v>0.353966870095902</v>
      </c>
    </row>
    <row r="72" customFormat="false" ht="13.5" hidden="false" customHeight="false" outlineLevel="0" collapsed="false">
      <c r="B72" s="732" t="s">
        <v>516</v>
      </c>
      <c r="C72" s="726" t="n">
        <f aca="false">(($D226/$D$225)*C69)+(($D227/$D$225)*C70)+(($D228/$D$225)*C71)</f>
        <v>206.783345853365</v>
      </c>
      <c r="D72" s="749" t="s">
        <v>517</v>
      </c>
      <c r="E72" s="749" t="n">
        <f aca="false">(($D226/$D$225)*E69)+(($D227/$D$225)*E70)+(($D228/$D$225)*E71)</f>
        <v>330.055596454327</v>
      </c>
      <c r="F72" s="750" t="n">
        <f aca="false">(($D226/$D$225)*F69)+(($D227/$D$225)*F70)+(($D228/$D$225)*F71)</f>
        <v>2.62858578093967</v>
      </c>
      <c r="G72" s="399" t="n">
        <f aca="false">(($D226/$D$225)*G69)+(($D227/$D$225)*G70)+(($D228/$D$225)*G71)</f>
        <v>0.614813066718908</v>
      </c>
      <c r="H72" s="731"/>
      <c r="I72" s="732" t="s">
        <v>516</v>
      </c>
      <c r="J72" s="726" t="n">
        <f aca="false">(($M225/$M$228)*J69)+(($M226/$M$228)*J70)+(($M227/$M$228)*J71)</f>
        <v>210.820512820513</v>
      </c>
      <c r="K72" s="749" t="s">
        <v>517</v>
      </c>
      <c r="L72" s="749" t="n">
        <f aca="false">(($M225/$M$228)*L69)+(($M226/$M$228)*L70)+(($M227/$M$228)*L71)</f>
        <v>83.2820512820513</v>
      </c>
      <c r="M72" s="750" t="n">
        <f aca="false">(($M225/$M$228)*M69)+(($M226/$M$228)*M70)+(($M227/$M$228)*M71)</f>
        <v>1.43832658569501</v>
      </c>
      <c r="N72" s="399" t="n">
        <f aca="false">(($M225/$M$228)*N69)+(($M226/$M$228)*N70)+(($M227/$M$228)*N71)</f>
        <v>0.283173496076722</v>
      </c>
    </row>
    <row r="73" customFormat="false" ht="12.75" hidden="false" customHeight="false" outlineLevel="0" collapsed="false">
      <c r="B73" s="263"/>
      <c r="C73" s="751"/>
      <c r="D73" s="752"/>
      <c r="E73" s="752"/>
      <c r="F73" s="753"/>
      <c r="G73" s="731"/>
      <c r="I73" s="263"/>
      <c r="J73" s="751"/>
      <c r="K73" s="752"/>
      <c r="L73" s="752"/>
      <c r="M73" s="753"/>
      <c r="N73" s="731"/>
    </row>
    <row r="74" customFormat="false" ht="12.75" hidden="false" customHeight="false" outlineLevel="0" collapsed="false">
      <c r="B74" s="90" t="s">
        <v>518</v>
      </c>
      <c r="I74" s="90" t="s">
        <v>518</v>
      </c>
    </row>
    <row r="75" customFormat="false" ht="14.25" hidden="false" customHeight="true" outlineLevel="0" collapsed="false">
      <c r="B75" s="89" t="s">
        <v>519</v>
      </c>
      <c r="I75" s="89" t="s">
        <v>520</v>
      </c>
    </row>
    <row r="76" customFormat="false" ht="15" hidden="false" customHeight="true" outlineLevel="0" collapsed="false">
      <c r="B76" s="89" t="s">
        <v>521</v>
      </c>
      <c r="I76" s="89" t="s">
        <v>522</v>
      </c>
    </row>
    <row r="77" customFormat="false" ht="13.5" hidden="false" customHeight="true" outlineLevel="0" collapsed="false">
      <c r="B77" s="89" t="s">
        <v>523</v>
      </c>
      <c r="I77" s="89" t="s">
        <v>524</v>
      </c>
    </row>
    <row r="78" customFormat="false" ht="12.75" hidden="false" customHeight="false" outlineLevel="0" collapsed="false">
      <c r="B78" s="89" t="s">
        <v>522</v>
      </c>
      <c r="I78" s="89" t="s">
        <v>525</v>
      </c>
    </row>
    <row r="79" customFormat="false" ht="12.75" hidden="false" customHeight="false" outlineLevel="0" collapsed="false">
      <c r="B79" s="89" t="s">
        <v>524</v>
      </c>
      <c r="I79" s="89" t="s">
        <v>526</v>
      </c>
    </row>
    <row r="80" customFormat="false" ht="12.75" hidden="false" customHeight="false" outlineLevel="0" collapsed="false">
      <c r="B80" s="89" t="s">
        <v>525</v>
      </c>
    </row>
    <row r="81" customFormat="false" ht="12.75" hidden="false" customHeight="false" outlineLevel="0" collapsed="false">
      <c r="B81" s="89" t="s">
        <v>526</v>
      </c>
    </row>
    <row r="83" customFormat="false" ht="13.5" hidden="false" customHeight="false" outlineLevel="0" collapsed="false">
      <c r="B83" s="90" t="s">
        <v>527</v>
      </c>
    </row>
    <row r="84" customFormat="false" ht="13.5" hidden="false" customHeight="true" outlineLevel="0" collapsed="false">
      <c r="B84" s="412" t="s">
        <v>201</v>
      </c>
      <c r="C84" s="414" t="s">
        <v>484</v>
      </c>
      <c r="D84" s="414"/>
      <c r="E84" s="414"/>
      <c r="F84" s="414"/>
      <c r="G84" s="414"/>
    </row>
    <row r="85" customFormat="false" ht="12.75" hidden="false" customHeight="false" outlineLevel="0" collapsed="false">
      <c r="B85" s="704"/>
      <c r="C85" s="421" t="s">
        <v>189</v>
      </c>
      <c r="D85" s="422" t="s">
        <v>190</v>
      </c>
      <c r="E85" s="422" t="s">
        <v>191</v>
      </c>
      <c r="F85" s="422" t="s">
        <v>192</v>
      </c>
      <c r="G85" s="424" t="s">
        <v>202</v>
      </c>
    </row>
    <row r="86" customFormat="false" ht="12.75" hidden="false" customHeight="false" outlineLevel="0" collapsed="false">
      <c r="B86" s="457" t="str">
        <f aca="false">'Farm Model Assumptions'!A57</f>
        <v>RS Paddy</v>
      </c>
      <c r="C86" s="706" t="n">
        <f aca="false">'Farm Model Assumptions'!B107*'Farm Model Assumptions'!B39*'Farm Model Assumptions'!$A$10</f>
        <v>2301.75</v>
      </c>
      <c r="D86" s="428" t="n">
        <f aca="false">'Farm Model Assumptions'!C107*'Farm Model Assumptions'!C39*'Farm Model Assumptions'!$A$10</f>
        <v>2931.26442307692</v>
      </c>
      <c r="E86" s="428" t="n">
        <f aca="false">'Farm Model Assumptions'!D107*'Farm Model Assumptions'!D39*'Farm Model Assumptions'!$A$10</f>
        <v>3581.64423076923</v>
      </c>
      <c r="F86" s="428" t="n">
        <f aca="false">'Farm Model Assumptions'!E107*'Farm Model Assumptions'!E39*'Farm Model Assumptions'!$A$10</f>
        <v>4252.88942307692</v>
      </c>
      <c r="G86" s="434" t="n">
        <f aca="false">'Farm Model Assumptions'!F107*'Farm Model Assumptions'!F39*'Farm Model Assumptions'!$A$10</f>
        <v>4325.76923076923</v>
      </c>
    </row>
    <row r="87" customFormat="false" ht="12.75" hidden="false" customHeight="false" outlineLevel="0" collapsed="false">
      <c r="B87" s="457" t="str">
        <f aca="false">'Farm Model Assumptions'!A58</f>
        <v>DS Wheat</v>
      </c>
      <c r="C87" s="706" t="n">
        <f aca="false">'Farm Model Assumptions'!B108*'Farm Model Assumptions'!B40*'Farm Model Assumptions'!$A$10</f>
        <v>0</v>
      </c>
      <c r="D87" s="428" t="n">
        <f aca="false">'Farm Model Assumptions'!C108*'Farm Model Assumptions'!C40*'Farm Model Assumptions'!$A$10</f>
        <v>0</v>
      </c>
      <c r="E87" s="428" t="n">
        <f aca="false">'Farm Model Assumptions'!D108*'Farm Model Assumptions'!D40*'Farm Model Assumptions'!$A$10</f>
        <v>0</v>
      </c>
      <c r="F87" s="428" t="n">
        <f aca="false">'Farm Model Assumptions'!E108*'Farm Model Assumptions'!E40*'Farm Model Assumptions'!$A$10</f>
        <v>0</v>
      </c>
      <c r="G87" s="434" t="n">
        <f aca="false">'Farm Model Assumptions'!F108*'Farm Model Assumptions'!F40*'Farm Model Assumptions'!$A$10</f>
        <v>0</v>
      </c>
    </row>
    <row r="88" customFormat="false" ht="12.75" hidden="false" customHeight="false" outlineLevel="0" collapsed="false">
      <c r="B88" s="457" t="str">
        <f aca="false">'Farm Model Assumptions'!A59</f>
        <v>RS Maize</v>
      </c>
      <c r="C88" s="706" t="n">
        <f aca="false">'Farm Model Assumptions'!B109*'Farm Model Assumptions'!B41*'Farm Model Assumptions'!$A$10</f>
        <v>319.230769230769</v>
      </c>
      <c r="D88" s="428" t="n">
        <f aca="false">'Farm Model Assumptions'!C109*'Farm Model Assumptions'!C41*'Farm Model Assumptions'!$A$10</f>
        <v>368.461538461538</v>
      </c>
      <c r="E88" s="428" t="n">
        <f aca="false">'Farm Model Assumptions'!D109*'Farm Model Assumptions'!D41*'Farm Model Assumptions'!$A$10</f>
        <v>405.384615384615</v>
      </c>
      <c r="F88" s="428" t="n">
        <f aca="false">'Farm Model Assumptions'!E109*'Farm Model Assumptions'!E41*'Farm Model Assumptions'!$A$10</f>
        <v>442.307692307692</v>
      </c>
      <c r="G88" s="434" t="n">
        <f aca="false">'Farm Model Assumptions'!F109*'Farm Model Assumptions'!F41*'Farm Model Assumptions'!$A$10</f>
        <v>466.923076923077</v>
      </c>
    </row>
    <row r="89" customFormat="false" ht="12.75" hidden="false" customHeight="false" outlineLevel="0" collapsed="false">
      <c r="B89" s="457" t="str">
        <f aca="false">'Farm Model Assumptions'!A60</f>
        <v>DS Paddy</v>
      </c>
      <c r="C89" s="706" t="n">
        <f aca="false">'Farm Model Assumptions'!B110*'Farm Model Assumptions'!B42*'Farm Model Assumptions'!$A$10</f>
        <v>320.192307692308</v>
      </c>
      <c r="D89" s="428" t="n">
        <f aca="false">'Farm Model Assumptions'!C110*'Farm Model Assumptions'!C42*'Farm Model Assumptions'!$A$10</f>
        <v>290.625</v>
      </c>
      <c r="E89" s="428" t="n">
        <f aca="false">'Farm Model Assumptions'!D110*'Farm Model Assumptions'!D42*'Farm Model Assumptions'!$A$10</f>
        <v>227.403846153846</v>
      </c>
      <c r="F89" s="428" t="n">
        <f aca="false">'Farm Model Assumptions'!E110*'Farm Model Assumptions'!E42*'Farm Model Assumptions'!$A$10</f>
        <v>113.701923076923</v>
      </c>
      <c r="G89" s="434" t="n">
        <f aca="false">'Farm Model Assumptions'!F110*'Farm Model Assumptions'!F42*'Farm Model Assumptions'!$A$10</f>
        <v>0</v>
      </c>
    </row>
    <row r="90" customFormat="false" ht="12.75" hidden="false" customHeight="false" outlineLevel="0" collapsed="false">
      <c r="B90" s="457" t="str">
        <f aca="false">'Farm Model Assumptions'!A61</f>
        <v>DS Maize</v>
      </c>
      <c r="C90" s="706" t="n">
        <f aca="false">'Farm Model Assumptions'!B111*'Farm Model Assumptions'!B43*'Farm Model Assumptions'!$A$10</f>
        <v>61.14400796918</v>
      </c>
      <c r="D90" s="428" t="n">
        <f aca="false">'Farm Model Assumptions'!C111*'Farm Model Assumptions'!C43*'Farm Model Assumptions'!$A$10</f>
        <v>79.2246163529584</v>
      </c>
      <c r="E90" s="428" t="n">
        <f aca="false">'Farm Model Assumptions'!D111*'Farm Model Assumptions'!D43*'Farm Model Assumptions'!$A$10</f>
        <v>103.469209868738</v>
      </c>
      <c r="F90" s="428" t="n">
        <f aca="false">'Farm Model Assumptions'!E111*'Farm Model Assumptions'!E43*'Farm Model Assumptions'!$A$10</f>
        <v>126.582769931522</v>
      </c>
      <c r="G90" s="434" t="n">
        <f aca="false">'Farm Model Assumptions'!F111*'Farm Model Assumptions'!F43*'Farm Model Assumptions'!$A$10</f>
        <v>152.019230769231</v>
      </c>
    </row>
    <row r="91" customFormat="false" ht="12.75" hidden="false" customHeight="false" outlineLevel="0" collapsed="false">
      <c r="B91" s="457" t="str">
        <f aca="false">'Farm Model Assumptions'!A62</f>
        <v>Shallots (DS)</v>
      </c>
      <c r="C91" s="706" t="n">
        <f aca="false">'Farm Model Assumptions'!B112*'Farm Model Assumptions'!B44*'Farm Model Assumptions'!$A$10</f>
        <v>807.115384615385</v>
      </c>
      <c r="D91" s="428" t="n">
        <f aca="false">'Farm Model Assumptions'!C112*'Farm Model Assumptions'!C44*'Farm Model Assumptions'!$A$10</f>
        <v>1275.57692307692</v>
      </c>
      <c r="E91" s="428" t="n">
        <f aca="false">'Farm Model Assumptions'!D112*'Farm Model Assumptions'!D44*'Farm Model Assumptions'!$A$10</f>
        <v>1787.30769230769</v>
      </c>
      <c r="F91" s="428" t="n">
        <f aca="false">'Farm Model Assumptions'!E112*'Farm Model Assumptions'!E44*'Farm Model Assumptions'!$A$10</f>
        <v>2342.30769230769</v>
      </c>
      <c r="G91" s="434" t="n">
        <f aca="false">'Farm Model Assumptions'!F112*'Farm Model Assumptions'!F44*'Farm Model Assumptions'!$A$10</f>
        <v>3070.38461538462</v>
      </c>
    </row>
    <row r="92" customFormat="false" ht="12.75" hidden="false" customHeight="false" outlineLevel="0" collapsed="false">
      <c r="B92" s="457" t="str">
        <f aca="false">'Farm Model Assumptions'!A63</f>
        <v>Potato (DS)</v>
      </c>
      <c r="C92" s="706" t="n">
        <f aca="false">'Farm Model Assumptions'!B113*'Farm Model Assumptions'!B45*'Farm Model Assumptions'!$A$10</f>
        <v>323.269230769231</v>
      </c>
      <c r="D92" s="428" t="n">
        <f aca="false">'Farm Model Assumptions'!C113*'Farm Model Assumptions'!C45*'Farm Model Assumptions'!$A$10</f>
        <v>357.836538461538</v>
      </c>
      <c r="E92" s="428" t="n">
        <f aca="false">'Farm Model Assumptions'!D113*'Farm Model Assumptions'!D45*'Farm Model Assumptions'!$A$10</f>
        <v>315.480769230769</v>
      </c>
      <c r="F92" s="428" t="n">
        <f aca="false">'Farm Model Assumptions'!E113*'Farm Model Assumptions'!E45*'Farm Model Assumptions'!$A$10</f>
        <v>196.201923076923</v>
      </c>
      <c r="G92" s="434" t="n">
        <f aca="false">'Farm Model Assumptions'!F113*'Farm Model Assumptions'!F45*'Farm Model Assumptions'!$A$10</f>
        <v>0</v>
      </c>
    </row>
    <row r="93" customFormat="false" ht="12.75" hidden="false" customHeight="false" outlineLevel="0" collapsed="false">
      <c r="B93" s="457" t="str">
        <f aca="false">'Farm Model Assumptions'!A64</f>
        <v>Tomato (DS)</v>
      </c>
      <c r="C93" s="706" t="n">
        <f aca="false">'Farm Model Assumptions'!B114*'Farm Model Assumptions'!B46*'Farm Model Assumptions'!$A$10</f>
        <v>9.30288461538462</v>
      </c>
      <c r="D93" s="428" t="n">
        <f aca="false">'Farm Model Assumptions'!C114*'Farm Model Assumptions'!C46*'Farm Model Assumptions'!$A$10</f>
        <v>21.328125</v>
      </c>
      <c r="E93" s="428" t="n">
        <f aca="false">'Farm Model Assumptions'!D114*'Farm Model Assumptions'!D46*'Farm Model Assumptions'!$A$10</f>
        <v>37.6802884615385</v>
      </c>
      <c r="F93" s="428" t="n">
        <f aca="false">'Farm Model Assumptions'!E114*'Farm Model Assumptions'!E46*'Farm Model Assumptions'!$A$10</f>
        <v>67.734375</v>
      </c>
      <c r="G93" s="434" t="n">
        <f aca="false">'Farm Model Assumptions'!F114*'Farm Model Assumptions'!F46*'Farm Model Assumptions'!$A$10</f>
        <v>106.442307692308</v>
      </c>
    </row>
    <row r="94" customFormat="false" ht="13.5" hidden="false" customHeight="false" outlineLevel="0" collapsed="false">
      <c r="B94" s="457" t="str">
        <f aca="false">'Farm Model Assumptions'!A65</f>
        <v>Niebe Forage (DS)</v>
      </c>
      <c r="C94" s="706" t="n">
        <f aca="false">'Farm Model Assumptions'!B116*'Farm Model Assumptions'!B47*'Farm Model Assumptions'!$A$10</f>
        <v>24.3990384615385</v>
      </c>
      <c r="D94" s="428" t="n">
        <f aca="false">'Farm Model Assumptions'!C116*'Farm Model Assumptions'!C47*'Farm Model Assumptions'!$A$10</f>
        <v>27.3137019230769</v>
      </c>
      <c r="E94" s="428" t="n">
        <f aca="false">'Farm Model Assumptions'!D116*'Farm Model Assumptions'!D47*'Farm Model Assumptions'!$A$10</f>
        <v>24.21875</v>
      </c>
      <c r="F94" s="428" t="n">
        <f aca="false">'Farm Model Assumptions'!E116*'Farm Model Assumptions'!E47*'Farm Model Assumptions'!$A$10</f>
        <v>12.109375</v>
      </c>
      <c r="G94" s="434" t="n">
        <f aca="false">'Farm Model Assumptions'!F116*'Farm Model Assumptions'!F47*'Farm Model Assumptions'!$A$10</f>
        <v>0</v>
      </c>
    </row>
    <row r="95" customFormat="false" ht="12.75" hidden="false" customHeight="false" outlineLevel="0" collapsed="false">
      <c r="B95" s="709" t="s">
        <v>494</v>
      </c>
      <c r="C95" s="710" t="n">
        <f aca="false">SUM(C86:C94)</f>
        <v>4166.4036233538</v>
      </c>
      <c r="D95" s="711" t="n">
        <f aca="false">SUM(D86:D94)</f>
        <v>5351.63086635296</v>
      </c>
      <c r="E95" s="711" t="n">
        <f aca="false">SUM(E86:E94)</f>
        <v>6482.58940217643</v>
      </c>
      <c r="F95" s="711" t="n">
        <f aca="false">SUM(F86:F94)</f>
        <v>7553.83517377768</v>
      </c>
      <c r="G95" s="712" t="n">
        <f aca="false">SUM(G86:G94)</f>
        <v>8121.53846153846</v>
      </c>
    </row>
    <row r="96" customFormat="false" ht="12.75" hidden="false" customHeight="false" outlineLevel="0" collapsed="false">
      <c r="B96" s="457" t="s">
        <v>495</v>
      </c>
      <c r="C96" s="713" t="n">
        <f aca="false">C53*(1-($D$16/'Farm Model Assumptions'!$A$11))</f>
        <v>0</v>
      </c>
      <c r="D96" s="714" t="n">
        <f aca="false">D53*(1-($D$16/'Farm Model Assumptions'!$A$11))</f>
        <v>-750</v>
      </c>
      <c r="E96" s="714" t="n">
        <f aca="false">E53*(1-($D$16/'Farm Model Assumptions'!$A$11))</f>
        <v>-750</v>
      </c>
      <c r="F96" s="714" t="n">
        <f aca="false">F53*(1-($D$16/'Farm Model Assumptions'!$A$11))</f>
        <v>-750</v>
      </c>
      <c r="G96" s="715" t="n">
        <f aca="false">G53*(1-($D$16/'Farm Model Assumptions'!$A$11))</f>
        <v>-750</v>
      </c>
    </row>
    <row r="97" customFormat="false" ht="12.75" hidden="false" customHeight="false" outlineLevel="0" collapsed="false">
      <c r="B97" s="457" t="s">
        <v>496</v>
      </c>
      <c r="C97" s="713" t="n">
        <v>0</v>
      </c>
      <c r="D97" s="714" t="n">
        <v>0</v>
      </c>
      <c r="E97" s="714" t="n">
        <v>0</v>
      </c>
      <c r="F97" s="714" t="n">
        <v>0</v>
      </c>
      <c r="G97" s="715" t="n">
        <v>0</v>
      </c>
    </row>
    <row r="98" customFormat="false" ht="12.75" hidden="false" customHeight="false" outlineLevel="0" collapsed="false">
      <c r="B98" s="716" t="s">
        <v>497</v>
      </c>
      <c r="C98" s="717" t="n">
        <f aca="false">SUM(C95:C97)</f>
        <v>4166.4036233538</v>
      </c>
      <c r="D98" s="718" t="n">
        <f aca="false">SUM(D95:D97)</f>
        <v>4601.63086635296</v>
      </c>
      <c r="E98" s="718" t="n">
        <f aca="false">SUM(E95:E97)</f>
        <v>5732.58940217643</v>
      </c>
      <c r="F98" s="718" t="n">
        <f aca="false">SUM(F95:F97)</f>
        <v>6803.83517377768</v>
      </c>
      <c r="G98" s="719" t="n">
        <f aca="false">SUM(G95:G97)</f>
        <v>7371.53846153846</v>
      </c>
    </row>
    <row r="99" customFormat="false" ht="12.75" hidden="false" customHeight="false" outlineLevel="0" collapsed="false">
      <c r="B99" s="457" t="s">
        <v>498</v>
      </c>
      <c r="C99" s="122" t="n">
        <f aca="false">C10</f>
        <v>12.8</v>
      </c>
      <c r="D99" s="121"/>
      <c r="E99" s="121"/>
      <c r="F99" s="121"/>
      <c r="G99" s="456"/>
    </row>
    <row r="100" customFormat="false" ht="13.5" hidden="false" customHeight="false" outlineLevel="0" collapsed="false">
      <c r="B100" s="721" t="s">
        <v>499</v>
      </c>
      <c r="C100" s="722" t="n">
        <f aca="false">C98/$C99</f>
        <v>325.500283074515</v>
      </c>
      <c r="D100" s="723" t="n">
        <f aca="false">D98/$C99</f>
        <v>359.502411433825</v>
      </c>
      <c r="E100" s="723" t="n">
        <f aca="false">E98/$C99</f>
        <v>447.858547045034</v>
      </c>
      <c r="F100" s="723" t="n">
        <f aca="false">F98/$C99</f>
        <v>531.549622951381</v>
      </c>
      <c r="G100" s="699" t="n">
        <f aca="false">G98/$C99</f>
        <v>575.901442307692</v>
      </c>
      <c r="I100" s="724"/>
    </row>
    <row r="101" customFormat="false" ht="12.75" hidden="false" customHeight="false" outlineLevel="0" collapsed="false">
      <c r="B101" s="508"/>
      <c r="C101" s="725"/>
      <c r="D101" s="725"/>
      <c r="E101" s="725"/>
      <c r="F101" s="725"/>
      <c r="G101" s="725"/>
    </row>
    <row r="103" customFormat="false" ht="12.75" hidden="false" customHeight="true" outlineLevel="0" collapsed="false">
      <c r="B103" s="157" t="s">
        <v>503</v>
      </c>
      <c r="C103" s="157"/>
      <c r="D103" s="157"/>
      <c r="E103" s="492"/>
      <c r="F103" s="492"/>
      <c r="G103" s="492"/>
    </row>
    <row r="104" customFormat="false" ht="13.5" hidden="false" customHeight="true" outlineLevel="0" collapsed="false">
      <c r="B104" s="735" t="s">
        <v>504</v>
      </c>
      <c r="C104" s="735"/>
      <c r="D104" s="735"/>
      <c r="E104" s="736" t="n">
        <f aca="false">G100</f>
        <v>575.901442307692</v>
      </c>
      <c r="F104" s="736"/>
      <c r="G104" s="492"/>
    </row>
    <row r="105" customFormat="false" ht="63.75" hidden="false" customHeight="false" outlineLevel="0" collapsed="false">
      <c r="B105" s="738" t="s">
        <v>506</v>
      </c>
      <c r="C105" s="739" t="s">
        <v>507</v>
      </c>
      <c r="D105" s="740" t="s">
        <v>508</v>
      </c>
      <c r="E105" s="741" t="s">
        <v>509</v>
      </c>
      <c r="F105" s="741" t="s">
        <v>510</v>
      </c>
      <c r="G105" s="742" t="s">
        <v>511</v>
      </c>
    </row>
    <row r="106" customFormat="false" ht="12.75" hidden="false" customHeight="false" outlineLevel="0" collapsed="false">
      <c r="B106" s="744" t="s">
        <v>512</v>
      </c>
      <c r="C106" s="745" t="n">
        <v>240.858623798077</v>
      </c>
      <c r="D106" s="746" t="str">
        <f aca="false">IF(C106&lt;=$C$219,"Yes","No")</f>
        <v>Yes</v>
      </c>
      <c r="E106" s="746" t="n">
        <f aca="false">$G$100-C106</f>
        <v>335.042818509615</v>
      </c>
      <c r="F106" s="747" t="n">
        <f aca="false">$G$100/C106</f>
        <v>2.39103517750935</v>
      </c>
      <c r="G106" s="401" t="n">
        <f aca="false">1-(C106/$G$100)</f>
        <v>0.581771105081916</v>
      </c>
    </row>
    <row r="107" customFormat="false" ht="12.75" hidden="false" customHeight="false" outlineLevel="0" collapsed="false">
      <c r="B107" s="748" t="s">
        <v>514</v>
      </c>
      <c r="C107" s="745" t="n">
        <v>248</v>
      </c>
      <c r="D107" s="746" t="str">
        <f aca="false">IF(C107&lt;=$C$219,"Yes","No")</f>
        <v>Yes</v>
      </c>
      <c r="E107" s="746" t="n">
        <f aca="false">$G$100-C107</f>
        <v>327.901442307692</v>
      </c>
      <c r="F107" s="747" t="n">
        <f aca="false">$G$100/C107</f>
        <v>2.32218323511166</v>
      </c>
      <c r="G107" s="401" t="n">
        <f aca="false">1-(C107/$G$100)</f>
        <v>0.569370760722112</v>
      </c>
    </row>
    <row r="108" customFormat="false" ht="13.5" hidden="false" customHeight="false" outlineLevel="0" collapsed="false">
      <c r="B108" s="748" t="s">
        <v>515</v>
      </c>
      <c r="C108" s="745" t="n">
        <v>190</v>
      </c>
      <c r="D108" s="746" t="str">
        <f aca="false">IF(C108&lt;=$C$219,"Yes","No")</f>
        <v>Yes</v>
      </c>
      <c r="E108" s="746" t="n">
        <f aca="false">$G$100-C108</f>
        <v>385.901442307692</v>
      </c>
      <c r="F108" s="747" t="n">
        <f aca="false">$G$100/C108</f>
        <v>3.03106022267206</v>
      </c>
      <c r="G108" s="401" t="n">
        <f aca="false">1-(C108/$G$100)</f>
        <v>0.670082437650005</v>
      </c>
    </row>
    <row r="109" customFormat="false" ht="13.5" hidden="false" customHeight="false" outlineLevel="0" collapsed="false">
      <c r="B109" s="732" t="s">
        <v>516</v>
      </c>
      <c r="C109" s="726" t="n">
        <f aca="false">(($D230/$D$229)*C106)+(($D231/$D$229)*C107)+(($D232/$D$229)*C108)</f>
        <v>190</v>
      </c>
      <c r="D109" s="749" t="s">
        <v>517</v>
      </c>
      <c r="E109" s="749" t="n">
        <f aca="false">(($D230/$D$229)*E106)+(($D231/$D$229)*E107)+(($D232/$D$229)*E108)</f>
        <v>385.901442307692</v>
      </c>
      <c r="F109" s="750" t="n">
        <f aca="false">(($D230/$D$229)*F106)+(($D231/$D$229)*F107)+(($D232/$D$229)*F108)</f>
        <v>3.03106022267206</v>
      </c>
      <c r="G109" s="399" t="n">
        <f aca="false">(($D230/$D$229)*G106)+(($D231/$D$229)*G107)+(($D232/$D$229)*G108)</f>
        <v>0.670082437650005</v>
      </c>
    </row>
    <row r="110" customFormat="false" ht="12.75" hidden="false" customHeight="false" outlineLevel="0" collapsed="false">
      <c r="B110" s="263"/>
      <c r="C110" s="751"/>
      <c r="D110" s="752"/>
      <c r="E110" s="752"/>
      <c r="F110" s="753"/>
      <c r="G110" s="731"/>
    </row>
    <row r="111" customFormat="false" ht="12.75" hidden="false" customHeight="false" outlineLevel="0" collapsed="false">
      <c r="B111" s="90" t="s">
        <v>518</v>
      </c>
    </row>
    <row r="112" customFormat="false" ht="12.75" hidden="false" customHeight="false" outlineLevel="0" collapsed="false">
      <c r="B112" s="89" t="s">
        <v>519</v>
      </c>
    </row>
    <row r="113" customFormat="false" ht="12.75" hidden="false" customHeight="false" outlineLevel="0" collapsed="false">
      <c r="B113" s="89" t="s">
        <v>521</v>
      </c>
    </row>
    <row r="114" customFormat="false" ht="12.75" hidden="false" customHeight="false" outlineLevel="0" collapsed="false">
      <c r="B114" s="89" t="s">
        <v>523</v>
      </c>
    </row>
    <row r="115" customFormat="false" ht="12.75" hidden="false" customHeight="false" outlineLevel="0" collapsed="false">
      <c r="B115" s="89" t="s">
        <v>522</v>
      </c>
    </row>
    <row r="116" customFormat="false" ht="12.75" hidden="false" customHeight="false" outlineLevel="0" collapsed="false">
      <c r="B116" s="89" t="s">
        <v>524</v>
      </c>
    </row>
    <row r="117" customFormat="false" ht="12.75" hidden="false" customHeight="false" outlineLevel="0" collapsed="false">
      <c r="B117" s="89" t="s">
        <v>525</v>
      </c>
    </row>
    <row r="118" customFormat="false" ht="12.75" hidden="false" customHeight="false" outlineLevel="0" collapsed="false">
      <c r="B118" s="89" t="s">
        <v>526</v>
      </c>
    </row>
    <row r="120" customFormat="false" ht="13.5" hidden="false" customHeight="false" outlineLevel="0" collapsed="false">
      <c r="B120" s="90" t="s">
        <v>528</v>
      </c>
    </row>
    <row r="121" customFormat="false" ht="13.5" hidden="false" customHeight="true" outlineLevel="0" collapsed="false">
      <c r="B121" s="412"/>
      <c r="C121" s="414" t="s">
        <v>529</v>
      </c>
      <c r="D121" s="414"/>
      <c r="E121" s="414"/>
      <c r="F121" s="414"/>
      <c r="G121" s="414"/>
    </row>
    <row r="122" customFormat="false" ht="12.75" hidden="false" customHeight="false" outlineLevel="0" collapsed="false">
      <c r="B122" s="704" t="s">
        <v>201</v>
      </c>
      <c r="C122" s="421" t="s">
        <v>189</v>
      </c>
      <c r="D122" s="422" t="s">
        <v>190</v>
      </c>
      <c r="E122" s="422" t="s">
        <v>191</v>
      </c>
      <c r="F122" s="422" t="s">
        <v>192</v>
      </c>
      <c r="G122" s="424" t="s">
        <v>202</v>
      </c>
    </row>
    <row r="123" customFormat="false" ht="12.75" hidden="false" customHeight="false" outlineLevel="0" collapsed="false">
      <c r="B123" s="457" t="str">
        <f aca="false">B43</f>
        <v>Rainy Season Paddy</v>
      </c>
      <c r="C123" s="706" t="n">
        <f aca="false">'Farm Model Assumptions'!B107*'Farm Model Assumptions'!B39*'Farm Model Assumptions'!$A$12</f>
        <v>4603.5</v>
      </c>
      <c r="D123" s="428" t="n">
        <f aca="false">'Farm Model Assumptions'!C107*'Farm Model Assumptions'!C39*'Farm Model Assumptions'!$A$12</f>
        <v>5862.52884615385</v>
      </c>
      <c r="E123" s="428" t="n">
        <f aca="false">'Farm Model Assumptions'!D107*'Farm Model Assumptions'!D39*'Farm Model Assumptions'!$A$12</f>
        <v>7163.28846153846</v>
      </c>
      <c r="F123" s="428" t="n">
        <f aca="false">'Farm Model Assumptions'!E107*'Farm Model Assumptions'!E39*'Farm Model Assumptions'!$A$12</f>
        <v>8505.77884615385</v>
      </c>
      <c r="G123" s="434" t="n">
        <f aca="false">'Farm Model Assumptions'!F107*'Farm Model Assumptions'!F39*'Farm Model Assumptions'!$A$12</f>
        <v>8651.53846153846</v>
      </c>
    </row>
    <row r="124" customFormat="false" ht="12.75" hidden="false" customHeight="false" outlineLevel="0" collapsed="false">
      <c r="B124" s="457" t="str">
        <f aca="false">B44</f>
        <v>Wheat (DS)</v>
      </c>
      <c r="C124" s="706" t="n">
        <f aca="false">'Farm Model Assumptions'!B108*'Farm Model Assumptions'!B40*'Farm Model Assumptions'!$A$12</f>
        <v>0</v>
      </c>
      <c r="D124" s="428" t="n">
        <f aca="false">'Farm Model Assumptions'!C108*'Farm Model Assumptions'!C40*'Farm Model Assumptions'!$A$12</f>
        <v>0</v>
      </c>
      <c r="E124" s="428" t="n">
        <f aca="false">'Farm Model Assumptions'!D108*'Farm Model Assumptions'!D40*'Farm Model Assumptions'!$A$12</f>
        <v>0</v>
      </c>
      <c r="F124" s="428" t="n">
        <f aca="false">'Farm Model Assumptions'!E108*'Farm Model Assumptions'!E40*'Farm Model Assumptions'!$A$12</f>
        <v>0</v>
      </c>
      <c r="G124" s="434" t="n">
        <f aca="false">'Farm Model Assumptions'!F108*'Farm Model Assumptions'!F40*'Farm Model Assumptions'!$A$12</f>
        <v>0</v>
      </c>
    </row>
    <row r="125" customFormat="false" ht="12.75" hidden="false" customHeight="false" outlineLevel="0" collapsed="false">
      <c r="B125" s="457" t="str">
        <f aca="false">B45</f>
        <v>Maize RS</v>
      </c>
      <c r="C125" s="706" t="n">
        <f aca="false">'Farm Model Assumptions'!B109*'Farm Model Assumptions'!B41*'Farm Model Assumptions'!$A$12</f>
        <v>638.461538461539</v>
      </c>
      <c r="D125" s="428" t="n">
        <f aca="false">'Farm Model Assumptions'!C109*'Farm Model Assumptions'!C41*'Farm Model Assumptions'!$A$12</f>
        <v>736.923076923077</v>
      </c>
      <c r="E125" s="428" t="n">
        <f aca="false">'Farm Model Assumptions'!D109*'Farm Model Assumptions'!D41*'Farm Model Assumptions'!$A$12</f>
        <v>810.769230769231</v>
      </c>
      <c r="F125" s="428" t="n">
        <f aca="false">'Farm Model Assumptions'!E109*'Farm Model Assumptions'!E41*'Farm Model Assumptions'!$A$12</f>
        <v>884.615384615385</v>
      </c>
      <c r="G125" s="434" t="n">
        <f aca="false">'Farm Model Assumptions'!F109*'Farm Model Assumptions'!F41*'Farm Model Assumptions'!$A$12</f>
        <v>933.846153846154</v>
      </c>
    </row>
    <row r="126" customFormat="false" ht="25.5" hidden="false" customHeight="true" outlineLevel="0" collapsed="false">
      <c r="B126" s="457" t="str">
        <f aca="false">B46</f>
        <v>Dry Season Paddy</v>
      </c>
      <c r="C126" s="706" t="n">
        <f aca="false">'Farm Model Assumptions'!B110*'Farm Model Assumptions'!B42*'Farm Model Assumptions'!$A$12</f>
        <v>640.384615384615</v>
      </c>
      <c r="D126" s="428" t="n">
        <f aca="false">'Farm Model Assumptions'!C110*'Farm Model Assumptions'!C42*'Farm Model Assumptions'!$A$12</f>
        <v>581.25</v>
      </c>
      <c r="E126" s="428" t="n">
        <f aca="false">'Farm Model Assumptions'!D110*'Farm Model Assumptions'!D42*'Farm Model Assumptions'!$A$12</f>
        <v>454.807692307692</v>
      </c>
      <c r="F126" s="428" t="n">
        <f aca="false">'Farm Model Assumptions'!E110*'Farm Model Assumptions'!E42*'Farm Model Assumptions'!$A$12</f>
        <v>227.403846153846</v>
      </c>
      <c r="G126" s="434" t="n">
        <f aca="false">'Farm Model Assumptions'!F110*'Farm Model Assumptions'!F42*'Farm Model Assumptions'!$A$12</f>
        <v>0</v>
      </c>
    </row>
    <row r="127" customFormat="false" ht="25.5" hidden="false" customHeight="true" outlineLevel="0" collapsed="false">
      <c r="B127" s="457" t="str">
        <f aca="false">B47</f>
        <v>Maize DS</v>
      </c>
      <c r="C127" s="706" t="n">
        <f aca="false">'Farm Model Assumptions'!B111*'Farm Model Assumptions'!B43*'Farm Model Assumptions'!$A$12</f>
        <v>122.28801593836</v>
      </c>
      <c r="D127" s="428" t="n">
        <f aca="false">'Farm Model Assumptions'!C111*'Farm Model Assumptions'!C43*'Farm Model Assumptions'!$A$12</f>
        <v>158.449232705917</v>
      </c>
      <c r="E127" s="428" t="n">
        <f aca="false">'Farm Model Assumptions'!D111*'Farm Model Assumptions'!D43*'Farm Model Assumptions'!$A$12</f>
        <v>206.938419737477</v>
      </c>
      <c r="F127" s="428" t="n">
        <f aca="false">'Farm Model Assumptions'!E111*'Farm Model Assumptions'!E43*'Farm Model Assumptions'!$A$12</f>
        <v>253.165539863044</v>
      </c>
      <c r="G127" s="434" t="n">
        <f aca="false">'Farm Model Assumptions'!F111*'Farm Model Assumptions'!F43*'Farm Model Assumptions'!$A$12</f>
        <v>304.038461538462</v>
      </c>
    </row>
    <row r="128" customFormat="false" ht="12.75" hidden="false" customHeight="false" outlineLevel="0" collapsed="false">
      <c r="B128" s="457" t="str">
        <f aca="false">B48</f>
        <v>Shallots</v>
      </c>
      <c r="C128" s="706" t="n">
        <f aca="false">'Farm Model Assumptions'!B112*'Farm Model Assumptions'!B44*'Farm Model Assumptions'!$A$12</f>
        <v>1614.23076923077</v>
      </c>
      <c r="D128" s="428" t="n">
        <f aca="false">'Farm Model Assumptions'!C112*'Farm Model Assumptions'!C44*'Farm Model Assumptions'!$A$12</f>
        <v>2551.15384615385</v>
      </c>
      <c r="E128" s="428" t="n">
        <f aca="false">'Farm Model Assumptions'!D112*'Farm Model Assumptions'!D44*'Farm Model Assumptions'!$A$12</f>
        <v>3574.61538461538</v>
      </c>
      <c r="F128" s="428" t="n">
        <f aca="false">'Farm Model Assumptions'!E112*'Farm Model Assumptions'!E44*'Farm Model Assumptions'!$A$12</f>
        <v>4684.61538461538</v>
      </c>
      <c r="G128" s="434" t="n">
        <f aca="false">'Farm Model Assumptions'!F112*'Farm Model Assumptions'!F44*'Farm Model Assumptions'!$A$12</f>
        <v>6140.76923076923</v>
      </c>
    </row>
    <row r="129" customFormat="false" ht="12.75" hidden="false" customHeight="false" outlineLevel="0" collapsed="false">
      <c r="B129" s="457" t="str">
        <f aca="false">B49</f>
        <v>Potato</v>
      </c>
      <c r="C129" s="706" t="n">
        <f aca="false">'Farm Model Assumptions'!B113*'Farm Model Assumptions'!B45*'Farm Model Assumptions'!$A$12</f>
        <v>646.538461538462</v>
      </c>
      <c r="D129" s="428" t="n">
        <f aca="false">'Farm Model Assumptions'!C113*'Farm Model Assumptions'!C45*'Farm Model Assumptions'!$A$12</f>
        <v>715.673076923077</v>
      </c>
      <c r="E129" s="428" t="n">
        <f aca="false">'Farm Model Assumptions'!D113*'Farm Model Assumptions'!D45*'Farm Model Assumptions'!$A$12</f>
        <v>630.961538461538</v>
      </c>
      <c r="F129" s="428" t="n">
        <f aca="false">'Farm Model Assumptions'!E113*'Farm Model Assumptions'!E45*'Farm Model Assumptions'!$A$12</f>
        <v>392.403846153846</v>
      </c>
      <c r="G129" s="434" t="n">
        <f aca="false">'Farm Model Assumptions'!F113*'Farm Model Assumptions'!F45*'Farm Model Assumptions'!$A$12</f>
        <v>0</v>
      </c>
    </row>
    <row r="130" customFormat="false" ht="12.75" hidden="false" customHeight="true" outlineLevel="0" collapsed="false">
      <c r="B130" s="457" t="str">
        <f aca="false">B50</f>
        <v>Tomato/other veg.</v>
      </c>
      <c r="C130" s="706" t="n">
        <f aca="false">'Farm Model Assumptions'!B114*'Farm Model Assumptions'!B46*'Farm Model Assumptions'!$A$12</f>
        <v>18.6057692307692</v>
      </c>
      <c r="D130" s="428" t="n">
        <f aca="false">'Farm Model Assumptions'!C114*'Farm Model Assumptions'!C46*'Farm Model Assumptions'!$A$12</f>
        <v>42.65625</v>
      </c>
      <c r="E130" s="428" t="n">
        <f aca="false">'Farm Model Assumptions'!D114*'Farm Model Assumptions'!D46*'Farm Model Assumptions'!$A$12</f>
        <v>75.3605769230769</v>
      </c>
      <c r="F130" s="428" t="n">
        <f aca="false">'Farm Model Assumptions'!E114*'Farm Model Assumptions'!E46*'Farm Model Assumptions'!$A$12</f>
        <v>135.46875</v>
      </c>
      <c r="G130" s="434" t="n">
        <f aca="false">'Farm Model Assumptions'!F114*'Farm Model Assumptions'!F46*'Farm Model Assumptions'!$A$12</f>
        <v>212.884615384615</v>
      </c>
    </row>
    <row r="131" customFormat="false" ht="12.75" hidden="false" customHeight="true" outlineLevel="0" collapsed="false">
      <c r="B131" s="457" t="str">
        <f aca="false">B51</f>
        <v>Niebe Hay (forage)</v>
      </c>
      <c r="C131" s="706" t="n">
        <f aca="false">'Farm Model Assumptions'!B116*'Farm Model Assumptions'!B47*'Farm Model Assumptions'!$A$12</f>
        <v>48.7980769230769</v>
      </c>
      <c r="D131" s="428" t="n">
        <f aca="false">'Farm Model Assumptions'!C116*'Farm Model Assumptions'!C47*'Farm Model Assumptions'!$A$12</f>
        <v>54.6274038461539</v>
      </c>
      <c r="E131" s="428" t="n">
        <f aca="false">'Farm Model Assumptions'!D116*'Farm Model Assumptions'!D47*'Farm Model Assumptions'!$A$12</f>
        <v>48.4375</v>
      </c>
      <c r="F131" s="428" t="n">
        <f aca="false">'Farm Model Assumptions'!E116*'Farm Model Assumptions'!E47*'Farm Model Assumptions'!$A$12</f>
        <v>24.21875</v>
      </c>
      <c r="G131" s="434" t="n">
        <f aca="false">'Farm Model Assumptions'!F116*'Farm Model Assumptions'!F47*'Farm Model Assumptions'!$A$12</f>
        <v>0</v>
      </c>
    </row>
    <row r="132" customFormat="false" ht="12.75" hidden="false" customHeight="true" outlineLevel="0" collapsed="false">
      <c r="B132" s="709" t="s">
        <v>530</v>
      </c>
      <c r="C132" s="710" t="n">
        <f aca="false">SUM(C123:C131)</f>
        <v>8332.80724670759</v>
      </c>
      <c r="D132" s="711" t="n">
        <f aca="false">SUM(D123:D131)</f>
        <v>10703.2617327059</v>
      </c>
      <c r="E132" s="711" t="n">
        <f aca="false">SUM(E123:E131)</f>
        <v>12965.1788043529</v>
      </c>
      <c r="F132" s="711" t="n">
        <f aca="false">SUM(F123:F131)</f>
        <v>15107.6703475554</v>
      </c>
      <c r="G132" s="712" t="n">
        <f aca="false">SUM(G123:G131)</f>
        <v>16243.0769230769</v>
      </c>
    </row>
    <row r="133" customFormat="false" ht="12.75" hidden="false" customHeight="true" outlineLevel="0" collapsed="false">
      <c r="B133" s="754" t="s">
        <v>495</v>
      </c>
      <c r="C133" s="713" t="n">
        <f aca="false">IF($D$17=1,0,IF($D$17=2,Land_Financing!B190*'Farm Model Assumptions'!$A$12/'Summary ERRs'!$H$99,""))</f>
        <v>0</v>
      </c>
      <c r="D133" s="714" t="n">
        <f aca="false">IF($D$17=1,-250*'Farm Model Assumptions'!$A$12,IF($D$17=2,-Land_Financing!C190*'Farm Model Assumptions'!$A$12/'Summary ERRs'!$H$99,""))</f>
        <v>-2500</v>
      </c>
      <c r="E133" s="714" t="n">
        <f aca="false">IF($D$17=1,-250*'Farm Model Assumptions'!$A$12,IF($D$17=2,-Land_Financing!D190*'Farm Model Assumptions'!$A$12/'Summary ERRs'!$H$99,""))</f>
        <v>-2500</v>
      </c>
      <c r="F133" s="714" t="n">
        <f aca="false">IF($D$17=1,-250*'Farm Model Assumptions'!$A$12,IF($D$17=2,-Land_Financing!E190*'Farm Model Assumptions'!$A$12/'Summary ERRs'!$H$99,""))</f>
        <v>-2500</v>
      </c>
      <c r="G133" s="715" t="n">
        <f aca="false">IF($D$17=1,-250*'Farm Model Assumptions'!$A$12,IF($D$17=2,-Land_Financing!F190*'Farm Model Assumptions'!$A$12/'Summary ERRs'!$H$99,""))</f>
        <v>-2500</v>
      </c>
    </row>
    <row r="134" customFormat="false" ht="12.75" hidden="false" customHeight="false" outlineLevel="0" collapsed="false">
      <c r="B134" s="754" t="s">
        <v>496</v>
      </c>
      <c r="C134" s="713" t="n">
        <v>0</v>
      </c>
      <c r="D134" s="714" t="n">
        <v>0</v>
      </c>
      <c r="E134" s="714" t="n">
        <v>0</v>
      </c>
      <c r="F134" s="714" t="n">
        <v>0</v>
      </c>
      <c r="G134" s="715" t="n">
        <v>0</v>
      </c>
    </row>
    <row r="135" customFormat="false" ht="12.75" hidden="false" customHeight="false" outlineLevel="0" collapsed="false">
      <c r="B135" s="716" t="s">
        <v>497</v>
      </c>
      <c r="C135" s="717" t="n">
        <f aca="false">SUM(C132:C134)</f>
        <v>8332.80724670759</v>
      </c>
      <c r="D135" s="718" t="n">
        <f aca="false">SUM(D132:D134)</f>
        <v>8203.26173270592</v>
      </c>
      <c r="E135" s="718" t="n">
        <f aca="false">SUM(E132:E134)</f>
        <v>10465.1788043529</v>
      </c>
      <c r="F135" s="718" t="n">
        <f aca="false">SUM(F132:F134)</f>
        <v>12607.6703475554</v>
      </c>
      <c r="G135" s="719" t="n">
        <f aca="false">SUM(G132:G134)</f>
        <v>13743.0769230769</v>
      </c>
    </row>
    <row r="136" customFormat="false" ht="12.75" hidden="false" customHeight="false" outlineLevel="0" collapsed="false">
      <c r="B136" s="457" t="s">
        <v>498</v>
      </c>
      <c r="C136" s="122" t="n">
        <f aca="false">C12</f>
        <v>25.6</v>
      </c>
      <c r="D136" s="121"/>
      <c r="E136" s="121"/>
      <c r="F136" s="121"/>
      <c r="G136" s="456"/>
    </row>
    <row r="137" customFormat="false" ht="13.5" hidden="false" customHeight="false" outlineLevel="0" collapsed="false">
      <c r="B137" s="721" t="s">
        <v>499</v>
      </c>
      <c r="C137" s="722" t="n">
        <f aca="false">C135/$C136</f>
        <v>325.500283074515</v>
      </c>
      <c r="D137" s="723" t="n">
        <f aca="false">D135/$C136</f>
        <v>320.439911433825</v>
      </c>
      <c r="E137" s="723" t="n">
        <f aca="false">E135/$C136</f>
        <v>408.796047045034</v>
      </c>
      <c r="F137" s="723" t="n">
        <f aca="false">F135/$C136</f>
        <v>492.487122951381</v>
      </c>
      <c r="G137" s="699" t="n">
        <f aca="false">G135/$C136</f>
        <v>536.838942307692</v>
      </c>
      <c r="I137" s="724"/>
    </row>
    <row r="140" customFormat="false" ht="12.75" hidden="false" customHeight="true" outlineLevel="0" collapsed="false">
      <c r="B140" s="157" t="s">
        <v>503</v>
      </c>
      <c r="C140" s="157"/>
      <c r="D140" s="157"/>
      <c r="E140" s="492"/>
      <c r="F140" s="492"/>
      <c r="G140" s="492"/>
    </row>
    <row r="141" customFormat="false" ht="13.5" hidden="false" customHeight="true" outlineLevel="0" collapsed="false">
      <c r="B141" s="735" t="s">
        <v>504</v>
      </c>
      <c r="C141" s="735"/>
      <c r="D141" s="735"/>
      <c r="E141" s="736" t="n">
        <f aca="false">G137</f>
        <v>536.838942307692</v>
      </c>
      <c r="F141" s="736"/>
      <c r="G141" s="492"/>
    </row>
    <row r="142" customFormat="false" ht="63.75" hidden="false" customHeight="false" outlineLevel="0" collapsed="false">
      <c r="B142" s="738" t="s">
        <v>506</v>
      </c>
      <c r="C142" s="739" t="s">
        <v>507</v>
      </c>
      <c r="D142" s="740" t="s">
        <v>508</v>
      </c>
      <c r="E142" s="741" t="s">
        <v>509</v>
      </c>
      <c r="F142" s="741" t="s">
        <v>510</v>
      </c>
      <c r="G142" s="742" t="s">
        <v>511</v>
      </c>
    </row>
    <row r="143" customFormat="false" ht="12.75" hidden="false" customHeight="false" outlineLevel="0" collapsed="false">
      <c r="B143" s="744" t="s">
        <v>512</v>
      </c>
      <c r="C143" s="745" t="n">
        <v>240.858623798077</v>
      </c>
      <c r="D143" s="746" t="str">
        <f aca="false">IF(C143&lt;=$C$219,"Yes","No")</f>
        <v>Yes</v>
      </c>
      <c r="E143" s="746" t="n">
        <f aca="false">$G$137-C143</f>
        <v>295.980318509615</v>
      </c>
      <c r="F143" s="747" t="n">
        <f aca="false">$G$137/C143</f>
        <v>2.22885497659303</v>
      </c>
      <c r="G143" s="401" t="n">
        <f aca="false">1-(C143/$G$137)</f>
        <v>0.551339135788649</v>
      </c>
    </row>
    <row r="144" customFormat="false" ht="12.75" hidden="false" customHeight="false" outlineLevel="0" collapsed="false">
      <c r="B144" s="748" t="s">
        <v>514</v>
      </c>
      <c r="C144" s="745" t="n">
        <v>248</v>
      </c>
      <c r="D144" s="746" t="str">
        <f aca="false">IF(C144&lt;=$C$219,"Yes","No")</f>
        <v>Yes</v>
      </c>
      <c r="E144" s="746" t="n">
        <f aca="false">$G$137-C144</f>
        <v>288.838942307692</v>
      </c>
      <c r="F144" s="747" t="n">
        <f aca="false">$G$137/C144</f>
        <v>2.1646731544665</v>
      </c>
      <c r="G144" s="401" t="n">
        <f aca="false">1-(C144/$G$137)</f>
        <v>0.538036493899026</v>
      </c>
    </row>
    <row r="145" customFormat="false" ht="13.5" hidden="false" customHeight="false" outlineLevel="0" collapsed="false">
      <c r="B145" s="748" t="s">
        <v>515</v>
      </c>
      <c r="C145" s="745" t="n">
        <v>190</v>
      </c>
      <c r="D145" s="746" t="str">
        <f aca="false">IF(C145&lt;=$C$219,"Yes","No")</f>
        <v>Yes</v>
      </c>
      <c r="E145" s="746" t="n">
        <f aca="false">$G$137-C145</f>
        <v>346.838942307692</v>
      </c>
      <c r="F145" s="747" t="n">
        <f aca="false">$G$137/C145</f>
        <v>2.82546811740891</v>
      </c>
      <c r="G145" s="401" t="n">
        <f aca="false">1-(C145/$G$137)</f>
        <v>0.646076346132318</v>
      </c>
    </row>
    <row r="146" customFormat="false" ht="13.5" hidden="false" customHeight="false" outlineLevel="0" collapsed="false">
      <c r="B146" s="732" t="s">
        <v>516</v>
      </c>
      <c r="C146" s="726" t="n">
        <f aca="false">(($D234/$D$233)*C143)+(($D235/$D$233)*C144)+(($D236/$D$233)*C145)</f>
        <v>240.858623798077</v>
      </c>
      <c r="D146" s="749" t="s">
        <v>517</v>
      </c>
      <c r="E146" s="749" t="n">
        <f aca="false">(($D234/$D$233)*E143)+(($D235/$D$233)*E144)+(($D236/$D$233)*E145)</f>
        <v>295.980318509615</v>
      </c>
      <c r="F146" s="750" t="n">
        <f aca="false">(($D234/$D$233)*F143)+(($D235/$D$233)*F144)+(($D236/$D$233)*F145)</f>
        <v>2.22885497659303</v>
      </c>
      <c r="G146" s="399" t="n">
        <f aca="false">(($D234/$D$233)*G143)+(($D235/$D$233)*G144)+(($D236/$D$233)*G145)</f>
        <v>0.551339135788649</v>
      </c>
    </row>
    <row r="148" customFormat="false" ht="12.75" hidden="false" customHeight="false" outlineLevel="0" collapsed="false">
      <c r="B148" s="90" t="s">
        <v>518</v>
      </c>
    </row>
    <row r="149" customFormat="false" ht="12.75" hidden="false" customHeight="false" outlineLevel="0" collapsed="false">
      <c r="B149" s="89" t="s">
        <v>519</v>
      </c>
    </row>
    <row r="150" customFormat="false" ht="12.75" hidden="false" customHeight="false" outlineLevel="0" collapsed="false">
      <c r="B150" s="89" t="s">
        <v>521</v>
      </c>
    </row>
    <row r="151" customFormat="false" ht="12.75" hidden="false" customHeight="false" outlineLevel="0" collapsed="false">
      <c r="B151" s="89" t="s">
        <v>523</v>
      </c>
    </row>
    <row r="152" customFormat="false" ht="12.75" hidden="false" customHeight="false" outlineLevel="0" collapsed="false">
      <c r="B152" s="89" t="s">
        <v>522</v>
      </c>
    </row>
    <row r="153" customFormat="false" ht="12.75" hidden="false" customHeight="false" outlineLevel="0" collapsed="false">
      <c r="B153" s="89" t="s">
        <v>524</v>
      </c>
    </row>
    <row r="154" customFormat="false" ht="12.75" hidden="false" customHeight="false" outlineLevel="0" collapsed="false">
      <c r="B154" s="89" t="s">
        <v>525</v>
      </c>
    </row>
    <row r="155" customFormat="false" ht="12.75" hidden="false" customHeight="false" outlineLevel="0" collapsed="false">
      <c r="B155" s="89" t="s">
        <v>526</v>
      </c>
    </row>
    <row r="157" customFormat="false" ht="13.5" hidden="false" customHeight="false" outlineLevel="0" collapsed="false">
      <c r="B157" s="90" t="s">
        <v>531</v>
      </c>
    </row>
    <row r="158" customFormat="false" ht="13.5" hidden="false" customHeight="true" outlineLevel="0" collapsed="false">
      <c r="B158" s="412"/>
      <c r="C158" s="414" t="s">
        <v>529</v>
      </c>
      <c r="D158" s="414"/>
      <c r="E158" s="414"/>
      <c r="F158" s="414"/>
      <c r="G158" s="414"/>
    </row>
    <row r="159" customFormat="false" ht="12.75" hidden="false" customHeight="false" outlineLevel="0" collapsed="false">
      <c r="B159" s="704" t="s">
        <v>201</v>
      </c>
      <c r="C159" s="421" t="s">
        <v>189</v>
      </c>
      <c r="D159" s="422" t="s">
        <v>190</v>
      </c>
      <c r="E159" s="422" t="s">
        <v>191</v>
      </c>
      <c r="F159" s="422" t="s">
        <v>192</v>
      </c>
      <c r="G159" s="424" t="s">
        <v>202</v>
      </c>
    </row>
    <row r="160" customFormat="false" ht="12.75" hidden="false" customHeight="false" outlineLevel="0" collapsed="false">
      <c r="B160" s="457" t="str">
        <f aca="false">B123</f>
        <v>Rainy Season Paddy</v>
      </c>
      <c r="C160" s="706" t="n">
        <f aca="false">'Farm Model Assumptions'!B107*'Farm Model Assumptions'!B39*'Farm Model Assumptions'!$A$13</f>
        <v>13810.5</v>
      </c>
      <c r="D160" s="428" t="n">
        <f aca="false">'Farm Model Assumptions'!C107*'Farm Model Assumptions'!C39*'Farm Model Assumptions'!$A$13</f>
        <v>17587.5865384615</v>
      </c>
      <c r="E160" s="428" t="n">
        <f aca="false">'Farm Model Assumptions'!D107*'Farm Model Assumptions'!D39*'Farm Model Assumptions'!$A$13</f>
        <v>21489.8653846154</v>
      </c>
      <c r="F160" s="428" t="n">
        <f aca="false">'Farm Model Assumptions'!E107*'Farm Model Assumptions'!E39*'Farm Model Assumptions'!$A$13</f>
        <v>25517.3365384615</v>
      </c>
      <c r="G160" s="434" t="n">
        <f aca="false">'Farm Model Assumptions'!F107*'Farm Model Assumptions'!F39*'Farm Model Assumptions'!$A$13</f>
        <v>25954.6153846154</v>
      </c>
    </row>
    <row r="161" customFormat="false" ht="12.75" hidden="false" customHeight="false" outlineLevel="0" collapsed="false">
      <c r="B161" s="457" t="str">
        <f aca="false">B124</f>
        <v>Wheat (DS)</v>
      </c>
      <c r="C161" s="706" t="n">
        <f aca="false">'Farm Model Assumptions'!B108*'Farm Model Assumptions'!B40*'Farm Model Assumptions'!$A$13</f>
        <v>0</v>
      </c>
      <c r="D161" s="428" t="n">
        <f aca="false">'Farm Model Assumptions'!C108*'Farm Model Assumptions'!C40*'Farm Model Assumptions'!$A$13</f>
        <v>0</v>
      </c>
      <c r="E161" s="428" t="n">
        <f aca="false">'Farm Model Assumptions'!D108*'Farm Model Assumptions'!D40*'Farm Model Assumptions'!$A$13</f>
        <v>0</v>
      </c>
      <c r="F161" s="428" t="n">
        <f aca="false">'Farm Model Assumptions'!E108*'Farm Model Assumptions'!E40*'Farm Model Assumptions'!$A$13</f>
        <v>0</v>
      </c>
      <c r="G161" s="434" t="n">
        <f aca="false">'Farm Model Assumptions'!F108*'Farm Model Assumptions'!F40*'Farm Model Assumptions'!$A$13</f>
        <v>0</v>
      </c>
    </row>
    <row r="162" customFormat="false" ht="12.75" hidden="false" customHeight="false" outlineLevel="0" collapsed="false">
      <c r="B162" s="457" t="str">
        <f aca="false">B125</f>
        <v>Maize RS</v>
      </c>
      <c r="C162" s="706" t="n">
        <f aca="false">'Farm Model Assumptions'!B109*'Farm Model Assumptions'!B41*'Farm Model Assumptions'!$A$13</f>
        <v>1915.38461538462</v>
      </c>
      <c r="D162" s="428" t="n">
        <f aca="false">'Farm Model Assumptions'!C109*'Farm Model Assumptions'!C41*'Farm Model Assumptions'!$A$13</f>
        <v>2210.76923076923</v>
      </c>
      <c r="E162" s="428" t="n">
        <f aca="false">'Farm Model Assumptions'!D109*'Farm Model Assumptions'!D41*'Farm Model Assumptions'!$A$13</f>
        <v>2432.30769230769</v>
      </c>
      <c r="F162" s="428" t="n">
        <f aca="false">'Farm Model Assumptions'!E109*'Farm Model Assumptions'!E41*'Farm Model Assumptions'!$A$13</f>
        <v>2653.84615384615</v>
      </c>
      <c r="G162" s="434" t="n">
        <f aca="false">'Farm Model Assumptions'!F109*'Farm Model Assumptions'!F41*'Farm Model Assumptions'!$A$13</f>
        <v>2801.53846153846</v>
      </c>
    </row>
    <row r="163" customFormat="false" ht="12.75" hidden="false" customHeight="false" outlineLevel="0" collapsed="false">
      <c r="B163" s="457" t="str">
        <f aca="false">B126</f>
        <v>Dry Season Paddy</v>
      </c>
      <c r="C163" s="706" t="n">
        <f aca="false">'Farm Model Assumptions'!B110*'Farm Model Assumptions'!B42*'Farm Model Assumptions'!$A$13</f>
        <v>1921.15384615385</v>
      </c>
      <c r="D163" s="428" t="n">
        <f aca="false">'Farm Model Assumptions'!C110*'Farm Model Assumptions'!C42*'Farm Model Assumptions'!$A$13</f>
        <v>1743.75</v>
      </c>
      <c r="E163" s="428" t="n">
        <f aca="false">'Farm Model Assumptions'!D110*'Farm Model Assumptions'!D42*'Farm Model Assumptions'!$A$13</f>
        <v>1364.42307692308</v>
      </c>
      <c r="F163" s="428" t="n">
        <f aca="false">'Farm Model Assumptions'!E110*'Farm Model Assumptions'!E42*'Farm Model Assumptions'!$A$13</f>
        <v>682.211538461539</v>
      </c>
      <c r="G163" s="434" t="n">
        <f aca="false">'Farm Model Assumptions'!F110*'Farm Model Assumptions'!F42*'Farm Model Assumptions'!$A$13</f>
        <v>0</v>
      </c>
    </row>
    <row r="164" customFormat="false" ht="12.75" hidden="false" customHeight="false" outlineLevel="0" collapsed="false">
      <c r="B164" s="457" t="str">
        <f aca="false">B127</f>
        <v>Maize DS</v>
      </c>
      <c r="C164" s="706" t="n">
        <f aca="false">'Farm Model Assumptions'!B111*'Farm Model Assumptions'!B43*'Farm Model Assumptions'!$A$13</f>
        <v>366.86404781508</v>
      </c>
      <c r="D164" s="428" t="n">
        <f aca="false">'Farm Model Assumptions'!C111*'Farm Model Assumptions'!C43*'Farm Model Assumptions'!$A$13</f>
        <v>475.34769811775</v>
      </c>
      <c r="E164" s="428" t="n">
        <f aca="false">'Farm Model Assumptions'!D111*'Farm Model Assumptions'!D43*'Farm Model Assumptions'!$A$13</f>
        <v>620.81525921243</v>
      </c>
      <c r="F164" s="428" t="n">
        <f aca="false">'Farm Model Assumptions'!E111*'Farm Model Assumptions'!E43*'Farm Model Assumptions'!$A$13</f>
        <v>759.496619589131</v>
      </c>
      <c r="G164" s="434" t="n">
        <f aca="false">'Farm Model Assumptions'!F111*'Farm Model Assumptions'!F43*'Farm Model Assumptions'!$A$13</f>
        <v>912.115384615385</v>
      </c>
    </row>
    <row r="165" customFormat="false" ht="12.75" hidden="false" customHeight="false" outlineLevel="0" collapsed="false">
      <c r="B165" s="457" t="str">
        <f aca="false">B128</f>
        <v>Shallots</v>
      </c>
      <c r="C165" s="706" t="n">
        <f aca="false">'Farm Model Assumptions'!B112*'Farm Model Assumptions'!B44*'Farm Model Assumptions'!$A$13</f>
        <v>4842.69230769231</v>
      </c>
      <c r="D165" s="428" t="n">
        <f aca="false">'Farm Model Assumptions'!C112*'Farm Model Assumptions'!C44*'Farm Model Assumptions'!$A$13</f>
        <v>7653.46153846154</v>
      </c>
      <c r="E165" s="428" t="n">
        <f aca="false">'Farm Model Assumptions'!D112*'Farm Model Assumptions'!D44*'Farm Model Assumptions'!$A$13</f>
        <v>10723.8461538462</v>
      </c>
      <c r="F165" s="428" t="n">
        <f aca="false">'Farm Model Assumptions'!E112*'Farm Model Assumptions'!E44*'Farm Model Assumptions'!$A$13</f>
        <v>14053.8461538462</v>
      </c>
      <c r="G165" s="434" t="n">
        <f aca="false">'Farm Model Assumptions'!F112*'Farm Model Assumptions'!F44*'Farm Model Assumptions'!$A$13</f>
        <v>18422.3076923077</v>
      </c>
    </row>
    <row r="166" customFormat="false" ht="12.75" hidden="false" customHeight="false" outlineLevel="0" collapsed="false">
      <c r="B166" s="457" t="str">
        <f aca="false">B129</f>
        <v>Potato</v>
      </c>
      <c r="C166" s="706" t="n">
        <f aca="false">'Farm Model Assumptions'!B113*'Farm Model Assumptions'!B45*'Farm Model Assumptions'!$A$13</f>
        <v>1939.61538461538</v>
      </c>
      <c r="D166" s="428" t="n">
        <f aca="false">'Farm Model Assumptions'!C113*'Farm Model Assumptions'!C45*'Farm Model Assumptions'!$A$13</f>
        <v>2147.01923076923</v>
      </c>
      <c r="E166" s="428" t="n">
        <f aca="false">'Farm Model Assumptions'!D113*'Farm Model Assumptions'!D45*'Farm Model Assumptions'!$A$13</f>
        <v>1892.88461538462</v>
      </c>
      <c r="F166" s="428" t="n">
        <f aca="false">'Farm Model Assumptions'!E113*'Farm Model Assumptions'!E45*'Farm Model Assumptions'!$A$13</f>
        <v>1177.21153846154</v>
      </c>
      <c r="G166" s="434" t="n">
        <f aca="false">'Farm Model Assumptions'!F113*'Farm Model Assumptions'!F45*'Farm Model Assumptions'!$A$13</f>
        <v>0</v>
      </c>
    </row>
    <row r="167" customFormat="false" ht="12.75" hidden="false" customHeight="false" outlineLevel="0" collapsed="false">
      <c r="B167" s="457" t="str">
        <f aca="false">B130</f>
        <v>Tomato/other veg.</v>
      </c>
      <c r="C167" s="706" t="n">
        <f aca="false">'Farm Model Assumptions'!B114*'Farm Model Assumptions'!B46*'Farm Model Assumptions'!$A$13</f>
        <v>55.8173076923077</v>
      </c>
      <c r="D167" s="428" t="n">
        <f aca="false">'Farm Model Assumptions'!C114*'Farm Model Assumptions'!C46*'Farm Model Assumptions'!$A$13</f>
        <v>127.96875</v>
      </c>
      <c r="E167" s="428" t="n">
        <f aca="false">'Farm Model Assumptions'!D114*'Farm Model Assumptions'!D46*'Farm Model Assumptions'!$A$13</f>
        <v>226.081730769231</v>
      </c>
      <c r="F167" s="428" t="n">
        <f aca="false">'Farm Model Assumptions'!E114*'Farm Model Assumptions'!E46*'Farm Model Assumptions'!$A$13</f>
        <v>406.40625</v>
      </c>
      <c r="G167" s="434" t="n">
        <f aca="false">'Farm Model Assumptions'!F114*'Farm Model Assumptions'!F46*'Farm Model Assumptions'!$A$13</f>
        <v>638.653846153846</v>
      </c>
    </row>
    <row r="168" customFormat="false" ht="13.5" hidden="false" customHeight="false" outlineLevel="0" collapsed="false">
      <c r="B168" s="457" t="str">
        <f aca="false">B131</f>
        <v>Niebe Hay (forage)</v>
      </c>
      <c r="C168" s="706" t="n">
        <f aca="false">'Farm Model Assumptions'!B116*'Farm Model Assumptions'!B47*'Farm Model Assumptions'!$A$13</f>
        <v>146.394230769231</v>
      </c>
      <c r="D168" s="428" t="n">
        <f aca="false">'Farm Model Assumptions'!C116*'Farm Model Assumptions'!C47*'Farm Model Assumptions'!$A$13</f>
        <v>163.882211538462</v>
      </c>
      <c r="E168" s="428" t="n">
        <f aca="false">'Farm Model Assumptions'!D116*'Farm Model Assumptions'!D47*'Farm Model Assumptions'!$A$13</f>
        <v>145.3125</v>
      </c>
      <c r="F168" s="428" t="n">
        <f aca="false">'Farm Model Assumptions'!E116*'Farm Model Assumptions'!E47*'Farm Model Assumptions'!$A$13</f>
        <v>72.65625</v>
      </c>
      <c r="G168" s="434" t="n">
        <f aca="false">'Farm Model Assumptions'!F116*'Farm Model Assumptions'!F47*'Farm Model Assumptions'!$A$13</f>
        <v>0</v>
      </c>
    </row>
    <row r="169" customFormat="false" ht="12.75" hidden="false" customHeight="false" outlineLevel="0" collapsed="false">
      <c r="B169" s="709" t="s">
        <v>530</v>
      </c>
      <c r="C169" s="710" t="n">
        <f aca="false">SUM(C160:C168)</f>
        <v>24998.4217401228</v>
      </c>
      <c r="D169" s="711" t="n">
        <f aca="false">SUM(D160:D168)</f>
        <v>32109.7851981178</v>
      </c>
      <c r="E169" s="711" t="n">
        <f aca="false">SUM(E160:E168)</f>
        <v>38895.5364130586</v>
      </c>
      <c r="F169" s="711" t="n">
        <f aca="false">SUM(F160:F168)</f>
        <v>45323.0110426661</v>
      </c>
      <c r="G169" s="712" t="n">
        <f aca="false">SUM(G160:G168)</f>
        <v>48729.2307692308</v>
      </c>
    </row>
    <row r="170" customFormat="false" ht="12.75" hidden="false" customHeight="false" outlineLevel="0" collapsed="false">
      <c r="B170" s="754" t="s">
        <v>495</v>
      </c>
      <c r="C170" s="755" t="n">
        <f aca="false">IF($D$17=1,0,IF($D$17=2,Land_Financing!B227*'Farm Model Assumptions'!$A$13/'Summary ERRs'!$H$99,""))</f>
        <v>0</v>
      </c>
      <c r="D170" s="714" t="n">
        <f aca="false">IF($D$17=1,-250*'Farm Model Assumptions'!$A$13,IF($D$17=2,-Land_Financing!C227*'Farm Model Assumptions'!$A$13/'Summary ERRs'!$H$99,""))</f>
        <v>-7500</v>
      </c>
      <c r="E170" s="714" t="n">
        <f aca="false">IF($D$17=1,-250*'Farm Model Assumptions'!$A$13,IF($D$17=2,-Land_Financing!D227*'Farm Model Assumptions'!$A$13/'Summary ERRs'!$H$99,""))</f>
        <v>-7500</v>
      </c>
      <c r="F170" s="714" t="n">
        <f aca="false">IF($D$17=1,-250*'Farm Model Assumptions'!$A$13,IF($D$17=2,-Land_Financing!E227*'Farm Model Assumptions'!$A$13/'Summary ERRs'!$H$99,""))</f>
        <v>-7500</v>
      </c>
      <c r="G170" s="715" t="n">
        <f aca="false">IF($D$17=1,-250*'Farm Model Assumptions'!$A$13,IF($D$17=2,-Land_Financing!F227*'Farm Model Assumptions'!$A$13/'Summary ERRs'!$H$99,""))</f>
        <v>-7500</v>
      </c>
    </row>
    <row r="171" customFormat="false" ht="12.75" hidden="false" customHeight="false" outlineLevel="0" collapsed="false">
      <c r="B171" s="457" t="s">
        <v>496</v>
      </c>
      <c r="C171" s="713" t="n">
        <f aca="false">(SUMPRODUCT('Farm Model Assumptions'!J107:J114,'Farm Model Assumptions'!B39:B46)+('Farm Model Assumptions'!J116*'Farm Model Assumptions'!B47))*'Farm Model Assumptions'!$A10</f>
        <v>899.606719765176</v>
      </c>
      <c r="D171" s="714" t="n">
        <f aca="false">(SUMPRODUCT('Farm Model Assumptions'!K107:K114,'Farm Model Assumptions'!C39:C46)+('Farm Model Assumptions'!K116*'Farm Model Assumptions'!C47))*'Farm Model Assumptions'!$A10</f>
        <v>931.621266314927</v>
      </c>
      <c r="E171" s="714" t="n">
        <f aca="false">(SUMPRODUCT('Farm Model Assumptions'!L107:L114,'Farm Model Assumptions'!D39:D46)+('Farm Model Assumptions'!L116*'Farm Model Assumptions'!D47))*'Farm Model Assumptions'!$A10</f>
        <v>963.635812864679</v>
      </c>
      <c r="F171" s="714" t="n">
        <f aca="false">(SUMPRODUCT('Farm Model Assumptions'!M107:M114,'Farm Model Assumptions'!E39:E46)+('Farm Model Assumptions'!M116*'Farm Model Assumptions'!E47))*'Farm Model Assumptions'!$A10</f>
        <v>995.650359414431</v>
      </c>
      <c r="G171" s="715" t="n">
        <f aca="false">(SUMPRODUCT('Farm Model Assumptions'!N107:N114,'Farm Model Assumptions'!F39:F46)+('Farm Model Assumptions'!N116*'Farm Model Assumptions'!F47))*'Farm Model Assumptions'!$A10</f>
        <v>1027.66490596418</v>
      </c>
    </row>
    <row r="172" customFormat="false" ht="12.75" hidden="false" customHeight="false" outlineLevel="0" collapsed="false">
      <c r="B172" s="716" t="s">
        <v>532</v>
      </c>
      <c r="C172" s="717" t="n">
        <f aca="false">SUM(C169:C171)</f>
        <v>25898.0284598879</v>
      </c>
      <c r="D172" s="718" t="n">
        <f aca="false">SUM(D169:D171)</f>
        <v>25541.4064644327</v>
      </c>
      <c r="E172" s="718" t="n">
        <f aca="false">SUM(E169:E171)</f>
        <v>32359.1722259233</v>
      </c>
      <c r="F172" s="718" t="n">
        <f aca="false">SUM(F169:F171)</f>
        <v>38818.6614020805</v>
      </c>
      <c r="G172" s="719" t="n">
        <f aca="false">SUM(G169:G171)</f>
        <v>42256.895675195</v>
      </c>
    </row>
    <row r="173" customFormat="false" ht="12.75" hidden="false" customHeight="false" outlineLevel="0" collapsed="false">
      <c r="B173" s="457" t="s">
        <v>498</v>
      </c>
      <c r="C173" s="122" t="n">
        <f aca="false">C13</f>
        <v>12.8</v>
      </c>
      <c r="D173" s="121"/>
      <c r="E173" s="121"/>
      <c r="F173" s="121"/>
      <c r="G173" s="456"/>
    </row>
    <row r="174" customFormat="false" ht="13.5" hidden="false" customHeight="false" outlineLevel="0" collapsed="false">
      <c r="B174" s="721" t="s">
        <v>499</v>
      </c>
      <c r="C174" s="722" t="n">
        <f aca="false">C172/$C173</f>
        <v>2023.28347342875</v>
      </c>
      <c r="D174" s="723" t="n">
        <f aca="false">D172/$C173</f>
        <v>1995.4223800338</v>
      </c>
      <c r="E174" s="723" t="n">
        <f aca="false">E172/$C173</f>
        <v>2528.06033015025</v>
      </c>
      <c r="F174" s="723" t="n">
        <f aca="false">F172/$C173</f>
        <v>3032.70792203754</v>
      </c>
      <c r="G174" s="699" t="n">
        <f aca="false">G172/$C173</f>
        <v>3301.31997462461</v>
      </c>
      <c r="I174" s="724"/>
    </row>
    <row r="177" customFormat="false" ht="12.75" hidden="false" customHeight="true" outlineLevel="0" collapsed="false">
      <c r="B177" s="157" t="s">
        <v>503</v>
      </c>
      <c r="C177" s="157"/>
      <c r="D177" s="157"/>
      <c r="E177" s="492"/>
      <c r="F177" s="492"/>
      <c r="G177" s="492"/>
    </row>
    <row r="178" customFormat="false" ht="13.5" hidden="false" customHeight="true" outlineLevel="0" collapsed="false">
      <c r="B178" s="735" t="s">
        <v>533</v>
      </c>
      <c r="C178" s="735"/>
      <c r="D178" s="735"/>
      <c r="E178" s="736" t="n">
        <f aca="false">G174</f>
        <v>3301.31997462461</v>
      </c>
      <c r="F178" s="736"/>
      <c r="G178" s="492"/>
    </row>
    <row r="179" customFormat="false" ht="63.75" hidden="false" customHeight="false" outlineLevel="0" collapsed="false">
      <c r="B179" s="738" t="s">
        <v>506</v>
      </c>
      <c r="C179" s="739" t="s">
        <v>507</v>
      </c>
      <c r="D179" s="740" t="s">
        <v>508</v>
      </c>
      <c r="E179" s="741" t="s">
        <v>509</v>
      </c>
      <c r="F179" s="741" t="s">
        <v>510</v>
      </c>
      <c r="G179" s="742" t="s">
        <v>511</v>
      </c>
    </row>
    <row r="180" customFormat="false" ht="12.75" hidden="false" customHeight="false" outlineLevel="0" collapsed="false">
      <c r="B180" s="744" t="s">
        <v>512</v>
      </c>
      <c r="C180" s="745" t="n">
        <v>750</v>
      </c>
      <c r="D180" s="746" t="str">
        <f aca="false">IF(C180&lt;=$C$219,"Yes","No")</f>
        <v>No</v>
      </c>
      <c r="E180" s="746" t="n">
        <f aca="false">$G$174-C180</f>
        <v>2551.31997462461</v>
      </c>
      <c r="F180" s="747" t="n">
        <f aca="false">$G$174/C180</f>
        <v>4.40175996616614</v>
      </c>
      <c r="G180" s="401" t="n">
        <f aca="false">1-(C180/$G$174)</f>
        <v>0.772818143722866</v>
      </c>
    </row>
    <row r="181" customFormat="false" ht="12.75" hidden="false" customHeight="false" outlineLevel="0" collapsed="false">
      <c r="B181" s="748" t="s">
        <v>514</v>
      </c>
      <c r="C181" s="745" t="n">
        <v>750</v>
      </c>
      <c r="D181" s="746" t="str">
        <f aca="false">IF(C181&lt;=$C$219,"Yes","No")</f>
        <v>No</v>
      </c>
      <c r="E181" s="746" t="n">
        <f aca="false">$G$174-C181</f>
        <v>2551.31997462461</v>
      </c>
      <c r="F181" s="747" t="n">
        <f aca="false">$G$174/C181</f>
        <v>4.40175996616614</v>
      </c>
      <c r="G181" s="401" t="n">
        <f aca="false">1-(C181/$G$174)</f>
        <v>0.772818143722866</v>
      </c>
    </row>
    <row r="182" customFormat="false" ht="13.5" hidden="false" customHeight="false" outlineLevel="0" collapsed="false">
      <c r="B182" s="748" t="s">
        <v>515</v>
      </c>
      <c r="C182" s="745" t="n">
        <v>750</v>
      </c>
      <c r="D182" s="746" t="str">
        <f aca="false">IF(C182&lt;=$C$219,"Yes","No")</f>
        <v>No</v>
      </c>
      <c r="E182" s="746" t="n">
        <f aca="false">$G$174-C182</f>
        <v>2551.31997462461</v>
      </c>
      <c r="F182" s="747" t="n">
        <f aca="false">$G$174/C182</f>
        <v>4.40175996616614</v>
      </c>
      <c r="G182" s="401" t="n">
        <f aca="false">1-(C182/$G$174)</f>
        <v>0.772818143722866</v>
      </c>
    </row>
    <row r="183" customFormat="false" ht="13.5" hidden="false" customHeight="false" outlineLevel="0" collapsed="false">
      <c r="B183" s="732" t="s">
        <v>516</v>
      </c>
      <c r="C183" s="726" t="n">
        <f aca="false">(($D238/$D$237)*C180)+(($D239/$D$237)*C181)+(($D240/$D$237)*C182)</f>
        <v>750</v>
      </c>
      <c r="D183" s="749" t="s">
        <v>517</v>
      </c>
      <c r="E183" s="749" t="n">
        <f aca="false">(($D238/$D$237)*E180)+(($D239/$D$237)*E181)+(($D240/$D$237)*E182)</f>
        <v>2551.31997462461</v>
      </c>
      <c r="F183" s="750" t="n">
        <f aca="false">(($D238/$D$237)*F180)+(($D239/$D$237)*F181)+(($D240/$D$237)*F182)</f>
        <v>4.40175996616614</v>
      </c>
      <c r="G183" s="399" t="n">
        <f aca="false">(($D238/$D$237)*G180)+(($D239/$D$237)*G181)+(($D240/$D$237)*G182)</f>
        <v>0.772818143722866</v>
      </c>
    </row>
    <row r="185" customFormat="false" ht="12.75" hidden="false" customHeight="false" outlineLevel="0" collapsed="false">
      <c r="B185" s="90" t="s">
        <v>518</v>
      </c>
    </row>
    <row r="186" customFormat="false" ht="12.75" hidden="false" customHeight="false" outlineLevel="0" collapsed="false">
      <c r="B186" s="89" t="s">
        <v>534</v>
      </c>
    </row>
    <row r="188" customFormat="false" ht="13.5" hidden="false" customHeight="false" outlineLevel="0" collapsed="false">
      <c r="B188" s="90" t="s">
        <v>535</v>
      </c>
    </row>
    <row r="189" customFormat="false" ht="13.5" hidden="false" customHeight="true" outlineLevel="0" collapsed="false">
      <c r="B189" s="412"/>
      <c r="C189" s="414" t="s">
        <v>536</v>
      </c>
      <c r="D189" s="414"/>
      <c r="E189" s="414"/>
      <c r="F189" s="414"/>
      <c r="G189" s="414"/>
    </row>
    <row r="190" customFormat="false" ht="12.75" hidden="false" customHeight="false" outlineLevel="0" collapsed="false">
      <c r="B190" s="704" t="s">
        <v>201</v>
      </c>
      <c r="C190" s="421" t="s">
        <v>189</v>
      </c>
      <c r="D190" s="422" t="s">
        <v>190</v>
      </c>
      <c r="E190" s="422" t="s">
        <v>191</v>
      </c>
      <c r="F190" s="422" t="s">
        <v>192</v>
      </c>
      <c r="G190" s="424" t="s">
        <v>202</v>
      </c>
    </row>
    <row r="191" customFormat="false" ht="12.75" hidden="false" customHeight="false" outlineLevel="0" collapsed="false">
      <c r="B191" s="457" t="s">
        <v>226</v>
      </c>
      <c r="C191" s="706" t="n">
        <f aca="false">'Farm Model Assumptions'!B107*'Farm Model Assumptions'!B39*'Farm Model Assumptions'!$A$14</f>
        <v>27621</v>
      </c>
      <c r="D191" s="428" t="n">
        <f aca="false">'Farm Model Assumptions'!C107*'Farm Model Assumptions'!C39*'Farm Model Assumptions'!$A$14</f>
        <v>35175.1730769231</v>
      </c>
      <c r="E191" s="428" t="n">
        <f aca="false">'Farm Model Assumptions'!D107*'Farm Model Assumptions'!D39*'Farm Model Assumptions'!$A$14</f>
        <v>42979.7307692308</v>
      </c>
      <c r="F191" s="428" t="n">
        <f aca="false">'Farm Model Assumptions'!E107*'Farm Model Assumptions'!E39*'Farm Model Assumptions'!$A$14</f>
        <v>51034.6730769231</v>
      </c>
      <c r="G191" s="434" t="n">
        <f aca="false">'Farm Model Assumptions'!F107*'Farm Model Assumptions'!F39*'Farm Model Assumptions'!$A$14</f>
        <v>51909.2307692308</v>
      </c>
    </row>
    <row r="192" customFormat="false" ht="12.75" hidden="false" customHeight="false" outlineLevel="0" collapsed="false">
      <c r="B192" s="457" t="s">
        <v>537</v>
      </c>
      <c r="C192" s="706" t="n">
        <f aca="false">'Farm Model Assumptions'!B108*'Farm Model Assumptions'!B40*'Farm Model Assumptions'!$A$14</f>
        <v>0</v>
      </c>
      <c r="D192" s="428" t="n">
        <f aca="false">'Farm Model Assumptions'!C108*'Farm Model Assumptions'!C40*'Farm Model Assumptions'!$A$14</f>
        <v>0</v>
      </c>
      <c r="E192" s="428" t="n">
        <f aca="false">'Farm Model Assumptions'!D108*'Farm Model Assumptions'!D40*'Farm Model Assumptions'!$A$14</f>
        <v>0</v>
      </c>
      <c r="F192" s="428" t="n">
        <f aca="false">'Farm Model Assumptions'!E108*'Farm Model Assumptions'!E40*'Farm Model Assumptions'!$A$14</f>
        <v>0</v>
      </c>
      <c r="G192" s="434" t="n">
        <f aca="false">'Farm Model Assumptions'!F108*'Farm Model Assumptions'!F40*'Farm Model Assumptions'!$A$14</f>
        <v>0</v>
      </c>
    </row>
    <row r="193" customFormat="false" ht="12.75" hidden="false" customHeight="false" outlineLevel="0" collapsed="false">
      <c r="B193" s="457" t="s">
        <v>211</v>
      </c>
      <c r="C193" s="706" t="n">
        <f aca="false">'Farm Model Assumptions'!B109*'Farm Model Assumptions'!B41*'Farm Model Assumptions'!$A$14</f>
        <v>3830.76923076923</v>
      </c>
      <c r="D193" s="428" t="n">
        <f aca="false">'Farm Model Assumptions'!C109*'Farm Model Assumptions'!C41*'Farm Model Assumptions'!$A$14</f>
        <v>4421.53846153846</v>
      </c>
      <c r="E193" s="428" t="n">
        <f aca="false">'Farm Model Assumptions'!D109*'Farm Model Assumptions'!D41*'Farm Model Assumptions'!$A$14</f>
        <v>4864.61538461539</v>
      </c>
      <c r="F193" s="428" t="n">
        <f aca="false">'Farm Model Assumptions'!E109*'Farm Model Assumptions'!E41*'Farm Model Assumptions'!$A$14</f>
        <v>5307.69230769231</v>
      </c>
      <c r="G193" s="434" t="n">
        <f aca="false">'Farm Model Assumptions'!F109*'Farm Model Assumptions'!F41*'Farm Model Assumptions'!$A$14</f>
        <v>5603.07692307692</v>
      </c>
    </row>
    <row r="194" customFormat="false" ht="12.75" hidden="false" customHeight="false" outlineLevel="0" collapsed="false">
      <c r="B194" s="457" t="s">
        <v>228</v>
      </c>
      <c r="C194" s="706" t="n">
        <f aca="false">'Farm Model Assumptions'!B110*'Farm Model Assumptions'!B42*'Farm Model Assumptions'!$A$14</f>
        <v>3842.30769230769</v>
      </c>
      <c r="D194" s="428" t="n">
        <f aca="false">'Farm Model Assumptions'!C110*'Farm Model Assumptions'!C42*'Farm Model Assumptions'!$A$14</f>
        <v>3487.5</v>
      </c>
      <c r="E194" s="428" t="n">
        <f aca="false">'Farm Model Assumptions'!D110*'Farm Model Assumptions'!D42*'Farm Model Assumptions'!$A$14</f>
        <v>2728.84615384615</v>
      </c>
      <c r="F194" s="428" t="n">
        <f aca="false">'Farm Model Assumptions'!E110*'Farm Model Assumptions'!E42*'Farm Model Assumptions'!$A$14</f>
        <v>1364.42307692308</v>
      </c>
      <c r="G194" s="434" t="n">
        <f aca="false">'Farm Model Assumptions'!F110*'Farm Model Assumptions'!F42*'Farm Model Assumptions'!$A$14</f>
        <v>0</v>
      </c>
    </row>
    <row r="195" customFormat="false" ht="12.75" hidden="false" customHeight="false" outlineLevel="0" collapsed="false">
      <c r="B195" s="457" t="s">
        <v>213</v>
      </c>
      <c r="C195" s="706" t="n">
        <f aca="false">'Farm Model Assumptions'!B111*'Farm Model Assumptions'!B43*'Farm Model Assumptions'!$A$14</f>
        <v>733.72809563016</v>
      </c>
      <c r="D195" s="428" t="n">
        <f aca="false">'Farm Model Assumptions'!C111*'Farm Model Assumptions'!C43*'Farm Model Assumptions'!$A$14</f>
        <v>950.6953962355</v>
      </c>
      <c r="E195" s="428" t="n">
        <f aca="false">'Farm Model Assumptions'!D111*'Farm Model Assumptions'!D43*'Farm Model Assumptions'!$A$14</f>
        <v>1241.63051842486</v>
      </c>
      <c r="F195" s="428" t="n">
        <f aca="false">'Farm Model Assumptions'!E111*'Farm Model Assumptions'!E43*'Farm Model Assumptions'!$A$14</f>
        <v>1518.99323917826</v>
      </c>
      <c r="G195" s="434" t="n">
        <f aca="false">'Farm Model Assumptions'!F111*'Farm Model Assumptions'!F43*'Farm Model Assumptions'!$A$14</f>
        <v>1824.23076923077</v>
      </c>
    </row>
    <row r="196" customFormat="false" ht="12.75" hidden="false" customHeight="false" outlineLevel="0" collapsed="false">
      <c r="B196" s="457" t="s">
        <v>243</v>
      </c>
      <c r="C196" s="706" t="n">
        <f aca="false">'Farm Model Assumptions'!B112*'Farm Model Assumptions'!B44*'Farm Model Assumptions'!$A$14</f>
        <v>9685.38461538461</v>
      </c>
      <c r="D196" s="428" t="n">
        <f aca="false">'Farm Model Assumptions'!C112*'Farm Model Assumptions'!C44*'Farm Model Assumptions'!$A$14</f>
        <v>15306.9230769231</v>
      </c>
      <c r="E196" s="428" t="n">
        <f aca="false">'Farm Model Assumptions'!D112*'Farm Model Assumptions'!D44*'Farm Model Assumptions'!$A$14</f>
        <v>21447.6923076923</v>
      </c>
      <c r="F196" s="428" t="n">
        <f aca="false">'Farm Model Assumptions'!E112*'Farm Model Assumptions'!E44*'Farm Model Assumptions'!$A$14</f>
        <v>28107.6923076923</v>
      </c>
      <c r="G196" s="434" t="n">
        <f aca="false">'Farm Model Assumptions'!F112*'Farm Model Assumptions'!F44*'Farm Model Assumptions'!$A$14</f>
        <v>36844.6153846154</v>
      </c>
    </row>
    <row r="197" customFormat="false" ht="12.75" hidden="false" customHeight="false" outlineLevel="0" collapsed="false">
      <c r="B197" s="457" t="s">
        <v>244</v>
      </c>
      <c r="C197" s="706" t="n">
        <f aca="false">'Farm Model Assumptions'!B113*'Farm Model Assumptions'!B45*'Farm Model Assumptions'!$A$14</f>
        <v>3879.23076923077</v>
      </c>
      <c r="D197" s="428" t="n">
        <f aca="false">'Farm Model Assumptions'!C113*'Farm Model Assumptions'!C45*'Farm Model Assumptions'!$A$14</f>
        <v>4294.03846153846</v>
      </c>
      <c r="E197" s="428" t="n">
        <f aca="false">'Farm Model Assumptions'!D113*'Farm Model Assumptions'!D45*'Farm Model Assumptions'!$A$14</f>
        <v>3785.76923076923</v>
      </c>
      <c r="F197" s="428" t="n">
        <f aca="false">'Farm Model Assumptions'!E113*'Farm Model Assumptions'!E45*'Farm Model Assumptions'!$A$14</f>
        <v>2354.42307692308</v>
      </c>
      <c r="G197" s="434" t="n">
        <f aca="false">'Farm Model Assumptions'!F113*'Farm Model Assumptions'!F45*'Farm Model Assumptions'!$A$14</f>
        <v>0</v>
      </c>
    </row>
    <row r="198" customFormat="false" ht="12.75" hidden="false" customHeight="false" outlineLevel="0" collapsed="false">
      <c r="B198" s="457" t="s">
        <v>280</v>
      </c>
      <c r="C198" s="706" t="n">
        <f aca="false">'Farm Model Assumptions'!B114*'Farm Model Assumptions'!B46*'Farm Model Assumptions'!$A$14</f>
        <v>111.634615384615</v>
      </c>
      <c r="D198" s="428" t="n">
        <f aca="false">'Farm Model Assumptions'!C114*'Farm Model Assumptions'!C46*'Farm Model Assumptions'!$A$14</f>
        <v>255.9375</v>
      </c>
      <c r="E198" s="428" t="n">
        <f aca="false">'Farm Model Assumptions'!D114*'Farm Model Assumptions'!D46*'Farm Model Assumptions'!$A$14</f>
        <v>452.163461538462</v>
      </c>
      <c r="F198" s="428" t="n">
        <f aca="false">'Farm Model Assumptions'!E114*'Farm Model Assumptions'!E46*'Farm Model Assumptions'!$A$14</f>
        <v>812.8125</v>
      </c>
      <c r="G198" s="434" t="n">
        <f aca="false">'Farm Model Assumptions'!F114*'Farm Model Assumptions'!F46*'Farm Model Assumptions'!$A$14</f>
        <v>1277.30769230769</v>
      </c>
    </row>
    <row r="199" customFormat="false" ht="13.5" hidden="false" customHeight="false" outlineLevel="0" collapsed="false">
      <c r="B199" s="457" t="s">
        <v>281</v>
      </c>
      <c r="C199" s="706" t="n">
        <f aca="false">'Farm Model Assumptions'!B116*'Farm Model Assumptions'!B47*'Farm Model Assumptions'!$A$14</f>
        <v>292.788461538462</v>
      </c>
      <c r="D199" s="428" t="n">
        <f aca="false">'Farm Model Assumptions'!C116*'Farm Model Assumptions'!C47*'Farm Model Assumptions'!$A$14</f>
        <v>327.764423076923</v>
      </c>
      <c r="E199" s="428" t="n">
        <f aca="false">'Farm Model Assumptions'!D116*'Farm Model Assumptions'!D47*'Farm Model Assumptions'!$A$14</f>
        <v>290.625</v>
      </c>
      <c r="F199" s="428" t="n">
        <f aca="false">'Farm Model Assumptions'!E116*'Farm Model Assumptions'!E47*'Farm Model Assumptions'!$A$14</f>
        <v>145.3125</v>
      </c>
      <c r="G199" s="434" t="n">
        <f aca="false">'Farm Model Assumptions'!F116*'Farm Model Assumptions'!F47*'Farm Model Assumptions'!$A$14</f>
        <v>0</v>
      </c>
    </row>
    <row r="200" customFormat="false" ht="12.75" hidden="false" customHeight="false" outlineLevel="0" collapsed="false">
      <c r="B200" s="709" t="s">
        <v>530</v>
      </c>
      <c r="C200" s="710" t="n">
        <f aca="false">SUM(C191:C199)</f>
        <v>49996.8434802455</v>
      </c>
      <c r="D200" s="711" t="n">
        <f aca="false">SUM(D191:D199)</f>
        <v>64219.5703962355</v>
      </c>
      <c r="E200" s="711" t="n">
        <f aca="false">SUM(E191:E199)</f>
        <v>77791.0728261172</v>
      </c>
      <c r="F200" s="711" t="n">
        <f aca="false">SUM(F191:F199)</f>
        <v>90646.0220853321</v>
      </c>
      <c r="G200" s="712" t="n">
        <f aca="false">SUM(G191:G199)</f>
        <v>97458.4615384615</v>
      </c>
    </row>
    <row r="201" customFormat="false" ht="12.75" hidden="false" customHeight="false" outlineLevel="0" collapsed="false">
      <c r="B201" s="754" t="s">
        <v>495</v>
      </c>
      <c r="C201" s="755" t="n">
        <f aca="false">IF($D$17=1,0,IF($D$17=2,Land_Financing!B258*'Farm Model Assumptions'!$A$14/'Summary ERRs'!$H$99,""))</f>
        <v>0</v>
      </c>
      <c r="D201" s="714" t="n">
        <f aca="false">IF($D$17=1,-250*'Farm Model Assumptions'!$A$14,IF($D$17=2,-Land_Financing!C258*'Farm Model Assumptions'!$A$14/'Summary ERRs'!$H$99,""))</f>
        <v>-15000</v>
      </c>
      <c r="E201" s="714" t="n">
        <f aca="false">IF($D$17=1,-250*'Farm Model Assumptions'!$A$14,IF($D$17=2,-Land_Financing!D258*'Farm Model Assumptions'!$A$14/'Summary ERRs'!$H$99,""))</f>
        <v>-15000</v>
      </c>
      <c r="F201" s="714" t="n">
        <f aca="false">IF($D$17=1,-250*'Farm Model Assumptions'!$A$14,IF($D$17=2,-Land_Financing!E258*'Farm Model Assumptions'!$A$14/'Summary ERRs'!$H$99,""))</f>
        <v>-15000</v>
      </c>
      <c r="G201" s="715" t="n">
        <f aca="false">IF($D$17=1,-250*'Farm Model Assumptions'!$A$14,IF($D$17=2,-Land_Financing!F258*'Farm Model Assumptions'!$A$14/'Summary ERRs'!$H$99,""))</f>
        <v>-15000</v>
      </c>
    </row>
    <row r="202" customFormat="false" ht="12.75" hidden="false" customHeight="false" outlineLevel="0" collapsed="false">
      <c r="B202" s="457" t="s">
        <v>496</v>
      </c>
      <c r="C202" s="465" t="n">
        <v>0</v>
      </c>
      <c r="D202" s="121" t="n">
        <v>0</v>
      </c>
      <c r="E202" s="121" t="n">
        <v>0</v>
      </c>
      <c r="F202" s="121" t="n">
        <v>0</v>
      </c>
      <c r="G202" s="456" t="n">
        <v>0</v>
      </c>
    </row>
    <row r="203" customFormat="false" ht="12.75" hidden="false" customHeight="false" outlineLevel="0" collapsed="false">
      <c r="B203" s="716" t="s">
        <v>538</v>
      </c>
      <c r="C203" s="717" t="n">
        <f aca="false">SUM(C200:C202)</f>
        <v>49996.8434802455</v>
      </c>
      <c r="D203" s="718" t="n">
        <f aca="false">SUM(D200:D202)</f>
        <v>49219.5703962355</v>
      </c>
      <c r="E203" s="718" t="n">
        <f aca="false">SUM(E200:E202)</f>
        <v>62791.0728261172</v>
      </c>
      <c r="F203" s="718" t="n">
        <f aca="false">SUM(F200:F202)</f>
        <v>75646.0220853321</v>
      </c>
      <c r="G203" s="719" t="n">
        <f aca="false">SUM(G200:G202)</f>
        <v>82458.4615384615</v>
      </c>
    </row>
    <row r="204" customFormat="false" ht="12.75" hidden="false" customHeight="false" outlineLevel="0" collapsed="false">
      <c r="B204" s="457" t="s">
        <v>498</v>
      </c>
      <c r="C204" s="122" t="n">
        <f aca="false">C14</f>
        <v>1</v>
      </c>
      <c r="D204" s="121"/>
      <c r="E204" s="121"/>
      <c r="F204" s="121"/>
      <c r="G204" s="456"/>
    </row>
    <row r="205" customFormat="false" ht="13.5" hidden="false" customHeight="false" outlineLevel="0" collapsed="false">
      <c r="B205" s="721" t="s">
        <v>499</v>
      </c>
      <c r="C205" s="722" t="n">
        <f aca="false">C200/$C204</f>
        <v>49996.8434802455</v>
      </c>
      <c r="D205" s="723" t="n">
        <f aca="false">D200/$C204</f>
        <v>64219.5703962355</v>
      </c>
      <c r="E205" s="723" t="n">
        <f aca="false">E200/$C204</f>
        <v>77791.0728261172</v>
      </c>
      <c r="F205" s="723" t="n">
        <f aca="false">F200/$C204</f>
        <v>90646.0220853321</v>
      </c>
      <c r="G205" s="699" t="n">
        <f aca="false">G200/$C204</f>
        <v>97458.4615384615</v>
      </c>
      <c r="I205" s="724"/>
    </row>
    <row r="208" customFormat="false" ht="12.75" hidden="false" customHeight="true" outlineLevel="0" collapsed="false">
      <c r="B208" s="157" t="s">
        <v>503</v>
      </c>
      <c r="C208" s="157"/>
      <c r="D208" s="157"/>
      <c r="E208" s="492"/>
      <c r="F208" s="492"/>
      <c r="G208" s="492"/>
    </row>
    <row r="209" customFormat="false" ht="13.5" hidden="false" customHeight="true" outlineLevel="0" collapsed="false">
      <c r="B209" s="735" t="s">
        <v>504</v>
      </c>
      <c r="C209" s="735"/>
      <c r="D209" s="735"/>
      <c r="E209" s="736" t="n">
        <f aca="false">G205</f>
        <v>97458.4615384615</v>
      </c>
      <c r="F209" s="736"/>
      <c r="G209" s="492"/>
    </row>
    <row r="210" customFormat="false" ht="63.75" hidden="false" customHeight="false" outlineLevel="0" collapsed="false">
      <c r="B210" s="738" t="s">
        <v>506</v>
      </c>
      <c r="C210" s="739" t="s">
        <v>507</v>
      </c>
      <c r="D210" s="740" t="s">
        <v>508</v>
      </c>
      <c r="E210" s="741" t="s">
        <v>509</v>
      </c>
      <c r="F210" s="741" t="s">
        <v>510</v>
      </c>
      <c r="G210" s="742" t="s">
        <v>511</v>
      </c>
    </row>
    <row r="211" customFormat="false" ht="12.75" hidden="false" customHeight="false" outlineLevel="0" collapsed="false">
      <c r="B211" s="744" t="s">
        <v>512</v>
      </c>
      <c r="C211" s="475" t="n">
        <v>5000</v>
      </c>
      <c r="D211" s="746" t="str">
        <f aca="false">IF(C211&lt;=$C$219,"Yes","No")</f>
        <v>No</v>
      </c>
      <c r="E211" s="756" t="n">
        <f aca="false">$G$205-C211</f>
        <v>92458.4615384615</v>
      </c>
      <c r="F211" s="747" t="n">
        <f aca="false">$G$205/C211</f>
        <v>19.4916923076923</v>
      </c>
      <c r="G211" s="401" t="n">
        <f aca="false">1-(C211/$G$205)</f>
        <v>0.948696091431458</v>
      </c>
    </row>
    <row r="212" customFormat="false" ht="12.75" hidden="false" customHeight="false" outlineLevel="0" collapsed="false">
      <c r="B212" s="748" t="s">
        <v>514</v>
      </c>
      <c r="C212" s="475" t="n">
        <v>5000</v>
      </c>
      <c r="D212" s="746" t="str">
        <f aca="false">IF(C212&lt;=$C$219,"Yes","No")</f>
        <v>No</v>
      </c>
      <c r="E212" s="756" t="n">
        <f aca="false">$G$205-C212</f>
        <v>92458.4615384615</v>
      </c>
      <c r="F212" s="747" t="n">
        <f aca="false">$G$205/C212</f>
        <v>19.4916923076923</v>
      </c>
      <c r="G212" s="401" t="n">
        <f aca="false">1-(C212/$G$205)</f>
        <v>0.948696091431458</v>
      </c>
    </row>
    <row r="213" customFormat="false" ht="13.5" hidden="false" customHeight="false" outlineLevel="0" collapsed="false">
      <c r="B213" s="748" t="s">
        <v>515</v>
      </c>
      <c r="C213" s="475" t="n">
        <v>5000</v>
      </c>
      <c r="D213" s="746" t="str">
        <f aca="false">IF(C213&lt;=$C$219,"Yes","No")</f>
        <v>No</v>
      </c>
      <c r="E213" s="756" t="n">
        <f aca="false">$G$205-C213</f>
        <v>92458.4615384615</v>
      </c>
      <c r="F213" s="747" t="n">
        <f aca="false">$G$205/C213</f>
        <v>19.4916923076923</v>
      </c>
      <c r="G213" s="401" t="n">
        <f aca="false">1-(C213/$G$205)</f>
        <v>0.948696091431458</v>
      </c>
    </row>
    <row r="214" customFormat="false" ht="13.5" hidden="false" customHeight="false" outlineLevel="0" collapsed="false">
      <c r="B214" s="732" t="s">
        <v>516</v>
      </c>
      <c r="C214" s="439" t="n">
        <f aca="false">(($D242/$D$241)*C211)+(($D243/$D$241)*C212)+(($D244/$D$241)*C213)</f>
        <v>5000</v>
      </c>
      <c r="D214" s="749" t="s">
        <v>517</v>
      </c>
      <c r="E214" s="757" t="n">
        <f aca="false">(($D242/$D$241)*E211)+(($D2133/$D$241)*E212)+(($D244/$D$241)*E213)</f>
        <v>92458.4615384615</v>
      </c>
      <c r="F214" s="750" t="n">
        <f aca="false">(($D242/$D$241)*F211)+(($D243/$D$241)*F212)+(($D244/$D$241)*F213)</f>
        <v>19.4916923076923</v>
      </c>
      <c r="G214" s="399" t="n">
        <f aca="false">(($D242/$D$241)*G211)+(($D243/$D$241)*G212)+(($D244/$D$241)*G213)</f>
        <v>0.948696091431458</v>
      </c>
    </row>
    <row r="216" customFormat="false" ht="12.75" hidden="false" customHeight="false" outlineLevel="0" collapsed="false">
      <c r="B216" s="90" t="s">
        <v>518</v>
      </c>
    </row>
    <row r="217" customFormat="false" ht="12.75" hidden="false" customHeight="false" outlineLevel="0" collapsed="false">
      <c r="B217" s="89" t="s">
        <v>539</v>
      </c>
    </row>
    <row r="218" customFormat="false" ht="13.5" hidden="false" customHeight="false" outlineLevel="0" collapsed="false"/>
    <row r="219" customFormat="false" ht="13.5" hidden="false" customHeight="false" outlineLevel="0" collapsed="false">
      <c r="B219" s="232" t="s">
        <v>540</v>
      </c>
      <c r="C219" s="758" t="n">
        <f aca="false">IF(G219=1,(32.7*12),IF(G219=2,(144022/'Summary ERRs'!H99),"Error"))</f>
        <v>276.965384615385</v>
      </c>
      <c r="E219" s="232" t="s">
        <v>541</v>
      </c>
      <c r="F219" s="494"/>
      <c r="G219" s="759" t="n">
        <v>2</v>
      </c>
      <c r="I219" s="89" t="s">
        <v>542</v>
      </c>
    </row>
    <row r="220" customFormat="false" ht="12.75" hidden="false" customHeight="false" outlineLevel="0" collapsed="false">
      <c r="C220" s="760"/>
    </row>
    <row r="221" customFormat="false" ht="12.75" hidden="false" customHeight="false" outlineLevel="0" collapsed="false">
      <c r="C221" s="760"/>
    </row>
    <row r="222" customFormat="false" ht="12.75" hidden="false" customHeight="false" outlineLevel="0" collapsed="false">
      <c r="B222" s="648" t="s">
        <v>543</v>
      </c>
      <c r="I222" s="648" t="s">
        <v>544</v>
      </c>
    </row>
    <row r="223" customFormat="false" ht="13.5" hidden="false" customHeight="false" outlineLevel="0" collapsed="false"/>
    <row r="224" customFormat="false" ht="51" hidden="false" customHeight="false" outlineLevel="0" collapsed="false">
      <c r="B224" s="761"/>
      <c r="C224" s="762" t="s">
        <v>545</v>
      </c>
      <c r="D224" s="762" t="s">
        <v>546</v>
      </c>
      <c r="E224" s="762" t="s">
        <v>547</v>
      </c>
      <c r="F224" s="762" t="s">
        <v>548</v>
      </c>
      <c r="G224" s="763" t="s">
        <v>549</v>
      </c>
      <c r="I224" s="764"/>
      <c r="J224" s="740" t="s">
        <v>507</v>
      </c>
      <c r="K224" s="765" t="s">
        <v>508</v>
      </c>
      <c r="L224" s="766" t="s">
        <v>545</v>
      </c>
      <c r="M224" s="766" t="s">
        <v>174</v>
      </c>
      <c r="N224" s="742" t="s">
        <v>547</v>
      </c>
    </row>
    <row r="225" customFormat="false" ht="25.5" hidden="false" customHeight="false" outlineLevel="0" collapsed="false">
      <c r="B225" s="767" t="s">
        <v>550</v>
      </c>
      <c r="C225" s="768" t="n">
        <f aca="false">D10/D$9</f>
        <v>0.175918840942224</v>
      </c>
      <c r="D225" s="769" t="n">
        <f aca="false">SUM(D226:D228)</f>
        <v>5120</v>
      </c>
      <c r="E225" s="769" t="n">
        <f aca="false">SUM(E226:E228)</f>
        <v>5120</v>
      </c>
      <c r="F225" s="768" t="n">
        <f aca="false">E225/D225</f>
        <v>1</v>
      </c>
      <c r="G225" s="770" t="n">
        <f aca="false">SUM(G226:G228)</f>
        <v>2000</v>
      </c>
      <c r="I225" s="771" t="s">
        <v>551</v>
      </c>
      <c r="J225" s="772" t="n">
        <f aca="false">K43</f>
        <v>294.102564102564</v>
      </c>
      <c r="K225" s="773" t="str">
        <f aca="false">IF(J225&lt;=$C$219,"Yes","No")</f>
        <v>No</v>
      </c>
      <c r="L225" s="774" t="n">
        <v>0.2</v>
      </c>
      <c r="M225" s="775" t="n">
        <f aca="false">L225*$K$8</f>
        <v>2380.6976</v>
      </c>
      <c r="N225" s="776" t="n">
        <f aca="false">IF(K225="Yes",M225,0)</f>
        <v>0</v>
      </c>
    </row>
    <row r="226" customFormat="false" ht="25.5" hidden="false" customHeight="false" outlineLevel="0" collapsed="false">
      <c r="B226" s="777" t="s">
        <v>552</v>
      </c>
      <c r="C226" s="778" t="n">
        <v>0.33</v>
      </c>
      <c r="D226" s="779" t="n">
        <f aca="false">(C226*D10)</f>
        <v>1689.6</v>
      </c>
      <c r="E226" s="779" t="n">
        <f aca="false">IF(D69="Yes",D226,0)</f>
        <v>1689.6</v>
      </c>
      <c r="F226" s="768" t="n">
        <f aca="false">E226/D226</f>
        <v>1</v>
      </c>
      <c r="G226" s="780" t="n">
        <f aca="false">C226*'Farm Model Assumptions'!$C$10</f>
        <v>660</v>
      </c>
      <c r="I226" s="771" t="s">
        <v>553</v>
      </c>
      <c r="J226" s="781" t="n">
        <v>248</v>
      </c>
      <c r="K226" s="773" t="str">
        <f aca="false">IF(J226&lt;=$C$219,"Yes","No")</f>
        <v>Yes</v>
      </c>
      <c r="L226" s="774" t="n">
        <v>0</v>
      </c>
      <c r="M226" s="775" t="n">
        <f aca="false">L226*$K$8</f>
        <v>0</v>
      </c>
      <c r="N226" s="776" t="n">
        <f aca="false">IF(K226="Yes",M226,0)</f>
        <v>0</v>
      </c>
    </row>
    <row r="227" customFormat="false" ht="26.25" hidden="false" customHeight="false" outlineLevel="0" collapsed="false">
      <c r="B227" s="777" t="s">
        <v>554</v>
      </c>
      <c r="C227" s="778" t="n">
        <v>0</v>
      </c>
      <c r="D227" s="779" t="n">
        <f aca="false">(C227*D10)</f>
        <v>0</v>
      </c>
      <c r="E227" s="779" t="n">
        <f aca="false">IF(D70="Yes",D227,0)</f>
        <v>0</v>
      </c>
      <c r="F227" s="768"/>
      <c r="G227" s="780" t="n">
        <f aca="false">C227*'Farm Model Assumptions'!$C$10</f>
        <v>0</v>
      </c>
      <c r="I227" s="782" t="s">
        <v>555</v>
      </c>
      <c r="J227" s="783" t="n">
        <v>190</v>
      </c>
      <c r="K227" s="784" t="str">
        <f aca="false">IF(J227&lt;=$C$219,"Yes","No")</f>
        <v>Yes</v>
      </c>
      <c r="L227" s="785" t="n">
        <v>0.8</v>
      </c>
      <c r="M227" s="786" t="n">
        <f aca="false">L227*$K$8</f>
        <v>9522.7904</v>
      </c>
      <c r="N227" s="787" t="n">
        <f aca="false">IF(K227="Yes",M227,0)</f>
        <v>9522.7904</v>
      </c>
    </row>
    <row r="228" customFormat="false" ht="26.25" hidden="false" customHeight="false" outlineLevel="0" collapsed="false">
      <c r="B228" s="777" t="s">
        <v>556</v>
      </c>
      <c r="C228" s="778" t="n">
        <v>0.67</v>
      </c>
      <c r="D228" s="779" t="n">
        <f aca="false">(C228*D10)</f>
        <v>3430.4</v>
      </c>
      <c r="E228" s="779" t="n">
        <f aca="false">IF(D71="Yes",D228,0)</f>
        <v>3430.4</v>
      </c>
      <c r="F228" s="768" t="n">
        <f aca="false">E228/D228</f>
        <v>1</v>
      </c>
      <c r="G228" s="780" t="n">
        <f aca="false">C228*'Farm Model Assumptions'!$C$10</f>
        <v>1340</v>
      </c>
      <c r="I228" s="216" t="s">
        <v>179</v>
      </c>
      <c r="J228" s="726" t="n">
        <f aca="false">(($M225/$M$228)*J225)+(($M226/$M$228)*J226)+(($M227/$M$228)*J227)</f>
        <v>210.820512820513</v>
      </c>
      <c r="K228" s="788" t="s">
        <v>517</v>
      </c>
      <c r="L228" s="789" t="n">
        <f aca="false">SUM(L225:L227)</f>
        <v>1</v>
      </c>
      <c r="M228" s="437" t="n">
        <f aca="false">SUM(M225:M227)</f>
        <v>11903.488</v>
      </c>
      <c r="N228" s="438" t="n">
        <f aca="false">SUM(N225:N227)</f>
        <v>9522.7904</v>
      </c>
    </row>
    <row r="229" customFormat="false" ht="12.75" hidden="false" customHeight="false" outlineLevel="0" collapsed="false">
      <c r="B229" s="777" t="s">
        <v>557</v>
      </c>
      <c r="C229" s="790" t="n">
        <f aca="false">D11/D9</f>
        <v>0.351837681884448</v>
      </c>
      <c r="D229" s="779" t="n">
        <f aca="false">SUM(D230:D232)</f>
        <v>10240</v>
      </c>
      <c r="E229" s="779" t="n">
        <f aca="false">SUM(E230:E232)</f>
        <v>10240</v>
      </c>
      <c r="F229" s="768" t="n">
        <f aca="false">E229/D229</f>
        <v>1</v>
      </c>
      <c r="G229" s="770" t="n">
        <f aca="false">SUM(G230:G232)</f>
        <v>4000</v>
      </c>
      <c r="L229" s="791" t="str">
        <f aca="false">IF((L225+L226+L227)&lt;&gt;1,"Must Sum to 100%","")</f>
        <v/>
      </c>
    </row>
    <row r="230" customFormat="false" ht="25.5" hidden="false" customHeight="false" outlineLevel="0" collapsed="false">
      <c r="B230" s="777" t="s">
        <v>552</v>
      </c>
      <c r="C230" s="778" t="n">
        <v>0</v>
      </c>
      <c r="D230" s="779" t="n">
        <f aca="false">C230*D$11</f>
        <v>0</v>
      </c>
      <c r="E230" s="779" t="n">
        <f aca="false">IF(D106="Yes",D230,0)</f>
        <v>0</v>
      </c>
      <c r="F230" s="768"/>
      <c r="G230" s="780" t="n">
        <f aca="false">C230*'Farm Model Assumptions'!$C$11</f>
        <v>0</v>
      </c>
    </row>
    <row r="231" customFormat="false" ht="25.5" hidden="false" customHeight="false" outlineLevel="0" collapsed="false">
      <c r="B231" s="777" t="s">
        <v>554</v>
      </c>
      <c r="C231" s="778" t="n">
        <v>0</v>
      </c>
      <c r="D231" s="779" t="n">
        <f aca="false">C231*D$11</f>
        <v>0</v>
      </c>
      <c r="E231" s="779" t="n">
        <f aca="false">IF(D107="Yes",D231,0)</f>
        <v>0</v>
      </c>
      <c r="F231" s="768"/>
      <c r="G231" s="780" t="n">
        <f aca="false">C231*'Farm Model Assumptions'!$C$11</f>
        <v>0</v>
      </c>
    </row>
    <row r="232" customFormat="false" ht="25.5" hidden="false" customHeight="false" outlineLevel="0" collapsed="false">
      <c r="B232" s="777" t="s">
        <v>556</v>
      </c>
      <c r="C232" s="778" t="n">
        <v>1</v>
      </c>
      <c r="D232" s="779" t="n">
        <f aca="false">C232*D$11</f>
        <v>10240</v>
      </c>
      <c r="E232" s="779" t="n">
        <f aca="false">IF(D108="Yes",D232,0)</f>
        <v>10240</v>
      </c>
      <c r="F232" s="768" t="n">
        <f aca="false">E232/D232</f>
        <v>1</v>
      </c>
      <c r="G232" s="780" t="n">
        <f aca="false">C232*'Farm Model Assumptions'!$C$11</f>
        <v>4000</v>
      </c>
    </row>
    <row r="233" customFormat="false" ht="12.75" hidden="false" customHeight="false" outlineLevel="0" collapsed="false">
      <c r="B233" s="767" t="s">
        <v>558</v>
      </c>
      <c r="C233" s="768" t="n">
        <f aca="false">D12/D$9</f>
        <v>0.43979710235556</v>
      </c>
      <c r="D233" s="779" t="n">
        <f aca="false">SUM(D234:D236)</f>
        <v>12800</v>
      </c>
      <c r="E233" s="779" t="n">
        <f aca="false">SUM(E234:E236)</f>
        <v>12800</v>
      </c>
      <c r="F233" s="768" t="n">
        <f aca="false">E233/D233</f>
        <v>1</v>
      </c>
      <c r="G233" s="780" t="n">
        <f aca="false">SUM(G234:G236)</f>
        <v>5000</v>
      </c>
    </row>
    <row r="234" customFormat="false" ht="25.5" hidden="false" customHeight="false" outlineLevel="0" collapsed="false">
      <c r="B234" s="777" t="s">
        <v>552</v>
      </c>
      <c r="C234" s="778" t="n">
        <v>1</v>
      </c>
      <c r="D234" s="779" t="n">
        <f aca="false">C234*D12</f>
        <v>12800</v>
      </c>
      <c r="E234" s="779" t="n">
        <f aca="false">IF(D143="Yes",D234,0)</f>
        <v>12800</v>
      </c>
      <c r="F234" s="768" t="n">
        <f aca="false">E234/D234</f>
        <v>1</v>
      </c>
      <c r="G234" s="780" t="n">
        <f aca="false">C234*'Farm Model Assumptions'!$C$12</f>
        <v>5000</v>
      </c>
    </row>
    <row r="235" customFormat="false" ht="25.5" hidden="false" customHeight="false" outlineLevel="0" collapsed="false">
      <c r="B235" s="777" t="s">
        <v>554</v>
      </c>
      <c r="C235" s="778" t="n">
        <v>0</v>
      </c>
      <c r="D235" s="779" t="n">
        <f aca="false">C235*D12</f>
        <v>0</v>
      </c>
      <c r="E235" s="779" t="n">
        <f aca="false">IF(D144="Yes",D235,0)</f>
        <v>0</v>
      </c>
      <c r="F235" s="768"/>
      <c r="G235" s="780" t="n">
        <f aca="false">C235*'Farm Model Assumptions'!$C$12</f>
        <v>0</v>
      </c>
    </row>
    <row r="236" customFormat="false" ht="25.5" hidden="false" customHeight="false" outlineLevel="0" collapsed="false">
      <c r="B236" s="777" t="s">
        <v>556</v>
      </c>
      <c r="C236" s="778" t="n">
        <v>0</v>
      </c>
      <c r="D236" s="779" t="n">
        <f aca="false">C236*D12</f>
        <v>0</v>
      </c>
      <c r="E236" s="779" t="n">
        <f aca="false">IF(D145="Yes",D236,0)</f>
        <v>0</v>
      </c>
      <c r="F236" s="768"/>
      <c r="G236" s="780" t="n">
        <f aca="false">C236*'Farm Model Assumptions'!$C$12</f>
        <v>0</v>
      </c>
    </row>
    <row r="237" customFormat="false" ht="12.75" hidden="false" customHeight="true" outlineLevel="0" collapsed="false">
      <c r="B237" s="792" t="s">
        <v>559</v>
      </c>
      <c r="C237" s="768" t="n">
        <f aca="false">D13/D$9</f>
        <v>0.0307857971648892</v>
      </c>
      <c r="D237" s="779" t="n">
        <f aca="false">SUM(D238:D240)</f>
        <v>896</v>
      </c>
      <c r="E237" s="779" t="n">
        <f aca="false">SUM(E238:E240)</f>
        <v>0</v>
      </c>
      <c r="F237" s="768" t="n">
        <f aca="false">E237/D237</f>
        <v>0</v>
      </c>
      <c r="G237" s="780" t="n">
        <f aca="false">SUM(G238:G240)</f>
        <v>2100</v>
      </c>
    </row>
    <row r="238" customFormat="false" ht="13.5" hidden="false" customHeight="true" outlineLevel="0" collapsed="false">
      <c r="B238" s="777" t="s">
        <v>560</v>
      </c>
      <c r="C238" s="778" t="n">
        <v>1</v>
      </c>
      <c r="D238" s="779" t="n">
        <f aca="false">C238*D13</f>
        <v>896</v>
      </c>
      <c r="E238" s="779" t="n">
        <f aca="false">IF(D180="Yes",D238,0)</f>
        <v>0</v>
      </c>
      <c r="F238" s="768" t="n">
        <f aca="false">E238/D238</f>
        <v>0</v>
      </c>
      <c r="G238" s="780" t="n">
        <f aca="false">C238*'Farm Model Assumptions'!$C$13</f>
        <v>2100</v>
      </c>
    </row>
    <row r="239" customFormat="false" ht="12.75" hidden="false" customHeight="false" outlineLevel="0" collapsed="false">
      <c r="B239" s="652"/>
      <c r="C239" s="778"/>
      <c r="D239" s="779"/>
      <c r="E239" s="779"/>
      <c r="F239" s="768"/>
      <c r="G239" s="780" t="n">
        <f aca="false">C239*'Farm Model Assumptions'!$C$13</f>
        <v>0</v>
      </c>
    </row>
    <row r="240" customFormat="false" ht="12.75" hidden="false" customHeight="false" outlineLevel="0" collapsed="false">
      <c r="B240" s="652"/>
      <c r="C240" s="778"/>
      <c r="D240" s="779"/>
      <c r="E240" s="779"/>
      <c r="F240" s="768"/>
      <c r="G240" s="780" t="n">
        <f aca="false">C240*'Farm Model Assumptions'!$C$13</f>
        <v>0</v>
      </c>
    </row>
    <row r="241" customFormat="false" ht="12.75" hidden="false" customHeight="false" outlineLevel="0" collapsed="false">
      <c r="B241" s="652" t="s">
        <v>561</v>
      </c>
      <c r="C241" s="768" t="n">
        <f aca="false">D14/D$9</f>
        <v>0.00166057765287845</v>
      </c>
      <c r="D241" s="779" t="n">
        <f aca="false">SUM(D242:D244)</f>
        <v>48.33</v>
      </c>
      <c r="E241" s="779" t="n">
        <f aca="false">E242+E243+E244</f>
        <v>0</v>
      </c>
      <c r="F241" s="768" t="n">
        <f aca="false">E241/D241</f>
        <v>0</v>
      </c>
      <c r="G241" s="780" t="n">
        <f aca="false">SUM(G242:G244)</f>
        <v>2899.8</v>
      </c>
    </row>
    <row r="242" customFormat="false" ht="12.75" hidden="false" customHeight="false" outlineLevel="0" collapsed="false">
      <c r="B242" s="777" t="s">
        <v>562</v>
      </c>
      <c r="C242" s="778" t="n">
        <v>1</v>
      </c>
      <c r="D242" s="779" t="n">
        <f aca="false">C242*D14</f>
        <v>48.33</v>
      </c>
      <c r="E242" s="779" t="n">
        <f aca="false">IF(D211="Yes",D242,0)</f>
        <v>0</v>
      </c>
      <c r="F242" s="768" t="n">
        <f aca="false">E242/D242</f>
        <v>0</v>
      </c>
      <c r="G242" s="780" t="n">
        <f aca="false">C242*'Farm Model Assumptions'!$C$14</f>
        <v>2899.8</v>
      </c>
    </row>
    <row r="243" customFormat="false" ht="12.75" hidden="false" customHeight="false" outlineLevel="0" collapsed="false">
      <c r="B243" s="652"/>
      <c r="C243" s="778"/>
      <c r="D243" s="779"/>
      <c r="E243" s="779"/>
      <c r="F243" s="768"/>
      <c r="G243" s="780" t="n">
        <f aca="false">C243*'Farm Model Assumptions'!$C$14</f>
        <v>0</v>
      </c>
    </row>
    <row r="244" customFormat="false" ht="13.5" hidden="false" customHeight="false" outlineLevel="0" collapsed="false">
      <c r="B244" s="627"/>
      <c r="C244" s="793"/>
      <c r="D244" s="794"/>
      <c r="E244" s="795"/>
      <c r="F244" s="796"/>
      <c r="G244" s="797" t="n">
        <f aca="false">C244*'Farm Model Assumptions'!$C$14</f>
        <v>0</v>
      </c>
    </row>
    <row r="245" customFormat="false" ht="13.5" hidden="false" customHeight="false" outlineLevel="0" collapsed="false">
      <c r="B245" s="798" t="s">
        <v>179</v>
      </c>
      <c r="C245" s="799" t="n">
        <f aca="false">C241+C229+C233+C237+C225</f>
        <v>1</v>
      </c>
      <c r="D245" s="800" t="n">
        <f aca="false">D225+D229+D233+D237+D241</f>
        <v>29104.33</v>
      </c>
      <c r="E245" s="800" t="n">
        <f aca="false">E225+E229+E233+E237+E241</f>
        <v>28160</v>
      </c>
      <c r="F245" s="801" t="n">
        <f aca="false">E245/D245</f>
        <v>0.967553625182232</v>
      </c>
      <c r="G245" s="802" t="n">
        <f aca="false">G225+G229+G233+G237+G241</f>
        <v>15999.8</v>
      </c>
    </row>
    <row r="246" customFormat="false" ht="12.75" hidden="false" customHeight="false" outlineLevel="0" collapsed="false">
      <c r="C246" s="791" t="str">
        <f aca="false">IF((C226+C227+C228)&lt;&gt;1,"Must Sum to 100%","")</f>
        <v/>
      </c>
    </row>
    <row r="247" customFormat="false" ht="12.75" hidden="false" customHeight="false" outlineLevel="0" collapsed="false">
      <c r="B247" s="89" t="s">
        <v>563</v>
      </c>
      <c r="E247" s="803" t="n">
        <f aca="false">((E226*C69)+(E227*C70)+(E228*C71)+((E230*C106)+(E231*C107)+(E232*C108))+(E234*C143)+(E235*C144)+(E236*C145)+(E238*C180)+(E239*C181)+(E240*C182)+(E242*C211)+(E243*C212)+(E244*C213))/E245</f>
        <v>216.169073699738</v>
      </c>
      <c r="F247" s="724"/>
      <c r="I247" s="89" t="s">
        <v>563</v>
      </c>
      <c r="N247" s="804" t="n">
        <f aca="false">((N225*J225)+(N226*J226)+(N227*J227))/N228</f>
        <v>190</v>
      </c>
      <c r="O247" s="724" t="str">
        <f aca="false">IF('Summary ERRs'!$L$96&lt;&gt;2,"Need Use Finan Prices","")</f>
        <v>Need Use Finan Prices</v>
      </c>
    </row>
    <row r="248" customFormat="false" ht="12.75" hidden="false" customHeight="false" outlineLevel="0" collapsed="false">
      <c r="B248" s="89" t="s">
        <v>564</v>
      </c>
      <c r="E248" s="804" t="n">
        <f aca="false">((E225*G57)+(E229*G100)+(E233*G137)+(E237*G174)+(E241*G205))/E245</f>
        <v>551.043487762238</v>
      </c>
      <c r="I248" s="89" t="s">
        <v>565</v>
      </c>
      <c r="N248" s="804" t="n">
        <f aca="false">K43</f>
        <v>294.102564102564</v>
      </c>
    </row>
    <row r="249" customFormat="false" ht="12.75" hidden="false" customHeight="false" outlineLevel="0" collapsed="false">
      <c r="B249" s="89" t="s">
        <v>566</v>
      </c>
      <c r="E249" s="805" t="n">
        <f aca="false">E248-E247</f>
        <v>334.8744140625</v>
      </c>
      <c r="I249" s="89" t="s">
        <v>567</v>
      </c>
      <c r="N249" s="805" t="n">
        <f aca="false">N248-N247</f>
        <v>104.102564102564</v>
      </c>
    </row>
    <row r="250" customFormat="false" ht="26.25" hidden="false" customHeight="true" outlineLevel="0" collapsed="false">
      <c r="B250" s="89" t="s">
        <v>568</v>
      </c>
      <c r="E250" s="806" t="n">
        <f aca="false">E249/E247</f>
        <v>1.54913192868489</v>
      </c>
      <c r="I250" s="89" t="s">
        <v>569</v>
      </c>
      <c r="N250" s="806" t="n">
        <f aca="false">N249/N247</f>
        <v>0.547908232118758</v>
      </c>
    </row>
    <row r="251" customFormat="false" ht="25.5" hidden="false" customHeight="true" outlineLevel="0" collapsed="false">
      <c r="E251" s="671"/>
      <c r="N251" s="671"/>
    </row>
    <row r="252" customFormat="false" ht="12.75" hidden="false" customHeight="false" outlineLevel="0" collapsed="false">
      <c r="B252" s="89" t="s">
        <v>570</v>
      </c>
      <c r="E252" s="804" t="n">
        <f aca="false">SUM(E225+E229+E233+E237+E241)</f>
        <v>28160</v>
      </c>
      <c r="I252" s="89" t="s">
        <v>570</v>
      </c>
      <c r="N252" s="804" t="n">
        <f aca="false">SUMIF(K225:K227,"Yes",M225:M227)</f>
        <v>9522.7904</v>
      </c>
    </row>
    <row r="253" customFormat="false" ht="12.75" hidden="false" customHeight="false" outlineLevel="0" collapsed="false">
      <c r="B253" s="89" t="s">
        <v>571</v>
      </c>
      <c r="E253" s="804" t="n">
        <f aca="false">(IF(G57&gt;C219,0,E225))+(IF(G100&gt;C219,0,E229)+(IF(G137&gt;C219,0,E233))+(IF(G174&gt;C219,0,E237))+(IF(G205&gt;C219,0,E241)))</f>
        <v>0</v>
      </c>
      <c r="I253" s="89" t="s">
        <v>571</v>
      </c>
      <c r="N253" s="804" t="n">
        <f aca="false">IF(N248&gt;C219,0,K8)</f>
        <v>0</v>
      </c>
    </row>
    <row r="254" customFormat="false" ht="12.75" hidden="false" customHeight="false" outlineLevel="0" collapsed="false">
      <c r="B254" s="89" t="s">
        <v>572</v>
      </c>
      <c r="E254" s="805" t="n">
        <f aca="false">E252-E253</f>
        <v>28160</v>
      </c>
      <c r="I254" s="89" t="s">
        <v>572</v>
      </c>
      <c r="N254" s="805" t="n">
        <f aca="false">N252-N253</f>
        <v>9522.7904</v>
      </c>
    </row>
    <row r="256" customFormat="false" ht="25.5" hidden="false" customHeight="true" outlineLevel="0" collapsed="false">
      <c r="B256" s="807" t="s">
        <v>573</v>
      </c>
      <c r="C256" s="807"/>
      <c r="D256" s="807"/>
      <c r="E256" s="803" t="n">
        <f aca="false">((E226*$C$219-E226*C69)+(E227*$C$219-E227*C70)+(E228*$C$219-E228*C71)+(E230*$C$219-E230*C106)+(E231*$C$219-E231*C107)+(E232*$C$219-E232*C108)+(E234*$C$219-E234*C143)+(E235*$C$219-E235*C144)+(E236*$C$219-E236*C145)+(E238*$C$219-E238*C180)+(E239*$C$219-E239*C181)+(E240*$C$219-E240*C182)+(E242*$C$219-E242*C211)+(E243*$C$219-E243*C212)+(E244*$C$219-E244*C213))/E245</f>
        <v>60.7963109156469</v>
      </c>
      <c r="F256" s="378"/>
      <c r="I256" s="807" t="s">
        <v>574</v>
      </c>
      <c r="J256" s="807"/>
      <c r="K256" s="807"/>
      <c r="L256" s="807"/>
      <c r="M256" s="807"/>
      <c r="N256" s="808" t="n">
        <f aca="false">((N225*$C$219-N225*J69)+(N226*$C$219-N226*J70)+(N227*$C$219-N227*J71))/N228</f>
        <v>86.9653846153846</v>
      </c>
    </row>
    <row r="257" customFormat="false" ht="25.5" hidden="false" customHeight="true" outlineLevel="0" collapsed="false">
      <c r="B257" s="807" t="s">
        <v>575</v>
      </c>
      <c r="C257" s="807"/>
      <c r="D257" s="807"/>
      <c r="E257" s="803" t="n">
        <f aca="false">(((IF(G57&gt;C219,0,((C219-G57)*E225))))+(IF(G100&gt;C219,0,((C219-G100)*E229))+(IF(G137&gt;C219,0,((C219-G137)*E233)))+(IF(G174&gt;C219,0,((C219-G174)*E237)))+(IF(G205&gt;C219,0,((C219-G205)*E241)))))/(E245)</f>
        <v>0</v>
      </c>
      <c r="I257" s="807" t="s">
        <v>576</v>
      </c>
      <c r="J257" s="807"/>
      <c r="K257" s="807"/>
      <c r="L257" s="807"/>
      <c r="M257" s="807"/>
      <c r="N257" s="808" t="n">
        <f aca="false">IF(N253=0,0,(((N225*$C$219-N225*N248)+(N226*$C$219-N226*N248)+(N227*$C$219-N227*N248))/N228))</f>
        <v>0</v>
      </c>
    </row>
    <row r="258" customFormat="false" ht="12.75" hidden="false" customHeight="false" outlineLevel="0" collapsed="false">
      <c r="B258" s="89" t="s">
        <v>577</v>
      </c>
      <c r="E258" s="731" t="n">
        <f aca="false">E256/$C$219</f>
        <v>0.219508697811004</v>
      </c>
      <c r="I258" s="89" t="s">
        <v>577</v>
      </c>
      <c r="N258" s="731" t="n">
        <f aca="false">N256/$C$219</f>
        <v>0.313993695407646</v>
      </c>
    </row>
    <row r="259" customFormat="false" ht="12.75" hidden="false" customHeight="false" outlineLevel="0" collapsed="false">
      <c r="B259" s="89" t="s">
        <v>578</v>
      </c>
      <c r="E259" s="731" t="n">
        <f aca="false">E257/C219</f>
        <v>0</v>
      </c>
      <c r="F259" s="724"/>
      <c r="I259" s="89" t="s">
        <v>578</v>
      </c>
      <c r="N259" s="731" t="n">
        <f aca="false">N257/$C$219</f>
        <v>0</v>
      </c>
      <c r="O259" s="724" t="str">
        <f aca="false">IF('Summary ERRs'!$L$96&lt;&gt;2,"Need Use Finan Prices","")</f>
        <v>Need Use Finan Prices</v>
      </c>
    </row>
    <row r="261" customFormat="false" ht="25.5" hidden="false" customHeight="false" outlineLevel="0" collapsed="false">
      <c r="B261" s="809" t="s">
        <v>469</v>
      </c>
    </row>
  </sheetData>
  <mergeCells count="41">
    <mergeCell ref="B1:J1"/>
    <mergeCell ref="C4:C5"/>
    <mergeCell ref="D4:D5"/>
    <mergeCell ref="J4:J5"/>
    <mergeCell ref="K4:K5"/>
    <mergeCell ref="B16:C16"/>
    <mergeCell ref="B17:C17"/>
    <mergeCell ref="B22:D22"/>
    <mergeCell ref="B28:C28"/>
    <mergeCell ref="B31:C31"/>
    <mergeCell ref="F31:I31"/>
    <mergeCell ref="B32:C32"/>
    <mergeCell ref="F32:I32"/>
    <mergeCell ref="B33:C33"/>
    <mergeCell ref="F33:I33"/>
    <mergeCell ref="B35:C35"/>
    <mergeCell ref="B36:C36"/>
    <mergeCell ref="I38:J38"/>
    <mergeCell ref="C41:G41"/>
    <mergeCell ref="I41:J41"/>
    <mergeCell ref="I43:J43"/>
    <mergeCell ref="B66:D66"/>
    <mergeCell ref="I66:J66"/>
    <mergeCell ref="B67:D67"/>
    <mergeCell ref="I67:J67"/>
    <mergeCell ref="C84:G84"/>
    <mergeCell ref="B103:D103"/>
    <mergeCell ref="B104:D104"/>
    <mergeCell ref="C121:G121"/>
    <mergeCell ref="B140:D140"/>
    <mergeCell ref="B141:D141"/>
    <mergeCell ref="C158:G158"/>
    <mergeCell ref="B177:D177"/>
    <mergeCell ref="B178:D178"/>
    <mergeCell ref="C189:G189"/>
    <mergeCell ref="B208:D208"/>
    <mergeCell ref="B209:D209"/>
    <mergeCell ref="B256:D256"/>
    <mergeCell ref="I256:M256"/>
    <mergeCell ref="B257:D257"/>
    <mergeCell ref="I257:M257"/>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9T04:58:44Z</dcterms:created>
  <dc:creator>wilcockd</dc:creator>
  <dc:description/>
  <dc:language>en-US</dc:language>
  <cp:lastModifiedBy>defuser</cp:lastModifiedBy>
  <cp:lastPrinted>2006-08-31T15:03:03Z</cp:lastPrinted>
  <dcterms:modified xsi:type="dcterms:W3CDTF">2008-09-16T15:27:09Z</dcterms:modified>
  <cp:revision>0</cp:revision>
  <dc:subject/>
  <dc:title/>
</cp:coreProperties>
</file>