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User's Guide" sheetId="1" state="visible" r:id="rId2"/>
    <sheet name="Project Description" sheetId="2" state="visible" r:id="rId3"/>
    <sheet name="ERR &amp; Sensitivity Analysis" sheetId="3" state="visible" r:id="rId4"/>
    <sheet name="Summary" sheetId="4" state="visible" r:id="rId5"/>
    <sheet name="ERR" sheetId="5" state="visible" r:id="rId6"/>
    <sheet name="Benefit Data" sheetId="6" state="visible" r:id="rId7"/>
    <sheet name="Benefit Calc" sheetId="7" state="visible" r:id="rId8"/>
    <sheet name="Airport Cost Data" sheetId="8" state="visible" r:id="rId9"/>
    <sheet name="Cost Calc" sheetId="9" state="visible" r:id="rId10"/>
  </sheets>
  <externalReferences>
    <externalReference r:id="rId11"/>
    <externalReference r:id="rId12"/>
    <externalReference r:id="rId13"/>
  </externalReferences>
  <definedNames>
    <definedName function="false" hidden="false" localSheetId="7" name="_xlnm.Print_Area" vbProcedure="false">'Airport Cost Data'!$A$1:$AN$82</definedName>
    <definedName function="false" hidden="false" localSheetId="1" name="_xlnm.Print_Area" vbProcedure="false">'Project Description'!$B$1:$B$25</definedName>
    <definedName function="false" hidden="false" name="CBWorkbookPriority" vbProcedure="false">-1590433571</definedName>
    <definedName function="false" hidden="false" name="ChkTol" vbProcedure="false">#REF!</definedName>
    <definedName function="false" hidden="false" name="Default1" vbProcedure="false">'[1]ERR &amp; Sensitivity Analysis'!$D$10:$D$11</definedName>
    <definedName function="false" hidden="false" name="Default2" vbProcedure="false">'[1]ERR &amp; Sensitivity Analysis'!$D$13:$D$19</definedName>
    <definedName function="false" hidden="false" name="Rounding_Level" vbProcedure="false">[2]InpC!$F$221</definedName>
    <definedName function="false" hidden="false" name="TCREDITORADJ" vbProcedure="false">#REF!</definedName>
    <definedName function="false" hidden="false" name="TDEBTORADJ" vbProcedure="false">#REF!</definedName>
    <definedName function="false" hidden="false" name="TrkTol" vbProcedure="false">#REF!</definedName>
    <definedName function="false" hidden="false" localSheetId="7" name="Rounding_Level" vbProcedure="false">[3]InpC!$F$221</definedName>
    <definedName function="false" hidden="false" localSheetId="7" name="Z_E39C77EA_3B1A_4F9F_857E_1C213AB0D4A8__wvu_Cols" vbProcedure="false">'Airport Cost Data'!$AA:$IV</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273">
  <si>
    <t xml:space="preserve">Last updated:  8/31/2006</t>
  </si>
  <si>
    <t xml:space="preserve">Mali: Bamako-Sénou Airport Improvement</t>
  </si>
  <si>
    <t xml:space="preserve">Project name</t>
  </si>
  <si>
    <t xml:space="preserve">Mali: Bamako-Sénou Airport Improvement Project</t>
  </si>
  <si>
    <t xml:space="preserve">Spreadsheet version</t>
  </si>
  <si>
    <t xml:space="preserve">Investment memo, final</t>
  </si>
  <si>
    <t xml:space="preserve">Date</t>
  </si>
  <si>
    <t xml:space="preserve">Amount of MCC funds</t>
  </si>
  <si>
    <t xml:space="preserve">$89.6 million</t>
  </si>
  <si>
    <t xml:space="preserve">Project description</t>
  </si>
  <si>
    <t xml:space="preserve">The Airport Improvement Project is intended to remove constraints to air traffic growth and increase the Airport’s efficiency in both passenger and freight handling through airside and landside infrastructure improvements, as well as the establishment of appropriate institutional mechanisms to ensure effective management, operation, and maintenance of the Airport facilities over the long term.</t>
  </si>
  <si>
    <t xml:space="preserve">Benefit streams included in ERR</t>
  </si>
  <si>
    <t xml:space="preserve">Increased expenditures by airport control (ASECNA) and management (ADM) on payroll, maintenance and general expenses 
     leading to increased employment and value-added</t>
  </si>
  <si>
    <t xml:space="preserve">Increased sales by airport retail concessionaires</t>
  </si>
  <si>
    <t xml:space="preserve">Reduction in opportunity costs for local passengers</t>
  </si>
  <si>
    <t xml:space="preserve">Increased aircraft handling fees for baggage (ASAM-SA)</t>
  </si>
  <si>
    <t xml:space="preserve">Value-added from increased indirect and induced employment for baggage handling</t>
  </si>
  <si>
    <t xml:space="preserve">Increased tourism leading to increased hotel and restaurant receipts </t>
  </si>
  <si>
    <t xml:space="preserve">Costs included in ERR (other than costs borne by MCC)</t>
  </si>
  <si>
    <t xml:space="preserve">None</t>
  </si>
  <si>
    <t xml:space="preserve">Estimated ERR and time horizon</t>
  </si>
  <si>
    <t xml:space="preserve">13.4% over 20 years</t>
  </si>
  <si>
    <t xml:space="preserve">Worksheets in this file</t>
  </si>
  <si>
    <t xml:space="preserve">Project Description</t>
  </si>
  <si>
    <t xml:space="preserve">One should read this sheet first, as it offers a summary of the activity,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Summary</t>
  </si>
  <si>
    <t xml:space="preserve">Provides a summary of the project ERR broken down by component.</t>
  </si>
  <si>
    <t xml:space="preserve">ERR</t>
  </si>
  <si>
    <t xml:space="preserve">Compares the annual costs and benefits of the project and computes the resulting ERR over a 20-year time period.</t>
  </si>
  <si>
    <t xml:space="preserve">Benefit Data</t>
  </si>
  <si>
    <t xml:space="preserve">Calculates the economic benefits of the airside and passenger terminal improvements.</t>
  </si>
  <si>
    <t xml:space="preserve">Benefit Calc</t>
  </si>
  <si>
    <t xml:space="preserve">Extrapolates the benefits of the airside and passenger terminal improvements over 20 years.</t>
  </si>
  <si>
    <t xml:space="preserve">Airport Cost Data</t>
  </si>
  <si>
    <t xml:space="preserve">Calculates the capital costs of the airport improvements.</t>
  </si>
  <si>
    <t xml:space="preserve">Cost Calc</t>
  </si>
  <si>
    <t xml:space="preserve">Projects the capital and recurring costs of the airside and passenger terminal improvements over 20 years.</t>
  </si>
  <si>
    <t xml:space="preserve">Components</t>
  </si>
  <si>
    <t xml:space="preserve">The Airport Improvement Project includes the following Project Activities:</t>
  </si>
  <si>
    <r>
      <rPr>
        <sz val="10"/>
        <rFont val="Arial"/>
        <family val="0"/>
      </rPr>
      <t xml:space="preserve">     1.   </t>
    </r>
    <r>
      <rPr>
        <i val="true"/>
        <sz val="10"/>
        <rFont val="Arial"/>
        <family val="2"/>
      </rPr>
      <t xml:space="preserve">Airside Infrastructure</t>
    </r>
    <r>
      <rPr>
        <sz val="10"/>
        <rFont val="Arial"/>
        <family val="0"/>
      </rPr>
      <t xml:space="preserve">. Improvements will include reinforcement overlay to, and expansion of, the runway, taxiway, and 
            apron areas; replacement of deteriorating navigational equipment; and upgrades of Airport security systems.</t>
    </r>
  </si>
  <si>
    <r>
      <rPr>
        <sz val="10"/>
        <rFont val="Arial"/>
        <family val="0"/>
      </rPr>
      <t xml:space="preserve">     2.   </t>
    </r>
    <r>
      <rPr>
        <i val="true"/>
        <sz val="10"/>
        <rFont val="Arial"/>
        <family val="2"/>
      </rPr>
      <t xml:space="preserve">Landside Infrastructure</t>
    </r>
    <r>
      <rPr>
        <sz val="10"/>
        <rFont val="Arial"/>
        <family val="0"/>
      </rPr>
      <t xml:space="preserve">. Improvements will be made to the existing passenger terminal and a new passenger terminal 
            will be constructed, as well as support facilities, airport roads, and parking lots. Certain utilities, including water supply, 
            solid waste disposal facilities, wastewater treatment, and power generation, are also planned to be constructed and 
            designed as joint systems to support both the proposed investments at the Airport and the adjacent Industrial Park.</t>
    </r>
  </si>
  <si>
    <r>
      <rPr>
        <sz val="10"/>
        <rFont val="Arial"/>
        <family val="0"/>
      </rPr>
      <t xml:space="preserve">     3.   </t>
    </r>
    <r>
      <rPr>
        <i val="true"/>
        <sz val="10"/>
        <rFont val="Arial"/>
        <family val="2"/>
      </rPr>
      <t xml:space="preserve">Institutional Strengthening</t>
    </r>
    <r>
      <rPr>
        <sz val="10"/>
        <rFont val="Arial"/>
        <family val="0"/>
      </rPr>
      <t xml:space="preserve">. Infrastructure improvements will be accompanied by the establishment of appropriate 
            institutional mechanisms to ensure effective management, operation and maintenance of the Airport facilities over the 
            long term. These measures will involve both the management of the Airport, as well as the wider regulatory framework 
            governing the civil aviation sector in Mali.</t>
    </r>
  </si>
  <si>
    <t xml:space="preserve">Economic Rationale</t>
  </si>
  <si>
    <t xml:space="preserve">     Improvements in the airside and landside facilities in the Airport are intended to support economic growth through (a) increased revenue generated by growth in passenger and aircraft traffic, and (b) increases in the value and volume of goods shipped through the Airport. Direct beneficiaries include passengers who spend less time going through Airport procedures prior to boarding, additional Airport services employees for Airport operations, baggage handling, and flight kitchen, as well as passenger terminal commercial concessions. An increase in foreign passengers implies additional substantial benefits for the tourism industry, both in terms of increased revenues to hotels and restaurants and additional employment and wages.</t>
  </si>
  <si>
    <t xml:space="preserve">     The indirect impact of the Airport Improvement Project through increased tourism and impact on the informal sector could have a significant effect on growth and poverty reduction. Increased demand for airline services should have significant additional long-term benefits for Mali as tourist facilities expand in tandem with increased tourism. Further, new business travelers may translate into additional foreign investment for Mali which could transform the economic profile of the country.</t>
  </si>
  <si>
    <t xml:space="preserve">     The informal sector active around the Airport will benefit from an expansion of Airport passenger and cargo traffic. Since unemployment and underemployment in the Bamako region are substantial, a proportion of new service employees are likely to transfer from low paying, sporadic informal activity to higher paying, steady work at the Airport, an additional important
indirect benefit to the economy.</t>
  </si>
  <si>
    <t xml:space="preserve">     A majority of those impacted by the Airport Improvement Project are expected to be women since official Malian employment data indicate that 82% of hotel and restaurant workers in Bamako are women. Women also account for 56% of the informal sector and the majority of working women in Bamako are employed in the informal sector. Further analysis using data from specific surveys to be conducted, will provide more detailed and reliable data on employment and poverty in the Bamako area.</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Exchange rate (XOF/US$)</t>
  </si>
  <si>
    <t xml:space="preserve">400 - 550</t>
  </si>
  <si>
    <t xml:space="preserve">   More Info</t>
  </si>
  <si>
    <t xml:space="preserve">Airport sales revenue per passenger (XOF)</t>
  </si>
  <si>
    <t xml:space="preserve">3,000 - 7,000</t>
  </si>
  <si>
    <t xml:space="preserve">   Project Description</t>
  </si>
  <si>
    <t xml:space="preserve">Share of visitors in total passenger arrivals</t>
  </si>
  <si>
    <t xml:space="preserve">25 - 75%</t>
  </si>
  <si>
    <t xml:space="preserve">   User's Guide</t>
  </si>
  <si>
    <t xml:space="preserve">Economic rate of return (ERR):</t>
  </si>
  <si>
    <r>
      <rPr>
        <b val="true"/>
        <sz val="10"/>
        <rFont val="Arial"/>
        <family val="2"/>
      </rPr>
      <t xml:space="preserve">MCC Estimated ERR </t>
    </r>
    <r>
      <rPr>
        <b val="true"/>
        <sz val="8"/>
        <rFont val="Arial"/>
        <family val="2"/>
      </rPr>
      <t xml:space="preserve">(as of 8/31/2006)</t>
    </r>
    <r>
      <rPr>
        <b val="true"/>
        <sz val="10"/>
        <rFont val="Arial"/>
        <family val="2"/>
      </rPr>
      <t xml:space="preserve">:</t>
    </r>
  </si>
  <si>
    <t xml:space="preserve">Although the above distributional figure was not part of the Investment Memorandum (IM) ERR calculation, 
it reflects the best information available on parameters as of the IM (8/31/2006)</t>
  </si>
  <si>
    <t xml:space="preserve">MALI Airport Model</t>
  </si>
  <si>
    <t xml:space="preserve">Airside</t>
  </si>
  <si>
    <t xml:space="preserve">Passenger Terminal</t>
  </si>
  <si>
    <t xml:space="preserve">Cargo Terminal</t>
  </si>
  <si>
    <t xml:space="preserve">Airside and Passenger</t>
  </si>
  <si>
    <t xml:space="preserve">Cumulative</t>
  </si>
  <si>
    <t xml:space="preserve">Sensitivity ERR</t>
  </si>
  <si>
    <t xml:space="preserve"> </t>
  </si>
  <si>
    <t xml:space="preserve">Bamako-Sénou International Airport &amp; Industrial Park</t>
  </si>
  <si>
    <t xml:space="preserve">Economic Rate of Return (ERR)</t>
  </si>
  <si>
    <t xml:space="preserve">USD</t>
  </si>
  <si>
    <t xml:space="preserve">Net Benefits</t>
  </si>
  <si>
    <t xml:space="preserve">Airport</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Airside + Passenger Terminal</t>
  </si>
  <si>
    <t xml:space="preserve">Airside + Cargo Terminal</t>
  </si>
  <si>
    <t xml:space="preserve">Passenger Terminal + Cargo Terminal</t>
  </si>
  <si>
    <t xml:space="preserve">Cargo Terminal (with MANGO option)</t>
  </si>
  <si>
    <t xml:space="preserve">Net Benefits Scenario 2 (High Growth)</t>
  </si>
  <si>
    <t xml:space="preserve">Industrial Park</t>
  </si>
  <si>
    <t xml:space="preserve">Alternative 1</t>
  </si>
  <si>
    <t xml:space="preserve">   IP 1a</t>
  </si>
  <si>
    <t xml:space="preserve">   IP1</t>
  </si>
  <si>
    <t xml:space="preserve">   IP2a</t>
  </si>
  <si>
    <t xml:space="preserve">   IP2</t>
  </si>
  <si>
    <t xml:space="preserve">Alternative 2</t>
  </si>
  <si>
    <t xml:space="preserve">Net Benefits Scenario 2 (High Demand)</t>
  </si>
  <si>
    <t xml:space="preserve">Airside &amp; Passenger Terminal</t>
  </si>
  <si>
    <t xml:space="preserve">Airside &amp; Cargo Terminal</t>
  </si>
  <si>
    <t xml:space="preserve">Passenger Terminal &amp; Cargo Terminal</t>
  </si>
  <si>
    <t xml:space="preserve">Airside and Terminal</t>
  </si>
  <si>
    <r>
      <rPr>
        <sz val="10"/>
        <rFont val="Arial"/>
        <family val="2"/>
      </rPr>
      <t xml:space="preserve">Note:  forecasts are in black; </t>
    </r>
    <r>
      <rPr>
        <sz val="10"/>
        <color rgb="FF0000FF"/>
        <rFont val="Arial"/>
        <family val="2"/>
      </rPr>
      <t xml:space="preserve">calculated figures are in blue</t>
    </r>
    <r>
      <rPr>
        <sz val="10"/>
        <rFont val="Arial"/>
        <family val="2"/>
      </rPr>
      <t xml:space="preserve">; </t>
    </r>
    <r>
      <rPr>
        <sz val="10"/>
        <color rgb="FFFF0000"/>
        <rFont val="Arial"/>
        <family val="2"/>
      </rPr>
      <t xml:space="preserve">assumptions are in red</t>
    </r>
  </si>
  <si>
    <r>
      <rPr>
        <b val="true"/>
        <sz val="11"/>
        <rFont val="Arial"/>
        <family val="2"/>
      </rPr>
      <t xml:space="preserve">Projected </t>
    </r>
    <r>
      <rPr>
        <b val="true"/>
        <i val="true"/>
        <sz val="11"/>
        <color rgb="FF0000FF"/>
        <rFont val="Arial"/>
        <family val="2"/>
      </rPr>
      <t xml:space="preserve">Benefit</t>
    </r>
    <r>
      <rPr>
        <b val="true"/>
        <sz val="11"/>
        <color rgb="FF0000FF"/>
        <rFont val="Arial"/>
        <family val="2"/>
      </rPr>
      <t xml:space="preserve"> </t>
    </r>
    <r>
      <rPr>
        <b val="true"/>
        <sz val="11"/>
        <rFont val="Arial"/>
        <family val="2"/>
      </rPr>
      <t xml:space="preserve">Data</t>
    </r>
  </si>
  <si>
    <t xml:space="preserve">Assumptions</t>
  </si>
  <si>
    <t xml:space="preserve">AIRPORT</t>
  </si>
  <si>
    <t xml:space="preserve">Inputs</t>
  </si>
  <si>
    <t xml:space="preserve">Visitor Arrivals at the Airport 2005</t>
  </si>
  <si>
    <t xml:space="preserve">Total Arrivals in 2005</t>
  </si>
  <si>
    <t xml:space="preserve">Share of Visitors per Total Arrivals</t>
  </si>
  <si>
    <t xml:space="preserve">Total Receipts from Hotel Visitors 2004 (FCFA)</t>
  </si>
  <si>
    <t xml:space="preserve">Number of Arrivals in 2004</t>
  </si>
  <si>
    <t xml:space="preserve">Average Receipts per Hotel Visitor (Arrivals)</t>
  </si>
  <si>
    <t xml:space="preserve">Number of Aircraft Departures 2005</t>
  </si>
  <si>
    <t xml:space="preserve">     ICAO Class E</t>
  </si>
  <si>
    <t xml:space="preserve">     ICAO Class D</t>
  </si>
  <si>
    <t xml:space="preserve">     ICAO Class C</t>
  </si>
  <si>
    <t xml:space="preserve">Aircraft Revenue A330 etc. (FCFA) -- Passenger Terminal (2005)</t>
  </si>
  <si>
    <t xml:space="preserve">Aircraft Revenue B737 etc. (FCFA) -- Passenger Terminal (2005)</t>
  </si>
  <si>
    <t xml:space="preserve">Number of Days</t>
  </si>
  <si>
    <t xml:space="preserve">Aircraft Traffic Revenue without Project 2005 (A330) FCFA -- Passenger Terminal</t>
  </si>
  <si>
    <t xml:space="preserve">Passenger Load per Aircraft per year (A330)</t>
  </si>
  <si>
    <t xml:space="preserve">Exchange Rate</t>
  </si>
  <si>
    <t xml:space="preserve">1 USD =FCFA</t>
  </si>
  <si>
    <t xml:space="preserve">Airside (Airport)</t>
  </si>
  <si>
    <t xml:space="preserve">Passenger Air Traffic (in&amp;out) - counterfactual</t>
  </si>
  <si>
    <t xml:space="preserve">Passenger Air Traffic (in&amp;out) - with investment</t>
  </si>
  <si>
    <t xml:space="preserve">Aircraft Growth - with investment</t>
  </si>
  <si>
    <t xml:space="preserve">Without project Passenger Load per Aircraft (B737)</t>
  </si>
  <si>
    <t xml:space="preserve">Direct ASECNA Employment Benefits</t>
  </si>
  <si>
    <r>
      <rPr>
        <b val="true"/>
        <sz val="10"/>
        <rFont val="Arial"/>
        <family val="2"/>
      </rPr>
      <t xml:space="preserve">Scenario 2 </t>
    </r>
    <r>
      <rPr>
        <sz val="10"/>
        <rFont val="Arial"/>
        <family val="2"/>
      </rPr>
      <t xml:space="preserve">(comparison of High Projection with Base)</t>
    </r>
  </si>
  <si>
    <t xml:space="preserve">Passenger Air Traffic (in&amp;out) - High Growth Projection (from Forecaster)</t>
  </si>
  <si>
    <t xml:space="preserve">Aircraft Growth - High Growth Projection (from Forecaster)</t>
  </si>
  <si>
    <t xml:space="preserve">Passenger Terminal (Airport)</t>
  </si>
  <si>
    <t xml:space="preserve">Airport Sales Revenue per passenger (FCFA)</t>
  </si>
  <si>
    <t xml:space="preserve">Local Resident Share of Total Passengers</t>
  </si>
  <si>
    <t xml:space="preserve">Average High Income Group in Bamako (FCFA) </t>
  </si>
  <si>
    <t xml:space="preserve">Maintenance and Wages (Financial Model, $)</t>
  </si>
  <si>
    <t xml:space="preserve">Direct AdM Increased Employment Employment ($)</t>
  </si>
  <si>
    <t xml:space="preserve">O&amp;M Growth per year</t>
  </si>
  <si>
    <t xml:space="preserve">RAGAAE Aircraft Handling Fee (FCFA)</t>
  </si>
  <si>
    <r>
      <rPr>
        <sz val="10"/>
        <rFont val="Arial"/>
        <family val="0"/>
      </rPr>
      <t xml:space="preserve">Scenario 2 </t>
    </r>
    <r>
      <rPr>
        <sz val="10"/>
        <rFont val="Arial"/>
        <family val="2"/>
      </rPr>
      <t xml:space="preserve">(comparison of High Projection with Base)</t>
    </r>
  </si>
  <si>
    <t xml:space="preserve">High Export Forecast without project (from Forecaster)</t>
  </si>
  <si>
    <t xml:space="preserve">High Import Forecast without project (from Forecaster)</t>
  </si>
  <si>
    <t xml:space="preserve">Mango</t>
  </si>
  <si>
    <t xml:space="preserve">Net Benefit for Exporter in Mali (FCFA/ton)</t>
  </si>
  <si>
    <t xml:space="preserve">Total Mango Exports WITHOUT Cargo Project (tons)</t>
  </si>
  <si>
    <t xml:space="preserve">Total Mango Exports WITH Cargo Project (tons)</t>
  </si>
  <si>
    <t xml:space="preserve">Value Added Benefits to Producers, Farmers, etc. with project (FCFA)</t>
  </si>
  <si>
    <t xml:space="preserve">Value Added Benefits to Producers, Farmers, etc. without project (FCFA)</t>
  </si>
  <si>
    <t xml:space="preserve">INDUSTRIAL PARK</t>
  </si>
  <si>
    <t xml:space="preserve">Alternative 1 (FCFA)</t>
  </si>
  <si>
    <t xml:space="preserve">Low Demand Scenario </t>
  </si>
  <si>
    <r>
      <rPr>
        <b val="true"/>
        <sz val="11"/>
        <rFont val="Arial"/>
        <family val="2"/>
      </rPr>
      <t xml:space="preserve">Projected </t>
    </r>
    <r>
      <rPr>
        <b val="true"/>
        <i val="true"/>
        <sz val="11"/>
        <rFont val="Arial"/>
        <family val="2"/>
      </rPr>
      <t xml:space="preserve">Benefit</t>
    </r>
    <r>
      <rPr>
        <b val="true"/>
        <sz val="11"/>
        <rFont val="Arial"/>
        <family val="2"/>
      </rPr>
      <t xml:space="preserve"> Calculation</t>
    </r>
  </si>
  <si>
    <t xml:space="preserve">Increase in Passengers with Project (arrivals)</t>
  </si>
  <si>
    <t xml:space="preserve">Increase  of Visitors with Project</t>
  </si>
  <si>
    <t xml:space="preserve">Increase in Tourism Revenue</t>
  </si>
  <si>
    <t xml:space="preserve">Increase in Maint.&amp;Gen Exp (based on Andy's data)</t>
  </si>
  <si>
    <t xml:space="preserve">Airside Benefits</t>
  </si>
  <si>
    <r>
      <rPr>
        <b val="true"/>
        <sz val="10"/>
        <rFont val="Arial"/>
        <family val="2"/>
      </rPr>
      <t xml:space="preserve">Scenario 1 </t>
    </r>
    <r>
      <rPr>
        <sz val="10"/>
        <rFont val="Arial"/>
        <family val="2"/>
      </rPr>
      <t xml:space="preserve">(comparison of Base with counterfactual)</t>
    </r>
  </si>
  <si>
    <t xml:space="preserve">Increases in ASECNA Payroll and Maintenance Expenditures</t>
  </si>
  <si>
    <t xml:space="preserve">Increased Passenger Terminal Sales</t>
  </si>
  <si>
    <t xml:space="preserve">Gain in Passengers without Project (arrivals)</t>
  </si>
  <si>
    <t xml:space="preserve">Reduction in time Loss for Local Passengers</t>
  </si>
  <si>
    <t xml:space="preserve">Aircraft Revenue A330 etc.</t>
  </si>
  <si>
    <t xml:space="preserve">Aircraft Revenue B737 etc.</t>
  </si>
  <si>
    <t xml:space="preserve">Aircraft Traffic Revenue without Project 2005 (A330)</t>
  </si>
  <si>
    <t xml:space="preserve">Aircraft Traffic Revenue without Project 2005 (B737)</t>
  </si>
  <si>
    <t xml:space="preserve">Increase in Baggage Handling Revenue</t>
  </si>
  <si>
    <t xml:space="preserve">Indirect Benefits including O&amp;M and Personnel</t>
  </si>
  <si>
    <t xml:space="preserve">Passenger Terminal Benefits </t>
  </si>
  <si>
    <t xml:space="preserve">AIRPORT - Sensitivity Analysis</t>
  </si>
  <si>
    <t xml:space="preserve">Loss of Airside Revenue without project</t>
  </si>
  <si>
    <t xml:space="preserve">Total Airside Benefits</t>
  </si>
  <si>
    <t xml:space="preserve">Reduction in Time Loss for Local Passengers</t>
  </si>
  <si>
    <t xml:space="preserve">Increase In Baggage Handling Revenue</t>
  </si>
  <si>
    <t xml:space="preserve">Indirect Benefits from Induced Employment </t>
  </si>
  <si>
    <t xml:space="preserve">Total Passenger Terminal Benefits</t>
  </si>
  <si>
    <r>
      <rPr>
        <b val="true"/>
        <sz val="11"/>
        <rFont val="Arial"/>
        <family val="2"/>
      </rPr>
      <t xml:space="preserve">Projected </t>
    </r>
    <r>
      <rPr>
        <b val="true"/>
        <i val="true"/>
        <sz val="11"/>
        <color rgb="FF0000FF"/>
        <rFont val="Arial"/>
        <family val="2"/>
      </rPr>
      <t xml:space="preserve">Cost</t>
    </r>
    <r>
      <rPr>
        <b val="true"/>
        <sz val="11"/>
        <rFont val="Arial"/>
        <family val="2"/>
      </rPr>
      <t xml:space="preserve"> Data</t>
    </r>
  </si>
  <si>
    <t xml:space="preserve">Capital Costs</t>
  </si>
  <si>
    <t xml:space="preserve">Physical</t>
  </si>
  <si>
    <t xml:space="preserve">Price</t>
  </si>
  <si>
    <t xml:space="preserve">Price and Physical Contingency</t>
  </si>
  <si>
    <t xml:space="preserve">Total</t>
  </si>
  <si>
    <t xml:space="preserve">Airfield</t>
  </si>
  <si>
    <t xml:space="preserve">Airfield (USD)</t>
  </si>
  <si>
    <t xml:space="preserve">Phase 1</t>
  </si>
  <si>
    <t xml:space="preserve">Phase 2</t>
  </si>
  <si>
    <t xml:space="preserve">Runway</t>
  </si>
  <si>
    <t xml:space="preserve">   Extension </t>
  </si>
  <si>
    <t xml:space="preserve">   Overlay.</t>
  </si>
  <si>
    <t xml:space="preserve">Taxiway</t>
  </si>
  <si>
    <t xml:space="preserve">  Connector(s) </t>
  </si>
  <si>
    <t xml:space="preserve">  Taxiway D</t>
  </si>
  <si>
    <t xml:space="preserve">  Taxiway E </t>
  </si>
  <si>
    <t xml:space="preserve">Apron  Passenger Overlay </t>
  </si>
  <si>
    <t xml:space="preserve">              Terminal Apron Expansion </t>
  </si>
  <si>
    <t xml:space="preserve">Airfield Security Road </t>
  </si>
  <si>
    <t xml:space="preserve">Utility Costs</t>
  </si>
  <si>
    <t xml:space="preserve">Security</t>
  </si>
  <si>
    <t xml:space="preserve">Fire Vehicle</t>
  </si>
  <si>
    <t xml:space="preserve">Allocation of "water supply sensitivity"-c69</t>
  </si>
  <si>
    <t xml:space="preserve">Equipment VOR/DME </t>
  </si>
  <si>
    <t xml:space="preserve">Design &amp; Management @ 20%</t>
  </si>
  <si>
    <t xml:space="preserve">Environmental &amp; Mitigation</t>
  </si>
  <si>
    <t xml:space="preserve">Institutional Costs</t>
  </si>
  <si>
    <t xml:space="preserve">Total Airfield</t>
  </si>
  <si>
    <t xml:space="preserve">Terminal (USD)</t>
  </si>
  <si>
    <t xml:space="preserve">Existing Terminal</t>
  </si>
  <si>
    <t xml:space="preserve">    Expand</t>
  </si>
  <si>
    <t xml:space="preserve">   Refurbish</t>
  </si>
  <si>
    <t xml:space="preserve">New Terminal</t>
  </si>
  <si>
    <t xml:space="preserve">Access Parking</t>
  </si>
  <si>
    <t xml:space="preserve">Ancillary Parking</t>
  </si>
  <si>
    <t xml:space="preserve">Equipment</t>
  </si>
  <si>
    <t xml:space="preserve">    Passenger Loading Bridge</t>
  </si>
  <si>
    <t xml:space="preserve">    Check in Counter</t>
  </si>
  <si>
    <t xml:space="preserve">    Check-in Baggage Belt</t>
  </si>
  <si>
    <t xml:space="preserve">    Baggage Claim Belt</t>
  </si>
  <si>
    <t xml:space="preserve">    Flight Info Display</t>
  </si>
  <si>
    <t xml:space="preserve">    Furniture and Fixtures</t>
  </si>
  <si>
    <t xml:space="preserve">    Passenger Buses</t>
  </si>
  <si>
    <t xml:space="preserve">Total Terminal</t>
  </si>
  <si>
    <t xml:space="preserve">Total Airport (with 18% contingency)</t>
  </si>
  <si>
    <t xml:space="preserve">OK</t>
  </si>
  <si>
    <t xml:space="preserve">Operation &amp; Maintenance Costs</t>
  </si>
  <si>
    <t xml:space="preserve">With Airside (USD)</t>
  </si>
  <si>
    <t xml:space="preserve">Passenger Terminal (USD)</t>
  </si>
  <si>
    <t xml:space="preserve">Airfield ONLY (USD)</t>
  </si>
  <si>
    <t xml:space="preserve">Investment in Revolving Fund (FCFA)</t>
  </si>
  <si>
    <t xml:space="preserve">Funds for Training, Marketing, etc. (FCFA)</t>
  </si>
  <si>
    <t xml:space="preserve">High Demand Scenario (FCFA)</t>
  </si>
  <si>
    <t xml:space="preserve">IP 1a </t>
  </si>
  <si>
    <t xml:space="preserve">IP 1 </t>
  </si>
  <si>
    <t xml:space="preserve">IP 2a </t>
  </si>
  <si>
    <t xml:space="preserve">IP 2 </t>
  </si>
  <si>
    <t xml:space="preserve">Low Demand Scenario (FCFA)</t>
  </si>
  <si>
    <t xml:space="preserve">Total IP (with 30% contingency)</t>
  </si>
  <si>
    <t xml:space="preserve">TOTAL COSTS AIRPORT + IP</t>
  </si>
  <si>
    <t xml:space="preserve">Projected Cost Calculation</t>
  </si>
  <si>
    <t xml:space="preserve">Operations &amp; Maintenance Costs</t>
  </si>
  <si>
    <t xml:space="preserve">AirField</t>
  </si>
  <si>
    <t xml:space="preserve">High Demand Scenario</t>
  </si>
  <si>
    <t xml:space="preserve">IP 1a</t>
  </si>
  <si>
    <t xml:space="preserve">IP 1</t>
  </si>
  <si>
    <t xml:space="preserve">IP 2a</t>
  </si>
  <si>
    <t xml:space="preserve">IP 2</t>
  </si>
  <si>
    <t xml:space="preserve">Low Demand Scenario</t>
  </si>
  <si>
    <t xml:space="preserve">Total Costs</t>
  </si>
  <si>
    <t xml:space="preserve">MCA- Mali Administrative Costs</t>
  </si>
</sst>
</file>

<file path=xl/styles.xml><?xml version="1.0" encoding="utf-8"?>
<styleSheet xmlns="http://schemas.openxmlformats.org/spreadsheetml/2006/main">
  <numFmts count="28">
    <numFmt numFmtId="164" formatCode="General"/>
    <numFmt numFmtId="165" formatCode="dd/mmm/yyyy_);;&quot;-  &quot;;\ @"/>
    <numFmt numFmtId="166" formatCode="dd/mmm/yy_);;&quot;-  &quot;;\ @"/>
    <numFmt numFmtId="167" formatCode="#,##0.0000_);\(#,##0.0000\);&quot;-  &quot;;\ @"/>
    <numFmt numFmtId="168" formatCode=";;;"/>
    <numFmt numFmtId="169" formatCode="[$-409]m/d/yyyy"/>
    <numFmt numFmtId="170" formatCode="0.00"/>
    <numFmt numFmtId="171" formatCode="0%"/>
    <numFmt numFmtId="172" formatCode="General"/>
    <numFmt numFmtId="173" formatCode="#,##0"/>
    <numFmt numFmtId="174" formatCode="_(* #,##0.00_);_(* \(#,##0.00\);_(* \-??_);_(@_)"/>
    <numFmt numFmtId="175" formatCode="[$-409]#,##0_);\(#,##0\)"/>
    <numFmt numFmtId="176" formatCode="0.0%"/>
    <numFmt numFmtId="177" formatCode="[$-409]d\-mmm"/>
    <numFmt numFmtId="178" formatCode="0.00%"/>
    <numFmt numFmtId="179" formatCode="_(* #,##0_);_(* \(#,##0\);_(* \-??_);_(@_)"/>
    <numFmt numFmtId="180" formatCode="[$-409]#,##0.00_);\(#,##0.00\)"/>
    <numFmt numFmtId="181" formatCode="\$#,##0.00"/>
    <numFmt numFmtId="182" formatCode="0.0"/>
    <numFmt numFmtId="183" formatCode="#,##0.000"/>
    <numFmt numFmtId="184" formatCode="#,##0.00"/>
    <numFmt numFmtId="185" formatCode="_(\$* #,##0.00_);_(\$* \(#,##0.00\);_(\$* \-??_);_(@_)"/>
    <numFmt numFmtId="186" formatCode="_(\$* #,##0_);_(\$* \(#,##0\);_(\$* \-??_);_(@_)"/>
    <numFmt numFmtId="187" formatCode="_(\$* #,##0_);_(\$* \(#,##0\);_(\$* \-_);_(@_)"/>
    <numFmt numFmtId="188" formatCode="_-* #,##0.00_-;\-* #,##0.00_-;_-* \-??_-;_-@_-"/>
    <numFmt numFmtId="189" formatCode="_-* #,##0_-;\-* #,##0_-;_-* \-??_-;_-@_-"/>
    <numFmt numFmtId="190" formatCode="0"/>
    <numFmt numFmtId="191" formatCode="\$#,##0"/>
  </numFmts>
  <fonts count="43">
    <font>
      <sz val="10"/>
      <name val="Arial"/>
      <family val="2"/>
    </font>
    <font>
      <sz val="10"/>
      <name val="Arial"/>
      <family val="0"/>
    </font>
    <font>
      <sz val="10"/>
      <name val="Arial"/>
      <family val="0"/>
    </font>
    <font>
      <sz val="10"/>
      <name val="Arial"/>
      <family val="0"/>
    </font>
    <font>
      <sz val="12"/>
      <name val="Times New Roman"/>
      <family val="0"/>
    </font>
    <font>
      <sz val="10"/>
      <name val="Times New Roman"/>
      <family val="1"/>
    </font>
    <font>
      <sz val="10"/>
      <color rgb="FF008000"/>
      <name val="Arial"/>
      <family val="2"/>
    </font>
    <font>
      <b val="true"/>
      <sz val="16"/>
      <name val="Arial"/>
      <family val="2"/>
    </font>
    <font>
      <b val="true"/>
      <sz val="10"/>
      <name val="Arial"/>
      <family val="2"/>
    </font>
    <font>
      <u val="single"/>
      <sz val="10"/>
      <color rgb="FF0000FF"/>
      <name val="Arial"/>
      <family val="0"/>
    </font>
    <font>
      <sz val="8"/>
      <color rgb="FF008000"/>
      <name val="Arial"/>
      <family val="2"/>
    </font>
    <font>
      <sz val="14"/>
      <name val="Arial"/>
      <family val="0"/>
    </font>
    <font>
      <i val="true"/>
      <sz val="10"/>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11.75"/>
      <color rgb="FF000000"/>
      <name val="Arial"/>
      <family val="2"/>
    </font>
    <font>
      <sz val="9.75"/>
      <color rgb="FF000000"/>
      <name val="Arial"/>
      <family val="2"/>
    </font>
    <font>
      <b val="true"/>
      <sz val="9.75"/>
      <color rgb="FF000000"/>
      <name val="Arial"/>
      <family val="2"/>
    </font>
    <font>
      <b val="true"/>
      <i val="true"/>
      <sz val="14"/>
      <name val="Arial"/>
      <family val="2"/>
    </font>
    <font>
      <b val="true"/>
      <u val="single"/>
      <sz val="11"/>
      <color rgb="FF0000FF"/>
      <name val="Arial"/>
      <family val="2"/>
    </font>
    <font>
      <sz val="12"/>
      <name val="Arial"/>
      <family val="2"/>
    </font>
    <font>
      <b val="true"/>
      <sz val="12"/>
      <color rgb="FFFF0000"/>
      <name val="Arial"/>
      <family val="2"/>
    </font>
    <font>
      <b val="true"/>
      <sz val="11"/>
      <name val="Arial"/>
      <family val="2"/>
    </font>
    <font>
      <b val="true"/>
      <i val="true"/>
      <sz val="11"/>
      <color rgb="FF0000FF"/>
      <name val="Arial"/>
      <family val="2"/>
    </font>
    <font>
      <b val="true"/>
      <sz val="10"/>
      <color rgb="FFFF0000"/>
      <name val="Arial"/>
      <family val="2"/>
    </font>
    <font>
      <b val="true"/>
      <sz val="12"/>
      <color rgb="FF0000FF"/>
      <name val="Arial"/>
      <family val="2"/>
    </font>
    <font>
      <sz val="12"/>
      <color rgb="FF0000FF"/>
      <name val="Arial"/>
      <family val="2"/>
    </font>
    <font>
      <sz val="10"/>
      <color rgb="FFFF0000"/>
      <name val="Arial"/>
      <family val="2"/>
    </font>
    <font>
      <b val="true"/>
      <sz val="11"/>
      <color rgb="FF0000FF"/>
      <name val="Arial"/>
      <family val="2"/>
    </font>
    <font>
      <b val="true"/>
      <i val="true"/>
      <sz val="11"/>
      <name val="Arial"/>
      <family val="2"/>
    </font>
    <font>
      <b val="true"/>
      <sz val="10"/>
      <name val="Arial"/>
      <family val="0"/>
    </font>
    <font>
      <b val="true"/>
      <i val="true"/>
      <sz val="10"/>
      <name val="Arial"/>
      <family val="2"/>
    </font>
    <font>
      <i val="true"/>
      <sz val="10"/>
      <name val="Arial"/>
      <family val="0"/>
    </font>
    <font>
      <sz val="10"/>
      <color rgb="FFFF00FF"/>
      <name val="Arial"/>
      <family val="2"/>
    </font>
    <font>
      <sz val="10"/>
      <color rgb="FF800000"/>
      <name val="Arial"/>
      <family val="2"/>
    </font>
  </fonts>
  <fills count="15">
    <fill>
      <patternFill patternType="none"/>
    </fill>
    <fill>
      <patternFill patternType="gray125"/>
    </fill>
    <fill>
      <patternFill patternType="solid">
        <fgColor rgb="FFFFFF99"/>
        <bgColor rgb="FFEFEFEF"/>
      </patternFill>
    </fill>
    <fill>
      <patternFill patternType="solid">
        <fgColor rgb="FFCCFFCC"/>
        <bgColor rgb="FFCCFFFF"/>
      </patternFill>
    </fill>
    <fill>
      <patternFill patternType="solid">
        <fgColor rgb="FFFF0000"/>
        <bgColor rgb="FF993300"/>
      </patternFill>
    </fill>
    <fill>
      <patternFill patternType="solid">
        <fgColor rgb="FF99CCFF"/>
        <bgColor rgb="FFC0C0C0"/>
      </patternFill>
    </fill>
    <fill>
      <patternFill patternType="solid">
        <fgColor rgb="FFC0C0C0"/>
        <bgColor rgb="FFBFBFBF"/>
      </patternFill>
    </fill>
    <fill>
      <patternFill patternType="solid">
        <fgColor rgb="FFFFFFFF"/>
        <bgColor rgb="FFEFEFEF"/>
      </patternFill>
    </fill>
    <fill>
      <patternFill patternType="solid">
        <fgColor rgb="FFEFEFEF"/>
        <bgColor rgb="FFFFFFFF"/>
      </patternFill>
    </fill>
    <fill>
      <patternFill patternType="solid">
        <fgColor rgb="FFDFDFDF"/>
        <bgColor rgb="FFEFEFEF"/>
      </patternFill>
    </fill>
    <fill>
      <patternFill patternType="solid">
        <fgColor rgb="FF909090"/>
        <bgColor rgb="FF969696"/>
      </patternFill>
    </fill>
    <fill>
      <patternFill patternType="solid">
        <fgColor rgb="FFBFBFBF"/>
        <bgColor rgb="FFC0C0C0"/>
      </patternFill>
    </fill>
    <fill>
      <patternFill patternType="solid">
        <fgColor rgb="FFCCFFFF"/>
        <bgColor rgb="FFCCFFFF"/>
      </patternFill>
    </fill>
    <fill>
      <patternFill patternType="solid">
        <fgColor rgb="FF00FF00"/>
        <bgColor rgb="FF33CCCC"/>
      </patternFill>
    </fill>
    <fill>
      <patternFill patternType="solid">
        <fgColor rgb="FFA8A8A8"/>
        <bgColor rgb="FF969696"/>
      </patternFill>
    </fill>
  </fills>
  <borders count="51">
    <border diagonalUp="false" diagonalDown="false">
      <left/>
      <right/>
      <top/>
      <bottom/>
      <diagonal/>
    </border>
    <border diagonalUp="false" diagonalDown="false">
      <left style="double"/>
      <right/>
      <top style="double"/>
      <bottom style="double"/>
      <diagonal/>
    </border>
    <border diagonalUp="false" diagonalDown="false">
      <left style="thin"/>
      <right style="double"/>
      <top style="double"/>
      <bottom style="double"/>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right style="double"/>
      <top/>
      <bottom/>
      <diagonal/>
    </border>
    <border diagonalUp="false" diagonalDown="false">
      <left style="double"/>
      <right/>
      <top style="thin"/>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right style="double"/>
      <top/>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style="thin"/>
      <top/>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85"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9" fontId="0" fillId="0" borderId="6"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true">
      <alignment horizontal="general" vertical="center" textRotation="0" wrapText="true" indent="0" shrinkToFit="false"/>
      <protection locked="true" hidden="false"/>
    </xf>
    <xf numFmtId="164" fontId="9" fillId="0" borderId="8" xfId="20" applyFont="true" applyBorder="true" applyAlignment="true" applyProtection="true">
      <alignment horizontal="left" vertical="center" textRotation="0" wrapText="true" indent="0" shrinkToFit="false"/>
      <protection locked="true" hidden="false"/>
    </xf>
    <xf numFmtId="164" fontId="0" fillId="0" borderId="11" xfId="26"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1" xfId="26" applyFont="true" applyBorder="true" applyAlignment="true" applyProtection="false">
      <alignment horizontal="general" vertical="center" textRotation="0" wrapText="true" indent="0" shrinkToFit="false"/>
      <protection locked="true" hidden="false"/>
    </xf>
    <xf numFmtId="164" fontId="0" fillId="0" borderId="8" xfId="26" applyFont="true" applyBorder="true" applyAlignment="true" applyProtection="false">
      <alignment horizontal="general" vertical="center" textRotation="0" wrapText="true" indent="0" shrinkToFit="false"/>
      <protection locked="true" hidden="false"/>
    </xf>
    <xf numFmtId="170" fontId="9" fillId="0" borderId="8" xfId="2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1" fillId="0" borderId="22" xfId="0" applyFont="true" applyBorder="true" applyAlignment="true" applyProtection="false">
      <alignment horizontal="general" vertical="center" textRotation="0" wrapText="true" indent="0" shrinkToFit="false"/>
      <protection locked="true" hidden="false"/>
    </xf>
    <xf numFmtId="171" fontId="17" fillId="2" borderId="0"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1" fontId="0" fillId="3" borderId="22" xfId="0" applyFont="true" applyBorder="true" applyAlignment="true" applyProtection="false">
      <alignment horizontal="center" vertical="center" textRotation="0" wrapText="true" indent="0" shrinkToFit="false"/>
      <protection locked="true" hidden="false"/>
    </xf>
    <xf numFmtId="172" fontId="19" fillId="0" borderId="24"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17" fillId="2" borderId="26" xfId="0" applyFont="true" applyBorder="true" applyAlignment="true" applyProtection="false">
      <alignment horizontal="center" vertical="center" textRotation="0" wrapText="false" indent="0" shrinkToFit="false"/>
      <protection locked="true" hidden="false"/>
    </xf>
    <xf numFmtId="173" fontId="0" fillId="0" borderId="2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75" fontId="0" fillId="3" borderId="20" xfId="15"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73" fontId="17" fillId="2" borderId="0" xfId="0" applyFont="true" applyBorder="true" applyAlignment="true" applyProtection="false">
      <alignment horizontal="center" vertical="center" textRotation="0" wrapText="false" indent="0" shrinkToFit="false"/>
      <protection locked="true" hidden="false"/>
    </xf>
    <xf numFmtId="173" fontId="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3" fontId="0" fillId="3" borderId="22" xfId="15" applyFont="true" applyBorder="true" applyAlignment="true" applyProtection="true">
      <alignment horizontal="center" vertical="center" textRotation="0" wrapText="false" indent="0" shrinkToFit="false"/>
      <protection locked="true" hidden="false"/>
    </xf>
    <xf numFmtId="164" fontId="15" fillId="0" borderId="22" xfId="20" applyFont="true" applyBorder="true" applyAlignment="true" applyProtection="tru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76" fontId="17" fillId="2" borderId="29"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7" fontId="0" fillId="0" borderId="29" xfId="0" applyFont="true" applyBorder="true" applyAlignment="true" applyProtection="false">
      <alignment horizontal="center" vertical="center" textRotation="0" wrapText="false" indent="0" shrinkToFit="false"/>
      <protection locked="true" hidden="false"/>
    </xf>
    <xf numFmtId="176" fontId="0" fillId="3" borderId="24" xfId="15" applyFont="true" applyBorder="true" applyAlignment="true" applyProtection="true">
      <alignment horizontal="center" vertical="center" textRotation="0" wrapText="false" indent="0" shrinkToFit="false"/>
      <protection locked="true" hidden="false"/>
    </xf>
    <xf numFmtId="164" fontId="15" fillId="0" borderId="24" xfId="20" applyFont="true" applyBorder="true" applyAlignment="true" applyProtection="true">
      <alignment horizontal="general" vertical="center"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6" fontId="21" fillId="4" borderId="17"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6" fontId="8" fillId="0" borderId="17"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true">
      <alignment horizontal="general" vertical="bottom" textRotation="0" wrapText="false" indent="0" shrinkToFit="false"/>
      <protection locked="true" hidden="false"/>
    </xf>
    <xf numFmtId="178" fontId="16" fillId="2" borderId="26"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true" hidden="false"/>
    </xf>
    <xf numFmtId="178" fontId="16" fillId="2" borderId="0" xfId="0" applyFont="true" applyBorder="true" applyAlignment="false" applyProtection="false">
      <alignment horizontal="general" vertical="bottom" textRotation="0" wrapText="false" indent="0" shrinkToFit="false"/>
      <protection locked="true" hidden="false"/>
    </xf>
    <xf numFmtId="178" fontId="29" fillId="2" borderId="0"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true">
      <alignment horizontal="general" vertical="bottom" textRotation="0" wrapText="false" indent="0" shrinkToFit="false"/>
      <protection locked="true" hidden="false"/>
    </xf>
    <xf numFmtId="178" fontId="16" fillId="2" borderId="18" xfId="0" applyFont="true" applyBorder="true" applyAlignment="false" applyProtection="false">
      <alignment horizontal="general" vertical="bottom" textRotation="0" wrapText="false" indent="0" shrinkToFit="false"/>
      <protection locked="true" hidden="false"/>
    </xf>
    <xf numFmtId="164" fontId="28" fillId="6" borderId="26" xfId="0" applyFont="true" applyBorder="true" applyAlignment="false" applyProtection="true">
      <alignment horizontal="general" vertical="bottom" textRotation="0" wrapText="false" indent="0" shrinkToFit="false"/>
      <protection locked="true" hidden="false"/>
    </xf>
    <xf numFmtId="178" fontId="28" fillId="2" borderId="26" xfId="0" applyFont="true" applyBorder="true" applyAlignment="false" applyProtection="false">
      <alignment horizontal="general" vertical="bottom" textRotation="0" wrapText="false" indent="0" shrinkToFit="false"/>
      <protection locked="true" hidden="false"/>
    </xf>
    <xf numFmtId="164" fontId="28" fillId="6" borderId="29" xfId="0" applyFont="true" applyBorder="true" applyAlignment="false" applyProtection="true">
      <alignment horizontal="general" vertical="bottom" textRotation="0" wrapText="false" indent="0" shrinkToFit="false"/>
      <protection locked="true" hidden="false"/>
    </xf>
    <xf numFmtId="178" fontId="28" fillId="2" borderId="29" xfId="0" applyFont="true" applyBorder="true" applyAlignment="false" applyProtection="false">
      <alignment horizontal="general" vertical="bottom" textRotation="0" wrapText="false" indent="0" shrinkToFit="false"/>
      <protection locked="true" hidden="false"/>
    </xf>
    <xf numFmtId="164" fontId="9" fillId="7" borderId="0" xfId="20" applyFont="true" applyBorder="true" applyAlignment="true" applyProtection="true">
      <alignment horizontal="general" vertical="bottom"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64" fontId="30" fillId="7" borderId="0" xfId="25" applyFont="tru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false" applyProtection="true">
      <alignment horizontal="general" vertical="bottom" textRotation="0" wrapText="false" indent="0" shrinkToFit="false"/>
      <protection locked="true" hidden="false"/>
    </xf>
    <xf numFmtId="164" fontId="31" fillId="7" borderId="30" xfId="0" applyFont="true" applyBorder="true" applyAlignment="true" applyProtection="true">
      <alignment horizontal="general" vertical="bottom" textRotation="0" wrapText="false" indent="0" shrinkToFit="false"/>
      <protection locked="true" hidden="false"/>
    </xf>
    <xf numFmtId="164" fontId="0" fillId="7" borderId="30" xfId="0" applyFont="tru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true">
      <alignment horizontal="left" vertical="bottom" textRotation="0" wrapText="true" indent="0" shrinkToFit="false"/>
      <protection locked="true" hidden="false"/>
    </xf>
    <xf numFmtId="164" fontId="32" fillId="7" borderId="0" xfId="0" applyFont="true" applyBorder="true" applyAlignment="true" applyProtection="true">
      <alignment horizontal="general" vertical="bottom" textRotation="0" wrapText="false" indent="0" shrinkToFit="false"/>
      <protection locked="true" hidden="false"/>
    </xf>
    <xf numFmtId="164" fontId="30" fillId="7"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8" fillId="7" borderId="0" xfId="0" applyFont="true" applyBorder="false" applyAlignment="true" applyProtection="true">
      <alignment horizontal="right" vertical="bottom" textRotation="0" wrapText="false" indent="0" shrinkToFit="false"/>
      <protection locked="true" hidden="false"/>
    </xf>
    <xf numFmtId="173" fontId="15" fillId="8" borderId="0" xfId="15" applyFont="true" applyBorder="true" applyAlignment="true" applyProtection="true">
      <alignment horizontal="general" vertical="bottom" textRotation="0" wrapText="false" indent="0" shrinkToFit="false"/>
      <protection locked="true" hidden="false"/>
    </xf>
    <xf numFmtId="173" fontId="15" fillId="7" borderId="0" xfId="15" applyFont="true" applyBorder="true" applyAlignment="true" applyProtection="true">
      <alignment horizontal="general" vertical="bottom" textRotation="0" wrapText="false" indent="0" shrinkToFit="false"/>
      <protection locked="true" hidden="false"/>
    </xf>
    <xf numFmtId="164" fontId="1" fillId="7" borderId="0" xfId="0" applyFont="true" applyBorder="false" applyAlignment="false" applyProtection="false">
      <alignment horizontal="general" vertical="bottom" textRotation="0" wrapText="false" indent="0" shrinkToFit="false"/>
      <protection locked="true" hidden="false"/>
    </xf>
    <xf numFmtId="173" fontId="15" fillId="8" borderId="0" xfId="0" applyFont="true" applyBorder="false" applyAlignment="false" applyProtection="true">
      <alignment horizontal="general" vertical="bottom" textRotation="0" wrapText="false" indent="0" shrinkToFit="false"/>
      <protection locked="true" hidden="false"/>
    </xf>
    <xf numFmtId="173" fontId="15" fillId="7" borderId="0" xfId="0" applyFont="true" applyBorder="false" applyAlignment="false" applyProtection="true">
      <alignment horizontal="general" vertical="bottom" textRotation="0" wrapText="false" indent="0" shrinkToFit="false"/>
      <protection locked="true" hidden="false"/>
    </xf>
    <xf numFmtId="173" fontId="15" fillId="9" borderId="0" xfId="0" applyFont="true" applyBorder="false" applyAlignment="false" applyProtection="true">
      <alignment horizontal="general" vertical="bottom" textRotation="0" wrapText="false" indent="0" shrinkToFit="false"/>
      <protection locked="true" hidden="false"/>
    </xf>
    <xf numFmtId="173" fontId="15" fillId="9" borderId="0" xfId="15" applyFont="true" applyBorder="true" applyAlignment="true" applyProtection="true">
      <alignment horizontal="general" vertical="bottom" textRotation="0" wrapText="false" indent="0" shrinkToFit="false"/>
      <protection locked="true" hidden="false"/>
    </xf>
    <xf numFmtId="164" fontId="0" fillId="10" borderId="0" xfId="0" applyFont="true" applyBorder="false" applyAlignment="false" applyProtection="true">
      <alignment horizontal="general" vertical="bottom" textRotation="0" wrapText="false" indent="0" shrinkToFit="false"/>
      <protection locked="true" hidden="false"/>
    </xf>
    <xf numFmtId="164" fontId="0" fillId="11" borderId="0" xfId="0" applyFont="true" applyBorder="false" applyAlignment="false" applyProtection="true">
      <alignment horizontal="general" vertical="bottom" textRotation="0" wrapText="false" indent="0" shrinkToFit="false"/>
      <protection locked="true" hidden="false"/>
    </xf>
    <xf numFmtId="173" fontId="15" fillId="11" borderId="0" xfId="0" applyFont="true" applyBorder="false" applyAlignment="false" applyProtection="true">
      <alignment horizontal="general" vertical="bottom" textRotation="0" wrapText="false" indent="0" shrinkToFit="false"/>
      <protection locked="true" hidden="false"/>
    </xf>
    <xf numFmtId="173" fontId="15" fillId="11" borderId="0" xfId="15" applyFont="true" applyBorder="true" applyAlignment="true" applyProtection="true">
      <alignment horizontal="general" vertical="bottom" textRotation="0" wrapText="false" indent="0" shrinkToFit="false"/>
      <protection locked="true" hidden="false"/>
    </xf>
    <xf numFmtId="179" fontId="0" fillId="7"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true">
      <alignment horizontal="general" vertical="bottom" textRotation="0" wrapText="false" indent="0" shrinkToFit="false"/>
      <protection locked="false" hidden="false"/>
    </xf>
    <xf numFmtId="164" fontId="8" fillId="6" borderId="0" xfId="0" applyFont="true" applyBorder="false" applyAlignment="false" applyProtection="true">
      <alignment horizontal="general" vertical="bottom" textRotation="0" wrapText="false" indent="0" shrinkToFit="false"/>
      <protection locked="false" hidden="false"/>
    </xf>
    <xf numFmtId="179" fontId="0" fillId="7" borderId="0" xfId="0" applyFont="true" applyBorder="false" applyAlignment="false" applyProtection="true">
      <alignment horizontal="general" vertical="bottom" textRotation="0" wrapText="false" indent="0" shrinkToFit="false"/>
      <protection locked="false" hidden="false"/>
    </xf>
    <xf numFmtId="173" fontId="15" fillId="7" borderId="0" xfId="0" applyFont="true" applyBorder="false" applyAlignment="false" applyProtection="true">
      <alignment horizontal="general" vertical="bottom" textRotation="0" wrapText="false" indent="0" shrinkToFit="false"/>
      <protection locked="false" hidden="false"/>
    </xf>
    <xf numFmtId="164" fontId="0" fillId="10" borderId="0" xfId="0" applyFont="true" applyBorder="false" applyAlignment="false" applyProtection="true">
      <alignment horizontal="general" vertical="bottom" textRotation="0" wrapText="false" indent="0" shrinkToFit="false"/>
      <protection locked="false" hidden="false"/>
    </xf>
    <xf numFmtId="164" fontId="0" fillId="11" borderId="0" xfId="0" applyFont="true" applyBorder="false" applyAlignment="false" applyProtection="true">
      <alignment horizontal="general" vertical="bottom" textRotation="0" wrapText="false" indent="0" shrinkToFit="false"/>
      <protection locked="false" hidden="false"/>
    </xf>
    <xf numFmtId="173" fontId="15" fillId="11" borderId="0" xfId="0" applyFont="true" applyBorder="false" applyAlignment="false" applyProtection="true">
      <alignment horizontal="general" vertical="bottom" textRotation="0" wrapText="false" indent="0" shrinkToFit="false"/>
      <protection locked="false" hidden="false"/>
    </xf>
    <xf numFmtId="164" fontId="15" fillId="7" borderId="0" xfId="0" applyFont="tru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16" fillId="7" borderId="0" xfId="0" applyFont="true" applyBorder="false" applyAlignment="false" applyProtection="true">
      <alignment horizontal="general" vertical="bottom" textRotation="0" wrapText="false" indent="0" shrinkToFit="false"/>
      <protection locked="true" hidden="false"/>
    </xf>
    <xf numFmtId="164" fontId="15" fillId="7" borderId="0" xfId="0" applyFont="true" applyBorder="false" applyAlignment="false" applyProtection="true">
      <alignment horizontal="general" vertical="bottom" textRotation="0" wrapText="false" indent="0" shrinkToFit="false"/>
      <protection locked="true" hidden="false"/>
    </xf>
    <xf numFmtId="170" fontId="15" fillId="7" borderId="0" xfId="0" applyFont="true" applyBorder="false" applyAlignment="false" applyProtection="true">
      <alignment horizontal="general" vertical="bottom" textRotation="0" wrapText="false" indent="0" shrinkToFit="false"/>
      <protection locked="true" hidden="false"/>
    </xf>
    <xf numFmtId="178" fontId="33" fillId="7" borderId="0" xfId="0" applyFont="true" applyBorder="false" applyAlignment="true" applyProtection="true">
      <alignment horizontal="center" vertical="bottom" textRotation="0" wrapText="false" indent="0" shrinkToFit="false"/>
      <protection locked="true" hidden="false"/>
    </xf>
    <xf numFmtId="164" fontId="28" fillId="6" borderId="0" xfId="0" applyFont="true" applyBorder="false" applyAlignment="false" applyProtection="true">
      <alignment horizontal="general" vertical="bottom" textRotation="0" wrapText="false" indent="0" shrinkToFit="false"/>
      <protection locked="true" hidden="false"/>
    </xf>
    <xf numFmtId="171" fontId="34" fillId="7" borderId="0" xfId="0" applyFont="true" applyBorder="false" applyAlignment="true" applyProtection="true">
      <alignment horizontal="center" vertical="bottom" textRotation="0" wrapText="false" indent="0" shrinkToFit="false"/>
      <protection locked="true" hidden="false"/>
    </xf>
    <xf numFmtId="171" fontId="15" fillId="11" borderId="0" xfId="0" applyFont="true" applyBorder="false" applyAlignment="true" applyProtection="true">
      <alignment horizontal="center" vertical="bottom" textRotation="0" wrapText="false" indent="0" shrinkToFit="false"/>
      <protection locked="true" hidden="false"/>
    </xf>
    <xf numFmtId="171" fontId="15" fillId="7" borderId="0" xfId="0" applyFont="true" applyBorder="false" applyAlignment="false" applyProtection="true">
      <alignment horizontal="general" vertical="bottom" textRotation="0" wrapText="false" indent="0" shrinkToFit="false"/>
      <protection locked="true" hidden="false"/>
    </xf>
    <xf numFmtId="178" fontId="15" fillId="7" borderId="0" xfId="0" applyFont="true" applyBorder="false" applyAlignment="false" applyProtection="true">
      <alignment horizontal="general" vertical="bottom" textRotation="0" wrapText="false" indent="0" shrinkToFit="false"/>
      <protection locked="true" hidden="false"/>
    </xf>
    <xf numFmtId="164" fontId="1" fillId="0" borderId="23" xfId="0" applyFont="true" applyBorder="true" applyAlignment="false" applyProtection="false">
      <alignment horizontal="general" vertical="bottom" textRotation="0" wrapText="false" indent="0" shrinkToFit="false"/>
      <protection locked="true" hidden="false"/>
    </xf>
    <xf numFmtId="164" fontId="30" fillId="7" borderId="0" xfId="0" applyFont="true" applyBorder="true" applyAlignment="tru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left" vertical="bottom" textRotation="0" wrapText="true" indent="0" shrinkToFit="false"/>
      <protection locked="true" hidden="false"/>
    </xf>
    <xf numFmtId="164" fontId="0" fillId="7" borderId="23" xfId="0" applyFont="true" applyBorder="true" applyAlignment="true" applyProtection="true">
      <alignment horizontal="left" vertical="bottom" textRotation="0" wrapText="false" indent="0" shrinkToFit="false"/>
      <protection locked="true" hidden="false"/>
    </xf>
    <xf numFmtId="164" fontId="0" fillId="7" borderId="23" xfId="0" applyFont="true" applyBorder="true" applyAlignment="false" applyProtection="true">
      <alignment horizontal="general" vertical="bottom" textRotation="0" wrapText="false" indent="0" shrinkToFit="false"/>
      <protection locked="true" hidden="false"/>
    </xf>
    <xf numFmtId="164" fontId="30" fillId="7" borderId="30" xfId="0" applyFont="true" applyBorder="true" applyAlignment="true" applyProtection="true">
      <alignment horizontal="general" vertical="bottom" textRotation="0" wrapText="false" indent="0" shrinkToFit="false"/>
      <protection locked="true" hidden="false"/>
    </xf>
    <xf numFmtId="164" fontId="0" fillId="7" borderId="31" xfId="0" applyFont="true" applyBorder="true" applyAlignment="true" applyProtection="true">
      <alignment horizontal="left" vertical="bottom" textRotation="0" wrapText="true" indent="0" shrinkToFit="false"/>
      <protection locked="true" hidden="false"/>
    </xf>
    <xf numFmtId="164" fontId="0" fillId="6" borderId="30" xfId="0" applyFont="true" applyBorder="true" applyAlignment="false" applyProtection="true">
      <alignment horizontal="general" vertical="bottom" textRotation="0" wrapText="false" indent="0" shrinkToFit="false"/>
      <protection locked="true" hidden="false"/>
    </xf>
    <xf numFmtId="164" fontId="0" fillId="6" borderId="31" xfId="0" applyFont="true" applyBorder="true" applyAlignment="false" applyProtection="true">
      <alignment horizontal="general" vertical="bottom" textRotation="0" wrapText="false" indent="0" shrinkToFit="false"/>
      <protection locked="true" hidden="false"/>
    </xf>
    <xf numFmtId="164" fontId="8" fillId="7" borderId="30" xfId="0" applyFont="true" applyBorder="true" applyAlignment="false" applyProtection="true">
      <alignment horizontal="general" vertical="bottom" textRotation="0" wrapText="false" indent="0" shrinkToFit="false"/>
      <protection locked="true" hidden="false"/>
    </xf>
    <xf numFmtId="164" fontId="8" fillId="7" borderId="30" xfId="0" applyFont="true" applyBorder="true" applyAlignment="true" applyProtection="true">
      <alignment horizontal="right" vertical="bottom" textRotation="0" wrapText="false" indent="0" shrinkToFit="false"/>
      <protection locked="true" hidden="false"/>
    </xf>
    <xf numFmtId="164" fontId="8" fillId="7" borderId="31" xfId="0" applyFont="true" applyBorder="true" applyAlignment="true" applyProtection="true">
      <alignment horizontal="right" vertical="bottom" textRotation="0" wrapText="false" indent="0" shrinkToFit="false"/>
      <protection locked="true" hidden="false"/>
    </xf>
    <xf numFmtId="164" fontId="1" fillId="0" borderId="30"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0" fillId="6" borderId="23" xfId="0" applyFont="true" applyBorder="true" applyAlignment="true" applyProtection="true">
      <alignment horizontal="left" vertical="bottom" textRotation="0" wrapText="true" indent="0" shrinkToFit="false"/>
      <protection locked="true" hidden="false"/>
    </xf>
    <xf numFmtId="164" fontId="0" fillId="7" borderId="0" xfId="0" applyFont="true" applyBorder="false" applyAlignment="true" applyProtection="true">
      <alignment horizontal="center" vertical="bottom" textRotation="0" wrapText="false" indent="0" shrinkToFit="false"/>
      <protection locked="true" hidden="false"/>
    </xf>
    <xf numFmtId="164" fontId="8" fillId="6" borderId="0" xfId="0" applyFont="true" applyBorder="true" applyAlignment="true" applyProtection="true">
      <alignment horizontal="general" vertical="bottom" textRotation="0" wrapText="false" indent="0" shrinkToFit="false"/>
      <protection locked="true" hidden="false"/>
    </xf>
    <xf numFmtId="164" fontId="0" fillId="12" borderId="23" xfId="0" applyFont="true" applyBorder="true" applyAlignment="false" applyProtection="true">
      <alignment horizontal="general" vertical="bottom" textRotation="0" wrapText="false" indent="0" shrinkToFit="false"/>
      <protection locked="true" hidden="false"/>
    </xf>
    <xf numFmtId="173" fontId="0" fillId="12" borderId="23" xfId="0" applyFont="true" applyBorder="true" applyAlignment="true" applyProtection="true">
      <alignment horizontal="general" vertical="bottom" textRotation="0" wrapText="false" indent="0" shrinkToFit="false"/>
      <protection locked="true" hidden="false"/>
    </xf>
    <xf numFmtId="173" fontId="0" fillId="7" borderId="0" xfId="0" applyFont="true" applyBorder="false" applyAlignment="true" applyProtection="true">
      <alignment horizontal="right" vertical="bottom" textRotation="0" wrapText="false" indent="0" shrinkToFit="false"/>
      <protection locked="true" hidden="false"/>
    </xf>
    <xf numFmtId="164" fontId="0" fillId="7" borderId="23" xfId="0" applyFont="true" applyBorder="true" applyAlignment="true" applyProtection="true">
      <alignment horizontal="center" vertical="bottom" textRotation="0" wrapText="false" indent="0" shrinkToFit="false"/>
      <protection locked="true" hidden="false"/>
    </xf>
    <xf numFmtId="173" fontId="0" fillId="12" borderId="23" xfId="15" applyFont="true" applyBorder="true" applyAlignment="true" applyProtection="true">
      <alignment horizontal="general" vertical="bottom" textRotation="0" wrapText="false" indent="0" shrinkToFit="false"/>
      <protection locked="true" hidden="false"/>
    </xf>
    <xf numFmtId="179" fontId="0" fillId="7" borderId="0" xfId="15" applyFont="true" applyBorder="true" applyAlignment="true" applyProtection="true">
      <alignment horizontal="right" vertical="bottom" textRotation="0" wrapText="false" indent="0" shrinkToFit="false"/>
      <protection locked="true" hidden="false"/>
    </xf>
    <xf numFmtId="164" fontId="0" fillId="12" borderId="32" xfId="0" applyFont="true" applyBorder="true" applyAlignment="false" applyProtection="true">
      <alignment horizontal="general" vertical="bottom" textRotation="0" wrapText="false" indent="0" shrinkToFit="false"/>
      <protection locked="true" hidden="false"/>
    </xf>
    <xf numFmtId="180" fontId="15" fillId="12" borderId="32" xfId="15" applyFont="true" applyBorder="true" applyAlignment="true" applyProtection="true">
      <alignment horizontal="general" vertical="bottom" textRotation="0" wrapText="false" indent="0" shrinkToFit="false"/>
      <protection locked="true" hidden="false"/>
    </xf>
    <xf numFmtId="164" fontId="0" fillId="12" borderId="33" xfId="0" applyFont="true" applyBorder="true" applyAlignment="false" applyProtection="true">
      <alignment horizontal="general" vertical="bottom" textRotation="0" wrapText="false" indent="0" shrinkToFit="false"/>
      <protection locked="true" hidden="false"/>
    </xf>
    <xf numFmtId="173" fontId="0" fillId="12" borderId="33" xfId="0" applyFont="true" applyBorder="true" applyAlignment="true" applyProtection="true">
      <alignment horizontal="general" vertical="bottom" textRotation="0" wrapText="false" indent="0" shrinkToFit="false"/>
      <protection locked="true" hidden="false"/>
    </xf>
    <xf numFmtId="164" fontId="15" fillId="7" borderId="0" xfId="0" applyFont="true" applyBorder="false" applyAlignment="true" applyProtection="true">
      <alignment horizontal="right" vertical="bottom" textRotation="0" wrapText="false" indent="0" shrinkToFit="false"/>
      <protection locked="true" hidden="false"/>
    </xf>
    <xf numFmtId="173" fontId="15" fillId="12" borderId="32" xfId="0" applyFont="true" applyBorder="true" applyAlignment="true" applyProtection="true">
      <alignment horizontal="general" vertical="bottom" textRotation="0" wrapText="false" indent="0" shrinkToFit="false"/>
      <protection locked="true" hidden="false"/>
    </xf>
    <xf numFmtId="181" fontId="0" fillId="7" borderId="0" xfId="0" applyFont="true" applyBorder="false" applyAlignment="true" applyProtection="true">
      <alignment horizontal="center" vertical="bottom" textRotation="0" wrapText="false" indent="0" shrinkToFit="false"/>
      <protection locked="true" hidden="false"/>
    </xf>
    <xf numFmtId="164" fontId="8" fillId="12" borderId="23" xfId="0" applyFont="true" applyBorder="true" applyAlignment="true" applyProtection="true">
      <alignment horizontal="left" vertical="bottom" textRotation="0" wrapText="true" indent="0" shrinkToFit="false"/>
      <protection locked="true" hidden="false"/>
    </xf>
    <xf numFmtId="173" fontId="0" fillId="12" borderId="23" xfId="0" applyFont="true" applyBorder="true" applyAlignment="true" applyProtection="true">
      <alignment horizontal="right" vertical="bottom" textRotation="0" wrapText="false" indent="0" shrinkToFit="false"/>
      <protection locked="true" hidden="false"/>
    </xf>
    <xf numFmtId="164" fontId="0" fillId="7" borderId="0" xfId="0" applyFont="true" applyBorder="false" applyAlignment="true" applyProtection="true">
      <alignment horizontal="center" vertical="bottom" textRotation="0" wrapText="true" indent="0" shrinkToFit="false"/>
      <protection locked="true" hidden="false"/>
    </xf>
    <xf numFmtId="182" fontId="0" fillId="7" borderId="0" xfId="0" applyFont="true" applyBorder="false" applyAlignment="false" applyProtection="true">
      <alignment horizontal="general" vertical="bottom" textRotation="0" wrapText="false" indent="0" shrinkToFit="false"/>
      <protection locked="true" hidden="false"/>
    </xf>
    <xf numFmtId="173" fontId="0" fillId="12" borderId="32" xfId="0" applyFont="true" applyBorder="true" applyAlignment="true" applyProtection="true">
      <alignment horizontal="right" vertical="bottom" textRotation="0" wrapText="false" indent="0" shrinkToFit="false"/>
      <protection locked="true" hidden="false"/>
    </xf>
    <xf numFmtId="164" fontId="0" fillId="6" borderId="23" xfId="0" applyFont="true" applyBorder="true" applyAlignment="false" applyProtection="true">
      <alignment horizontal="general" vertical="bottom" textRotation="0" wrapText="false" indent="0" shrinkToFit="false"/>
      <protection locked="true" hidden="false"/>
    </xf>
    <xf numFmtId="173" fontId="15" fillId="7" borderId="23" xfId="15" applyFont="true" applyBorder="true" applyAlignment="true" applyProtection="true">
      <alignment horizontal="right" vertical="bottom" textRotation="0" wrapText="false" indent="0" shrinkToFit="false"/>
      <protection locked="true" hidden="false"/>
    </xf>
    <xf numFmtId="173" fontId="15" fillId="12" borderId="23" xfId="15" applyFont="true" applyBorder="true" applyAlignment="true" applyProtection="true">
      <alignment horizontal="right" vertical="bottom" textRotation="0" wrapText="false" indent="0" shrinkToFit="false"/>
      <protection locked="true" hidden="false"/>
    </xf>
    <xf numFmtId="173" fontId="15" fillId="12" borderId="32" xfId="15" applyFont="true" applyBorder="true" applyAlignment="true" applyProtection="true">
      <alignment horizontal="right" vertical="bottom" textRotation="0" wrapText="false" indent="0" shrinkToFit="false"/>
      <protection locked="true" hidden="false"/>
    </xf>
    <xf numFmtId="173" fontId="15" fillId="7" borderId="23" xfId="0" applyFont="true" applyBorder="true" applyAlignment="true" applyProtection="true">
      <alignment horizontal="right" vertical="bottom" textRotation="0" wrapText="false" indent="0" shrinkToFit="false"/>
      <protection locked="true" hidden="false"/>
    </xf>
    <xf numFmtId="179" fontId="0" fillId="7" borderId="0" xfId="15" applyFont="true" applyBorder="true" applyAlignment="true" applyProtection="true">
      <alignment horizontal="center" vertical="bottom" textRotation="0" wrapText="false" indent="0" shrinkToFit="false"/>
      <protection locked="true" hidden="false"/>
    </xf>
    <xf numFmtId="173" fontId="15" fillId="12" borderId="23" xfId="0" applyFont="true" applyBorder="true" applyAlignment="true" applyProtection="true">
      <alignment horizontal="right" vertical="bottom" textRotation="0" wrapText="false" indent="0" shrinkToFit="false"/>
      <protection locked="true" hidden="false"/>
    </xf>
    <xf numFmtId="183" fontId="0" fillId="7" borderId="23" xfId="0" applyFont="true" applyBorder="true" applyAlignment="true" applyProtection="true">
      <alignment horizontal="right" vertical="bottom" textRotation="0" wrapText="false" indent="0" shrinkToFit="false"/>
      <protection locked="true" hidden="false"/>
    </xf>
    <xf numFmtId="164" fontId="0" fillId="7" borderId="21" xfId="0" applyFont="true" applyBorder="true" applyAlignment="true" applyProtection="true">
      <alignment horizontal="center" vertical="bottom" textRotation="0" wrapText="false" indent="0" shrinkToFit="false"/>
      <protection locked="true" hidden="false"/>
    </xf>
    <xf numFmtId="164" fontId="0" fillId="7" borderId="0" xfId="0" applyFont="true" applyBorder="true" applyAlignment="true" applyProtection="true">
      <alignment horizontal="center" vertical="bottom" textRotation="0" wrapText="false" indent="0" shrinkToFit="false"/>
      <protection locked="true" hidden="false"/>
    </xf>
    <xf numFmtId="164" fontId="0" fillId="7" borderId="0" xfId="0" applyFont="true" applyBorder="true" applyAlignment="true" applyProtection="true">
      <alignment horizontal="right" vertical="bottom" textRotation="0" wrapText="false" indent="0" shrinkToFit="false"/>
      <protection locked="true" hidden="false"/>
    </xf>
    <xf numFmtId="173" fontId="0" fillId="7" borderId="0" xfId="0" applyFont="true" applyBorder="true" applyAlignment="true" applyProtection="tru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73" fontId="35" fillId="12" borderId="0" xfId="0" applyFont="true" applyBorder="true" applyAlignment="true" applyProtection="true">
      <alignment horizontal="right" vertical="bottom" textRotation="0" wrapText="false" indent="0" shrinkToFit="false"/>
      <protection locked="false" hidden="false"/>
    </xf>
    <xf numFmtId="164" fontId="0" fillId="7" borderId="0" xfId="0" applyFont="true" applyBorder="true" applyAlignment="true" applyProtection="true">
      <alignment horizontal="left" vertical="bottom" textRotation="0" wrapText="false" indent="0" shrinkToFit="false"/>
      <protection locked="true" hidden="false"/>
    </xf>
    <xf numFmtId="176" fontId="35" fillId="7" borderId="0" xfId="19" applyFont="true" applyBorder="true" applyAlignment="true" applyProtection="true">
      <alignment horizontal="general" vertical="bottom" textRotation="0" wrapText="false" indent="0" shrinkToFit="false"/>
      <protection locked="true" hidden="false"/>
    </xf>
    <xf numFmtId="171" fontId="35" fillId="7" borderId="23" xfId="19" applyFont="true" applyBorder="true" applyAlignment="true" applyProtection="true">
      <alignment horizontal="right" vertical="bottom" textRotation="0" wrapText="false" indent="0" shrinkToFit="false"/>
      <protection locked="false" hidden="false"/>
    </xf>
    <xf numFmtId="176" fontId="35" fillId="7" borderId="0" xfId="19" applyFont="true" applyBorder="true" applyAlignment="true" applyProtection="true">
      <alignment horizontal="right" vertical="bottom" textRotation="0" wrapText="false" indent="0" shrinkToFit="false"/>
      <protection locked="true" hidden="false"/>
    </xf>
    <xf numFmtId="164" fontId="35" fillId="7" borderId="18" xfId="0" applyFont="true" applyBorder="true" applyAlignment="false" applyProtection="true">
      <alignment horizontal="general" vertical="bottom" textRotation="0" wrapText="false" indent="0" shrinkToFit="false"/>
      <protection locked="true" hidden="false"/>
    </xf>
    <xf numFmtId="164" fontId="35" fillId="6" borderId="18" xfId="0" applyFont="true" applyBorder="true" applyAlignment="false" applyProtection="true">
      <alignment horizontal="general" vertical="bottom" textRotation="0" wrapText="false" indent="0" shrinkToFit="false"/>
      <protection locked="true" hidden="false"/>
    </xf>
    <xf numFmtId="164" fontId="35" fillId="6" borderId="34" xfId="0" applyFont="true" applyBorder="true" applyAlignment="false" applyProtection="true">
      <alignment horizontal="general" vertical="bottom" textRotation="0" wrapText="false" indent="0" shrinkToFit="false"/>
      <protection locked="true" hidden="false"/>
    </xf>
    <xf numFmtId="164" fontId="35" fillId="7" borderId="34" xfId="0" applyFont="true" applyBorder="true" applyAlignment="false" applyProtection="true">
      <alignment horizontal="general" vertical="bottom" textRotation="0" wrapText="false" indent="0" shrinkToFit="false"/>
      <protection locked="true" hidden="false"/>
    </xf>
    <xf numFmtId="179" fontId="35" fillId="7" borderId="18" xfId="15" applyFont="true" applyBorder="true" applyAlignment="true" applyProtection="true">
      <alignment horizontal="right" vertical="bottom" textRotation="0" wrapText="false" indent="0" shrinkToFit="false"/>
      <protection locked="true" hidden="false"/>
    </xf>
    <xf numFmtId="179" fontId="35" fillId="7" borderId="34" xfId="15" applyFont="true" applyBorder="true" applyAlignment="true" applyProtection="true">
      <alignment horizontal="right" vertical="bottom"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8" fillId="7" borderId="23"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9" fontId="0" fillId="12" borderId="0" xfId="15" applyFont="true" applyBorder="true" applyAlignment="true" applyProtection="true">
      <alignment horizontal="right" vertical="bottom" textRotation="0" wrapText="false" indent="0" shrinkToFit="false"/>
      <protection locked="true" hidden="false"/>
    </xf>
    <xf numFmtId="179" fontId="0" fillId="12" borderId="23" xfId="15" applyFont="true" applyBorder="true" applyAlignment="true" applyProtection="true">
      <alignment horizontal="right" vertical="bottom" textRotation="0" wrapText="false" indent="0" shrinkToFit="false"/>
      <protection locked="true" hidden="false"/>
    </xf>
    <xf numFmtId="164" fontId="1" fillId="12" borderId="0" xfId="0" applyFont="true" applyBorder="false" applyAlignment="false" applyProtection="false">
      <alignment horizontal="general" vertical="bottom" textRotation="0" wrapText="false" indent="0" shrinkToFit="false"/>
      <protection locked="true" hidden="false"/>
    </xf>
    <xf numFmtId="164" fontId="35" fillId="7" borderId="0" xfId="0" applyFont="true" applyBorder="false" applyAlignment="false" applyProtection="true">
      <alignment horizontal="general" vertical="bottom" textRotation="0" wrapText="false" indent="0" shrinkToFit="false"/>
      <protection locked="true" hidden="false"/>
    </xf>
    <xf numFmtId="164" fontId="35" fillId="6" borderId="0" xfId="0" applyFont="true" applyBorder="false" applyAlignment="false" applyProtection="true">
      <alignment horizontal="general" vertical="bottom" textRotation="0" wrapText="false" indent="0" shrinkToFit="false"/>
      <protection locked="true" hidden="false"/>
    </xf>
    <xf numFmtId="164" fontId="35" fillId="6" borderId="23" xfId="0" applyFont="true" applyBorder="true" applyAlignment="true" applyProtection="true">
      <alignment horizontal="right" vertical="bottom" textRotation="0" wrapText="false" indent="0" shrinkToFit="false"/>
      <protection locked="true" hidden="false"/>
    </xf>
    <xf numFmtId="164" fontId="35" fillId="7" borderId="23" xfId="0" applyFont="true" applyBorder="true" applyAlignment="false" applyProtection="true">
      <alignment horizontal="general" vertical="bottom" textRotation="0" wrapText="false" indent="0" shrinkToFit="false"/>
      <protection locked="true" hidden="false"/>
    </xf>
    <xf numFmtId="184" fontId="35" fillId="7" borderId="0" xfId="19" applyFont="true" applyBorder="true" applyAlignment="true" applyProtection="true">
      <alignment horizontal="center" vertical="bottom" textRotation="0" wrapText="false" indent="0" shrinkToFit="false"/>
      <protection locked="true" hidden="false"/>
    </xf>
    <xf numFmtId="176" fontId="35" fillId="7" borderId="23" xfId="19" applyFont="true" applyBorder="true" applyAlignment="true" applyProtection="true">
      <alignment horizontal="right"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7" borderId="0" xfId="0" applyFont="true" applyBorder="false" applyAlignment="true" applyProtection="true">
      <alignment horizontal="right" vertical="bottom" textRotation="0" wrapText="false" indent="0" shrinkToFit="false"/>
      <protection locked="true" hidden="false"/>
    </xf>
    <xf numFmtId="164" fontId="32" fillId="7" borderId="23" xfId="0" applyFont="true" applyBorder="true" applyAlignment="true" applyProtection="true">
      <alignment horizontal="right" vertical="bottom" textRotation="0" wrapText="false" indent="0" shrinkToFit="false"/>
      <protection locked="true" hidden="false"/>
    </xf>
    <xf numFmtId="179" fontId="35" fillId="7" borderId="0" xfId="15"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9" fontId="0" fillId="12" borderId="0" xfId="15" applyFont="true" applyBorder="true" applyAlignment="true" applyProtection="true">
      <alignment horizontal="center" vertical="bottom" textRotation="0" wrapText="false" indent="0" shrinkToFit="false"/>
      <protection locked="true" hidden="false"/>
    </xf>
    <xf numFmtId="179" fontId="0" fillId="12" borderId="23" xfId="15" applyFont="true" applyBorder="true" applyAlignment="true" applyProtection="true">
      <alignment horizontal="center" vertical="bottom" textRotation="0" wrapText="false" indent="0" shrinkToFit="false"/>
      <protection locked="true" hidden="false"/>
    </xf>
    <xf numFmtId="178" fontId="0" fillId="12" borderId="0" xfId="19" applyFont="true" applyBorder="true" applyAlignment="true" applyProtection="true">
      <alignment horizontal="right" vertical="bottom" textRotation="0" wrapText="false" indent="0" shrinkToFit="false"/>
      <protection locked="true" hidden="false"/>
    </xf>
    <xf numFmtId="178" fontId="0" fillId="12" borderId="23"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12" borderId="29" xfId="0" applyFont="true" applyBorder="true" applyAlignment="false" applyProtection="true">
      <alignment horizontal="general" vertical="bottom" textRotation="0" wrapText="false" indent="0" shrinkToFit="false"/>
      <protection locked="true" hidden="false"/>
    </xf>
    <xf numFmtId="184" fontId="0" fillId="12" borderId="0" xfId="19" applyFont="true" applyBorder="true" applyAlignment="true" applyProtection="true">
      <alignment horizontal="right" vertical="bottom" textRotation="0" wrapText="false" indent="0" shrinkToFit="false"/>
      <protection locked="true" hidden="false"/>
    </xf>
    <xf numFmtId="164" fontId="1" fillId="12" borderId="0"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tru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true" hidden="false"/>
    </xf>
    <xf numFmtId="164" fontId="0" fillId="12" borderId="34" xfId="0" applyFont="true" applyBorder="true" applyAlignment="false" applyProtection="true">
      <alignment horizontal="general" vertical="bottom" textRotation="0" wrapText="false" indent="0" shrinkToFit="false"/>
      <protection locked="true" hidden="false"/>
    </xf>
    <xf numFmtId="186" fontId="0" fillId="12" borderId="34" xfId="17" applyFont="true" applyBorder="true" applyAlignment="true" applyProtection="true">
      <alignment horizontal="general" vertical="bottom" textRotation="0" wrapText="false" indent="0" shrinkToFit="false"/>
      <protection locked="true" hidden="false"/>
    </xf>
    <xf numFmtId="184" fontId="0" fillId="7" borderId="18" xfId="19" applyFont="true" applyBorder="true" applyAlignment="true" applyProtection="true">
      <alignment horizontal="right" vertical="bottom" textRotation="0" wrapText="false" indent="0" shrinkToFit="false"/>
      <protection locked="true" hidden="false"/>
    </xf>
    <xf numFmtId="184" fontId="0" fillId="7" borderId="34" xfId="19" applyFont="true" applyBorder="true" applyAlignment="true" applyProtection="true">
      <alignment horizontal="right" vertical="bottom" textRotation="0" wrapText="false" indent="0" shrinkToFit="false"/>
      <protection locked="true" hidden="false"/>
    </xf>
    <xf numFmtId="164" fontId="1" fillId="0" borderId="18" xfId="0" applyFont="true" applyBorder="true" applyAlignment="false" applyProtection="false">
      <alignment horizontal="general" vertical="bottom" textRotation="0" wrapText="false" indent="0" shrinkToFit="false"/>
      <protection locked="true" hidden="false"/>
    </xf>
    <xf numFmtId="179" fontId="0" fillId="7" borderId="23" xfId="15" applyFont="true" applyBorder="true" applyAlignment="true" applyProtection="true">
      <alignment horizontal="right" vertical="bottom" textRotation="0" wrapText="false" indent="0" shrinkToFit="false"/>
      <protection locked="true" hidden="false"/>
    </xf>
    <xf numFmtId="164" fontId="8" fillId="6" borderId="23" xfId="0" applyFont="true" applyBorder="true" applyAlignment="false" applyProtection="true">
      <alignment horizontal="general" vertical="bottom" textRotation="0" wrapText="false" indent="0" shrinkToFit="false"/>
      <protection locked="true" hidden="false"/>
    </xf>
    <xf numFmtId="164" fontId="8" fillId="7" borderId="23" xfId="0" applyFont="true" applyBorder="true" applyAlignment="false" applyProtection="true">
      <alignment horizontal="general" vertical="bottom" textRotation="0" wrapText="false" indent="0" shrinkToFit="false"/>
      <protection locked="true" hidden="false"/>
    </xf>
    <xf numFmtId="179" fontId="0" fillId="7" borderId="0" xfId="15" applyFont="true" applyBorder="true" applyAlignment="true" applyProtection="true">
      <alignment horizontal="general" vertical="bottom" textRotation="0" wrapText="false" indent="0" shrinkToFit="false"/>
      <protection locked="true" hidden="false"/>
    </xf>
    <xf numFmtId="179" fontId="0" fillId="7" borderId="23" xfId="15" applyFont="true" applyBorder="true" applyAlignment="true" applyProtection="true">
      <alignment horizontal="general" vertical="bottom" textRotation="0" wrapText="false" indent="0" shrinkToFit="false"/>
      <protection locked="true" hidden="false"/>
    </xf>
    <xf numFmtId="178" fontId="0" fillId="7" borderId="0" xfId="19" applyFont="true" applyBorder="true" applyAlignment="true" applyProtection="true">
      <alignment horizontal="general" vertical="bottom" textRotation="0" wrapText="false" indent="0" shrinkToFit="false"/>
      <protection locked="true" hidden="false"/>
    </xf>
    <xf numFmtId="178" fontId="0" fillId="7" borderId="23" xfId="19" applyFont="true" applyBorder="true" applyAlignment="true" applyProtection="true">
      <alignment horizontal="general" vertical="bottom" textRotation="0" wrapText="false" indent="0" shrinkToFit="false"/>
      <protection locked="true" hidden="false"/>
    </xf>
    <xf numFmtId="170" fontId="0" fillId="7" borderId="0" xfId="0" applyFont="true" applyBorder="false" applyAlignment="false" applyProtection="true">
      <alignment horizontal="general" vertical="bottom" textRotation="0" wrapText="false" indent="0" shrinkToFit="false"/>
      <protection locked="true" hidden="false"/>
    </xf>
    <xf numFmtId="170" fontId="0" fillId="7" borderId="23" xfId="0" applyFont="true" applyBorder="true" applyAlignment="false" applyProtection="true">
      <alignment horizontal="general" vertical="bottom" textRotation="0" wrapText="false" indent="0" shrinkToFit="false"/>
      <protection locked="true" hidden="false"/>
    </xf>
    <xf numFmtId="173" fontId="0" fillId="7" borderId="23" xfId="15" applyFont="true" applyBorder="true" applyAlignment="true" applyProtection="true">
      <alignment horizontal="general" vertical="bottom" textRotation="0" wrapText="false" indent="0" shrinkToFit="false"/>
      <protection locked="true" hidden="false"/>
    </xf>
    <xf numFmtId="185" fontId="0" fillId="7" borderId="0" xfId="17" applyFont="true" applyBorder="true" applyAlignment="true" applyProtection="true">
      <alignment horizontal="general" vertical="bottom" textRotation="0" wrapText="false" indent="0" shrinkToFit="false"/>
      <protection locked="true" hidden="false"/>
    </xf>
    <xf numFmtId="173" fontId="35" fillId="12" borderId="23" xfId="15" applyFont="true" applyBorder="true" applyAlignment="true" applyProtection="true">
      <alignment horizontal="general" vertical="bottom" textRotation="0" wrapText="false" indent="0" shrinkToFit="false"/>
      <protection locked="true" hidden="false"/>
    </xf>
    <xf numFmtId="174" fontId="15" fillId="12" borderId="23" xfId="15" applyFont="true" applyBorder="true" applyAlignment="true" applyProtection="true">
      <alignment horizontal="general" vertical="bottom" textRotation="0" wrapText="false" indent="0" shrinkToFit="false"/>
      <protection locked="true" hidden="false"/>
    </xf>
    <xf numFmtId="173" fontId="0" fillId="12" borderId="32" xfId="15" applyFont="true" applyBorder="true" applyAlignment="true" applyProtection="true">
      <alignment horizontal="general" vertical="bottom" textRotation="0" wrapText="false" indent="0" shrinkToFit="false"/>
      <protection locked="true" hidden="false"/>
    </xf>
    <xf numFmtId="164" fontId="0" fillId="7" borderId="0" xfId="0" applyFont="true" applyBorder="false" applyAlignment="true" applyProtection="true">
      <alignment horizontal="right" vertical="bottom" textRotation="0" wrapText="false" indent="0" shrinkToFit="false"/>
      <protection locked="true" hidden="false"/>
    </xf>
    <xf numFmtId="164" fontId="0" fillId="12" borderId="25" xfId="0" applyFont="true" applyBorder="true" applyAlignment="false" applyProtection="true">
      <alignment horizontal="general" vertical="bottom" textRotation="0" wrapText="false" indent="0" shrinkToFit="false"/>
      <protection locked="true" hidden="false"/>
    </xf>
    <xf numFmtId="173" fontId="0" fillId="12" borderId="25" xfId="0" applyFont="true" applyBorder="true" applyAlignment="false" applyProtection="true">
      <alignment horizontal="general" vertical="bottom" textRotation="0" wrapText="false" indent="0" shrinkToFit="false"/>
      <protection locked="true" hidden="false"/>
    </xf>
    <xf numFmtId="173" fontId="0" fillId="7" borderId="0" xfId="15" applyFont="true" applyBorder="true" applyAlignment="true" applyProtection="true">
      <alignment horizontal="general" vertical="bottom" textRotation="0" wrapText="false" indent="0" shrinkToFit="false"/>
      <protection locked="true" hidden="false"/>
    </xf>
    <xf numFmtId="187" fontId="0" fillId="7" borderId="0" xfId="17" applyFont="true" applyBorder="true" applyAlignment="true" applyProtection="true">
      <alignment horizontal="general" vertical="bottom" textRotation="0" wrapText="false" indent="0" shrinkToFit="false"/>
      <protection locked="true" hidden="false"/>
    </xf>
    <xf numFmtId="186" fontId="0" fillId="7" borderId="0" xfId="17" applyFont="true" applyBorder="true" applyAlignment="true" applyProtection="true">
      <alignment horizontal="general" vertical="bottom" textRotation="0" wrapText="false" indent="0" shrinkToFit="false"/>
      <protection locked="true" hidden="false"/>
    </xf>
    <xf numFmtId="164" fontId="0" fillId="12" borderId="35" xfId="0" applyFont="true" applyBorder="true" applyAlignment="false" applyProtection="true">
      <alignment horizontal="general" vertical="bottom" textRotation="0" wrapText="false" indent="0" shrinkToFit="false"/>
      <protection locked="true" hidden="false"/>
    </xf>
    <xf numFmtId="173" fontId="0" fillId="12" borderId="25" xfId="15" applyFont="true" applyBorder="true" applyAlignment="true" applyProtection="true">
      <alignment horizontal="general" vertical="bottom" textRotation="0" wrapText="false" indent="0" shrinkToFit="false"/>
      <protection locked="true" hidden="false"/>
    </xf>
    <xf numFmtId="178" fontId="0" fillId="12" borderId="18" xfId="19" applyFont="true" applyBorder="true" applyAlignment="true" applyProtection="true">
      <alignment horizontal="general" vertical="bottom" textRotation="0" wrapText="false" indent="0" shrinkToFit="false"/>
      <protection locked="true" hidden="false"/>
    </xf>
    <xf numFmtId="173" fontId="0" fillId="7" borderId="18" xfId="15" applyFont="true" applyBorder="true" applyAlignment="true" applyProtection="true">
      <alignment horizontal="general" vertical="bottom" textRotation="0" wrapText="false" indent="0" shrinkToFit="false"/>
      <protection locked="true" hidden="false"/>
    </xf>
    <xf numFmtId="164" fontId="0" fillId="7" borderId="34" xfId="0" applyFont="true" applyBorder="true" applyAlignment="false" applyProtection="true">
      <alignment horizontal="general" vertical="bottom" textRotation="0" wrapText="false" indent="0" shrinkToFit="false"/>
      <protection locked="true" hidden="false"/>
    </xf>
    <xf numFmtId="164" fontId="8" fillId="12" borderId="0" xfId="0" applyFont="true" applyBorder="false" applyAlignment="true" applyProtection="true">
      <alignment horizontal="left" vertical="bottom" textRotation="0" wrapText="true" indent="0" shrinkToFit="false"/>
      <protection locked="true" hidden="false"/>
    </xf>
    <xf numFmtId="173" fontId="0" fillId="12" borderId="0" xfId="0" applyFont="true" applyBorder="false" applyAlignment="true" applyProtection="true">
      <alignment horizontal="right" vertical="bottom" textRotation="0" wrapText="false" indent="0" shrinkToFit="false"/>
      <protection locked="true" hidden="false"/>
    </xf>
    <xf numFmtId="179" fontId="0" fillId="12" borderId="29" xfId="15" applyFont="true" applyBorder="true" applyAlignment="true" applyProtection="true">
      <alignment horizontal="general" vertical="bottom" textRotation="0" wrapText="false" indent="0" shrinkToFit="false"/>
      <protection locked="true" hidden="false"/>
    </xf>
    <xf numFmtId="188" fontId="0" fillId="7" borderId="0" xfId="0" applyFont="true" applyBorder="false" applyAlignment="false" applyProtection="true">
      <alignment horizontal="general" vertical="bottom" textRotation="0" wrapText="false" indent="0" shrinkToFit="false"/>
      <protection locked="true" hidden="false"/>
    </xf>
    <xf numFmtId="189" fontId="0" fillId="7" borderId="0" xfId="0" applyFont="true" applyBorder="false" applyAlignment="false" applyProtection="true">
      <alignment horizontal="general" vertical="bottom" textRotation="0" wrapText="false" indent="0" shrinkToFit="false"/>
      <protection locked="true" hidden="false"/>
    </xf>
    <xf numFmtId="189" fontId="0" fillId="7" borderId="23" xfId="0" applyFont="true" applyBorder="true" applyAlignment="false" applyProtection="true">
      <alignment horizontal="general" vertical="bottom" textRotation="0" wrapText="false" indent="0" shrinkToFit="false"/>
      <protection locked="true" hidden="false"/>
    </xf>
    <xf numFmtId="173" fontId="0" fillId="7" borderId="0" xfId="0" applyFont="true" applyBorder="false" applyAlignment="false" applyProtection="true">
      <alignment horizontal="general" vertical="bottom" textRotation="0" wrapText="false" indent="0" shrinkToFit="false"/>
      <protection locked="true" hidden="false"/>
    </xf>
    <xf numFmtId="173" fontId="1" fillId="0" borderId="0" xfId="0" applyFont="true" applyBorder="false" applyAlignment="false" applyProtection="false">
      <alignment horizontal="general" vertical="bottom" textRotation="0" wrapText="false" indent="0" shrinkToFit="false"/>
      <protection locked="true" hidden="false"/>
    </xf>
    <xf numFmtId="173" fontId="9" fillId="7" borderId="0" xfId="20" applyFont="true" applyBorder="true" applyAlignment="true" applyProtection="true">
      <alignment horizontal="general" vertical="bottom" textRotation="0" wrapText="false" indent="0" shrinkToFit="false"/>
      <protection locked="true" hidden="false"/>
    </xf>
    <xf numFmtId="173" fontId="30" fillId="7" borderId="0" xfId="25" applyFont="true" applyBorder="true" applyAlignment="false" applyProtection="true">
      <alignment horizontal="general" vertical="bottom" textRotation="0" wrapText="false" indent="0" shrinkToFit="false"/>
      <protection locked="true" hidden="false"/>
    </xf>
    <xf numFmtId="173" fontId="0" fillId="7"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6" fontId="0" fillId="7" borderId="36" xfId="19" applyFont="true" applyBorder="true" applyAlignment="true" applyProtection="true">
      <alignment horizontal="left" vertical="center" textRotation="0" wrapText="false" indent="0" shrinkToFit="false"/>
      <protection locked="true" hidden="false"/>
    </xf>
    <xf numFmtId="173" fontId="0" fillId="0" borderId="37" xfId="0" applyFont="true" applyBorder="true" applyAlignment="false" applyProtection="false">
      <alignment horizontal="general" vertical="bottom" textRotation="0" wrapText="false" indent="0" shrinkToFit="false"/>
      <protection locked="true" hidden="false"/>
    </xf>
    <xf numFmtId="176" fontId="0" fillId="7" borderId="38" xfId="19" applyFont="true" applyBorder="true" applyAlignment="true" applyProtection="true">
      <alignment horizontal="center" vertical="center" textRotation="0" wrapText="false" indent="0" shrinkToFit="false"/>
      <protection locked="true" hidden="false"/>
    </xf>
    <xf numFmtId="176" fontId="0" fillId="7" borderId="37" xfId="19" applyFont="true" applyBorder="true" applyAlignment="true" applyProtection="true">
      <alignment horizontal="center" vertical="center" textRotation="0" wrapText="false" indent="0" shrinkToFit="false"/>
      <protection locked="true" hidden="false"/>
    </xf>
    <xf numFmtId="176" fontId="32" fillId="7" borderId="39" xfId="19" applyFont="true" applyBorder="true" applyAlignment="true" applyProtection="true">
      <alignment horizontal="center" vertical="center" textRotation="0" wrapText="false" indent="0" shrinkToFit="false"/>
      <protection locked="true" hidden="false"/>
    </xf>
    <xf numFmtId="176" fontId="0" fillId="7" borderId="0" xfId="19" applyFont="true" applyBorder="true" applyAlignment="true" applyProtection="true">
      <alignment horizontal="center" vertical="center" textRotation="0" wrapText="false" indent="0" shrinkToFit="false"/>
      <protection locked="true" hidden="false"/>
    </xf>
    <xf numFmtId="173" fontId="30" fillId="7" borderId="30" xfId="0" applyFont="true" applyBorder="true" applyAlignment="true" applyProtection="true">
      <alignment horizontal="general" vertical="bottom" textRotation="0" wrapText="false" indent="0" shrinkToFit="false"/>
      <protection locked="true" hidden="false"/>
    </xf>
    <xf numFmtId="173" fontId="0" fillId="7" borderId="30" xfId="0" applyFont="true" applyBorder="true" applyAlignment="false" applyProtection="true">
      <alignment horizontal="general" vertical="bottom" textRotation="0" wrapText="false" indent="0" shrinkToFit="false"/>
      <protection locked="true" hidden="false"/>
    </xf>
    <xf numFmtId="176" fontId="0" fillId="7" borderId="0" xfId="19" applyFont="true" applyBorder="true" applyAlignment="true" applyProtection="true">
      <alignment horizontal="left" vertical="center" textRotation="0" wrapText="false" indent="0" shrinkToFit="false"/>
      <protection locked="true" hidden="false"/>
    </xf>
    <xf numFmtId="176" fontId="8" fillId="7" borderId="0" xfId="19" applyFont="true" applyBorder="true" applyAlignment="true" applyProtection="true">
      <alignment horizontal="center" vertical="center" textRotation="0" wrapText="false" indent="0" shrinkToFit="false"/>
      <protection locked="true" hidden="false"/>
    </xf>
    <xf numFmtId="173" fontId="8" fillId="7" borderId="0" xfId="0" applyFont="true" applyBorder="false" applyAlignment="false" applyProtection="true">
      <alignment horizontal="general" vertical="bottom" textRotation="0" wrapText="false" indent="0" shrinkToFit="false"/>
      <protection locked="true" hidden="false"/>
    </xf>
    <xf numFmtId="190" fontId="0" fillId="7" borderId="0" xfId="0" applyFont="true" applyBorder="false" applyAlignment="false" applyProtection="true">
      <alignment horizontal="general" vertical="bottom" textRotation="0" wrapText="false" indent="0" shrinkToFit="false"/>
      <protection locked="true" hidden="false"/>
    </xf>
    <xf numFmtId="190" fontId="8" fillId="7" borderId="0" xfId="0" applyFont="true" applyBorder="false" applyAlignment="false" applyProtection="tru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90" fontId="1" fillId="0" borderId="0" xfId="0" applyFont="true" applyBorder="false" applyAlignment="false" applyProtection="false">
      <alignment horizontal="general" vertical="bottom" textRotation="0" wrapText="false" indent="0" shrinkToFit="false"/>
      <protection locked="true" hidden="false"/>
    </xf>
    <xf numFmtId="190" fontId="1" fillId="0"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false" applyAlignment="false" applyProtection="true">
      <alignment horizontal="general" vertical="bottom" textRotation="0" wrapText="false" indent="0" shrinkToFit="false"/>
      <protection locked="true" hidden="false"/>
    </xf>
    <xf numFmtId="173" fontId="0" fillId="2" borderId="0" xfId="0" applyFont="true" applyBorder="false" applyAlignment="false" applyProtection="true">
      <alignment horizontal="general" vertical="bottom" textRotation="0" wrapText="false" indent="0" shrinkToFit="false"/>
      <protection locked="true" hidden="false"/>
    </xf>
    <xf numFmtId="173" fontId="8" fillId="7" borderId="0" xfId="0" applyFont="true" applyBorder="false" applyAlignment="true" applyProtection="true">
      <alignment horizontal="right" vertical="bottom" textRotation="0" wrapText="false" indent="0" shrinkToFit="false"/>
      <protection locked="true" hidden="false"/>
    </xf>
    <xf numFmtId="173" fontId="38" fillId="7" borderId="0" xfId="0" applyFont="true" applyBorder="false" applyAlignment="true" applyProtection="true">
      <alignment horizontal="right" vertical="bottom" textRotation="0" wrapText="false" indent="0" shrinkToFit="false"/>
      <protection locked="true" hidden="false"/>
    </xf>
    <xf numFmtId="173" fontId="1" fillId="7" borderId="0" xfId="0" applyFont="true" applyBorder="false" applyAlignment="false" applyProtection="true">
      <alignment horizontal="general" vertical="bottom" textRotation="0" wrapText="false" indent="0" shrinkToFit="false"/>
      <protection locked="true" hidden="false"/>
    </xf>
    <xf numFmtId="173" fontId="1" fillId="7" borderId="0" xfId="0" applyFont="true" applyBorder="false" applyAlignment="true" applyProtection="true">
      <alignment horizontal="right" vertical="bottom" textRotation="0" wrapText="false" indent="0" shrinkToFit="false"/>
      <protection locked="true" hidden="false"/>
    </xf>
    <xf numFmtId="173" fontId="0" fillId="7" borderId="29" xfId="0" applyFont="true" applyBorder="true" applyAlignment="false" applyProtection="true">
      <alignment horizontal="general" vertical="bottom" textRotation="0" wrapText="false" indent="0" shrinkToFit="false"/>
      <protection locked="true" hidden="false"/>
    </xf>
    <xf numFmtId="173" fontId="0" fillId="2" borderId="29" xfId="0" applyFont="true" applyBorder="true" applyAlignment="false" applyProtection="true">
      <alignment horizontal="general" vertical="bottom" textRotation="0" wrapText="false" indent="0" shrinkToFit="false"/>
      <protection locked="true" hidden="false"/>
    </xf>
    <xf numFmtId="173" fontId="0" fillId="7" borderId="29" xfId="0" applyFont="true" applyBorder="true" applyAlignment="true" applyProtection="true">
      <alignment horizontal="right" vertical="bottom" textRotation="0" wrapText="false" indent="0" shrinkToFit="false"/>
      <protection locked="true" hidden="false"/>
    </xf>
    <xf numFmtId="173" fontId="1" fillId="7" borderId="29" xfId="0" applyFont="true" applyBorder="true" applyAlignment="true" applyProtection="true">
      <alignment horizontal="right" vertical="bottom" textRotation="0" wrapText="false" indent="0" shrinkToFit="false"/>
      <protection locked="true" hidden="false"/>
    </xf>
    <xf numFmtId="173" fontId="1" fillId="0" borderId="29" xfId="0" applyFont="true" applyBorder="true" applyAlignment="false" applyProtection="false">
      <alignment horizontal="general" vertical="bottom" textRotation="0" wrapText="false" indent="0" shrinkToFit="false"/>
      <protection locked="true" hidden="false"/>
    </xf>
    <xf numFmtId="173" fontId="8" fillId="7" borderId="29" xfId="0" applyFont="true" applyBorder="true" applyAlignment="false" applyProtection="true">
      <alignment horizontal="general" vertical="bottom" textRotation="0" wrapText="false" indent="0" shrinkToFit="false"/>
      <protection locked="true" hidden="false"/>
    </xf>
    <xf numFmtId="176" fontId="37" fillId="0" borderId="0" xfId="19" applyFont="true" applyBorder="true" applyAlignment="true" applyProtection="tru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3" fontId="12" fillId="7" borderId="40" xfId="0" applyFont="true" applyBorder="true" applyAlignment="false" applyProtection="true">
      <alignment horizontal="general" vertical="bottom" textRotation="0" wrapText="false" indent="0" shrinkToFit="false"/>
      <protection locked="true" hidden="false"/>
    </xf>
    <xf numFmtId="173" fontId="12" fillId="2" borderId="40" xfId="0" applyFont="true" applyBorder="true" applyAlignment="false" applyProtection="true">
      <alignment horizontal="general" vertical="bottom" textRotation="0" wrapText="false" indent="0" shrinkToFit="false"/>
      <protection locked="true" hidden="false"/>
    </xf>
    <xf numFmtId="173" fontId="39" fillId="2" borderId="40" xfId="0" applyFont="true" applyBorder="true" applyAlignment="false" applyProtection="true">
      <alignment horizontal="general" vertical="bottom" textRotation="0" wrapText="false" indent="0" shrinkToFit="false"/>
      <protection locked="true" hidden="false"/>
    </xf>
    <xf numFmtId="173" fontId="12" fillId="7" borderId="40" xfId="0" applyFont="true" applyBorder="true" applyAlignment="true" applyProtection="true">
      <alignment horizontal="right" vertical="bottom" textRotation="0" wrapText="false" indent="0" shrinkToFit="false"/>
      <protection locked="true" hidden="false"/>
    </xf>
    <xf numFmtId="173" fontId="40" fillId="7" borderId="40" xfId="0" applyFont="true" applyBorder="true" applyAlignment="true" applyProtection="true">
      <alignment horizontal="right" vertical="bottom" textRotation="0" wrapText="false" indent="0" shrinkToFit="false"/>
      <protection locked="true" hidden="false"/>
    </xf>
    <xf numFmtId="173" fontId="40" fillId="0" borderId="40" xfId="0" applyFont="true" applyBorder="true" applyAlignment="false" applyProtection="false">
      <alignment horizontal="general" vertical="bottom" textRotation="0" wrapText="false" indent="0" shrinkToFit="false"/>
      <protection locked="true" hidden="false"/>
    </xf>
    <xf numFmtId="173" fontId="37" fillId="0" borderId="40" xfId="0" applyFont="true" applyBorder="true" applyAlignment="false" applyProtection="false">
      <alignment horizontal="general" vertical="bottom" textRotation="0" wrapText="false" indent="0" shrinkToFit="false"/>
      <protection locked="true" hidden="false"/>
    </xf>
    <xf numFmtId="173" fontId="12" fillId="0" borderId="40" xfId="0" applyFont="true" applyBorder="true" applyAlignment="false" applyProtection="false">
      <alignment horizontal="general" vertical="bottom" textRotation="0" wrapText="false" indent="0" shrinkToFit="false"/>
      <protection locked="true" hidden="false"/>
    </xf>
    <xf numFmtId="173" fontId="30" fillId="0" borderId="29" xfId="0" applyFont="true" applyBorder="true" applyAlignment="false" applyProtection="false">
      <alignment horizontal="general" vertical="bottom" textRotation="0" wrapText="false" indent="0" shrinkToFit="false"/>
      <protection locked="true" hidden="false"/>
    </xf>
    <xf numFmtId="173" fontId="12" fillId="7" borderId="0" xfId="0" applyFont="true" applyBorder="true" applyAlignment="false" applyProtection="true">
      <alignment horizontal="general" vertical="bottom" textRotation="0" wrapText="false" indent="0" shrinkToFit="false"/>
      <protection locked="true" hidden="false"/>
    </xf>
    <xf numFmtId="173" fontId="12" fillId="2" borderId="0" xfId="0" applyFont="true" applyBorder="true" applyAlignment="false" applyProtection="true">
      <alignment horizontal="general" vertical="bottom" textRotation="0" wrapText="false" indent="0" shrinkToFit="false"/>
      <protection locked="true" hidden="false"/>
    </xf>
    <xf numFmtId="173" fontId="12" fillId="7" borderId="0" xfId="0" applyFont="true" applyBorder="true" applyAlignment="true" applyProtection="true">
      <alignment horizontal="right" vertical="bottom" textRotation="0" wrapText="false" indent="0" shrinkToFit="false"/>
      <protection locked="true" hidden="false"/>
    </xf>
    <xf numFmtId="173" fontId="40" fillId="7" borderId="0" xfId="0" applyFont="true" applyBorder="true" applyAlignment="true" applyProtection="true">
      <alignment horizontal="right" vertical="bottom"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0" fillId="2" borderId="0" xfId="0" applyFont="true" applyBorder="true" applyAlignment="false" applyProtection="true">
      <alignment horizontal="general" vertical="bottom" textRotation="0" wrapText="false" indent="0" shrinkToFit="false"/>
      <protection locked="true" hidden="false"/>
    </xf>
    <xf numFmtId="173" fontId="12" fillId="7" borderId="25" xfId="0" applyFont="true" applyBorder="true" applyAlignment="false" applyProtection="true">
      <alignment horizontal="general" vertical="bottom" textRotation="0" wrapText="false" indent="0" shrinkToFit="false"/>
      <protection locked="true" hidden="false"/>
    </xf>
    <xf numFmtId="173" fontId="12" fillId="2" borderId="25" xfId="0" applyFont="true" applyBorder="true" applyAlignment="false" applyProtection="true">
      <alignment horizontal="general" vertical="bottom" textRotation="0" wrapText="false" indent="0" shrinkToFit="false"/>
      <protection locked="true" hidden="false"/>
    </xf>
    <xf numFmtId="173" fontId="39" fillId="2" borderId="25" xfId="0" applyFont="true" applyBorder="true" applyAlignment="false" applyProtection="true">
      <alignment horizontal="general" vertical="bottom" textRotation="0" wrapText="false" indent="0" shrinkToFit="false"/>
      <protection locked="true" hidden="false"/>
    </xf>
    <xf numFmtId="173" fontId="12" fillId="7" borderId="25" xfId="0" applyFont="true" applyBorder="true" applyAlignment="true" applyProtection="true">
      <alignment horizontal="right" vertical="bottom" textRotation="0" wrapText="false" indent="0" shrinkToFit="false"/>
      <protection locked="true" hidden="false"/>
    </xf>
    <xf numFmtId="173" fontId="40" fillId="7" borderId="25" xfId="0" applyFont="true" applyBorder="true" applyAlignment="true" applyProtection="true">
      <alignment horizontal="right" vertical="bottom" textRotation="0" wrapText="false" indent="0" shrinkToFit="false"/>
      <protection locked="true" hidden="false"/>
    </xf>
    <xf numFmtId="173" fontId="40" fillId="0" borderId="25" xfId="0" applyFont="true" applyBorder="true" applyAlignment="false" applyProtection="false">
      <alignment horizontal="general" vertical="bottom" textRotation="0" wrapText="false" indent="0" shrinkToFit="false"/>
      <protection locked="true" hidden="false"/>
    </xf>
    <xf numFmtId="173" fontId="12" fillId="0" borderId="25" xfId="0" applyFont="true" applyBorder="true" applyAlignment="false" applyProtection="false">
      <alignment horizontal="general" vertical="bottom" textRotation="0" wrapText="false" indent="0" shrinkToFit="false"/>
      <protection locked="true" hidden="false"/>
    </xf>
    <xf numFmtId="173" fontId="0" fillId="7" borderId="25" xfId="0" applyFont="true" applyBorder="true" applyAlignment="false" applyProtection="true">
      <alignment horizontal="general" vertical="bottom" textRotation="0" wrapText="false" indent="0" shrinkToFit="false"/>
      <protection locked="true" hidden="false"/>
    </xf>
    <xf numFmtId="173" fontId="0" fillId="2" borderId="25" xfId="0" applyFont="true" applyBorder="true" applyAlignment="false" applyProtection="true">
      <alignment horizontal="general" vertical="bottom" textRotation="0" wrapText="false" indent="0" shrinkToFit="false"/>
      <protection locked="true" hidden="false"/>
    </xf>
    <xf numFmtId="173" fontId="0" fillId="7" borderId="25" xfId="0" applyFont="true" applyBorder="true" applyAlignment="true" applyProtection="true">
      <alignment horizontal="right" vertical="bottom" textRotation="0" wrapText="false" indent="0" shrinkToFit="false"/>
      <protection locked="true" hidden="false"/>
    </xf>
    <xf numFmtId="173" fontId="1" fillId="7" borderId="25" xfId="0" applyFont="true" applyBorder="true" applyAlignment="true" applyProtection="true">
      <alignment horizontal="right" vertical="bottom" textRotation="0" wrapText="false" indent="0" shrinkToFit="false"/>
      <protection locked="true" hidden="false"/>
    </xf>
    <xf numFmtId="173" fontId="1" fillId="0" borderId="25" xfId="0" applyFont="true" applyBorder="true" applyAlignment="false" applyProtection="false">
      <alignment horizontal="general" vertical="bottom" textRotation="0" wrapText="false" indent="0" shrinkToFit="false"/>
      <protection locked="true" hidden="false"/>
    </xf>
    <xf numFmtId="164" fontId="0" fillId="7" borderId="0" xfId="24" applyFont="true" applyBorder="true" applyAlignment="true" applyProtection="true">
      <alignment horizontal="general" vertical="bottom" textRotation="0" wrapText="true" indent="0" shrinkToFit="false"/>
      <protection locked="true" hidden="false"/>
    </xf>
    <xf numFmtId="164" fontId="0" fillId="7" borderId="0" xfId="24" applyFont="true" applyBorder="true" applyAlignment="true" applyProtection="true">
      <alignment horizontal="left" vertical="bottom" textRotation="0" wrapText="true" indent="0" shrinkToFit="false"/>
      <protection locked="true" hidden="false"/>
    </xf>
    <xf numFmtId="164" fontId="0" fillId="7" borderId="0" xfId="24" applyFont="true" applyBorder="true" applyAlignment="true" applyProtection="true">
      <alignment horizontal="center" vertical="center" textRotation="0" wrapText="true" indent="0" shrinkToFit="false"/>
      <protection locked="true" hidden="false"/>
    </xf>
    <xf numFmtId="164" fontId="30" fillId="7" borderId="30" xfId="24" applyFont="true" applyBorder="true" applyAlignment="true" applyProtection="true">
      <alignment horizontal="general" vertical="bottom" textRotation="0" wrapText="false" indent="0" shrinkToFit="false"/>
      <protection locked="true" hidden="false"/>
    </xf>
    <xf numFmtId="164" fontId="0" fillId="7" borderId="30" xfId="24" applyFont="true" applyBorder="true" applyAlignment="true" applyProtection="true">
      <alignment horizontal="left" vertical="bottom" textRotation="0" wrapText="true" indent="0" shrinkToFit="false"/>
      <protection locked="true" hidden="false"/>
    </xf>
    <xf numFmtId="164" fontId="32" fillId="7" borderId="0" xfId="24" applyFont="true" applyBorder="true" applyAlignment="true" applyProtection="true">
      <alignment horizontal="general" vertical="bottom" textRotation="0" wrapText="false" indent="0" shrinkToFit="false"/>
      <protection locked="true" hidden="false"/>
    </xf>
    <xf numFmtId="164" fontId="30" fillId="7" borderId="0" xfId="24" applyFont="true" applyBorder="true" applyAlignment="true" applyProtection="true">
      <alignment horizontal="general" vertical="bottom" textRotation="0" wrapText="false" indent="0" shrinkToFit="false"/>
      <protection locked="true" hidden="false"/>
    </xf>
    <xf numFmtId="173" fontId="0" fillId="7" borderId="0" xfId="24" applyFont="true" applyBorder="true" applyAlignment="true" applyProtection="true">
      <alignment horizontal="center" vertical="center" textRotation="0" wrapText="true" indent="0" shrinkToFit="false"/>
      <protection locked="true" hidden="false"/>
    </xf>
    <xf numFmtId="164" fontId="17" fillId="6" borderId="0" xfId="24" applyFont="true" applyBorder="true" applyAlignment="true" applyProtection="true">
      <alignment horizontal="general" vertical="bottom" textRotation="0" wrapText="false" indent="0" shrinkToFit="false"/>
      <protection locked="true" hidden="false"/>
    </xf>
    <xf numFmtId="164" fontId="0" fillId="6" borderId="0" xfId="24" applyFont="true" applyBorder="true" applyAlignment="true" applyProtection="true">
      <alignment horizontal="general" vertical="bottom" textRotation="0" wrapText="true" indent="0" shrinkToFit="false"/>
      <protection locked="true" hidden="false"/>
    </xf>
    <xf numFmtId="164" fontId="8" fillId="6" borderId="0" xfId="24" applyFont="true" applyBorder="true" applyAlignment="true" applyProtection="true">
      <alignment horizontal="left" vertical="bottom" textRotation="0" wrapText="false" indent="0" shrinkToFit="false"/>
      <protection locked="true" hidden="false"/>
    </xf>
    <xf numFmtId="164" fontId="0" fillId="6" borderId="0" xfId="24" applyFont="true" applyBorder="true" applyAlignment="true" applyProtection="true">
      <alignment horizontal="left" vertical="bottom" textRotation="0" wrapText="false" indent="0" shrinkToFit="false"/>
      <protection locked="true" hidden="false"/>
    </xf>
    <xf numFmtId="164" fontId="0" fillId="6" borderId="0" xfId="24" applyFont="true" applyBorder="true" applyAlignment="true" applyProtection="true">
      <alignment horizontal="left" vertical="bottom" textRotation="0" wrapText="true" indent="0" shrinkToFit="false"/>
      <protection locked="true" hidden="false"/>
    </xf>
    <xf numFmtId="171" fontId="32" fillId="7" borderId="0" xfId="24" applyFont="true" applyBorder="true" applyAlignment="true" applyProtection="true">
      <alignment horizontal="center" vertical="center" textRotation="0" wrapText="true" indent="0" shrinkToFit="false"/>
      <protection locked="false" hidden="false"/>
    </xf>
    <xf numFmtId="171" fontId="35" fillId="3" borderId="0" xfId="19" applyFont="true" applyBorder="true" applyAlignment="true" applyProtection="true">
      <alignment horizontal="center" vertical="center" textRotation="0" wrapText="true" indent="0" shrinkToFit="false"/>
      <protection locked="false" hidden="false"/>
    </xf>
    <xf numFmtId="171" fontId="0" fillId="7" borderId="0" xfId="19" applyFont="true" applyBorder="true" applyAlignment="true" applyProtection="true">
      <alignment horizontal="center" vertical="center" textRotation="0" wrapText="true" indent="0" shrinkToFit="false"/>
      <protection locked="false" hidden="false"/>
    </xf>
    <xf numFmtId="164" fontId="0" fillId="7" borderId="0" xfId="24" applyFont="true" applyBorder="true" applyAlignment="true" applyProtection="true">
      <alignment horizontal="right" vertical="center" textRotation="0" wrapText="true" indent="0" shrinkToFit="false"/>
      <protection locked="false" hidden="false"/>
    </xf>
    <xf numFmtId="171" fontId="0" fillId="7" borderId="0" xfId="24" applyFont="true" applyBorder="true" applyAlignment="true" applyProtection="true">
      <alignment horizontal="right" vertical="center" textRotation="0" wrapText="true" indent="0" shrinkToFit="false"/>
      <protection locked="false" hidden="false"/>
    </xf>
    <xf numFmtId="171" fontId="8" fillId="7" borderId="0" xfId="24" applyFont="true" applyBorder="true" applyAlignment="true" applyProtection="true">
      <alignment horizontal="right" vertical="center" textRotation="0" wrapText="true" indent="0" shrinkToFit="false"/>
      <protection locked="false" hidden="false"/>
    </xf>
    <xf numFmtId="164" fontId="8" fillId="7" borderId="0" xfId="24" applyFont="true" applyBorder="true" applyAlignment="true" applyProtection="true">
      <alignment horizontal="right" vertical="center" textRotation="0" wrapText="true" indent="0" shrinkToFit="false"/>
      <protection locked="false" hidden="false"/>
    </xf>
    <xf numFmtId="164" fontId="8" fillId="7" borderId="0" xfId="24" applyFont="true" applyBorder="true" applyAlignment="true" applyProtection="true">
      <alignment horizontal="center" vertical="center" textRotation="0" wrapText="true" indent="0" shrinkToFit="false"/>
      <protection locked="true" hidden="false"/>
    </xf>
    <xf numFmtId="164" fontId="0" fillId="3" borderId="0" xfId="24" applyFont="true" applyBorder="true" applyAlignment="true" applyProtection="true">
      <alignment horizontal="left" vertical="bottom" textRotation="0" wrapText="true" indent="0" shrinkToFit="false"/>
      <protection locked="true" hidden="false"/>
    </xf>
    <xf numFmtId="178" fontId="35" fillId="3" borderId="0" xfId="19" applyFont="true" applyBorder="true" applyAlignment="true" applyProtection="true">
      <alignment horizontal="right" vertical="center" textRotation="0" wrapText="true" indent="0" shrinkToFit="false"/>
      <protection locked="false" hidden="false"/>
    </xf>
    <xf numFmtId="178" fontId="35" fillId="7" borderId="0" xfId="19" applyFont="true" applyBorder="true" applyAlignment="true" applyProtection="true">
      <alignment horizontal="right" vertical="center" textRotation="0" wrapText="true" indent="0" shrinkToFit="false"/>
      <protection locked="false" hidden="false"/>
    </xf>
    <xf numFmtId="178" fontId="35" fillId="7" borderId="0" xfId="19" applyFont="true" applyBorder="true" applyAlignment="true" applyProtection="true">
      <alignment horizontal="right" vertical="bottom" textRotation="0" wrapText="true" indent="0" shrinkToFit="false"/>
      <protection locked="false" hidden="false"/>
    </xf>
    <xf numFmtId="178" fontId="35" fillId="7" borderId="0" xfId="19" applyFont="true" applyBorder="true" applyAlignment="true" applyProtection="true">
      <alignment horizontal="center" vertical="center" textRotation="0" wrapText="true" indent="0" shrinkToFit="false"/>
      <protection locked="true" hidden="false"/>
    </xf>
    <xf numFmtId="164" fontId="35" fillId="7" borderId="0" xfId="24" applyFont="true" applyBorder="true" applyAlignment="true" applyProtection="true">
      <alignment horizontal="general" vertical="bottom" textRotation="0" wrapText="true" indent="0" shrinkToFit="false"/>
      <protection locked="true" hidden="false"/>
    </xf>
    <xf numFmtId="164" fontId="8" fillId="6" borderId="0" xfId="24" applyFont="true" applyBorder="true" applyAlignment="true" applyProtection="true">
      <alignment horizontal="left" vertical="bottom" textRotation="0" wrapText="true" indent="0" shrinkToFit="false"/>
      <protection locked="true" hidden="false"/>
    </xf>
    <xf numFmtId="164" fontId="8" fillId="7" borderId="0" xfId="24" applyFont="true" applyBorder="true" applyAlignment="true" applyProtection="true">
      <alignment horizontal="right" vertical="center" textRotation="0" wrapText="true" indent="0" shrinkToFit="false"/>
      <protection locked="true" hidden="false"/>
    </xf>
    <xf numFmtId="173" fontId="0" fillId="3" borderId="0" xfId="15" applyFont="true" applyBorder="true" applyAlignment="true" applyProtection="true">
      <alignment horizontal="general" vertical="center" textRotation="0" wrapText="true" indent="0" shrinkToFit="false"/>
      <protection locked="true" hidden="false"/>
    </xf>
    <xf numFmtId="179" fontId="0" fillId="7" borderId="0" xfId="15" applyFont="true" applyBorder="true" applyAlignment="true" applyProtection="true">
      <alignment horizontal="right" vertical="center" textRotation="0" wrapText="true" indent="0" shrinkToFit="false"/>
      <protection locked="true" hidden="false"/>
    </xf>
    <xf numFmtId="173" fontId="0" fillId="3" borderId="0" xfId="0" applyFont="true" applyBorder="true" applyAlignment="true" applyProtection="true">
      <alignment horizontal="general" vertical="bottom" textRotation="0" wrapText="true" indent="0" shrinkToFit="false"/>
      <protection locked="true" hidden="false"/>
    </xf>
    <xf numFmtId="173" fontId="0" fillId="7" borderId="0" xfId="24" applyFont="true" applyBorder="true" applyAlignment="true" applyProtection="true">
      <alignment horizontal="right" vertical="bottom" textRotation="0" wrapText="true" indent="0" shrinkToFit="false"/>
      <protection locked="true" hidden="false"/>
    </xf>
    <xf numFmtId="173" fontId="0" fillId="7" borderId="0" xfId="24" applyFont="true" applyBorder="true" applyAlignment="true" applyProtection="true">
      <alignment horizontal="general" vertical="bottom" textRotation="0" wrapText="true" indent="0" shrinkToFit="false"/>
      <protection locked="true" hidden="false"/>
    </xf>
    <xf numFmtId="164" fontId="0" fillId="6" borderId="0" xfId="0" applyFont="true" applyBorder="true" applyAlignment="true" applyProtection="true">
      <alignment horizontal="general" vertical="bottom" textRotation="0" wrapText="true" indent="0" shrinkToFit="false"/>
      <protection locked="true" hidden="false"/>
    </xf>
    <xf numFmtId="179" fontId="0" fillId="7" borderId="0" xfId="24" applyFont="true" applyBorder="true" applyAlignment="true" applyProtection="true">
      <alignment horizontal="center" vertical="center" textRotation="0" wrapText="true" indent="0" shrinkToFit="false"/>
      <protection locked="true" hidden="false"/>
    </xf>
    <xf numFmtId="164" fontId="0" fillId="7" borderId="41" xfId="24" applyFont="true" applyBorder="true" applyAlignment="true" applyProtection="true">
      <alignment horizontal="left" vertical="center" textRotation="0" wrapText="false" indent="0" shrinkToFit="false"/>
      <protection locked="true" hidden="false"/>
    </xf>
    <xf numFmtId="164" fontId="0" fillId="7" borderId="42" xfId="24" applyFont="true" applyBorder="true" applyAlignment="true" applyProtection="true">
      <alignment horizontal="center" vertical="center" textRotation="0" wrapText="true" indent="0" shrinkToFit="false"/>
      <protection locked="true" hidden="false"/>
    </xf>
    <xf numFmtId="173" fontId="0" fillId="3" borderId="41" xfId="24" applyFont="true" applyBorder="true" applyAlignment="true" applyProtection="true">
      <alignment horizontal="right" vertical="center" textRotation="0" wrapText="true" indent="0" shrinkToFit="false"/>
      <protection locked="true" hidden="false"/>
    </xf>
    <xf numFmtId="176" fontId="0" fillId="3" borderId="43" xfId="19" applyFont="true" applyBorder="true" applyAlignment="true" applyProtection="true">
      <alignment horizontal="center" vertical="center" textRotation="0" wrapText="true" indent="0" shrinkToFit="false"/>
      <protection locked="true" hidden="false"/>
    </xf>
    <xf numFmtId="164" fontId="0" fillId="13" borderId="0" xfId="24" applyFont="true" applyBorder="true" applyAlignment="true" applyProtection="true">
      <alignment horizontal="general" vertical="bottom" textRotation="0" wrapText="true" indent="0" shrinkToFit="false"/>
      <protection locked="true" hidden="false"/>
    </xf>
    <xf numFmtId="164" fontId="0" fillId="6" borderId="27" xfId="24" applyFont="true" applyBorder="true" applyAlignment="true" applyProtection="true">
      <alignment horizontal="general" vertical="bottom" textRotation="0" wrapText="true" indent="0" shrinkToFit="false"/>
      <protection locked="true" hidden="false"/>
    </xf>
    <xf numFmtId="164" fontId="0" fillId="6" borderId="33"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general" vertical="bottom" textRotation="0" wrapText="true" indent="0" shrinkToFit="false"/>
      <protection locked="true" hidden="false"/>
    </xf>
    <xf numFmtId="173" fontId="0" fillId="7" borderId="44" xfId="24" applyFont="true" applyBorder="true" applyAlignment="true" applyProtection="true">
      <alignment horizontal="right" vertical="center" textRotation="0" wrapText="true" indent="0" shrinkToFit="false"/>
      <protection locked="true" hidden="false"/>
    </xf>
    <xf numFmtId="176" fontId="0" fillId="7" borderId="45" xfId="19" applyFont="true" applyBorder="true" applyAlignment="true" applyProtection="true">
      <alignment horizontal="center" vertical="center" textRotation="0" wrapText="true" indent="0" shrinkToFit="false"/>
      <protection locked="true" hidden="false"/>
    </xf>
    <xf numFmtId="164" fontId="0" fillId="6" borderId="21" xfId="24" applyFont="true" applyBorder="true" applyAlignment="true" applyProtection="true">
      <alignment horizontal="general" vertical="bottom" textRotation="0" wrapText="true" indent="0" shrinkToFit="false"/>
      <protection locked="true" hidden="false"/>
    </xf>
    <xf numFmtId="164" fontId="0" fillId="6" borderId="23" xfId="0" applyFont="true" applyBorder="true" applyAlignment="true" applyProtection="true">
      <alignment horizontal="general" vertical="bottom" textRotation="0" wrapText="true" indent="0" shrinkToFit="false"/>
      <protection locked="true" hidden="false"/>
    </xf>
    <xf numFmtId="179" fontId="0" fillId="7" borderId="44" xfId="24" applyFont="true" applyBorder="true" applyAlignment="true" applyProtection="true">
      <alignment horizontal="right" vertical="center" textRotation="0" wrapText="true" indent="0" shrinkToFit="false"/>
      <protection locked="true" hidden="false"/>
    </xf>
    <xf numFmtId="171" fontId="0" fillId="7" borderId="0" xfId="19" applyFont="true" applyBorder="true" applyAlignment="true" applyProtection="true">
      <alignment horizontal="center" vertical="center" textRotation="0" wrapText="true" indent="0" shrinkToFit="false"/>
      <protection locked="true" hidden="false"/>
    </xf>
    <xf numFmtId="164" fontId="0" fillId="7" borderId="46" xfId="24" applyFont="true" applyBorder="true" applyAlignment="true" applyProtection="true">
      <alignment horizontal="right" vertical="center" textRotation="0" wrapText="true" indent="0" shrinkToFit="false"/>
      <protection locked="true" hidden="false"/>
    </xf>
    <xf numFmtId="164" fontId="0" fillId="7" borderId="47" xfId="24" applyFont="true" applyBorder="true" applyAlignment="true" applyProtection="true">
      <alignment horizontal="center" vertical="center" textRotation="0" wrapText="true" indent="0" shrinkToFit="false"/>
      <protection locked="true" hidden="false"/>
    </xf>
    <xf numFmtId="164" fontId="0" fillId="13" borderId="18" xfId="24" applyFont="true" applyBorder="true" applyAlignment="true" applyProtection="true">
      <alignment horizontal="general" vertical="bottom" textRotation="0" wrapText="true" indent="0" shrinkToFit="false"/>
      <protection locked="true" hidden="false"/>
    </xf>
    <xf numFmtId="164" fontId="0" fillId="6" borderId="48" xfId="24" applyFont="true" applyBorder="true" applyAlignment="true" applyProtection="true">
      <alignment horizontal="general" vertical="bottom" textRotation="0" wrapText="true" indent="0" shrinkToFit="false"/>
      <protection locked="true" hidden="false"/>
    </xf>
    <xf numFmtId="164" fontId="8" fillId="3" borderId="34" xfId="0" applyFont="true" applyBorder="true" applyAlignment="true" applyProtection="true">
      <alignment horizontal="general" vertical="bottom" textRotation="0" wrapText="true" indent="0" shrinkToFit="false"/>
      <protection locked="true" hidden="false"/>
    </xf>
    <xf numFmtId="164" fontId="0" fillId="6" borderId="18" xfId="0" applyFont="true" applyBorder="true" applyAlignment="true" applyProtection="true">
      <alignment horizontal="general" vertical="bottom" textRotation="0" wrapText="true" indent="0" shrinkToFit="false"/>
      <protection locked="true" hidden="false"/>
    </xf>
    <xf numFmtId="173" fontId="33" fillId="3" borderId="18" xfId="0" applyFont="true" applyBorder="true" applyAlignment="true" applyProtection="true">
      <alignment horizontal="general" vertical="bottom" textRotation="0" wrapText="true" indent="0" shrinkToFit="false"/>
      <protection locked="true" hidden="false"/>
    </xf>
    <xf numFmtId="173" fontId="8" fillId="3" borderId="18" xfId="24" applyFont="true" applyBorder="true" applyAlignment="true" applyProtection="true">
      <alignment horizontal="general" vertical="bottom" textRotation="0" wrapText="true" indent="0" shrinkToFit="false"/>
      <protection locked="true" hidden="false"/>
    </xf>
    <xf numFmtId="173" fontId="0" fillId="7" borderId="18" xfId="24" applyFont="true" applyBorder="true" applyAlignment="true" applyProtection="true">
      <alignment horizontal="general" vertical="bottom" textRotation="0" wrapText="true" indent="0" shrinkToFit="false"/>
      <protection locked="true" hidden="false"/>
    </xf>
    <xf numFmtId="171" fontId="0" fillId="7" borderId="18" xfId="19" applyFont="true" applyBorder="true" applyAlignment="true" applyProtection="true">
      <alignment horizontal="center" vertical="center" textRotation="0" wrapText="true" indent="0" shrinkToFit="false"/>
      <protection locked="true" hidden="false"/>
    </xf>
    <xf numFmtId="173" fontId="0" fillId="7" borderId="17" xfId="24" applyFont="true" applyBorder="true" applyAlignment="true" applyProtection="true">
      <alignment horizontal="general" vertical="bottom" textRotation="0" wrapText="true" indent="0" shrinkToFit="false"/>
      <protection locked="true" hidden="false"/>
    </xf>
    <xf numFmtId="164" fontId="0" fillId="7" borderId="18" xfId="24" applyFont="true" applyBorder="true" applyAlignment="true" applyProtection="true">
      <alignment horizontal="general" vertical="bottom" textRotation="0" wrapText="true" indent="0" shrinkToFit="false"/>
      <protection locked="true" hidden="false"/>
    </xf>
    <xf numFmtId="173" fontId="0" fillId="3" borderId="36" xfId="24" applyFont="true" applyBorder="true" applyAlignment="true" applyProtection="true">
      <alignment horizontal="right" vertical="bottom" textRotation="0" wrapText="true" indent="0" shrinkToFit="false"/>
      <protection locked="true" hidden="false"/>
    </xf>
    <xf numFmtId="176" fontId="0" fillId="7" borderId="38" xfId="19" applyFont="true" applyBorder="true" applyAlignment="true" applyProtection="true">
      <alignment horizontal="center" vertical="center" textRotation="0" wrapText="true" indent="0" shrinkToFit="false"/>
      <protection locked="true" hidden="false"/>
    </xf>
    <xf numFmtId="164" fontId="0" fillId="7" borderId="18" xfId="24" applyFont="true" applyBorder="true" applyAlignment="true" applyProtection="true">
      <alignment horizontal="center" vertical="center" textRotation="0" wrapText="true" indent="0" shrinkToFit="false"/>
      <protection locked="true" hidden="false"/>
    </xf>
    <xf numFmtId="164" fontId="8" fillId="6" borderId="0" xfId="0" applyFont="true" applyBorder="true" applyAlignment="true" applyProtection="true">
      <alignment horizontal="general" vertical="bottom" textRotation="0" wrapText="true" indent="0" shrinkToFit="false"/>
      <protection locked="true" hidden="false"/>
    </xf>
    <xf numFmtId="173" fontId="0" fillId="7" borderId="0" xfId="0" applyFont="true" applyBorder="true" applyAlignment="true" applyProtection="true">
      <alignment horizontal="general" vertical="bottom" textRotation="0" wrapText="true" indent="0" shrinkToFit="false"/>
      <protection locked="true" hidden="false"/>
    </xf>
    <xf numFmtId="191" fontId="15" fillId="7" borderId="0" xfId="24" applyFont="true" applyBorder="true" applyAlignment="true" applyProtection="true">
      <alignment horizontal="general" vertical="bottom" textRotation="0" wrapText="true" indent="0" shrinkToFit="false"/>
      <protection locked="true" hidden="false"/>
    </xf>
    <xf numFmtId="176" fontId="0" fillId="7" borderId="0" xfId="19" applyFont="true" applyBorder="true" applyAlignment="true" applyProtection="true">
      <alignment horizontal="center" vertical="center" textRotation="0" wrapText="true" indent="0" shrinkToFit="false"/>
      <protection locked="true" hidden="false"/>
    </xf>
    <xf numFmtId="173" fontId="41" fillId="7" borderId="0" xfId="24" applyFont="true" applyBorder="true" applyAlignment="true" applyProtection="true">
      <alignment horizontal="general" vertical="bottom" textRotation="0" wrapText="true" indent="0" shrinkToFit="false"/>
      <protection locked="true" hidden="false"/>
    </xf>
    <xf numFmtId="164" fontId="41" fillId="7" borderId="0" xfId="24" applyFont="true" applyBorder="true" applyAlignment="true" applyProtection="true">
      <alignment horizontal="center" vertical="center" textRotation="0" wrapText="true" indent="0" shrinkToFit="false"/>
      <protection locked="true" hidden="false"/>
    </xf>
    <xf numFmtId="174" fontId="41" fillId="7" borderId="0" xfId="24" applyFont="true" applyBorder="true" applyAlignment="true" applyProtection="true">
      <alignment horizontal="center" vertical="center" textRotation="0" wrapText="true" indent="0" shrinkToFit="false"/>
      <protection locked="true" hidden="false"/>
    </xf>
    <xf numFmtId="173" fontId="8" fillId="7" borderId="0" xfId="24" applyFont="true" applyBorder="true" applyAlignment="true" applyProtection="true">
      <alignment horizontal="general" vertical="bottom" textRotation="0" wrapText="true" indent="0" shrinkToFit="false"/>
      <protection locked="true" hidden="false"/>
    </xf>
    <xf numFmtId="164" fontId="8" fillId="6" borderId="0" xfId="0" applyFont="true" applyBorder="true" applyAlignment="true" applyProtection="true">
      <alignment horizontal="left" vertical="bottom" textRotation="0" wrapText="true" indent="0" shrinkToFit="false"/>
      <protection locked="true" hidden="false"/>
    </xf>
    <xf numFmtId="164" fontId="0" fillId="6" borderId="0" xfId="0" applyFont="true" applyBorder="true" applyAlignment="true" applyProtection="true">
      <alignment horizontal="left" vertical="bottom" textRotation="0" wrapText="true" indent="0" shrinkToFit="false"/>
      <protection locked="true" hidden="false"/>
    </xf>
    <xf numFmtId="179" fontId="0" fillId="7" borderId="0" xfId="15" applyFont="true" applyBorder="true" applyAlignment="true" applyProtection="true">
      <alignment horizontal="general" vertical="bottom" textRotation="0" wrapText="true" indent="0" shrinkToFit="false"/>
      <protection locked="true" hidden="false"/>
    </xf>
    <xf numFmtId="173" fontId="0" fillId="7" borderId="0" xfId="15" applyFont="true" applyBorder="true" applyAlignment="true" applyProtection="true">
      <alignment horizontal="general" vertical="bottom" textRotation="0" wrapText="true" indent="0" shrinkToFit="false"/>
      <protection locked="true" hidden="false"/>
    </xf>
    <xf numFmtId="164" fontId="35" fillId="6" borderId="33" xfId="0" applyFont="true" applyBorder="true" applyAlignment="true" applyProtection="true">
      <alignment horizontal="general" vertical="bottom" textRotation="0" wrapText="true" indent="0" shrinkToFit="false"/>
      <protection locked="true" hidden="false"/>
    </xf>
    <xf numFmtId="179" fontId="33" fillId="7" borderId="0" xfId="15" applyFont="true" applyBorder="true" applyAlignment="true" applyProtection="true">
      <alignment horizontal="general" vertical="bottom" textRotation="0" wrapText="true" indent="0" shrinkToFit="false"/>
      <protection locked="true" hidden="false"/>
    </xf>
    <xf numFmtId="179" fontId="8" fillId="7" borderId="0" xfId="15" applyFont="true" applyBorder="true" applyAlignment="true" applyProtection="true">
      <alignment horizontal="general" vertical="bottom" textRotation="0" wrapText="true" indent="0" shrinkToFit="false"/>
      <protection locked="true" hidden="false"/>
    </xf>
    <xf numFmtId="164" fontId="0" fillId="12" borderId="0" xfId="24" applyFont="true" applyBorder="true" applyAlignment="true" applyProtection="true">
      <alignment horizontal="general" vertical="bottom" textRotation="0" wrapText="true" indent="0" shrinkToFit="false"/>
      <protection locked="true" hidden="false"/>
    </xf>
    <xf numFmtId="164" fontId="0" fillId="12" borderId="21" xfId="24" applyFont="true" applyBorder="true" applyAlignment="true" applyProtection="true">
      <alignment horizontal="general" vertical="bottom" textRotation="0" wrapText="true" indent="0" shrinkToFit="false"/>
      <protection locked="true" hidden="false"/>
    </xf>
    <xf numFmtId="164" fontId="0" fillId="12" borderId="23" xfId="0" applyFont="true" applyBorder="true" applyAlignment="true" applyProtection="true">
      <alignment horizontal="general" vertical="bottom" textRotation="0" wrapText="true" indent="0" shrinkToFit="false"/>
      <protection locked="true" hidden="false"/>
    </xf>
    <xf numFmtId="164" fontId="0" fillId="12" borderId="0" xfId="0" applyFont="true" applyBorder="true" applyAlignment="true" applyProtection="true">
      <alignment horizontal="left" vertical="bottom" textRotation="0" wrapText="true" indent="0" shrinkToFit="false"/>
      <protection locked="true" hidden="false"/>
    </xf>
    <xf numFmtId="179" fontId="33" fillId="12" borderId="0" xfId="15" applyFont="true" applyBorder="true" applyAlignment="true" applyProtection="true">
      <alignment horizontal="general" vertical="bottom" textRotation="0" wrapText="true" indent="0" shrinkToFit="false"/>
      <protection locked="true" hidden="false"/>
    </xf>
    <xf numFmtId="179" fontId="29" fillId="12" borderId="39" xfId="15" applyFont="true" applyBorder="true" applyAlignment="true" applyProtection="true">
      <alignment horizontal="general" vertical="bottom" textRotation="0" wrapText="true" indent="0" shrinkToFit="false"/>
      <protection locked="true" hidden="false"/>
    </xf>
    <xf numFmtId="179" fontId="0" fillId="12" borderId="0" xfId="15" applyFont="true" applyBorder="true" applyAlignment="true" applyProtection="true">
      <alignment horizontal="general" vertical="bottom" textRotation="0" wrapText="true" indent="0" shrinkToFit="false"/>
      <protection locked="true" hidden="false"/>
    </xf>
    <xf numFmtId="173" fontId="0" fillId="12" borderId="0" xfId="24" applyFont="true" applyBorder="true" applyAlignment="true" applyProtection="true">
      <alignment horizontal="general" vertical="bottom" textRotation="0" wrapText="true" indent="0" shrinkToFit="false"/>
      <protection locked="true" hidden="false"/>
    </xf>
    <xf numFmtId="164" fontId="0" fillId="12" borderId="0" xfId="24" applyFont="true" applyBorder="true" applyAlignment="true" applyProtection="true">
      <alignment horizontal="center" vertical="center" textRotation="0" wrapText="true" indent="0" shrinkToFit="false"/>
      <protection locked="true" hidden="false"/>
    </xf>
    <xf numFmtId="164" fontId="0" fillId="13" borderId="25" xfId="24" applyFont="true" applyBorder="true" applyAlignment="true" applyProtection="true">
      <alignment horizontal="general" vertical="bottom" textRotation="0" wrapText="true" indent="0" shrinkToFit="false"/>
      <protection locked="true" hidden="false"/>
    </xf>
    <xf numFmtId="164" fontId="0" fillId="6" borderId="49" xfId="24" applyFont="true" applyBorder="true" applyAlignment="true" applyProtection="true">
      <alignment horizontal="general" vertical="bottom" textRotation="0" wrapText="true" indent="0" shrinkToFit="false"/>
      <protection locked="true" hidden="false"/>
    </xf>
    <xf numFmtId="164" fontId="0" fillId="6" borderId="35" xfId="0" applyFont="true" applyBorder="true" applyAlignment="true" applyProtection="true">
      <alignment horizontal="general" vertical="bottom" textRotation="0" wrapText="true" indent="0" shrinkToFit="false"/>
      <protection locked="true" hidden="false"/>
    </xf>
    <xf numFmtId="164" fontId="0" fillId="6" borderId="25" xfId="0" applyFont="true" applyBorder="true" applyAlignment="true" applyProtection="true">
      <alignment horizontal="left" vertical="bottom" textRotation="0" wrapText="true" indent="0" shrinkToFit="false"/>
      <protection locked="true" hidden="false"/>
    </xf>
    <xf numFmtId="179" fontId="0" fillId="7" borderId="25" xfId="15" applyFont="true" applyBorder="true" applyAlignment="true" applyProtection="true">
      <alignment horizontal="general" vertical="bottom" textRotation="0" wrapText="true" indent="0" shrinkToFit="false"/>
      <protection locked="true" hidden="false"/>
    </xf>
    <xf numFmtId="173" fontId="0" fillId="7" borderId="29" xfId="24" applyFont="true" applyBorder="true" applyAlignment="true" applyProtection="true">
      <alignment horizontal="center" vertical="center" textRotation="0" wrapText="true" indent="0" shrinkToFit="false"/>
      <protection locked="true" hidden="false"/>
    </xf>
    <xf numFmtId="179" fontId="0" fillId="7" borderId="17" xfId="15" applyFont="true" applyBorder="true" applyAlignment="true" applyProtection="true">
      <alignment horizontal="center" vertical="bottom" textRotation="0" wrapText="true" indent="0" shrinkToFit="false"/>
      <protection locked="true" hidden="false"/>
    </xf>
    <xf numFmtId="173" fontId="0" fillId="7" borderId="25" xfId="24" applyFont="true" applyBorder="true" applyAlignment="true" applyProtection="true">
      <alignment horizontal="general" vertical="bottom" textRotation="0" wrapText="true" indent="0" shrinkToFit="false"/>
      <protection locked="true" hidden="false"/>
    </xf>
    <xf numFmtId="164" fontId="0" fillId="7" borderId="25" xfId="24" applyFont="true" applyBorder="true" applyAlignment="true" applyProtection="true">
      <alignment horizontal="center" vertical="center" textRotation="0" wrapText="true" indent="0" shrinkToFit="false"/>
      <protection locked="true" hidden="false"/>
    </xf>
    <xf numFmtId="164" fontId="0" fillId="7" borderId="25" xfId="24" applyFont="true" applyBorder="true" applyAlignment="true" applyProtection="true">
      <alignment horizontal="general" vertical="bottom" textRotation="0" wrapText="true" indent="0" shrinkToFit="false"/>
      <protection locked="true" hidden="false"/>
    </xf>
    <xf numFmtId="164" fontId="0" fillId="6" borderId="18" xfId="24" applyFont="true" applyBorder="true" applyAlignment="true" applyProtection="true">
      <alignment horizontal="general" vertical="bottom" textRotation="0" wrapText="true" indent="0" shrinkToFit="false"/>
      <protection locked="true" hidden="false"/>
    </xf>
    <xf numFmtId="164" fontId="0" fillId="6" borderId="18" xfId="0" applyFont="true" applyBorder="true" applyAlignment="true" applyProtection="true">
      <alignment horizontal="left" vertical="bottom" textRotation="0" wrapText="true" indent="0" shrinkToFit="false"/>
      <protection locked="true" hidden="false"/>
    </xf>
    <xf numFmtId="173" fontId="32" fillId="7" borderId="18" xfId="15" applyFont="true" applyBorder="true" applyAlignment="true" applyProtection="true">
      <alignment horizontal="general" vertical="bottom" textRotation="0" wrapText="true" indent="0" shrinkToFit="false"/>
      <protection locked="true" hidden="false"/>
    </xf>
    <xf numFmtId="179" fontId="0" fillId="7" borderId="50" xfId="15" applyFont="true" applyBorder="true" applyAlignment="true" applyProtection="true">
      <alignment horizontal="general" vertical="bottom" textRotation="0" wrapText="true" indent="0" shrinkToFit="false"/>
      <protection locked="true" hidden="false"/>
    </xf>
    <xf numFmtId="173" fontId="0" fillId="7" borderId="50" xfId="24" applyFont="true" applyBorder="true" applyAlignment="true" applyProtection="true">
      <alignment horizontal="general" vertical="bottom" textRotation="0" wrapText="true" indent="0" shrinkToFit="false"/>
      <protection locked="true" hidden="false"/>
    </xf>
    <xf numFmtId="173" fontId="0" fillId="7" borderId="0" xfId="25" applyFont="true" applyBorder="true" applyAlignment="false" applyProtection="true">
      <alignment horizontal="general" vertical="bottom" textRotation="0" wrapText="false" indent="0" shrinkToFit="false"/>
      <protection locked="true" hidden="true"/>
    </xf>
    <xf numFmtId="173" fontId="42" fillId="7" borderId="0" xfId="25" applyFont="true" applyBorder="true" applyAlignment="true" applyProtection="true">
      <alignment horizontal="right" vertical="bottom" textRotation="0" wrapText="false" indent="0" shrinkToFit="false"/>
      <protection locked="true" hidden="true"/>
    </xf>
    <xf numFmtId="173" fontId="42" fillId="7" borderId="0" xfId="25" applyFont="true" applyBorder="true" applyAlignment="false" applyProtection="true">
      <alignment horizontal="general" vertical="bottom" textRotation="0" wrapText="false" indent="0" shrinkToFit="false"/>
      <protection locked="true" hidden="true"/>
    </xf>
    <xf numFmtId="179" fontId="0" fillId="7" borderId="0" xfId="15" applyFont="true" applyBorder="true" applyAlignment="true" applyProtection="true">
      <alignment horizontal="center" vertical="center" textRotation="0" wrapText="true" indent="0" shrinkToFit="false"/>
      <protection locked="true" hidden="false"/>
    </xf>
    <xf numFmtId="164" fontId="0" fillId="6" borderId="0" xfId="24" applyFont="true" applyBorder="true" applyAlignment="true" applyProtection="true">
      <alignment horizontal="general" vertical="bottom" textRotation="0" wrapText="false" indent="0" shrinkToFit="false"/>
      <protection locked="true" hidden="false"/>
    </xf>
    <xf numFmtId="179" fontId="15" fillId="7" borderId="0" xfId="24" applyFont="true" applyBorder="true" applyAlignment="true" applyProtection="true">
      <alignment horizontal="general" vertical="bottom" textRotation="0" wrapText="true" indent="0" shrinkToFit="false"/>
      <protection locked="true" hidden="false"/>
    </xf>
    <xf numFmtId="164" fontId="8" fillId="6" borderId="0" xfId="24" applyFont="true" applyBorder="true" applyAlignment="true" applyProtection="true">
      <alignment horizontal="general" vertical="bottom" textRotation="0" wrapText="false" indent="0" shrinkToFit="false"/>
      <protection locked="true" hidden="false"/>
    </xf>
    <xf numFmtId="173" fontId="0" fillId="7" borderId="0" xfId="24" applyFont="true" applyBorder="true" applyAlignment="true" applyProtection="true">
      <alignment horizontal="general" vertical="bottom" textRotation="0" wrapText="false" indent="0" shrinkToFit="false"/>
      <protection locked="true" hidden="false"/>
    </xf>
    <xf numFmtId="164" fontId="0" fillId="7" borderId="0" xfId="24" applyFont="true" applyBorder="true" applyAlignment="true" applyProtection="true">
      <alignment horizontal="general" vertical="bottom" textRotation="0" wrapText="false" indent="0" shrinkToFit="false"/>
      <protection locked="true" hidden="false"/>
    </xf>
    <xf numFmtId="164" fontId="0" fillId="6" borderId="0" xfId="24" applyFont="true" applyBorder="true" applyAlignment="true" applyProtection="true">
      <alignment horizontal="general" vertical="bottom" textRotation="0" wrapText="false" indent="0" shrinkToFit="false"/>
      <protection locked="true" hidden="false"/>
    </xf>
    <xf numFmtId="164" fontId="0" fillId="6" borderId="0" xfId="24" applyFont="true" applyBorder="true" applyAlignment="true" applyProtection="true">
      <alignment horizontal="center" vertical="center" textRotation="0" wrapText="false" indent="0" shrinkToFit="false"/>
      <protection locked="true" hidden="false"/>
    </xf>
    <xf numFmtId="164" fontId="0" fillId="7" borderId="0" xfId="24" applyFont="true" applyBorder="true" applyAlignment="true" applyProtection="true">
      <alignment horizontal="center" vertical="center" textRotation="0" wrapText="false" indent="0" shrinkToFit="false"/>
      <protection locked="true" hidden="false"/>
    </xf>
    <xf numFmtId="164" fontId="0" fillId="7" borderId="0" xfId="24" applyFont="true" applyBorder="true" applyAlignment="true" applyProtection="true">
      <alignment horizontal="right" vertical="center" textRotation="0" wrapText="true" indent="0" shrinkToFit="false"/>
      <protection locked="true" hidden="false"/>
    </xf>
    <xf numFmtId="189" fontId="0" fillId="7" borderId="0" xfId="24" applyFont="true" applyBorder="true" applyAlignment="true" applyProtection="true">
      <alignment horizontal="center" vertical="center" textRotation="0" wrapText="false" indent="0" shrinkToFit="false"/>
      <protection locked="true" hidden="false"/>
    </xf>
    <xf numFmtId="189" fontId="0" fillId="7" borderId="0" xfId="24" applyFont="true" applyBorder="true" applyAlignment="true" applyProtection="true">
      <alignment horizontal="general" vertical="bottom" textRotation="0" wrapText="false" indent="0" shrinkToFit="false"/>
      <protection locked="true" hidden="false"/>
    </xf>
    <xf numFmtId="173" fontId="0" fillId="7" borderId="0" xfId="24" applyFont="true" applyBorder="true" applyAlignment="true" applyProtection="true">
      <alignment horizontal="center" vertical="center" textRotation="0" wrapText="false" indent="0" shrinkToFit="false"/>
      <protection locked="true" hidden="false"/>
    </xf>
    <xf numFmtId="164" fontId="0" fillId="7" borderId="0" xfId="0" applyFont="true" applyBorder="false" applyAlignment="true" applyProtection="true">
      <alignment horizontal="general" vertical="bottom" textRotation="0" wrapText="true" indent="0" shrinkToFit="false"/>
      <protection locked="true" hidden="false"/>
    </xf>
    <xf numFmtId="164" fontId="0" fillId="6" borderId="0" xfId="0" applyFont="true" applyBorder="false" applyAlignment="true" applyProtection="true">
      <alignment horizontal="left" vertical="bottom" textRotation="0" wrapText="true" indent="0" shrinkToFit="false"/>
      <protection locked="true" hidden="false"/>
    </xf>
    <xf numFmtId="173" fontId="0" fillId="7" borderId="0" xfId="0" applyFont="true" applyBorder="false" applyAlignment="true" applyProtection="true">
      <alignment horizontal="center" vertical="center" textRotation="0" wrapText="true" indent="0" shrinkToFit="false"/>
      <protection locked="true" hidden="false"/>
    </xf>
    <xf numFmtId="164" fontId="0" fillId="7" borderId="0" xfId="0" applyFont="true" applyBorder="false" applyAlignment="true" applyProtection="true">
      <alignment horizontal="center" vertical="center" textRotation="0" wrapText="true" indent="0" shrinkToFit="false"/>
      <protection locked="true" hidden="false"/>
    </xf>
    <xf numFmtId="164" fontId="0" fillId="6" borderId="0" xfId="0" applyFont="true" applyBorder="false" applyAlignment="true" applyProtection="true">
      <alignment horizontal="general" vertical="bottom" textRotation="0" wrapText="true" indent="0" shrinkToFit="false"/>
      <protection locked="true" hidden="false"/>
    </xf>
    <xf numFmtId="173" fontId="32" fillId="7" borderId="0" xfId="0" applyFont="true" applyBorder="false" applyAlignment="true" applyProtection="true">
      <alignment horizontal="center" vertical="center" textRotation="0" wrapText="true" indent="0" shrinkToFit="false"/>
      <protection locked="true" hidden="false"/>
    </xf>
    <xf numFmtId="164" fontId="29" fillId="7" borderId="0" xfId="24" applyFont="true" applyBorder="true" applyAlignment="true" applyProtection="true">
      <alignment horizontal="left" vertical="bottom" textRotation="0" wrapText="true" indent="0" shrinkToFit="false"/>
      <protection locked="true" hidden="false"/>
    </xf>
    <xf numFmtId="164" fontId="16" fillId="7" borderId="0" xfId="24" applyFont="true" applyBorder="true" applyAlignment="true" applyProtection="true">
      <alignment horizontal="left" vertical="bottom" textRotation="0" wrapText="true" indent="0" shrinkToFit="false"/>
      <protection locked="true" hidden="false"/>
    </xf>
    <xf numFmtId="164" fontId="29" fillId="7" borderId="0" xfId="24" applyFont="true" applyBorder="true" applyAlignment="true" applyProtection="true">
      <alignment horizontal="center" vertical="center" textRotation="0" wrapText="true" indent="0" shrinkToFit="false"/>
      <protection locked="true" hidden="false"/>
    </xf>
    <xf numFmtId="173" fontId="0" fillId="7" borderId="0" xfId="0" applyFont="true" applyBorder="false" applyAlignment="true" applyProtection="true">
      <alignment horizontal="center" vertical="center" textRotation="0" wrapText="false" indent="0" shrinkToFit="false"/>
      <protection locked="true" hidden="false"/>
    </xf>
    <xf numFmtId="173" fontId="0" fillId="7" borderId="0" xfId="0" applyFont="true" applyBorder="true" applyAlignment="true" applyProtection="true">
      <alignment horizontal="center" vertical="center" textRotation="0" wrapText="false" indent="0" shrinkToFit="false"/>
      <protection locked="true" hidden="false"/>
    </xf>
    <xf numFmtId="173" fontId="0" fillId="7" borderId="36" xfId="0" applyFont="true" applyBorder="true" applyAlignment="true" applyProtection="true">
      <alignment horizontal="left" vertical="center" textRotation="0" wrapText="false" indent="0" shrinkToFit="false"/>
      <protection locked="true" hidden="false"/>
    </xf>
    <xf numFmtId="173" fontId="0" fillId="7" borderId="39" xfId="0" applyFont="true" applyBorder="true" applyAlignment="true" applyProtection="true">
      <alignment horizontal="center" vertical="center" textRotation="0" wrapText="false" indent="0" shrinkToFit="false"/>
      <protection locked="true" hidden="false"/>
    </xf>
    <xf numFmtId="173" fontId="1" fillId="0" borderId="38" xfId="0" applyFont="true" applyBorder="true" applyAlignment="false" applyProtection="false">
      <alignment horizontal="general" vertical="bottom" textRotation="0" wrapText="false" indent="0" shrinkToFit="false"/>
      <protection locked="true" hidden="false"/>
    </xf>
    <xf numFmtId="173" fontId="1" fillId="0" borderId="37" xfId="0" applyFont="true" applyBorder="true" applyAlignment="false" applyProtection="false">
      <alignment horizontal="general" vertical="bottom" textRotation="0" wrapText="false" indent="0" shrinkToFit="false"/>
      <protection locked="true" hidden="false"/>
    </xf>
    <xf numFmtId="173" fontId="0" fillId="7" borderId="30" xfId="0" applyFont="true" applyBorder="true" applyAlignment="true" applyProtection="true">
      <alignment horizontal="center" vertical="center" textRotation="0" wrapText="false" indent="0" shrinkToFit="false"/>
      <protection locked="true" hidden="false"/>
    </xf>
    <xf numFmtId="173" fontId="8" fillId="7" borderId="0" xfId="0" applyFont="true" applyBorder="true" applyAlignment="true" applyProtection="true">
      <alignment horizontal="general" vertical="bottom" textRotation="0" wrapText="false" indent="0" shrinkToFit="false"/>
      <protection locked="true" hidden="false"/>
    </xf>
    <xf numFmtId="173" fontId="8" fillId="6" borderId="0" xfId="0" applyFont="true" applyBorder="false" applyAlignment="false" applyProtection="true">
      <alignment horizontal="general" vertical="bottom" textRotation="0" wrapText="false" indent="0" shrinkToFit="false"/>
      <protection locked="true" hidden="false"/>
    </xf>
    <xf numFmtId="173" fontId="8" fillId="6" borderId="0" xfId="0" applyFont="true" applyBorder="true" applyAlignment="true" applyProtection="true">
      <alignment horizontal="general" vertical="bottom" textRotation="0" wrapText="false" indent="0" shrinkToFit="false"/>
      <protection locked="true" hidden="false"/>
    </xf>
    <xf numFmtId="173" fontId="0" fillId="6" borderId="0" xfId="0" applyFont="true" applyBorder="false" applyAlignment="false" applyProtection="true">
      <alignment horizontal="general" vertical="bottom" textRotation="0" wrapText="false" indent="0" shrinkToFit="false"/>
      <protection locked="true" hidden="false"/>
    </xf>
    <xf numFmtId="173" fontId="8" fillId="7" borderId="0" xfId="0" applyFont="true" applyBorder="false" applyAlignment="true" applyProtection="true">
      <alignment horizontal="right" vertical="center" textRotation="0" wrapText="false" indent="0" shrinkToFit="false"/>
      <protection locked="true" hidden="false"/>
    </xf>
    <xf numFmtId="173" fontId="0" fillId="7" borderId="0" xfId="0" applyFont="true" applyBorder="false" applyAlignment="true" applyProtection="true">
      <alignment horizontal="right" vertical="center" textRotation="0" wrapText="false" indent="0" shrinkToFit="false"/>
      <protection locked="true" hidden="false"/>
    </xf>
    <xf numFmtId="173" fontId="0" fillId="7" borderId="0" xfId="15" applyFont="true" applyBorder="true" applyAlignment="true" applyProtection="true">
      <alignment horizontal="center" vertical="center" textRotation="0" wrapText="false" indent="0" shrinkToFit="false"/>
      <protection locked="true" hidden="false"/>
    </xf>
    <xf numFmtId="173" fontId="8" fillId="14" borderId="0" xfId="0" applyFont="true" applyBorder="false" applyAlignment="false" applyProtection="true">
      <alignment horizontal="general" vertical="bottom" textRotation="0" wrapText="false" indent="0" shrinkToFit="false"/>
      <protection locked="true" hidden="false"/>
    </xf>
    <xf numFmtId="173" fontId="0" fillId="14" borderId="0" xfId="0" applyFont="true" applyBorder="false" applyAlignment="false" applyProtection="true">
      <alignment horizontal="general" vertical="bottom" textRotation="0" wrapText="false" indent="0" shrinkToFit="false"/>
      <protection locked="true" hidden="false"/>
    </xf>
    <xf numFmtId="173" fontId="0" fillId="9" borderId="0" xfId="0" applyFont="true" applyBorder="false" applyAlignment="true" applyProtection="true">
      <alignment horizontal="center" vertical="center" textRotation="0" wrapText="false" indent="0" shrinkToFit="false"/>
      <protection locked="true" hidden="false"/>
    </xf>
    <xf numFmtId="173" fontId="0" fillId="9" borderId="0" xfId="15" applyFont="true" applyBorder="true" applyAlignment="true" applyProtection="true">
      <alignment horizontal="right" vertical="center" textRotation="0" wrapText="false" indent="0" shrinkToFit="false"/>
      <protection locked="true" hidden="false"/>
    </xf>
    <xf numFmtId="173" fontId="0" fillId="7" borderId="0" xfId="15" applyFont="true" applyBorder="true" applyAlignment="true" applyProtection="true">
      <alignment horizontal="righ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1" fillId="0" borderId="0" xfId="0" applyFont="true" applyBorder="false" applyAlignment="true" applyProtection="false">
      <alignment horizontal="right" vertical="bottom" textRotation="0" wrapText="false" indent="0" shrinkToFit="false"/>
      <protection locked="true" hidden="false"/>
    </xf>
    <xf numFmtId="178" fontId="0" fillId="7" borderId="0" xfId="19" applyFont="true" applyBorder="true" applyAlignment="true" applyProtection="tru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ateLong" xfId="21"/>
    <cellStyle name="DateShort" xfId="22"/>
    <cellStyle name="Factor" xfId="23"/>
    <cellStyle name="Normal_Bamako-Senou Airport IP Eco Analysis PBC 08-11-2006" xfId="24"/>
    <cellStyle name="Normal_EdeRConsol" xfId="25"/>
    <cellStyle name="Normal_FeederRoadAnalysis_IM_Clean - v4" xfId="26"/>
    <cellStyle name="*unknown*" xfId="20" builtinId="8"/>
  </cellStyles>
  <dxfs count="15">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969696"/>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90909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Undiscounted annual net benefits of 
Bamako-Sénou Airport Improvement Project</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E$15:$X$15</c:f>
              <c:numCache>
                <c:formatCode>General</c:formatCode>
                <c:ptCount val="20"/>
                <c:pt idx="0">
                  <c:v>-3884017.99692203</c:v>
                </c:pt>
                <c:pt idx="1">
                  <c:v>-13019858.6139537</c:v>
                </c:pt>
                <c:pt idx="2">
                  <c:v>-37649743.7759878</c:v>
                </c:pt>
                <c:pt idx="3">
                  <c:v>-34034411.3321537</c:v>
                </c:pt>
                <c:pt idx="4">
                  <c:v>-2322384.48779801</c:v>
                </c:pt>
                <c:pt idx="5">
                  <c:v>7538457.49076855</c:v>
                </c:pt>
                <c:pt idx="6">
                  <c:v>6144719.59535385</c:v>
                </c:pt>
                <c:pt idx="7">
                  <c:v>6823283.66822383</c:v>
                </c:pt>
                <c:pt idx="8">
                  <c:v>7590023.69967012</c:v>
                </c:pt>
                <c:pt idx="9">
                  <c:v>8321484.48195411</c:v>
                </c:pt>
                <c:pt idx="10">
                  <c:v>13440943.853291</c:v>
                </c:pt>
                <c:pt idx="11">
                  <c:v>17476661.686116</c:v>
                </c:pt>
                <c:pt idx="12">
                  <c:v>21924894.2047095</c:v>
                </c:pt>
                <c:pt idx="13">
                  <c:v>26826674.6962731</c:v>
                </c:pt>
                <c:pt idx="14">
                  <c:v>32218814.7520516</c:v>
                </c:pt>
                <c:pt idx="15">
                  <c:v>38078388.7844492</c:v>
                </c:pt>
                <c:pt idx="16">
                  <c:v>44572894.9778694</c:v>
                </c:pt>
                <c:pt idx="17">
                  <c:v>51685520.3323911</c:v>
                </c:pt>
                <c:pt idx="18">
                  <c:v>59573787.0312335</c:v>
                </c:pt>
                <c:pt idx="19">
                  <c:v>68122761.7436503</c:v>
                </c:pt>
              </c:numCache>
            </c:numRef>
          </c:val>
        </c:ser>
        <c:axId val="64610553"/>
        <c:axId val="66709900"/>
      </c:areaChart>
      <c:catAx>
        <c:axId val="6461055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6709900"/>
        <c:crossesAt val="0"/>
        <c:auto val="1"/>
        <c:lblAlgn val="ctr"/>
        <c:lblOffset val="100"/>
        <c:noMultiLvlLbl val="0"/>
      </c:catAx>
      <c:valAx>
        <c:axId val="6670990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461055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ERR Given Uncertainty in Key Parameters
(as of 8/31/2006)</a:t>
            </a:r>
          </a:p>
        </c:rich>
      </c:tx>
      <c:overlay val="0"/>
      <c:spPr>
        <a:noFill/>
        <a:ln w="0">
          <a:noFill/>
        </a:ln>
      </c:spPr>
    </c:title>
    <c:autoTitleDeleted val="0"/>
    <c:plotArea>
      <c:layout>
        <c:manualLayout>
          <c:xMode val="edge"/>
          <c:yMode val="edge"/>
          <c:x val="0.0499162183614075"/>
          <c:y val="0.17243018419489"/>
          <c:w val="0.938133874239351"/>
          <c:h val="0.796791443850267"/>
        </c:manualLayout>
      </c:layout>
      <c:barChart>
        <c:barDir val="col"/>
        <c:grouping val="stacked"/>
        <c:varyColors val="0"/>
        <c:ser>
          <c:idx val="0"/>
          <c:order val="0"/>
          <c:spPr>
            <a:solidFill>
              <a:srgbClr val="0066cc"/>
            </a:solidFill>
            <a:ln w="0">
              <a:noFill/>
            </a:ln>
          </c:spPr>
          <c:invertIfNegative val="0"/>
        </c:ser>
        <c:gapWidth val="10"/>
        <c:overlap val="100"/>
        <c:axId val="73901870"/>
        <c:axId val="83073379"/>
      </c:barChart>
      <c:catAx>
        <c:axId val="73901870"/>
        <c:scaling>
          <c:orientation val="minMax"/>
        </c:scaling>
        <c:delete val="0"/>
        <c:axPos val="b"/>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3379"/>
        <c:crossesAt val="0"/>
        <c:auto val="1"/>
        <c:lblAlgn val="ctr"/>
        <c:lblOffset val="100"/>
        <c:noMultiLvlLbl val="0"/>
      </c:catAx>
      <c:valAx>
        <c:axId val="83073379"/>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01870"/>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24</xdr:row>
      <xdr:rowOff>19080</xdr:rowOff>
    </xdr:from>
    <xdr:to>
      <xdr:col>1</xdr:col>
      <xdr:colOff>2321640</xdr:colOff>
      <xdr:row>25</xdr:row>
      <xdr:rowOff>9720</xdr:rowOff>
    </xdr:to>
    <xdr:pic>
      <xdr:nvPicPr>
        <xdr:cNvPr id="1" name="Picture 2" descr=""/>
        <xdr:cNvPicPr/>
      </xdr:nvPicPr>
      <xdr:blipFill>
        <a:blip r:embed="rId1"/>
        <a:stretch/>
      </xdr:blipFill>
      <xdr:spPr>
        <a:xfrm>
          <a:off x="431280" y="9067680"/>
          <a:ext cx="229248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1056240</xdr:colOff>
      <xdr:row>1</xdr:row>
      <xdr:rowOff>114120</xdr:rowOff>
    </xdr:from>
    <xdr:to>
      <xdr:col>6</xdr:col>
      <xdr:colOff>1128600</xdr:colOff>
      <xdr:row>1</xdr:row>
      <xdr:rowOff>266400</xdr:rowOff>
    </xdr:to>
    <xdr:pic>
      <xdr:nvPicPr>
        <xdr:cNvPr id="2" name="Picture 3" descr=""/>
        <xdr:cNvPicPr/>
      </xdr:nvPicPr>
      <xdr:blipFill>
        <a:blip r:embed="rId1"/>
        <a:stretch/>
      </xdr:blipFill>
      <xdr:spPr>
        <a:xfrm>
          <a:off x="8725680" y="276120"/>
          <a:ext cx="2286000" cy="152280"/>
        </a:xfrm>
        <a:prstGeom prst="rect">
          <a:avLst/>
        </a:prstGeom>
        <a:ln w="0">
          <a:noFill/>
        </a:ln>
      </xdr:spPr>
    </xdr:pic>
    <xdr:clientData/>
  </xdr:twoCellAnchor>
  <xdr:twoCellAnchor editAs="oneCell">
    <xdr:from>
      <xdr:col>2</xdr:col>
      <xdr:colOff>9360</xdr:colOff>
      <xdr:row>23</xdr:row>
      <xdr:rowOff>9360</xdr:rowOff>
    </xdr:from>
    <xdr:to>
      <xdr:col>6</xdr:col>
      <xdr:colOff>1080</xdr:colOff>
      <xdr:row>46</xdr:row>
      <xdr:rowOff>56880</xdr:rowOff>
    </xdr:to>
    <xdr:graphicFrame>
      <xdr:nvGraphicFramePr>
        <xdr:cNvPr id="3" name="Chart 5"/>
        <xdr:cNvGraphicFramePr/>
      </xdr:nvGraphicFramePr>
      <xdr:xfrm>
        <a:off x="1739880" y="6324480"/>
        <a:ext cx="8144280" cy="37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48</xdr:row>
      <xdr:rowOff>56880</xdr:rowOff>
    </xdr:from>
    <xdr:to>
      <xdr:col>6</xdr:col>
      <xdr:colOff>11160</xdr:colOff>
      <xdr:row>67</xdr:row>
      <xdr:rowOff>9360</xdr:rowOff>
    </xdr:to>
    <xdr:graphicFrame>
      <xdr:nvGraphicFramePr>
        <xdr:cNvPr id="4" name="Chart 6"/>
        <xdr:cNvGraphicFramePr/>
      </xdr:nvGraphicFramePr>
      <xdr:xfrm>
        <a:off x="1730520" y="10420200"/>
        <a:ext cx="816372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Vital%20Records/ERRs/Spreadsheets%20-%20Public%20versions/El%20Salvador/mcc-err-elsalvador-nonformalskill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cc.gov/root/Documents%20and%20Settings/benouaich/My%20Documents/Training/F1F9%20Course%20Dec%2005/M300%20Model%2013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benouaich/My%20Documents/Training/F1F9%20Course%20Dec%2005/M300%20Model%2013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exo No 1 y 2"/>
      <sheetName val="AGUA262"/>
      <sheetName val="Datos de Becas"/>
      <sheetName val="User's Guide"/>
      <sheetName val="Activity Description"/>
      <sheetName val="CB_DATA_"/>
      <sheetName val="ERR &amp; Sensitivity Analysis"/>
      <sheetName val="Non-formal Skills ER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urses"/>
      <sheetName val="InpC"/>
      <sheetName val="InpR"/>
      <sheetName val="Ph1T&amp;E"/>
      <sheetName val="Ph1Cost"/>
      <sheetName val="Ph1Fin"/>
      <sheetName val="Time"/>
      <sheetName val="Esc"/>
      <sheetName val="Ph2Fin"/>
      <sheetName val="LifeCyc"/>
      <sheetName val="OpCost"/>
      <sheetName val="OpRev"/>
      <sheetName val="CapEx"/>
      <sheetName val="FinDebt"/>
      <sheetName val="CorpTax"/>
      <sheetName val="DSRA"/>
      <sheetName val="Acct"/>
      <sheetName val="Div+Int"/>
      <sheetName val="Ratios"/>
      <sheetName val="Returns"/>
      <sheetName val="FinStat"/>
      <sheetName val="Chk"/>
      <sheetName val="Trk"/>
      <sheetName val="T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urses"/>
      <sheetName val="InpC"/>
      <sheetName val="InpR"/>
      <sheetName val="Ph1T&amp;E"/>
      <sheetName val="Ph1Cost"/>
      <sheetName val="Ph1Fin"/>
      <sheetName val="Time"/>
      <sheetName val="Esc"/>
      <sheetName val="Ph2Fin"/>
      <sheetName val="LifeCyc"/>
      <sheetName val="OpCost"/>
      <sheetName val="OpRev"/>
      <sheetName val="CapEx"/>
      <sheetName val="FinDebt"/>
      <sheetName val="CorpTax"/>
      <sheetName val="DSRA"/>
      <sheetName val="Acct"/>
      <sheetName val="Div+Int"/>
      <sheetName val="Ratios"/>
      <sheetName val="Returns"/>
      <sheetName val="FinStat"/>
      <sheetName val="Chk"/>
      <sheetName val="Trk"/>
      <sheetName val="T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customFormat="false" ht="18" hidden="false" customHeight="true" outlineLevel="0" collapsed="false">
      <c r="A8" s="4" t="s">
        <v>2</v>
      </c>
      <c r="B8" s="5" t="s">
        <v>3</v>
      </c>
    </row>
    <row r="9" customFormat="false" ht="18" hidden="false" customHeight="true" outlineLevel="0" collapsed="false">
      <c r="A9" s="6" t="s">
        <v>4</v>
      </c>
      <c r="B9" s="7" t="s">
        <v>5</v>
      </c>
      <c r="E9" s="8"/>
    </row>
    <row r="10" customFormat="false" ht="18" hidden="false" customHeight="true" outlineLevel="0" collapsed="false">
      <c r="A10" s="9" t="s">
        <v>6</v>
      </c>
      <c r="B10" s="10" t="n">
        <v>38960</v>
      </c>
    </row>
    <row r="11" customFormat="false" ht="18" hidden="false" customHeight="true" outlineLevel="0" collapsed="false">
      <c r="A11" s="11" t="s">
        <v>7</v>
      </c>
      <c r="B11" s="12" t="s">
        <v>8</v>
      </c>
    </row>
    <row r="12" customFormat="false" ht="51" hidden="false" customHeight="false" outlineLevel="0" collapsed="false">
      <c r="A12" s="11" t="s">
        <v>9</v>
      </c>
      <c r="B12" s="13" t="s">
        <v>10</v>
      </c>
    </row>
    <row r="13" customFormat="false" ht="33" hidden="false" customHeight="true" outlineLevel="0" collapsed="false">
      <c r="A13" s="14" t="s">
        <v>11</v>
      </c>
      <c r="B13" s="15" t="s">
        <v>12</v>
      </c>
    </row>
    <row r="14" customFormat="false" ht="18" hidden="false" customHeight="true" outlineLevel="0" collapsed="false">
      <c r="A14" s="14"/>
      <c r="B14" s="16" t="s">
        <v>13</v>
      </c>
    </row>
    <row r="15" customFormat="false" ht="18" hidden="false" customHeight="true" outlineLevel="0" collapsed="false">
      <c r="A15" s="14"/>
      <c r="B15" s="16" t="s">
        <v>14</v>
      </c>
    </row>
    <row r="16" customFormat="false" ht="18" hidden="false" customHeight="true" outlineLevel="0" collapsed="false">
      <c r="A16" s="14"/>
      <c r="B16" s="16" t="s">
        <v>15</v>
      </c>
    </row>
    <row r="17" customFormat="false" ht="18" hidden="false" customHeight="true" outlineLevel="0" collapsed="false">
      <c r="A17" s="14"/>
      <c r="B17" s="16" t="s">
        <v>16</v>
      </c>
    </row>
    <row r="18" customFormat="false" ht="18" hidden="false" customHeight="true" outlineLevel="0" collapsed="false">
      <c r="A18" s="14"/>
      <c r="B18" s="17" t="s">
        <v>17</v>
      </c>
    </row>
    <row r="19" customFormat="false" ht="25.5" hidden="false" customHeight="true" outlineLevel="0" collapsed="false">
      <c r="A19" s="18" t="s">
        <v>18</v>
      </c>
      <c r="B19" s="19" t="s">
        <v>19</v>
      </c>
    </row>
    <row r="20" customFormat="false" ht="18" hidden="false" customHeight="true" outlineLevel="0" collapsed="false">
      <c r="A20" s="11" t="s">
        <v>20</v>
      </c>
      <c r="B20" s="12" t="s">
        <v>21</v>
      </c>
    </row>
    <row r="21" customFormat="false" ht="6.75" hidden="false" customHeight="true" outlineLevel="0" collapsed="false">
      <c r="A21" s="20" t="s">
        <v>22</v>
      </c>
      <c r="B21" s="21"/>
    </row>
    <row r="22" customFormat="false" ht="12.75" hidden="false" customHeight="false" outlineLevel="0" collapsed="false">
      <c r="A22" s="20"/>
      <c r="B22" s="22" t="s">
        <v>23</v>
      </c>
    </row>
    <row r="23" customFormat="false" ht="25.5" hidden="false" customHeight="false" outlineLevel="0" collapsed="false">
      <c r="A23" s="20"/>
      <c r="B23" s="13" t="s">
        <v>24</v>
      </c>
    </row>
    <row r="24" customFormat="false" ht="12.75" hidden="false" customHeight="false" outlineLevel="0" collapsed="false">
      <c r="A24" s="20"/>
      <c r="B24" s="13"/>
    </row>
    <row r="25" customFormat="false" ht="12.75" hidden="false" customHeight="false" outlineLevel="0" collapsed="false">
      <c r="A25" s="20"/>
      <c r="B25" s="23" t="s">
        <v>25</v>
      </c>
    </row>
    <row r="26" customFormat="false" ht="12.75" hidden="false" customHeight="false" outlineLevel="0" collapsed="false">
      <c r="A26" s="20"/>
      <c r="B26" s="24" t="s">
        <v>26</v>
      </c>
    </row>
    <row r="27" customFormat="false" ht="12.75" hidden="false" customHeight="true" outlineLevel="0" collapsed="false">
      <c r="A27" s="20"/>
      <c r="B27" s="21"/>
      <c r="D27" s="25"/>
    </row>
    <row r="28" customFormat="false" ht="12.75" hidden="false" customHeight="true" outlineLevel="0" collapsed="false">
      <c r="A28" s="20"/>
      <c r="B28" s="22" t="s">
        <v>27</v>
      </c>
      <c r="D28" s="25"/>
    </row>
    <row r="29" customFormat="false" ht="12.75" hidden="false" customHeight="true" outlineLevel="0" collapsed="false">
      <c r="A29" s="20"/>
      <c r="B29" s="26" t="s">
        <v>28</v>
      </c>
    </row>
    <row r="30" customFormat="false" ht="12.75" hidden="false" customHeight="true" outlineLevel="0" collapsed="false">
      <c r="A30" s="20"/>
      <c r="B30" s="27"/>
    </row>
    <row r="31" customFormat="false" ht="12.75" hidden="false" customHeight="true" outlineLevel="0" collapsed="false">
      <c r="A31" s="20"/>
      <c r="B31" s="22" t="s">
        <v>29</v>
      </c>
    </row>
    <row r="32" customFormat="false" ht="12.75" hidden="false" customHeight="true" outlineLevel="0" collapsed="false">
      <c r="A32" s="20"/>
      <c r="B32" s="27" t="s">
        <v>30</v>
      </c>
    </row>
    <row r="33" customFormat="false" ht="12.75" hidden="false" customHeight="true" outlineLevel="0" collapsed="false">
      <c r="A33" s="20"/>
      <c r="B33" s="21"/>
    </row>
    <row r="34" customFormat="false" ht="12.75" hidden="false" customHeight="true" outlineLevel="0" collapsed="false">
      <c r="A34" s="20"/>
      <c r="B34" s="22" t="s">
        <v>31</v>
      </c>
    </row>
    <row r="35" customFormat="false" ht="12.75" hidden="false" customHeight="true" outlineLevel="0" collapsed="false">
      <c r="A35" s="20"/>
      <c r="B35" s="21" t="s">
        <v>32</v>
      </c>
    </row>
    <row r="36" customFormat="false" ht="12.75" hidden="false" customHeight="true" outlineLevel="0" collapsed="false">
      <c r="A36" s="20"/>
      <c r="B36" s="21"/>
    </row>
    <row r="37" customFormat="false" ht="12.75" hidden="false" customHeight="true" outlineLevel="0" collapsed="false">
      <c r="A37" s="20"/>
      <c r="B37" s="28" t="s">
        <v>33</v>
      </c>
    </row>
    <row r="38" customFormat="false" ht="12.75" hidden="false" customHeight="true" outlineLevel="0" collapsed="false">
      <c r="A38" s="20"/>
      <c r="B38" s="21" t="s">
        <v>34</v>
      </c>
    </row>
    <row r="39" customFormat="false" ht="12.75" hidden="false" customHeight="true" outlineLevel="0" collapsed="false">
      <c r="A39" s="20"/>
      <c r="B39" s="21"/>
    </row>
    <row r="40" customFormat="false" ht="12.75" hidden="false" customHeight="true" outlineLevel="0" collapsed="false">
      <c r="A40" s="20"/>
      <c r="B40" s="28" t="s">
        <v>35</v>
      </c>
    </row>
    <row r="41" customFormat="false" ht="12.75" hidden="false" customHeight="true" outlineLevel="0" collapsed="false">
      <c r="A41" s="20"/>
      <c r="B41" s="21" t="s">
        <v>36</v>
      </c>
    </row>
    <row r="42" customFormat="false" ht="12.75" hidden="false" customHeight="true" outlineLevel="0" collapsed="false">
      <c r="A42" s="20"/>
      <c r="B42" s="21"/>
    </row>
    <row r="43" customFormat="false" ht="12.75" hidden="false" customHeight="true" outlineLevel="0" collapsed="false">
      <c r="A43" s="20"/>
      <c r="B43" s="28" t="s">
        <v>37</v>
      </c>
    </row>
    <row r="44" customFormat="false" ht="12.75" hidden="false" customHeight="true" outlineLevel="0" collapsed="false">
      <c r="A44" s="20"/>
      <c r="B44" s="21" t="s">
        <v>38</v>
      </c>
    </row>
    <row r="45" customFormat="false" ht="6.75" hidden="false" customHeight="true" outlineLevel="0" collapsed="false">
      <c r="A45" s="20"/>
      <c r="B45" s="29"/>
    </row>
    <row r="46" customFormat="false" ht="13.5" hidden="false" customHeight="false" outlineLevel="0" collapsed="false"/>
  </sheetData>
  <mergeCells count="3">
    <mergeCell ref="B2:B6"/>
    <mergeCell ref="A13:A18"/>
    <mergeCell ref="A21:A45"/>
  </mergeCells>
  <hyperlinks>
    <hyperlink ref="B22" location="'Project Description'!A1" display="Project Description"/>
    <hyperlink ref="B25" location="'ERR &amp; Sensitivity Analysis'!A1" display="ERR &amp; Sensitivity Analysis"/>
    <hyperlink ref="B28" location="Summary!A1" display="Summary"/>
    <hyperlink ref="B31" location="ERR!A1" display="ERR"/>
    <hyperlink ref="B34" location="'Benefit Data'!A1" display="Benefit Data"/>
    <hyperlink ref="B37" location="'Benefit Calc'!A1" display="Benefit Calc"/>
    <hyperlink ref="B40" location="'Airport Cost Data'!A1" display="Airport Cost Data"/>
    <hyperlink ref="B43" location="'Cost Calc'!A1" display="Cost Cal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0" width="5.71"/>
    <col collapsed="false" customWidth="true" hidden="false" outlineLevel="0" max="2" min="2" style="30" width="106.41"/>
    <col collapsed="false" customWidth="false" hidden="false" outlineLevel="0" max="257" min="3" style="30" width="9.14"/>
  </cols>
  <sheetData>
    <row r="1" customFormat="false" ht="12.75" hidden="false" customHeight="false" outlineLevel="0" collapsed="false">
      <c r="B1" s="31" t="s">
        <v>0</v>
      </c>
    </row>
    <row r="2" customFormat="false" ht="20.25" hidden="false" customHeight="false" outlineLevel="0" collapsed="false">
      <c r="B2" s="32" t="s">
        <v>1</v>
      </c>
    </row>
    <row r="4" customFormat="false" ht="18" hidden="false" customHeight="false" outlineLevel="0" collapsed="false">
      <c r="B4" s="33" t="s">
        <v>23</v>
      </c>
    </row>
    <row r="6" customFormat="false" ht="12.75" hidden="false" customHeight="false" outlineLevel="0" collapsed="false">
      <c r="B6" s="34" t="s">
        <v>27</v>
      </c>
    </row>
    <row r="7" customFormat="false" ht="6.75" hidden="false" customHeight="true" outlineLevel="0" collapsed="false"/>
    <row r="8" customFormat="false" ht="51" hidden="false" customHeight="false" outlineLevel="0" collapsed="false">
      <c r="B8" s="30" t="s">
        <v>10</v>
      </c>
    </row>
    <row r="10" customFormat="false" ht="12.75" hidden="false" customHeight="false" outlineLevel="0" collapsed="false">
      <c r="B10" s="34" t="s">
        <v>39</v>
      </c>
    </row>
    <row r="11" customFormat="false" ht="6.75" hidden="false" customHeight="true" outlineLevel="0" collapsed="false"/>
    <row r="12" customFormat="false" ht="12.75" hidden="false" customHeight="false" outlineLevel="0" collapsed="false">
      <c r="B12" s="30" t="s">
        <v>40</v>
      </c>
    </row>
    <row r="13" customFormat="false" ht="38.25" hidden="false" customHeight="false" outlineLevel="0" collapsed="false">
      <c r="B13" s="30" t="s">
        <v>41</v>
      </c>
    </row>
    <row r="14" customFormat="false" ht="76.5" hidden="false" customHeight="false" outlineLevel="0" collapsed="false">
      <c r="B14" s="30" t="s">
        <v>42</v>
      </c>
    </row>
    <row r="15" customFormat="false" ht="76.5" hidden="false" customHeight="false" outlineLevel="0" collapsed="false">
      <c r="B15" s="30" t="s">
        <v>43</v>
      </c>
    </row>
    <row r="17" customFormat="false" ht="12.75" hidden="false" customHeight="false" outlineLevel="0" collapsed="false">
      <c r="B17" s="34" t="s">
        <v>44</v>
      </c>
    </row>
    <row r="18" customFormat="false" ht="6.75" hidden="false" customHeight="true" outlineLevel="0" collapsed="false"/>
    <row r="19" customFormat="false" ht="89.25" hidden="false" customHeight="false" outlineLevel="0" collapsed="false">
      <c r="B19" s="30" t="s">
        <v>45</v>
      </c>
    </row>
    <row r="20" customFormat="false" ht="54.75" hidden="false" customHeight="true" outlineLevel="0" collapsed="false">
      <c r="B20" s="30" t="s">
        <v>46</v>
      </c>
    </row>
    <row r="21" customFormat="false" ht="63.75" hidden="false" customHeight="false" outlineLevel="0" collapsed="false">
      <c r="B21" s="30" t="s">
        <v>47</v>
      </c>
    </row>
    <row r="22" customFormat="false" ht="63.75" hidden="false" customHeight="false" outlineLevel="0" collapsed="false">
      <c r="B22" s="30" t="s">
        <v>48</v>
      </c>
    </row>
    <row r="25" customFormat="false" ht="12.75" hidden="false" customHeight="false" outlineLevel="0" collapsed="false">
      <c r="B25" s="31" t="s">
        <v>0</v>
      </c>
    </row>
  </sheetData>
  <printOptions headings="false" gridLines="false" gridLinesSet="true" horizontalCentered="false" verticalCentered="false"/>
  <pageMargins left="0.747916666666667" right="0.747916666666667" top="0.429861111111111" bottom="0.5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7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35" width="5.71"/>
    <col collapsed="false" customWidth="true" hidden="false" outlineLevel="0" max="2" min="2" style="35" width="18.85"/>
    <col collapsed="false" customWidth="true" hidden="false" outlineLevel="0" max="3" min="3" style="35" width="68.56"/>
    <col collapsed="false" customWidth="true" hidden="false" outlineLevel="0" max="6" min="4" style="35" width="15.7"/>
    <col collapsed="false" customWidth="true" hidden="false" outlineLevel="0" max="7" min="7" style="35" width="16.13"/>
    <col collapsed="false" customWidth="true" hidden="false" outlineLevel="0" max="8" min="8" style="35" width="5.71"/>
    <col collapsed="false" customWidth="true" hidden="false" outlineLevel="0" max="9" min="9" style="35" width="20.13"/>
    <col collapsed="false" customWidth="false" hidden="false" outlineLevel="0" max="257" min="10" style="35" width="9.14"/>
  </cols>
  <sheetData>
    <row r="2" customFormat="false" ht="23.25" hidden="false" customHeight="false" outlineLevel="0" collapsed="false">
      <c r="B2" s="36" t="s">
        <v>1</v>
      </c>
      <c r="D2" s="37"/>
    </row>
    <row r="3" customFormat="false" ht="12.75" hidden="false" customHeight="false" outlineLevel="0" collapsed="false">
      <c r="F3" s="38"/>
    </row>
    <row r="4" customFormat="false" ht="18" hidden="false" customHeight="false" outlineLevel="0" collapsed="false">
      <c r="B4" s="39" t="s">
        <v>49</v>
      </c>
      <c r="G4" s="31" t="s">
        <v>0</v>
      </c>
    </row>
    <row r="6" customFormat="false" ht="37.5" hidden="false" customHeight="true" outlineLevel="0" collapsed="false">
      <c r="B6" s="40" t="s">
        <v>50</v>
      </c>
      <c r="C6" s="40"/>
      <c r="D6" s="40"/>
      <c r="E6" s="40"/>
      <c r="F6" s="40"/>
      <c r="G6" s="40"/>
    </row>
    <row r="8" customFormat="false" ht="15.75" hidden="false" customHeight="true" outlineLevel="0" collapsed="false">
      <c r="B8" s="41" t="s">
        <v>51</v>
      </c>
      <c r="C8" s="41" t="s">
        <v>52</v>
      </c>
      <c r="D8" s="42" t="s">
        <v>53</v>
      </c>
      <c r="E8" s="42"/>
      <c r="F8" s="42"/>
      <c r="G8" s="42"/>
    </row>
    <row r="9" customFormat="false" ht="39" hidden="false" customHeight="false" outlineLevel="0" collapsed="false">
      <c r="B9" s="41"/>
      <c r="C9" s="41"/>
      <c r="D9" s="43" t="s">
        <v>54</v>
      </c>
      <c r="E9" s="44" t="s">
        <v>55</v>
      </c>
      <c r="F9" s="45" t="s">
        <v>56</v>
      </c>
      <c r="G9" s="44" t="s">
        <v>57</v>
      </c>
      <c r="I9" s="46" t="s">
        <v>58</v>
      </c>
    </row>
    <row r="10" customFormat="false" ht="33" hidden="false" customHeight="true" outlineLevel="0" collapsed="false">
      <c r="B10" s="47" t="s">
        <v>27</v>
      </c>
      <c r="C10" s="48" t="s">
        <v>59</v>
      </c>
      <c r="D10" s="49" t="n">
        <v>1</v>
      </c>
      <c r="E10" s="50" t="n">
        <v>1</v>
      </c>
      <c r="F10" s="51" t="s">
        <v>60</v>
      </c>
      <c r="G10" s="52" t="n">
        <f aca="false">D10</f>
        <v>1</v>
      </c>
      <c r="I10" s="53" t="str">
        <f aca="false">IF(D10=E10,IF(D11=E11,"Y","N"),"N")</f>
        <v>Y</v>
      </c>
    </row>
    <row r="11" customFormat="false" ht="33" hidden="false" customHeight="true" outlineLevel="0" collapsed="false">
      <c r="B11" s="54" t="s">
        <v>27</v>
      </c>
      <c r="C11" s="48" t="s">
        <v>61</v>
      </c>
      <c r="D11" s="49" t="n">
        <v>1</v>
      </c>
      <c r="E11" s="50" t="n">
        <v>1</v>
      </c>
      <c r="F11" s="51" t="s">
        <v>60</v>
      </c>
      <c r="G11" s="52" t="n">
        <f aca="false">D11</f>
        <v>1</v>
      </c>
      <c r="I11" s="55" t="str">
        <f aca="false">IF(D13=E13,IF(D14=E14,IF(D15=E15,"Y","N"),"N"),"N")</f>
        <v>Y</v>
      </c>
    </row>
    <row r="12" customFormat="false" ht="12.75" hidden="false" customHeight="false" outlineLevel="0" collapsed="false">
      <c r="B12" s="56"/>
      <c r="C12" s="57"/>
      <c r="D12" s="58"/>
      <c r="E12" s="59"/>
      <c r="F12" s="59"/>
      <c r="G12" s="60"/>
    </row>
    <row r="13" customFormat="false" ht="33" hidden="false" customHeight="true" outlineLevel="0" collapsed="false">
      <c r="B13" s="61" t="s">
        <v>62</v>
      </c>
      <c r="C13" s="62" t="s">
        <v>63</v>
      </c>
      <c r="D13" s="63" t="n">
        <v>500</v>
      </c>
      <c r="E13" s="64" t="n">
        <v>500</v>
      </c>
      <c r="F13" s="65" t="s">
        <v>64</v>
      </c>
      <c r="G13" s="66" t="n">
        <f aca="false">IF($I$10="Y",D13,E13)</f>
        <v>500</v>
      </c>
      <c r="I13" s="67" t="s">
        <v>65</v>
      </c>
    </row>
    <row r="14" customFormat="false" ht="33" hidden="false" customHeight="true" outlineLevel="0" collapsed="false">
      <c r="B14" s="47" t="s">
        <v>62</v>
      </c>
      <c r="C14" s="68" t="s">
        <v>66</v>
      </c>
      <c r="D14" s="69" t="n">
        <v>5000</v>
      </c>
      <c r="E14" s="70" t="n">
        <v>5000</v>
      </c>
      <c r="F14" s="71" t="s">
        <v>67</v>
      </c>
      <c r="G14" s="72" t="n">
        <f aca="false">IF($I$10="Y",D14,E14)</f>
        <v>5000</v>
      </c>
      <c r="I14" s="73" t="s">
        <v>68</v>
      </c>
    </row>
    <row r="15" customFormat="false" ht="33" hidden="false" customHeight="true" outlineLevel="0" collapsed="false">
      <c r="B15" s="74" t="s">
        <v>62</v>
      </c>
      <c r="C15" s="75" t="s">
        <v>69</v>
      </c>
      <c r="D15" s="76" t="n">
        <f aca="false">126300/221539</f>
        <v>0.570102781000185</v>
      </c>
      <c r="E15" s="77" t="n">
        <f aca="false">126300/221539</f>
        <v>0.570102781000185</v>
      </c>
      <c r="F15" s="78" t="s">
        <v>70</v>
      </c>
      <c r="G15" s="79" t="n">
        <f aca="false">IF($I$10="Y",D15,E15)</f>
        <v>0.570102781000185</v>
      </c>
      <c r="I15" s="80" t="s">
        <v>71</v>
      </c>
    </row>
    <row r="16" customFormat="false" ht="33" hidden="false" customHeight="true" outlineLevel="0" collapsed="false">
      <c r="B16" s="81"/>
      <c r="D16" s="82"/>
    </row>
    <row r="17" customFormat="false" ht="12.75" hidden="false" customHeight="true" outlineLevel="0" collapsed="false">
      <c r="B17" s="83" t="n">
        <f aca="false">IF($I$10="N",IF($I$11="N","Reminder: Please reset all summary parameters to original values before changing specific parameters.  Specific parameters will only be used in ERR computation when all summary parameters are set to initial values",0),0)</f>
        <v>0</v>
      </c>
      <c r="C17" s="83"/>
      <c r="D17" s="83"/>
      <c r="E17" s="83"/>
      <c r="F17" s="83"/>
      <c r="G17" s="83"/>
    </row>
    <row r="18" customFormat="false" ht="25.5" hidden="false" customHeight="true" outlineLevel="0" collapsed="false">
      <c r="B18" s="81"/>
      <c r="D18" s="82"/>
    </row>
    <row r="19" customFormat="false" ht="12.75" hidden="false" customHeight="false" outlineLevel="0" collapsed="false">
      <c r="C19" s="84" t="s">
        <v>72</v>
      </c>
      <c r="D19" s="85" t="n">
        <f aca="false">Summary!E23</f>
        <v>0.133860370189602</v>
      </c>
      <c r="E19" s="86"/>
    </row>
    <row r="20" customFormat="false" ht="12.75" hidden="false" customHeight="false" outlineLevel="0" collapsed="false">
      <c r="B20" s="87"/>
      <c r="C20" s="88"/>
      <c r="D20" s="89"/>
      <c r="E20" s="90"/>
      <c r="F20" s="87"/>
      <c r="G20" s="87"/>
    </row>
    <row r="21" s="87" customFormat="true" ht="12.75" hidden="false" customHeight="false" outlineLevel="0" collapsed="false">
      <c r="B21" s="35"/>
      <c r="C21" s="84" t="s">
        <v>73</v>
      </c>
      <c r="D21" s="91" t="n">
        <v>0.134</v>
      </c>
      <c r="E21" s="35"/>
      <c r="F21" s="35"/>
      <c r="G21" s="35"/>
    </row>
    <row r="25" customFormat="false" ht="12.75" hidden="false" customHeight="false" outlineLevel="0" collapsed="false">
      <c r="F25" s="92"/>
    </row>
    <row r="26" customFormat="false" ht="12.75" hidden="false" customHeight="false" outlineLevel="0" collapsed="false">
      <c r="F26" s="92"/>
    </row>
    <row r="32" customFormat="false" ht="12.75" hidden="false" customHeight="false" outlineLevel="0" collapsed="false">
      <c r="F32" s="86"/>
    </row>
    <row r="33" customFormat="false" ht="12.75" hidden="false" customHeight="false" outlineLevel="0" collapsed="false">
      <c r="F33" s="92"/>
    </row>
    <row r="34" customFormat="false" ht="12.75" hidden="false" customHeight="false" outlineLevel="0" collapsed="false">
      <c r="F34" s="92"/>
    </row>
    <row r="69" customFormat="false" ht="31.5" hidden="false" customHeight="true" outlineLevel="0" collapsed="false">
      <c r="C69" s="93" t="s">
        <v>74</v>
      </c>
      <c r="D69" s="93"/>
      <c r="E69" s="93"/>
      <c r="F69" s="93"/>
      <c r="G69" s="34"/>
    </row>
    <row r="70" customFormat="false" ht="51" hidden="false" customHeight="true" outlineLevel="0" collapsed="false"/>
  </sheetData>
  <mergeCells count="6">
    <mergeCell ref="B6:G6"/>
    <mergeCell ref="B8:B9"/>
    <mergeCell ref="C8:C9"/>
    <mergeCell ref="D8:G8"/>
    <mergeCell ref="B17:G17"/>
    <mergeCell ref="C69:F69"/>
  </mergeCells>
  <conditionalFormatting sqref="B17">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set">
                <anchor moveWithCells="true" sizeWithCells="false">
                  <from>
                    <xdr:col>8</xdr:col>
                    <xdr:colOff>0</xdr:colOff>
                    <xdr:row>4</xdr:row>
                    <xdr:rowOff>114480</xdr:rowOff>
                  </from>
                  <to>
                    <xdr:col>9</xdr:col>
                    <xdr:colOff>720</xdr:colOff>
                    <xdr:row>6</xdr:row>
                    <xdr:rowOff>75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4" style="81" width="17.56"/>
    <col collapsed="false" customWidth="true" hidden="false" outlineLevel="0" max="5" min="5" style="81" width="9.28"/>
  </cols>
  <sheetData>
    <row r="1" s="35" customFormat="true" ht="12.75" hidden="false" customHeight="true" outlineLevel="0" collapsed="false">
      <c r="A1" s="83" t="n">
        <f aca="false">IF('ERR &amp; Sensitivity Analysis'!$I$10="N","Note: Current calculations are based on user input and are not the original MCC estimates.",IF('ERR &amp; Sensitivity Analysis'!$I$11="N","Note: Current calculations are based on user input and are not the original MCC estimates.",0))</f>
        <v>0</v>
      </c>
      <c r="B1" s="83"/>
      <c r="C1" s="83"/>
      <c r="D1" s="83"/>
      <c r="E1" s="83"/>
      <c r="F1" s="83"/>
      <c r="G1" s="83"/>
      <c r="H1" s="83"/>
      <c r="I1" s="83"/>
    </row>
    <row r="4" customFormat="false" ht="18.75" hidden="false" customHeight="false" outlineLevel="0" collapsed="false">
      <c r="C4" s="94" t="s">
        <v>75</v>
      </c>
    </row>
    <row r="6" customFormat="false" ht="15" hidden="false" customHeight="false" outlineLevel="0" collapsed="false">
      <c r="C6" s="95" t="s">
        <v>31</v>
      </c>
    </row>
    <row r="8" customFormat="false" ht="15" hidden="false" customHeight="false" outlineLevel="0" collapsed="false">
      <c r="D8" s="95" t="s">
        <v>31</v>
      </c>
    </row>
    <row r="9" customFormat="false" ht="15" hidden="false" customHeight="false" outlineLevel="0" collapsed="false">
      <c r="D9" s="95" t="s">
        <v>33</v>
      </c>
    </row>
    <row r="10" customFormat="false" ht="15" hidden="false" customHeight="false" outlineLevel="0" collapsed="false">
      <c r="D10" s="95" t="s">
        <v>37</v>
      </c>
    </row>
    <row r="11" customFormat="false" ht="15" hidden="false" customHeight="false" outlineLevel="0" collapsed="false">
      <c r="D11" s="95" t="s">
        <v>29</v>
      </c>
    </row>
    <row r="13" customFormat="false" ht="15.75" hidden="true" customHeight="false" outlineLevel="0" collapsed="false">
      <c r="C13" s="96" t="s">
        <v>29</v>
      </c>
      <c r="D13" s="97"/>
      <c r="E13" s="98"/>
    </row>
    <row r="14" customFormat="false" ht="15.75" hidden="true" customHeight="false" outlineLevel="0" collapsed="false">
      <c r="C14" s="99" t="s">
        <v>76</v>
      </c>
      <c r="D14" s="99"/>
      <c r="E14" s="100" t="e">
        <f aca="false">#REF!</f>
        <v>#REF!</v>
      </c>
    </row>
    <row r="15" customFormat="false" ht="15.75" hidden="true" customHeight="false" outlineLevel="0" collapsed="false">
      <c r="C15" s="101" t="s">
        <v>77</v>
      </c>
      <c r="D15" s="101"/>
      <c r="E15" s="102" t="e">
        <f aca="false">#REF!</f>
        <v>#REF!</v>
      </c>
    </row>
    <row r="16" customFormat="false" ht="15.75" hidden="true" customHeight="false" outlineLevel="0" collapsed="false">
      <c r="C16" s="101" t="s">
        <v>78</v>
      </c>
      <c r="D16" s="101"/>
      <c r="E16" s="103" t="e">
        <f aca="false">#REF!</f>
        <v>#REF!</v>
      </c>
    </row>
    <row r="17" customFormat="false" ht="15.75" hidden="true" customHeight="false" outlineLevel="0" collapsed="false">
      <c r="C17" s="101" t="s">
        <v>79</v>
      </c>
      <c r="D17" s="101"/>
      <c r="E17" s="102" t="e">
        <f aca="false">#REF!</f>
        <v>#REF!</v>
      </c>
    </row>
    <row r="18" customFormat="false" ht="16.5" hidden="true" customHeight="false" outlineLevel="0" collapsed="false">
      <c r="C18" s="104" t="s">
        <v>80</v>
      </c>
      <c r="D18" s="104"/>
      <c r="E18" s="105" t="e">
        <f aca="false">#REF!</f>
        <v>#REF!</v>
      </c>
    </row>
    <row r="20" customFormat="false" ht="15.75" hidden="false" customHeight="false" outlineLevel="0" collapsed="false">
      <c r="C20" s="96" t="s">
        <v>81</v>
      </c>
      <c r="D20" s="97"/>
      <c r="E20" s="98"/>
    </row>
    <row r="21" customFormat="false" ht="15" hidden="false" customHeight="false" outlineLevel="0" collapsed="false">
      <c r="C21" s="106" t="s">
        <v>76</v>
      </c>
      <c r="D21" s="106"/>
      <c r="E21" s="107" t="n">
        <f aca="false">ERR!D49</f>
        <v>0.172359052531</v>
      </c>
    </row>
    <row r="22" customFormat="false" ht="15" hidden="false" customHeight="false" outlineLevel="0" collapsed="false">
      <c r="C22" s="108" t="s">
        <v>77</v>
      </c>
      <c r="D22" s="108"/>
      <c r="E22" s="109" t="n">
        <f aca="false">ERR!D50</f>
        <v>0.0704520110672172</v>
      </c>
    </row>
    <row r="23" customFormat="false" ht="15.75" hidden="false" customHeight="false" outlineLevel="0" collapsed="false">
      <c r="C23" s="101" t="s">
        <v>79</v>
      </c>
      <c r="D23" s="101"/>
      <c r="E23" s="102" t="n">
        <f aca="false">ERR!D57</f>
        <v>0.133860370189602</v>
      </c>
    </row>
    <row r="25" customFormat="false" ht="12.75" hidden="false" customHeight="false" outlineLevel="0" collapsed="false">
      <c r="E25" s="81" t="s">
        <v>82</v>
      </c>
    </row>
  </sheetData>
  <mergeCells count="1">
    <mergeCell ref="A1:I1"/>
  </mergeCells>
  <conditionalFormatting sqref="A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hyperlinks>
    <hyperlink ref="C6" location="'Benefit Data'!A1" display="Benefit Data"/>
    <hyperlink ref="D8" location="'Benefit Data'!A1" display="Benefit Data"/>
    <hyperlink ref="D9" location="'Benefit Calc'!A1" display="Benefit Calc"/>
    <hyperlink ref="D10" location="'Cost Calc'!A1" display="Cost Calc"/>
    <hyperlink ref="D11" location="ERR!A1" display="ER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7" activeCellId="0" sqref="A7:IV13"/>
    </sheetView>
  </sheetViews>
  <sheetFormatPr defaultColWidth="9.9921875" defaultRowHeight="12.75" zeroHeight="false" outlineLevelRow="0" outlineLevelCol="0"/>
  <cols>
    <col collapsed="false" customWidth="false" hidden="false" outlineLevel="0" max="1" min="1" style="81" width="9.99"/>
    <col collapsed="false" customWidth="true" hidden="false" outlineLevel="0" max="2" min="2" style="81" width="16.7"/>
    <col collapsed="false" customWidth="true" hidden="false" outlineLevel="0" max="3" min="3" style="81" width="34.28"/>
    <col collapsed="false" customWidth="true" hidden="false" outlineLevel="0" max="4" min="4" style="81" width="11.13"/>
    <col collapsed="false" customWidth="true" hidden="false" outlineLevel="0" max="7" min="5" style="81" width="10.85"/>
    <col collapsed="false" customWidth="true" hidden="false" outlineLevel="0" max="14" min="8" style="81" width="11.28"/>
    <col collapsed="false" customWidth="true" hidden="false" outlineLevel="0" max="24" min="15" style="81" width="11.13"/>
    <col collapsed="false" customWidth="false" hidden="false" outlineLevel="0" max="257" min="25" style="81" width="9.99"/>
  </cols>
  <sheetData>
    <row r="1" customFormat="false" ht="12.75" hidden="false" customHeight="false" outlineLevel="0" collapsed="false">
      <c r="A1" s="110" t="s">
        <v>27</v>
      </c>
      <c r="B1" s="111"/>
      <c r="C1" s="111"/>
      <c r="D1" s="111"/>
      <c r="E1" s="111"/>
      <c r="F1" s="111"/>
      <c r="G1" s="111"/>
      <c r="H1" s="111"/>
      <c r="I1" s="111"/>
      <c r="J1" s="111"/>
      <c r="K1" s="111"/>
      <c r="L1" s="111"/>
      <c r="M1" s="111"/>
      <c r="N1" s="111"/>
      <c r="O1" s="111"/>
      <c r="P1" s="111"/>
      <c r="Q1" s="111"/>
      <c r="R1" s="111"/>
      <c r="S1" s="111"/>
      <c r="T1" s="111"/>
      <c r="U1" s="111"/>
      <c r="V1" s="111"/>
      <c r="W1" s="111"/>
      <c r="X1" s="111"/>
    </row>
    <row r="2" customFormat="false" ht="15" hidden="false" customHeight="true" outlineLevel="0" collapsed="false">
      <c r="A2" s="111"/>
      <c r="B2" s="112" t="s">
        <v>83</v>
      </c>
      <c r="C2" s="113"/>
      <c r="D2" s="113"/>
      <c r="E2" s="83" t="n">
        <f aca="false">IF('ERR &amp; Sensitivity Analysis'!$I$10="N","Note: Current calculations are based on user input and are not the original MCC estimates.",IF('ERR &amp; Sensitivity Analysis'!$I$11="N","Note: Current calculations are based on user input and are not the original MCC estimates.",0))</f>
        <v>0</v>
      </c>
      <c r="F2" s="83"/>
      <c r="G2" s="83"/>
      <c r="H2" s="83"/>
      <c r="I2" s="83"/>
      <c r="J2" s="83"/>
      <c r="K2" s="83"/>
      <c r="L2" s="83"/>
      <c r="M2" s="83"/>
      <c r="N2" s="111"/>
      <c r="O2" s="111"/>
      <c r="P2" s="111"/>
      <c r="Q2" s="111"/>
      <c r="R2" s="111"/>
      <c r="S2" s="111"/>
      <c r="T2" s="111"/>
      <c r="U2" s="111"/>
      <c r="V2" s="111"/>
      <c r="W2" s="111"/>
      <c r="X2" s="111"/>
    </row>
    <row r="3" customFormat="false" ht="15" hidden="false" customHeight="false" outlineLevel="0" collapsed="false">
      <c r="A3" s="111"/>
      <c r="B3" s="114" t="s">
        <v>84</v>
      </c>
      <c r="C3" s="115"/>
      <c r="D3" s="113"/>
      <c r="E3" s="116"/>
      <c r="F3" s="113"/>
      <c r="G3" s="113"/>
      <c r="H3" s="111"/>
      <c r="I3" s="111"/>
      <c r="J3" s="111"/>
      <c r="K3" s="111"/>
      <c r="L3" s="111"/>
      <c r="M3" s="111"/>
      <c r="N3" s="111"/>
      <c r="O3" s="111"/>
      <c r="P3" s="111"/>
      <c r="Q3" s="111"/>
      <c r="R3" s="111"/>
      <c r="S3" s="111"/>
      <c r="T3" s="111"/>
      <c r="U3" s="111"/>
      <c r="V3" s="111"/>
      <c r="W3" s="111"/>
      <c r="X3" s="111"/>
    </row>
    <row r="4" customFormat="false" ht="13.5" hidden="false" customHeight="false" outlineLevel="0" collapsed="false">
      <c r="A4" s="111"/>
      <c r="B4" s="117" t="s">
        <v>85</v>
      </c>
      <c r="C4" s="113"/>
      <c r="D4" s="113"/>
      <c r="E4" s="116"/>
      <c r="F4" s="113"/>
      <c r="G4" s="113"/>
      <c r="H4" s="111"/>
      <c r="I4" s="111"/>
      <c r="J4" s="111"/>
      <c r="K4" s="111"/>
      <c r="L4" s="111"/>
      <c r="M4" s="111"/>
      <c r="N4" s="111"/>
      <c r="O4" s="111"/>
      <c r="P4" s="111"/>
      <c r="Q4" s="111"/>
      <c r="R4" s="111"/>
      <c r="S4" s="111"/>
      <c r="T4" s="111"/>
      <c r="U4" s="111"/>
      <c r="V4" s="111"/>
      <c r="W4" s="111"/>
      <c r="X4" s="111"/>
    </row>
    <row r="5" s="119" customFormat="true" ht="15" hidden="false" customHeight="false" outlineLevel="0" collapsed="false">
      <c r="A5" s="118"/>
      <c r="B5" s="118" t="s">
        <v>86</v>
      </c>
      <c r="C5" s="118"/>
      <c r="D5" s="118"/>
      <c r="E5" s="118"/>
      <c r="F5" s="118"/>
      <c r="G5" s="118"/>
      <c r="H5" s="118"/>
      <c r="I5" s="118"/>
      <c r="J5" s="118"/>
      <c r="K5" s="118"/>
      <c r="L5" s="118"/>
      <c r="M5" s="118"/>
      <c r="N5" s="118"/>
      <c r="O5" s="118"/>
      <c r="P5" s="118"/>
      <c r="Q5" s="118"/>
      <c r="R5" s="118"/>
      <c r="S5" s="118"/>
      <c r="T5" s="118"/>
      <c r="U5" s="118"/>
      <c r="V5" s="118"/>
      <c r="W5" s="118"/>
      <c r="X5" s="118"/>
    </row>
    <row r="6" customFormat="false" ht="12.75" hidden="false" customHeight="false" outlineLevel="0" collapsed="false">
      <c r="A6" s="111"/>
      <c r="B6" s="120" t="s">
        <v>87</v>
      </c>
      <c r="C6" s="121"/>
      <c r="D6" s="111"/>
      <c r="E6" s="122" t="s">
        <v>88</v>
      </c>
      <c r="F6" s="122" t="s">
        <v>89</v>
      </c>
      <c r="G6" s="122" t="s">
        <v>90</v>
      </c>
      <c r="H6" s="122" t="s">
        <v>91</v>
      </c>
      <c r="I6" s="122" t="s">
        <v>92</v>
      </c>
      <c r="J6" s="122" t="s">
        <v>93</v>
      </c>
      <c r="K6" s="122" t="s">
        <v>94</v>
      </c>
      <c r="L6" s="122" t="s">
        <v>95</v>
      </c>
      <c r="M6" s="122" t="s">
        <v>96</v>
      </c>
      <c r="N6" s="122" t="s">
        <v>97</v>
      </c>
      <c r="O6" s="122" t="s">
        <v>98</v>
      </c>
      <c r="P6" s="122" t="s">
        <v>99</v>
      </c>
      <c r="Q6" s="122" t="s">
        <v>100</v>
      </c>
      <c r="R6" s="122" t="s">
        <v>101</v>
      </c>
      <c r="S6" s="122" t="s">
        <v>102</v>
      </c>
      <c r="T6" s="122" t="s">
        <v>103</v>
      </c>
      <c r="U6" s="122" t="s">
        <v>104</v>
      </c>
      <c r="V6" s="122" t="s">
        <v>105</v>
      </c>
      <c r="W6" s="122" t="s">
        <v>106</v>
      </c>
      <c r="X6" s="122" t="s">
        <v>107</v>
      </c>
    </row>
    <row r="7" s="125" customFormat="true" ht="12.75" hidden="false" customHeight="false" outlineLevel="0" collapsed="false">
      <c r="A7" s="111"/>
      <c r="B7" s="121"/>
      <c r="C7" s="121" t="s">
        <v>76</v>
      </c>
      <c r="D7" s="111"/>
      <c r="E7" s="123" t="n">
        <f aca="false">'Benefit Calc'!D38-'Cost Calc'!D41</f>
        <v>-248484.427869343</v>
      </c>
      <c r="F7" s="123" t="n">
        <f aca="false">'Benefit Calc'!E38-'Cost Calc'!E41</f>
        <v>-4205685.35450965</v>
      </c>
      <c r="G7" s="123" t="n">
        <f aca="false">'Benefit Calc'!F38-'Cost Calc'!F41</f>
        <v>-17537810.3550598</v>
      </c>
      <c r="H7" s="124" t="n">
        <f aca="false">'Benefit Calc'!G38-'Cost Calc'!G41</f>
        <v>-18166882.3828829</v>
      </c>
      <c r="I7" s="124" t="n">
        <f aca="false">'Benefit Calc'!H38-'Cost Calc'!H41</f>
        <v>-1097543.24340188</v>
      </c>
      <c r="J7" s="124" t="n">
        <f aca="false">'Benefit Calc'!I38-'Cost Calc'!I41</f>
        <v>846845.010619866</v>
      </c>
      <c r="K7" s="124" t="n">
        <f aca="false">'Benefit Calc'!J38-'Cost Calc'!J41</f>
        <v>1001037.43026691</v>
      </c>
      <c r="L7" s="124" t="n">
        <f aca="false">'Benefit Calc'!K38-'Cost Calc'!K41</f>
        <v>1591812.79247149</v>
      </c>
      <c r="M7" s="124" t="n">
        <f aca="false">'Benefit Calc'!L38-'Cost Calc'!L41</f>
        <v>2255397.79387067</v>
      </c>
      <c r="N7" s="124" t="n">
        <f aca="false">'Benefit Calc'!M38-'Cost Calc'!M41</f>
        <v>2882903.50076109</v>
      </c>
      <c r="O7" s="124" t="n">
        <f aca="false">'Benefit Calc'!N38-'Cost Calc'!N41</f>
        <v>7798052.1501298</v>
      </c>
      <c r="P7" s="124" t="n">
        <f aca="false">'Benefit Calc'!O38-'Cost Calc'!O41</f>
        <v>11590863.0917338</v>
      </c>
      <c r="Q7" s="124" t="n">
        <f aca="false">'Benefit Calc'!P38-'Cost Calc'!P41</f>
        <v>15782376.2073036</v>
      </c>
      <c r="R7" s="124" t="n">
        <f aca="false">'Benefit Calc'!Q38-'Cost Calc'!Q41</f>
        <v>20405334.0797822</v>
      </c>
      <c r="S7" s="124" t="n">
        <f aca="false">'Benefit Calc'!R38-'Cost Calc'!R41</f>
        <v>25494943.9985993</v>
      </c>
      <c r="T7" s="124" t="n">
        <f aca="false">'Benefit Calc'!S38-'Cost Calc'!S41</f>
        <v>31090413.2188939</v>
      </c>
      <c r="U7" s="124" t="n">
        <f aca="false">'Benefit Calc'!T38-'Cost Calc'!T41</f>
        <v>37229705.9030792</v>
      </c>
      <c r="V7" s="124" t="n">
        <f aca="false">'Benefit Calc'!U38-'Cost Calc'!U41</f>
        <v>43957894.6941804</v>
      </c>
      <c r="W7" s="124" t="n">
        <f aca="false">'Benefit Calc'!V38-'Cost Calc'!V41</f>
        <v>51321945.0308805</v>
      </c>
      <c r="X7" s="124" t="n">
        <f aca="false">'Benefit Calc'!W38-'Cost Calc'!W41</f>
        <v>59423635.5176406</v>
      </c>
    </row>
    <row r="8" customFormat="false" ht="12.75" hidden="false" customHeight="false" outlineLevel="0" collapsed="false">
      <c r="A8" s="111"/>
      <c r="B8" s="121"/>
      <c r="C8" s="121" t="s">
        <v>77</v>
      </c>
      <c r="D8" s="111"/>
      <c r="E8" s="126" t="n">
        <f aca="false">-'Cost Calc'!D42</f>
        <v>-3635533.56905269</v>
      </c>
      <c r="F8" s="126" t="n">
        <f aca="false">-'Cost Calc'!E42</f>
        <v>-8814173.25944407</v>
      </c>
      <c r="G8" s="126" t="n">
        <f aca="false">-'Cost Calc'!F42</f>
        <v>-20111933.420928</v>
      </c>
      <c r="H8" s="124" t="n">
        <f aca="false">-'Cost Calc'!G42</f>
        <v>-15867528.9492709</v>
      </c>
      <c r="I8" s="124" t="n">
        <f aca="false">-'Cost Calc'!H42</f>
        <v>-1224841.24439614</v>
      </c>
      <c r="J8" s="124" t="n">
        <f aca="false">'Benefit Calc'!I46-'Cost Calc'!I42</f>
        <v>6691612.48014868</v>
      </c>
      <c r="K8" s="124" t="n">
        <f aca="false">'Benefit Calc'!J46-'Cost Calc'!J42</f>
        <v>5143682.16508694</v>
      </c>
      <c r="L8" s="124" t="n">
        <f aca="false">'Benefit Calc'!K46-'Cost Calc'!K42</f>
        <v>5231470.87575234</v>
      </c>
      <c r="M8" s="124" t="n">
        <f aca="false">'Benefit Calc'!L46-'Cost Calc'!L42</f>
        <v>5334625.90579945</v>
      </c>
      <c r="N8" s="124" t="n">
        <f aca="false">'Benefit Calc'!M46-'Cost Calc'!M42</f>
        <v>5438580.98119303</v>
      </c>
      <c r="O8" s="124" t="n">
        <f aca="false">'Benefit Calc'!N46-'Cost Calc'!N42</f>
        <v>5642891.70316119</v>
      </c>
      <c r="P8" s="124" t="n">
        <f aca="false">'Benefit Calc'!O46-'Cost Calc'!O42</f>
        <v>5885798.59438216</v>
      </c>
      <c r="Q8" s="124" t="n">
        <f aca="false">'Benefit Calc'!P46-'Cost Calc'!P42</f>
        <v>6142517.99740581</v>
      </c>
      <c r="R8" s="124" t="n">
        <f aca="false">'Benefit Calc'!Q46-'Cost Calc'!Q42</f>
        <v>6421340.61649087</v>
      </c>
      <c r="S8" s="124" t="n">
        <f aca="false">'Benefit Calc'!R46-'Cost Calc'!R42</f>
        <v>6723870.75345227</v>
      </c>
      <c r="T8" s="124" t="n">
        <f aca="false">'Benefit Calc'!S46-'Cost Calc'!S42</f>
        <v>6987975.56555522</v>
      </c>
      <c r="U8" s="124" t="n">
        <f aca="false">'Benefit Calc'!T46-'Cost Calc'!T42</f>
        <v>7343189.07479022</v>
      </c>
      <c r="V8" s="124" t="n">
        <f aca="false">'Benefit Calc'!U46-'Cost Calc'!U42</f>
        <v>7727625.63821073</v>
      </c>
      <c r="W8" s="124" t="n">
        <f aca="false">'Benefit Calc'!V46-'Cost Calc'!V42</f>
        <v>8251842.00035301</v>
      </c>
      <c r="X8" s="124" t="n">
        <f aca="false">'Benefit Calc'!W46-'Cost Calc'!W42</f>
        <v>8699126.22600972</v>
      </c>
    </row>
    <row r="9" customFormat="false" ht="12.75" hidden="true" customHeight="false" outlineLevel="0" collapsed="false">
      <c r="A9" s="111"/>
      <c r="B9" s="121"/>
      <c r="C9" s="121" t="s">
        <v>78</v>
      </c>
      <c r="D9" s="111"/>
      <c r="E9" s="123" t="e">
        <f aca="false">-#REF!</f>
        <v>#REF!</v>
      </c>
      <c r="F9" s="123" t="e">
        <f aca="false">-'Cost Calc'!E10</f>
        <v>#VALUE!</v>
      </c>
      <c r="G9" s="123" t="e">
        <f aca="false">-'Cost Calc'!F10</f>
        <v>#VALUE!</v>
      </c>
      <c r="H9" s="124" t="e">
        <f aca="false">-'Cost Calc'!G10</f>
        <v>#VALUE!</v>
      </c>
      <c r="I9" s="124" t="e">
        <f aca="false">-'Cost Calc'!H10</f>
        <v>#VALUE!</v>
      </c>
      <c r="J9" s="124" t="e">
        <f aca="false">#REF!-#REF!</f>
        <v>#REF!</v>
      </c>
      <c r="K9" s="124" t="e">
        <f aca="false">#REF!-#REF!</f>
        <v>#REF!</v>
      </c>
      <c r="L9" s="124" t="e">
        <f aca="false">#REF!-#REF!</f>
        <v>#REF!</v>
      </c>
      <c r="M9" s="124" t="e">
        <f aca="false">#REF!-#REF!</f>
        <v>#REF!</v>
      </c>
      <c r="N9" s="124" t="e">
        <f aca="false">#REF!-#REF!</f>
        <v>#REF!</v>
      </c>
      <c r="O9" s="124" t="e">
        <f aca="false">#REF!-#REF!</f>
        <v>#REF!</v>
      </c>
      <c r="P9" s="124" t="e">
        <f aca="false">#REF!-#REF!</f>
        <v>#REF!</v>
      </c>
      <c r="Q9" s="124" t="e">
        <f aca="false">#REF!-#REF!</f>
        <v>#REF!</v>
      </c>
      <c r="R9" s="124" t="e">
        <f aca="false">#REF!-#REF!</f>
        <v>#REF!</v>
      </c>
      <c r="S9" s="124" t="e">
        <f aca="false">#REF!-#REF!</f>
        <v>#REF!</v>
      </c>
      <c r="T9" s="124" t="e">
        <f aca="false">#REF!-#REF!</f>
        <v>#REF!</v>
      </c>
      <c r="U9" s="124" t="e">
        <f aca="false">#REF!-#REF!</f>
        <v>#REF!</v>
      </c>
      <c r="V9" s="124" t="e">
        <f aca="false">#REF!-#REF!</f>
        <v>#REF!</v>
      </c>
      <c r="W9" s="124" t="e">
        <f aca="false">#REF!-#REF!</f>
        <v>#REF!</v>
      </c>
      <c r="X9" s="124" t="e">
        <f aca="false">#REF!-#REF!</f>
        <v>#REF!</v>
      </c>
    </row>
    <row r="10" customFormat="false" ht="12.75" hidden="true" customHeight="false" outlineLevel="0" collapsed="false">
      <c r="A10" s="111"/>
      <c r="B10" s="121"/>
      <c r="C10" s="121" t="s">
        <v>80</v>
      </c>
      <c r="D10" s="111"/>
      <c r="E10" s="126" t="e">
        <f aca="false">SUM(E7:E9)</f>
        <v>#REF!</v>
      </c>
      <c r="F10" s="126" t="e">
        <f aca="false">SUM(F7:F9)</f>
        <v>#VALUE!</v>
      </c>
      <c r="G10" s="126" t="e">
        <f aca="false">SUM(G7:G9)</f>
        <v>#VALUE!</v>
      </c>
      <c r="H10" s="124" t="e">
        <f aca="false">SUM(H7:H9)</f>
        <v>#VALUE!</v>
      </c>
      <c r="I10" s="124" t="e">
        <f aca="false">SUM(I7:I9)</f>
        <v>#VALUE!</v>
      </c>
      <c r="J10" s="127" t="e">
        <f aca="false">SUM(J7:J9)</f>
        <v>#REF!</v>
      </c>
      <c r="K10" s="127" t="e">
        <f aca="false">SUM(K7:K9)</f>
        <v>#REF!</v>
      </c>
      <c r="L10" s="127" t="e">
        <f aca="false">SUM(L7:L9)</f>
        <v>#REF!</v>
      </c>
      <c r="M10" s="127" t="e">
        <f aca="false">SUM(M7:M9)</f>
        <v>#REF!</v>
      </c>
      <c r="N10" s="127" t="e">
        <f aca="false">SUM(N7:N9)</f>
        <v>#REF!</v>
      </c>
      <c r="O10" s="127" t="e">
        <f aca="false">SUM(O7:O9)</f>
        <v>#REF!</v>
      </c>
      <c r="P10" s="127" t="e">
        <f aca="false">SUM(P7:P9)</f>
        <v>#REF!</v>
      </c>
      <c r="Q10" s="127" t="e">
        <f aca="false">SUM(Q7:Q9)</f>
        <v>#REF!</v>
      </c>
      <c r="R10" s="127" t="e">
        <f aca="false">SUM(R7:R9)</f>
        <v>#REF!</v>
      </c>
      <c r="S10" s="127" t="e">
        <f aca="false">SUM(S7:S9)</f>
        <v>#REF!</v>
      </c>
      <c r="T10" s="127" t="e">
        <f aca="false">SUM(T7:T9)</f>
        <v>#REF!</v>
      </c>
      <c r="U10" s="127" t="e">
        <f aca="false">SUM(U7:U9)</f>
        <v>#REF!</v>
      </c>
      <c r="V10" s="127" t="e">
        <f aca="false">SUM(V7:V9)</f>
        <v>#REF!</v>
      </c>
      <c r="W10" s="127" t="e">
        <f aca="false">SUM(W7:W9)</f>
        <v>#REF!</v>
      </c>
      <c r="X10" s="127" t="e">
        <f aca="false">SUM(X7:X9)</f>
        <v>#REF!</v>
      </c>
    </row>
    <row r="11" customFormat="false" ht="12.75" hidden="false" customHeight="false" outlineLevel="0" collapsed="false">
      <c r="A11" s="111"/>
      <c r="B11" s="121"/>
      <c r="C11" s="121" t="s">
        <v>108</v>
      </c>
      <c r="D11" s="111"/>
      <c r="E11" s="128" t="n">
        <f aca="false">E8+E7</f>
        <v>-3884017.99692203</v>
      </c>
      <c r="F11" s="128" t="n">
        <f aca="false">F8+F7</f>
        <v>-13019858.6139537</v>
      </c>
      <c r="G11" s="128" t="n">
        <f aca="false">G8+G7</f>
        <v>-37649743.7759878</v>
      </c>
      <c r="H11" s="124" t="n">
        <f aca="false">H8+H7</f>
        <v>-34034411.3321537</v>
      </c>
      <c r="I11" s="124" t="n">
        <f aca="false">I8+I7</f>
        <v>-2322384.48779801</v>
      </c>
      <c r="J11" s="124" t="n">
        <f aca="false">J8+J7</f>
        <v>7538457.49076855</v>
      </c>
      <c r="K11" s="124" t="n">
        <f aca="false">K8+K7</f>
        <v>6144719.59535385</v>
      </c>
      <c r="L11" s="124" t="n">
        <f aca="false">L8+L7</f>
        <v>6823283.66822383</v>
      </c>
      <c r="M11" s="124" t="n">
        <f aca="false">M8+M7</f>
        <v>7590023.69967012</v>
      </c>
      <c r="N11" s="124" t="n">
        <f aca="false">N8+N7</f>
        <v>8321484.48195411</v>
      </c>
      <c r="O11" s="124" t="n">
        <f aca="false">O8+O7</f>
        <v>13440943.853291</v>
      </c>
      <c r="P11" s="124" t="n">
        <f aca="false">P8+P7</f>
        <v>17476661.686116</v>
      </c>
      <c r="Q11" s="124" t="n">
        <f aca="false">Q8+Q7</f>
        <v>21924894.2047095</v>
      </c>
      <c r="R11" s="124" t="n">
        <f aca="false">R8+R7</f>
        <v>26826674.6962731</v>
      </c>
      <c r="S11" s="124" t="n">
        <f aca="false">S8+S7</f>
        <v>32218814.7520516</v>
      </c>
      <c r="T11" s="124" t="n">
        <f aca="false">T8+T7</f>
        <v>38078388.7844492</v>
      </c>
      <c r="U11" s="124" t="n">
        <f aca="false">U8+U7</f>
        <v>44572894.9778694</v>
      </c>
      <c r="V11" s="124" t="n">
        <f aca="false">V8+V7</f>
        <v>51685520.3323911</v>
      </c>
      <c r="W11" s="124" t="n">
        <f aca="false">W8+W7</f>
        <v>59573787.0312335</v>
      </c>
      <c r="X11" s="124" t="n">
        <f aca="false">X8+X7</f>
        <v>68122761.7436503</v>
      </c>
    </row>
    <row r="12" customFormat="false" ht="12.75" hidden="false" customHeight="false" outlineLevel="0" collapsed="false">
      <c r="A12" s="111"/>
      <c r="B12" s="121"/>
      <c r="C12" s="121" t="s">
        <v>109</v>
      </c>
      <c r="D12" s="111"/>
      <c r="E12" s="128" t="n">
        <v>-1999161.8075</v>
      </c>
      <c r="F12" s="128" t="n">
        <v>-3994309.93314439</v>
      </c>
      <c r="G12" s="128" t="n">
        <v>-9987650.80759796</v>
      </c>
      <c r="H12" s="127" t="n">
        <v>-13981837.6288857</v>
      </c>
      <c r="I12" s="127" t="n">
        <v>-9979386.3280849</v>
      </c>
      <c r="J12" s="127" t="n">
        <v>1586075.97491558</v>
      </c>
      <c r="K12" s="127" t="n">
        <v>1768001.3516787</v>
      </c>
      <c r="L12" s="127" t="n">
        <v>2389685.07785938</v>
      </c>
      <c r="M12" s="127" t="n">
        <v>3091726.16156097</v>
      </c>
      <c r="N12" s="127" t="n">
        <v>3757194.54100002</v>
      </c>
      <c r="O12" s="127" t="n">
        <v>8770405.67517575</v>
      </c>
      <c r="P12" s="127" t="n">
        <v>12704226.6720994</v>
      </c>
      <c r="Q12" s="127" t="n">
        <v>16994417.9744796</v>
      </c>
      <c r="R12" s="127" t="n">
        <v>21724290.2046716</v>
      </c>
      <c r="S12" s="127" t="n">
        <v>26929753.0594585</v>
      </c>
      <c r="T12" s="127" t="n">
        <v>32741040.9047983</v>
      </c>
      <c r="U12" s="127" t="n">
        <v>39020856.4124604</v>
      </c>
      <c r="V12" s="127" t="n">
        <v>45900824.0049689</v>
      </c>
      <c r="W12" s="127" t="n">
        <v>53495616.583456</v>
      </c>
      <c r="X12" s="127" t="n">
        <v>61772011.5203016</v>
      </c>
    </row>
    <row r="13" customFormat="false" ht="12.75" hidden="false" customHeight="false" outlineLevel="0" collapsed="false">
      <c r="A13" s="111"/>
      <c r="B13" s="121"/>
      <c r="C13" s="121" t="s">
        <v>110</v>
      </c>
      <c r="D13" s="111"/>
      <c r="E13" s="128" t="n">
        <v>-2338685.8495</v>
      </c>
      <c r="F13" s="128" t="n">
        <v>-4690333.89943062</v>
      </c>
      <c r="G13" s="128" t="n">
        <v>-11713773.1998599</v>
      </c>
      <c r="H13" s="127" t="n">
        <v>-15640771.6546875</v>
      </c>
      <c r="I13" s="127" t="n">
        <v>-10930426.5527118</v>
      </c>
      <c r="J13" s="127" t="n">
        <v>4690726.81729385</v>
      </c>
      <c r="K13" s="127" t="n">
        <v>3207684.99525645</v>
      </c>
      <c r="L13" s="127" t="n">
        <v>3371403.20225932</v>
      </c>
      <c r="M13" s="127" t="n">
        <v>3559669.13239396</v>
      </c>
      <c r="N13" s="127" t="n">
        <v>3744192.59954413</v>
      </c>
      <c r="O13" s="127" t="n">
        <v>4569418.95840797</v>
      </c>
      <c r="P13" s="127" t="n">
        <v>5340269.46356686</v>
      </c>
      <c r="Q13" s="127" t="n">
        <v>6129563.44534059</v>
      </c>
      <c r="R13" s="127" t="n">
        <v>6995504.69430863</v>
      </c>
      <c r="S13" s="127" t="n">
        <v>7944252.2377043</v>
      </c>
      <c r="T13" s="127" t="n">
        <v>9008845.92067933</v>
      </c>
      <c r="U13" s="127" t="n">
        <v>10148018.2996174</v>
      </c>
      <c r="V13" s="127" t="n">
        <v>11391232.6643896</v>
      </c>
      <c r="W13" s="127" t="n">
        <v>12854848.4250608</v>
      </c>
      <c r="X13" s="127" t="n">
        <v>14335137.8087768</v>
      </c>
    </row>
    <row r="14" customFormat="false" ht="12.75" hidden="false" customHeight="false" outlineLevel="0" collapsed="false">
      <c r="A14" s="111"/>
      <c r="B14" s="121"/>
      <c r="C14" s="121" t="s">
        <v>111</v>
      </c>
      <c r="D14" s="111"/>
      <c r="E14" s="129" t="n">
        <v>-746127.6535</v>
      </c>
      <c r="F14" s="129" t="n">
        <v>255944.693</v>
      </c>
      <c r="G14" s="129" t="n">
        <v>1060941.7325</v>
      </c>
      <c r="H14" s="124" t="n">
        <v>1964476.4255</v>
      </c>
      <c r="I14" s="124" t="n">
        <v>4512161.7325</v>
      </c>
      <c r="J14" s="124" t="n">
        <v>5606060</v>
      </c>
      <c r="K14" s="124" t="n">
        <v>6207270</v>
      </c>
      <c r="L14" s="124" t="n">
        <v>6808480</v>
      </c>
      <c r="M14" s="124" t="n">
        <v>7409690</v>
      </c>
      <c r="N14" s="124" t="n">
        <v>8010900</v>
      </c>
      <c r="O14" s="124" t="n">
        <v>8612110</v>
      </c>
      <c r="P14" s="124" t="n">
        <v>9261680</v>
      </c>
      <c r="Q14" s="124" t="n">
        <v>9865620</v>
      </c>
      <c r="R14" s="124" t="n">
        <v>10469716</v>
      </c>
      <c r="S14" s="124" t="n">
        <v>11074085</v>
      </c>
      <c r="T14" s="124" t="n">
        <v>11769129</v>
      </c>
      <c r="U14" s="124" t="n">
        <v>12378919</v>
      </c>
      <c r="V14" s="124" t="n">
        <v>12989294</v>
      </c>
      <c r="W14" s="124" t="n">
        <v>13600137</v>
      </c>
      <c r="X14" s="124" t="n">
        <v>14211604</v>
      </c>
    </row>
    <row r="15" customFormat="false" ht="15.75" hidden="false" customHeight="true" outlineLevel="0" collapsed="false">
      <c r="A15" s="111"/>
      <c r="B15" s="121"/>
      <c r="C15" s="121" t="s">
        <v>79</v>
      </c>
      <c r="D15" s="111"/>
      <c r="E15" s="127" t="n">
        <f aca="false">E7+E8</f>
        <v>-3884017.99692203</v>
      </c>
      <c r="F15" s="127" t="n">
        <f aca="false">F7+F8</f>
        <v>-13019858.6139537</v>
      </c>
      <c r="G15" s="127" t="n">
        <f aca="false">G7+G8</f>
        <v>-37649743.7759878</v>
      </c>
      <c r="H15" s="127" t="n">
        <f aca="false">H7+H8</f>
        <v>-34034411.3321537</v>
      </c>
      <c r="I15" s="127" t="n">
        <f aca="false">I7+I8</f>
        <v>-2322384.48779801</v>
      </c>
      <c r="J15" s="127" t="n">
        <f aca="false">J7+J8</f>
        <v>7538457.49076855</v>
      </c>
      <c r="K15" s="127" t="n">
        <f aca="false">K7+K8</f>
        <v>6144719.59535385</v>
      </c>
      <c r="L15" s="127" t="n">
        <f aca="false">L7+L8</f>
        <v>6823283.66822383</v>
      </c>
      <c r="M15" s="127" t="n">
        <f aca="false">M7+M8</f>
        <v>7590023.69967012</v>
      </c>
      <c r="N15" s="127" t="n">
        <f aca="false">N7+N8</f>
        <v>8321484.48195411</v>
      </c>
      <c r="O15" s="127" t="n">
        <f aca="false">O7+O8</f>
        <v>13440943.853291</v>
      </c>
      <c r="P15" s="127" t="n">
        <f aca="false">P7+P8</f>
        <v>17476661.686116</v>
      </c>
      <c r="Q15" s="127" t="n">
        <f aca="false">Q7+Q8</f>
        <v>21924894.2047095</v>
      </c>
      <c r="R15" s="127" t="n">
        <f aca="false">R7+R8</f>
        <v>26826674.6962731</v>
      </c>
      <c r="S15" s="127" t="n">
        <f aca="false">S7+S8</f>
        <v>32218814.7520516</v>
      </c>
      <c r="T15" s="127" t="n">
        <f aca="false">T7+T8</f>
        <v>38078388.7844492</v>
      </c>
      <c r="U15" s="127" t="n">
        <f aca="false">U7+U8</f>
        <v>44572894.9778694</v>
      </c>
      <c r="V15" s="127" t="n">
        <f aca="false">V7+V8</f>
        <v>51685520.3323911</v>
      </c>
      <c r="W15" s="127" t="n">
        <f aca="false">W7+W8</f>
        <v>59573787.0312335</v>
      </c>
      <c r="X15" s="127" t="n">
        <f aca="false">X7+X8</f>
        <v>68122761.7436503</v>
      </c>
    </row>
    <row r="16" customFormat="false" ht="12.75" hidden="false" customHeight="false" outlineLevel="0" collapsed="false">
      <c r="A16" s="111"/>
      <c r="B16" s="130"/>
      <c r="C16" s="130" t="s">
        <v>112</v>
      </c>
      <c r="D16" s="131"/>
      <c r="E16" s="132"/>
      <c r="F16" s="132"/>
      <c r="G16" s="132"/>
      <c r="H16" s="132"/>
      <c r="I16" s="132"/>
      <c r="J16" s="132"/>
      <c r="K16" s="132"/>
      <c r="L16" s="132"/>
      <c r="M16" s="132"/>
      <c r="N16" s="132"/>
      <c r="O16" s="132"/>
      <c r="P16" s="132"/>
      <c r="Q16" s="132"/>
      <c r="R16" s="132"/>
      <c r="S16" s="132"/>
      <c r="T16" s="132"/>
      <c r="U16" s="132"/>
      <c r="V16" s="132"/>
      <c r="W16" s="132"/>
      <c r="X16" s="132"/>
    </row>
    <row r="17" customFormat="false" ht="12.75" hidden="false" customHeight="false" outlineLevel="0" collapsed="false">
      <c r="A17" s="111"/>
      <c r="B17" s="130"/>
      <c r="C17" s="130" t="s">
        <v>76</v>
      </c>
      <c r="D17" s="131"/>
      <c r="E17" s="132" t="n">
        <v>-1900624.154</v>
      </c>
      <c r="F17" s="132" t="n">
        <v>-3797234.62614439</v>
      </c>
      <c r="G17" s="132" t="n">
        <v>-9494962.54009796</v>
      </c>
      <c r="H17" s="132" t="n">
        <v>-7321011.88185991</v>
      </c>
      <c r="I17" s="132" t="n">
        <v>-2088726.5732401</v>
      </c>
      <c r="J17" s="132" t="n">
        <v>9689295.68579657</v>
      </c>
      <c r="K17" s="132" t="n">
        <v>11788567.5161857</v>
      </c>
      <c r="L17" s="132" t="n">
        <v>14551852.7111194</v>
      </c>
      <c r="M17" s="132" t="n">
        <v>17625994.4909729</v>
      </c>
      <c r="N17" s="132" t="n">
        <v>21125041.5755923</v>
      </c>
      <c r="O17" s="132" t="n">
        <v>29956447.6062707</v>
      </c>
      <c r="P17" s="132" t="n">
        <v>37927868.0978716</v>
      </c>
      <c r="Q17" s="132" t="n">
        <v>46713875.3243844</v>
      </c>
      <c r="R17" s="132" t="n">
        <v>56375854.2806391</v>
      </c>
      <c r="S17" s="132" t="n">
        <v>66921027.1569587</v>
      </c>
      <c r="T17" s="132" t="n">
        <v>78599703.7978122</v>
      </c>
      <c r="U17" s="132" t="n">
        <v>91309153.2526223</v>
      </c>
      <c r="V17" s="132" t="n">
        <v>105193233.85471</v>
      </c>
      <c r="W17" s="132" t="n">
        <v>120341857.21127</v>
      </c>
      <c r="X17" s="132" t="n">
        <v>136866179.47114</v>
      </c>
    </row>
    <row r="18" customFormat="false" ht="12.75" hidden="false" customHeight="false" outlineLevel="0" collapsed="false">
      <c r="A18" s="111"/>
      <c r="B18" s="130"/>
      <c r="C18" s="130" t="s">
        <v>77</v>
      </c>
      <c r="D18" s="131"/>
      <c r="E18" s="132" t="n">
        <v>-2240148.196</v>
      </c>
      <c r="F18" s="132" t="n">
        <v>-4493258.59243062</v>
      </c>
      <c r="G18" s="132" t="n">
        <v>-11221084.9323599</v>
      </c>
      <c r="H18" s="132" t="n">
        <v>-11690772.2754927</v>
      </c>
      <c r="I18" s="132" t="n">
        <v>-5559978.19183504</v>
      </c>
      <c r="J18" s="132" t="n">
        <v>6064333.98721344</v>
      </c>
      <c r="K18" s="132" t="n">
        <v>4895398.44214899</v>
      </c>
      <c r="L18" s="132" t="n">
        <v>5409100.05804827</v>
      </c>
      <c r="M18" s="132" t="n">
        <v>5978256.89208243</v>
      </c>
      <c r="N18" s="132" t="n">
        <v>6619781.37787258</v>
      </c>
      <c r="O18" s="132" t="n">
        <v>8075591.99442778</v>
      </c>
      <c r="P18" s="132" t="n">
        <v>9450861.11947024</v>
      </c>
      <c r="Q18" s="132" t="n">
        <v>10962370.1464371</v>
      </c>
      <c r="R18" s="132" t="n">
        <v>12620237.054901</v>
      </c>
      <c r="S18" s="132" t="n">
        <v>14426950.9437792</v>
      </c>
      <c r="T18" s="132" t="n">
        <v>16355745.62406</v>
      </c>
      <c r="U18" s="132" t="n">
        <v>18521726.3906686</v>
      </c>
      <c r="V18" s="132" t="n">
        <v>20883171.7985081</v>
      </c>
      <c r="W18" s="132" t="n">
        <v>23454834.7106672</v>
      </c>
      <c r="X18" s="132" t="n">
        <v>26254635.918998</v>
      </c>
    </row>
    <row r="19" customFormat="false" ht="12.75" hidden="false" customHeight="false" outlineLevel="0" collapsed="false">
      <c r="A19" s="111"/>
      <c r="B19" s="130"/>
      <c r="C19" s="130" t="s">
        <v>78</v>
      </c>
      <c r="D19" s="131"/>
      <c r="E19" s="133" t="n">
        <v>-98537.6535</v>
      </c>
      <c r="F19" s="133" t="n">
        <v>-197075.307</v>
      </c>
      <c r="G19" s="133" t="n">
        <v>-492688.2675</v>
      </c>
      <c r="H19" s="133" t="n">
        <v>388042166.19921</v>
      </c>
      <c r="I19" s="133" t="n">
        <v>465317746.50621</v>
      </c>
      <c r="J19" s="133" t="n">
        <v>542888120.77371</v>
      </c>
      <c r="K19" s="133" t="n">
        <v>575334729.170726</v>
      </c>
      <c r="L19" s="133" t="n">
        <v>603437507.369403</v>
      </c>
      <c r="M19" s="133" t="n">
        <v>628222258.544434</v>
      </c>
      <c r="N19" s="133" t="n">
        <v>650389176.165225</v>
      </c>
      <c r="O19" s="133" t="n">
        <v>670438225.454621</v>
      </c>
      <c r="P19" s="133" t="n">
        <v>688786351.07682</v>
      </c>
      <c r="Q19" s="133" t="n">
        <v>705619668.225334</v>
      </c>
      <c r="R19" s="133" t="n">
        <v>721201567.410528</v>
      </c>
      <c r="S19" s="133" t="n">
        <v>735704518.872641</v>
      </c>
      <c r="T19" s="133" t="n">
        <v>749358438.609205</v>
      </c>
      <c r="U19" s="133" t="n">
        <v>762100911.952387</v>
      </c>
      <c r="V19" s="133" t="n">
        <v>774111872.784236</v>
      </c>
      <c r="W19" s="133" t="n">
        <v>785470148.446504</v>
      </c>
      <c r="X19" s="133" t="n">
        <v>796242403.405026</v>
      </c>
    </row>
    <row r="20" customFormat="false" ht="12.75" hidden="false" customHeight="false" outlineLevel="0" collapsed="false">
      <c r="A20" s="111"/>
      <c r="B20" s="130"/>
      <c r="C20" s="130" t="s">
        <v>80</v>
      </c>
      <c r="D20" s="131"/>
      <c r="E20" s="132" t="n">
        <v>-4239310.0035</v>
      </c>
      <c r="F20" s="132" t="n">
        <v>-8487568.52557501</v>
      </c>
      <c r="G20" s="132" t="n">
        <v>-21208735.7399578</v>
      </c>
      <c r="H20" s="132" t="n">
        <v>369030382.041857</v>
      </c>
      <c r="I20" s="132" t="n">
        <v>457669041.741135</v>
      </c>
      <c r="J20" s="132" t="n">
        <v>558641750.44672</v>
      </c>
      <c r="K20" s="132" t="n">
        <v>592018695.129061</v>
      </c>
      <c r="L20" s="132" t="n">
        <v>623398460.138571</v>
      </c>
      <c r="M20" s="132" t="n">
        <v>651826509.92749</v>
      </c>
      <c r="N20" s="132" t="n">
        <v>678133999.11869</v>
      </c>
      <c r="O20" s="132" t="n">
        <v>708470265.05532</v>
      </c>
      <c r="P20" s="132" t="n">
        <v>736165080.294161</v>
      </c>
      <c r="Q20" s="132" t="n">
        <v>763295913.696155</v>
      </c>
      <c r="R20" s="132" t="n">
        <v>790197658.746068</v>
      </c>
      <c r="S20" s="132" t="n">
        <v>817052496.973379</v>
      </c>
      <c r="T20" s="132" t="n">
        <v>844313888.031077</v>
      </c>
      <c r="U20" s="132" t="n">
        <v>871931791.595678</v>
      </c>
      <c r="V20" s="132" t="n">
        <v>900188278.437454</v>
      </c>
      <c r="W20" s="132" t="n">
        <v>929266840.368441</v>
      </c>
      <c r="X20" s="132" t="n">
        <v>959363218.795165</v>
      </c>
    </row>
    <row r="21" customFormat="false" ht="12.75" hidden="false" customHeight="false" outlineLevel="0" collapsed="false">
      <c r="A21" s="111"/>
      <c r="B21" s="130"/>
      <c r="C21" s="130" t="s">
        <v>111</v>
      </c>
      <c r="D21" s="131"/>
      <c r="E21" s="133" t="n">
        <v>-746127.6535</v>
      </c>
      <c r="F21" s="133" t="n">
        <v>255944.693</v>
      </c>
      <c r="G21" s="133" t="n">
        <v>1060941.7325</v>
      </c>
      <c r="H21" s="133" t="n">
        <v>390696406.19921</v>
      </c>
      <c r="I21" s="133" t="n">
        <v>470322596.50621</v>
      </c>
      <c r="J21" s="133" t="n">
        <v>548494180.77371</v>
      </c>
      <c r="K21" s="133" t="n">
        <v>581541999.170726</v>
      </c>
      <c r="L21" s="133" t="n">
        <v>610245987.369403</v>
      </c>
      <c r="M21" s="133" t="n">
        <v>635631948.544434</v>
      </c>
      <c r="N21" s="133" t="n">
        <v>658400076.165225</v>
      </c>
      <c r="O21" s="133" t="n">
        <v>679050335.454621</v>
      </c>
      <c r="P21" s="133" t="n">
        <v>697999671.07682</v>
      </c>
      <c r="Q21" s="133" t="n">
        <v>715434198.225334</v>
      </c>
      <c r="R21" s="133" t="n">
        <v>731617307.410528</v>
      </c>
      <c r="S21" s="133" t="n">
        <v>746721468.872641</v>
      </c>
      <c r="T21" s="133" t="n">
        <v>760976598.609205</v>
      </c>
      <c r="U21" s="133" t="n">
        <v>774320281.952387</v>
      </c>
      <c r="V21" s="133" t="n">
        <v>786932452.784236</v>
      </c>
      <c r="W21" s="133" t="n">
        <v>798891938.446504</v>
      </c>
      <c r="X21" s="133" t="n">
        <v>810265403.405026</v>
      </c>
    </row>
    <row r="22" customFormat="false" ht="12.75" hidden="false" customHeight="false" outlineLevel="0" collapsed="false">
      <c r="A22" s="111"/>
      <c r="B22" s="121"/>
      <c r="C22" s="121"/>
      <c r="D22" s="111"/>
      <c r="E22" s="111"/>
      <c r="F22" s="111"/>
      <c r="G22" s="111"/>
      <c r="H22" s="111" t="s">
        <v>82</v>
      </c>
      <c r="I22" s="111"/>
      <c r="J22" s="111"/>
      <c r="K22" s="111"/>
      <c r="L22" s="111"/>
      <c r="M22" s="111"/>
      <c r="N22" s="111"/>
      <c r="O22" s="111"/>
      <c r="P22" s="111"/>
      <c r="Q22" s="111"/>
      <c r="R22" s="111"/>
      <c r="S22" s="111"/>
      <c r="T22" s="111"/>
      <c r="U22" s="111"/>
      <c r="V22" s="111"/>
      <c r="W22" s="111"/>
      <c r="X22" s="111"/>
    </row>
    <row r="23" customFormat="false" ht="12.75" hidden="true" customHeight="false" outlineLevel="0" collapsed="false">
      <c r="A23" s="111"/>
      <c r="B23" s="120" t="s">
        <v>113</v>
      </c>
      <c r="C23" s="121"/>
      <c r="D23" s="111"/>
      <c r="E23" s="134"/>
      <c r="F23" s="134"/>
      <c r="G23" s="134"/>
      <c r="H23" s="134"/>
      <c r="I23" s="134"/>
      <c r="J23" s="134"/>
      <c r="K23" s="134"/>
      <c r="L23" s="134"/>
      <c r="M23" s="134"/>
      <c r="N23" s="134"/>
      <c r="O23" s="134"/>
      <c r="P23" s="134"/>
      <c r="Q23" s="134"/>
      <c r="R23" s="134"/>
      <c r="S23" s="134"/>
      <c r="T23" s="134"/>
      <c r="U23" s="134"/>
      <c r="V23" s="134"/>
      <c r="W23" s="134"/>
      <c r="X23" s="134"/>
    </row>
    <row r="24" customFormat="false" ht="12.75" hidden="true" customHeight="false" outlineLevel="0" collapsed="false">
      <c r="A24" s="111"/>
      <c r="B24" s="120"/>
      <c r="C24" s="135" t="s">
        <v>86</v>
      </c>
      <c r="D24" s="111"/>
      <c r="E24" s="134"/>
      <c r="F24" s="134"/>
      <c r="G24" s="134"/>
      <c r="H24" s="134"/>
      <c r="I24" s="134"/>
      <c r="J24" s="134"/>
      <c r="K24" s="134"/>
      <c r="L24" s="134"/>
      <c r="M24" s="134"/>
      <c r="N24" s="134"/>
      <c r="O24" s="134"/>
      <c r="P24" s="134"/>
      <c r="Q24" s="134"/>
      <c r="R24" s="134"/>
      <c r="S24" s="134"/>
      <c r="T24" s="134"/>
      <c r="U24" s="134"/>
      <c r="V24" s="134"/>
      <c r="W24" s="134"/>
      <c r="X24" s="134"/>
    </row>
    <row r="25" customFormat="false" ht="12.75" hidden="true" customHeight="false" outlineLevel="0" collapsed="false">
      <c r="A25" s="136"/>
      <c r="B25" s="137"/>
      <c r="C25" s="135" t="s">
        <v>114</v>
      </c>
      <c r="D25" s="136"/>
      <c r="E25" s="138"/>
      <c r="F25" s="138"/>
      <c r="G25" s="138"/>
      <c r="H25" s="138"/>
      <c r="I25" s="138"/>
      <c r="J25" s="138"/>
      <c r="K25" s="138"/>
      <c r="L25" s="138"/>
      <c r="M25" s="138"/>
      <c r="N25" s="138"/>
      <c r="O25" s="138"/>
      <c r="P25" s="138"/>
      <c r="Q25" s="138"/>
      <c r="R25" s="138"/>
      <c r="S25" s="138"/>
      <c r="T25" s="138"/>
      <c r="U25" s="138"/>
      <c r="V25" s="138"/>
      <c r="W25" s="138"/>
      <c r="X25" s="138"/>
    </row>
    <row r="26" customFormat="false" ht="12.75" hidden="true" customHeight="false" outlineLevel="0" collapsed="false">
      <c r="A26" s="136"/>
      <c r="B26" s="135"/>
      <c r="C26" s="135" t="s">
        <v>115</v>
      </c>
      <c r="D26" s="136"/>
      <c r="E26" s="139" t="n">
        <v>-85064519.375</v>
      </c>
      <c r="F26" s="139" t="n">
        <v>-3431736.32</v>
      </c>
      <c r="G26" s="139" t="n">
        <v>1594019.37264904</v>
      </c>
      <c r="H26" s="139" t="n">
        <v>5791882.28536066</v>
      </c>
      <c r="I26" s="139" t="n">
        <v>9999613.78242539</v>
      </c>
      <c r="J26" s="139" t="n">
        <v>14717338.7025036</v>
      </c>
      <c r="K26" s="139" t="n">
        <v>18940294.166233</v>
      </c>
      <c r="L26" s="139" t="n">
        <v>23171723.4347995</v>
      </c>
      <c r="M26" s="139" t="n">
        <v>27410345.7741458</v>
      </c>
      <c r="N26" s="139" t="n">
        <v>31652927.4874777</v>
      </c>
      <c r="O26" s="139" t="n">
        <v>35898973.9764697</v>
      </c>
      <c r="P26" s="139" t="n">
        <v>40151637.7036756</v>
      </c>
      <c r="Q26" s="139" t="n">
        <v>44407137.5992058</v>
      </c>
      <c r="R26" s="139" t="n">
        <v>48665094.3281028</v>
      </c>
      <c r="S26" s="139" t="n">
        <v>52929518.4929041</v>
      </c>
      <c r="T26" s="139" t="n">
        <v>57195990.5378811</v>
      </c>
      <c r="U26" s="139" t="n">
        <v>61464219.5980434</v>
      </c>
      <c r="V26" s="139"/>
      <c r="W26" s="139"/>
      <c r="X26" s="139"/>
    </row>
    <row r="27" customFormat="false" ht="12.75" hidden="true" customHeight="false" outlineLevel="0" collapsed="false">
      <c r="A27" s="136"/>
      <c r="B27" s="140"/>
      <c r="C27" s="140" t="s">
        <v>116</v>
      </c>
      <c r="D27" s="141"/>
      <c r="E27" s="142" t="n">
        <v>-76587885</v>
      </c>
      <c r="F27" s="142" t="n">
        <v>-2538200</v>
      </c>
      <c r="G27" s="142" t="n">
        <v>3456791.69264904</v>
      </c>
      <c r="H27" s="142" t="n">
        <v>7623275.32536066</v>
      </c>
      <c r="I27" s="142" t="n">
        <v>11798999.9568254</v>
      </c>
      <c r="J27" s="142" t="n">
        <v>15984077.8739916</v>
      </c>
      <c r="K27" s="142" t="n">
        <v>20173733.3947508</v>
      </c>
      <c r="L27" s="142" t="n">
        <v>24371196.7214877</v>
      </c>
      <c r="M27" s="142" t="n">
        <v>28575173.8001677</v>
      </c>
      <c r="N27" s="142" t="n">
        <v>32782417.34762</v>
      </c>
      <c r="O27" s="142" t="n">
        <v>36992418.9074148</v>
      </c>
      <c r="P27" s="142" t="n">
        <v>41208316.8068396</v>
      </c>
      <c r="Q27" s="142" t="n">
        <v>45426315.5580331</v>
      </c>
      <c r="R27" s="142" t="n">
        <v>49646021.1197067</v>
      </c>
      <c r="S27" s="142" t="n">
        <v>53871429.0939401</v>
      </c>
      <c r="T27" s="142" t="n">
        <v>58098104.6245378</v>
      </c>
      <c r="U27" s="142" t="n">
        <v>62325741.2400332</v>
      </c>
      <c r="V27" s="143"/>
      <c r="W27" s="143"/>
      <c r="X27" s="143"/>
    </row>
    <row r="28" customFormat="false" ht="12.75" hidden="true" customHeight="false" outlineLevel="0" collapsed="false">
      <c r="A28" s="136"/>
      <c r="B28" s="140"/>
      <c r="C28" s="140" t="s">
        <v>117</v>
      </c>
      <c r="D28" s="141"/>
      <c r="E28" s="142" t="n">
        <v>-55451010</v>
      </c>
      <c r="F28" s="142" t="n">
        <v>-2538200</v>
      </c>
      <c r="G28" s="142" t="n">
        <v>3456791.69264904</v>
      </c>
      <c r="H28" s="142" t="n">
        <v>7623275.32536066</v>
      </c>
      <c r="I28" s="142" t="n">
        <v>11798999.9568254</v>
      </c>
      <c r="J28" s="142" t="n">
        <v>15984077.8739916</v>
      </c>
      <c r="K28" s="142" t="n">
        <v>20173733.3947508</v>
      </c>
      <c r="L28" s="142" t="n">
        <v>24371196.7214877</v>
      </c>
      <c r="M28" s="142" t="n">
        <v>28575173.8001677</v>
      </c>
      <c r="N28" s="142" t="n">
        <v>32782417.34762</v>
      </c>
      <c r="O28" s="142" t="n">
        <v>36992418.9074148</v>
      </c>
      <c r="P28" s="142" t="n">
        <v>41208316.8068396</v>
      </c>
      <c r="Q28" s="142" t="n">
        <v>45426315.5580331</v>
      </c>
      <c r="R28" s="142" t="n">
        <v>49646021.1197067</v>
      </c>
      <c r="S28" s="142" t="n">
        <v>53871429.0939401</v>
      </c>
      <c r="T28" s="142" t="n">
        <v>58098104.6245378</v>
      </c>
      <c r="U28" s="142" t="n">
        <v>62325741.2400332</v>
      </c>
      <c r="V28" s="143"/>
      <c r="W28" s="143"/>
      <c r="X28" s="143"/>
    </row>
    <row r="29" customFormat="false" ht="12.75" hidden="true" customHeight="false" outlineLevel="0" collapsed="false">
      <c r="A29" s="136"/>
      <c r="B29" s="140"/>
      <c r="C29" s="140" t="s">
        <v>118</v>
      </c>
      <c r="D29" s="141"/>
      <c r="E29" s="142" t="n">
        <v>-76467885</v>
      </c>
      <c r="F29" s="142" t="n">
        <v>-2538200</v>
      </c>
      <c r="G29" s="142" t="n">
        <v>3456791.69264904</v>
      </c>
      <c r="H29" s="142" t="n">
        <v>7623275.32536066</v>
      </c>
      <c r="I29" s="142" t="n">
        <v>11798999.9568254</v>
      </c>
      <c r="J29" s="142" t="n">
        <v>15984077.8739916</v>
      </c>
      <c r="K29" s="142" t="n">
        <v>20173733.3947508</v>
      </c>
      <c r="L29" s="142" t="n">
        <v>24371196.7214877</v>
      </c>
      <c r="M29" s="142" t="n">
        <v>28575173.8001677</v>
      </c>
      <c r="N29" s="142" t="n">
        <v>32782417.34762</v>
      </c>
      <c r="O29" s="142" t="n">
        <v>36992418.9074148</v>
      </c>
      <c r="P29" s="142" t="n">
        <v>41208316.8068396</v>
      </c>
      <c r="Q29" s="142" t="n">
        <v>45426315.5580331</v>
      </c>
      <c r="R29" s="142" t="n">
        <v>49646021.1197067</v>
      </c>
      <c r="S29" s="142" t="n">
        <v>53871429.0939401</v>
      </c>
      <c r="T29" s="142" t="n">
        <v>58098104.6245378</v>
      </c>
      <c r="U29" s="142" t="n">
        <v>62325741.2400332</v>
      </c>
      <c r="V29" s="143"/>
      <c r="W29" s="143"/>
      <c r="X29" s="143"/>
    </row>
    <row r="30" customFormat="false" ht="12.75" hidden="true" customHeight="false" outlineLevel="0" collapsed="false">
      <c r="A30" s="136"/>
      <c r="B30" s="140"/>
      <c r="C30" s="140" t="s">
        <v>119</v>
      </c>
      <c r="D30" s="141"/>
      <c r="E30" s="142"/>
      <c r="F30" s="142"/>
      <c r="G30" s="142"/>
      <c r="H30" s="142"/>
      <c r="I30" s="142"/>
      <c r="J30" s="142"/>
      <c r="K30" s="142"/>
      <c r="L30" s="142"/>
      <c r="M30" s="142"/>
      <c r="N30" s="142"/>
      <c r="O30" s="142"/>
      <c r="P30" s="142"/>
      <c r="Q30" s="142"/>
      <c r="R30" s="142"/>
      <c r="S30" s="142"/>
      <c r="T30" s="142"/>
      <c r="U30" s="142"/>
      <c r="V30" s="143"/>
      <c r="W30" s="143"/>
      <c r="X30" s="143"/>
    </row>
    <row r="31" customFormat="false" ht="12.75" hidden="true" customHeight="false" outlineLevel="0" collapsed="false">
      <c r="A31" s="136"/>
      <c r="B31" s="140"/>
      <c r="C31" s="140" t="s">
        <v>115</v>
      </c>
      <c r="D31" s="141"/>
      <c r="E31" s="142" t="n">
        <v>-51386322.5</v>
      </c>
      <c r="F31" s="142" t="n">
        <v>-2538200</v>
      </c>
      <c r="G31" s="142" t="n">
        <v>6388110.03379128</v>
      </c>
      <c r="H31" s="142" t="n">
        <v>13943154.708768</v>
      </c>
      <c r="I31" s="142" t="n">
        <v>21056071.0186922</v>
      </c>
      <c r="J31" s="142" t="n">
        <v>27488946.8772303</v>
      </c>
      <c r="K31" s="142" t="n">
        <v>34480470.1522288</v>
      </c>
      <c r="L31" s="142" t="n">
        <v>40891689.6467059</v>
      </c>
      <c r="M31" s="142" t="n">
        <v>46949101.2044525</v>
      </c>
      <c r="N31" s="142" t="n">
        <v>53475282.685476</v>
      </c>
      <c r="O31" s="142" t="n">
        <v>60485808.0371705</v>
      </c>
      <c r="P31" s="142" t="n">
        <v>66917009.3773367</v>
      </c>
      <c r="Q31" s="142" t="n">
        <v>73786833.9154793</v>
      </c>
      <c r="R31" s="142" t="n">
        <v>81105670.9770566</v>
      </c>
      <c r="S31" s="142" t="n">
        <v>87580340.1901293</v>
      </c>
      <c r="T31" s="142" t="n">
        <v>94444345.9361195</v>
      </c>
      <c r="U31" s="142" t="n">
        <v>101704423.854139</v>
      </c>
      <c r="V31" s="143"/>
      <c r="W31" s="143"/>
      <c r="X31" s="143"/>
    </row>
    <row r="32" customFormat="false" ht="12.75" hidden="true" customHeight="false" outlineLevel="0" collapsed="false">
      <c r="A32" s="136"/>
      <c r="B32" s="140"/>
      <c r="C32" s="140" t="s">
        <v>116</v>
      </c>
      <c r="D32" s="141"/>
      <c r="E32" s="142" t="n">
        <v>-85903197.5</v>
      </c>
      <c r="F32" s="142" t="n">
        <v>-2538200</v>
      </c>
      <c r="G32" s="142" t="n">
        <v>6388110.03379128</v>
      </c>
      <c r="H32" s="142" t="n">
        <v>13943154.708768</v>
      </c>
      <c r="I32" s="142" t="n">
        <v>21056071.0186922</v>
      </c>
      <c r="J32" s="142" t="n">
        <v>27488946.8772303</v>
      </c>
      <c r="K32" s="142" t="n">
        <v>34480470.1522288</v>
      </c>
      <c r="L32" s="142" t="n">
        <v>40891689.6467059</v>
      </c>
      <c r="M32" s="142" t="n">
        <v>46949101.2044525</v>
      </c>
      <c r="N32" s="142" t="n">
        <v>53475282.685476</v>
      </c>
      <c r="O32" s="142" t="n">
        <v>60485808.0371705</v>
      </c>
      <c r="P32" s="142" t="n">
        <v>66917009.3773367</v>
      </c>
      <c r="Q32" s="142" t="n">
        <v>73786833.9154793</v>
      </c>
      <c r="R32" s="142" t="n">
        <v>81105670.9770566</v>
      </c>
      <c r="S32" s="142" t="n">
        <v>87580340.1901293</v>
      </c>
      <c r="T32" s="142" t="n">
        <v>94444345.9361195</v>
      </c>
      <c r="U32" s="142" t="n">
        <v>101704423.854139</v>
      </c>
      <c r="V32" s="143"/>
      <c r="W32" s="143"/>
      <c r="X32" s="143"/>
    </row>
    <row r="33" customFormat="false" ht="12.75" hidden="true" customHeight="false" outlineLevel="0" collapsed="false">
      <c r="A33" s="136"/>
      <c r="B33" s="140"/>
      <c r="C33" s="140" t="s">
        <v>117</v>
      </c>
      <c r="D33" s="141"/>
      <c r="E33" s="142" t="n">
        <v>-51266322.5</v>
      </c>
      <c r="F33" s="142" t="n">
        <v>-2538200</v>
      </c>
      <c r="G33" s="142" t="n">
        <v>6388110.03379128</v>
      </c>
      <c r="H33" s="142" t="n">
        <v>13943154.708768</v>
      </c>
      <c r="I33" s="142" t="n">
        <v>21056071.0186922</v>
      </c>
      <c r="J33" s="142" t="n">
        <v>27488946.8772303</v>
      </c>
      <c r="K33" s="142" t="n">
        <v>34480470.1522288</v>
      </c>
      <c r="L33" s="142" t="n">
        <v>40891689.6467059</v>
      </c>
      <c r="M33" s="142" t="n">
        <v>46949101.2044525</v>
      </c>
      <c r="N33" s="142" t="n">
        <v>53475282.685476</v>
      </c>
      <c r="O33" s="142" t="n">
        <v>60485808.0371705</v>
      </c>
      <c r="P33" s="142" t="n">
        <v>66917009.3773367</v>
      </c>
      <c r="Q33" s="142" t="n">
        <v>73786833.9154793</v>
      </c>
      <c r="R33" s="142" t="n">
        <v>81105670.9770566</v>
      </c>
      <c r="S33" s="142" t="n">
        <v>87580340.1901293</v>
      </c>
      <c r="T33" s="142" t="n">
        <v>94444345.9361195</v>
      </c>
      <c r="U33" s="142" t="n">
        <v>101704423.854139</v>
      </c>
      <c r="V33" s="143"/>
      <c r="W33" s="143"/>
      <c r="X33" s="143"/>
    </row>
    <row r="34" customFormat="false" ht="12.75" hidden="true" customHeight="false" outlineLevel="0" collapsed="false">
      <c r="A34" s="136"/>
      <c r="B34" s="140"/>
      <c r="C34" s="140" t="s">
        <v>118</v>
      </c>
      <c r="D34" s="141"/>
      <c r="E34" s="142" t="n">
        <v>-85783197.5</v>
      </c>
      <c r="F34" s="142" t="n">
        <v>-2538200</v>
      </c>
      <c r="G34" s="142" t="n">
        <v>6388110.03379128</v>
      </c>
      <c r="H34" s="142" t="n">
        <v>13943154.708768</v>
      </c>
      <c r="I34" s="142" t="n">
        <v>21056071.0186922</v>
      </c>
      <c r="J34" s="142" t="n">
        <v>27488946.8772303</v>
      </c>
      <c r="K34" s="142" t="n">
        <v>34480470.1522288</v>
      </c>
      <c r="L34" s="142" t="n">
        <v>40891689.6467059</v>
      </c>
      <c r="M34" s="142" t="n">
        <v>46949101.2044525</v>
      </c>
      <c r="N34" s="142" t="n">
        <v>53475282.685476</v>
      </c>
      <c r="O34" s="142" t="n">
        <v>60485808.0371705</v>
      </c>
      <c r="P34" s="142" t="n">
        <v>66917009.3773367</v>
      </c>
      <c r="Q34" s="142" t="n">
        <v>73786833.9154793</v>
      </c>
      <c r="R34" s="142" t="n">
        <v>81105670.9770566</v>
      </c>
      <c r="S34" s="142" t="n">
        <v>87580340.1901293</v>
      </c>
      <c r="T34" s="142" t="n">
        <v>94444345.9361195</v>
      </c>
      <c r="U34" s="142" t="n">
        <v>101704423.854139</v>
      </c>
      <c r="V34" s="143"/>
      <c r="W34" s="143"/>
      <c r="X34" s="143"/>
    </row>
    <row r="35" customFormat="false" ht="12.75" hidden="true" customHeight="false" outlineLevel="0" collapsed="false">
      <c r="A35" s="136"/>
      <c r="B35" s="140"/>
      <c r="C35" s="140" t="s">
        <v>120</v>
      </c>
      <c r="D35" s="141"/>
      <c r="E35" s="142"/>
      <c r="F35" s="142"/>
      <c r="G35" s="142"/>
      <c r="H35" s="142"/>
      <c r="I35" s="142"/>
      <c r="J35" s="142"/>
      <c r="K35" s="142"/>
      <c r="L35" s="142"/>
      <c r="M35" s="142"/>
      <c r="N35" s="142"/>
      <c r="O35" s="142"/>
      <c r="P35" s="142"/>
      <c r="Q35" s="142"/>
      <c r="R35" s="142"/>
      <c r="S35" s="142"/>
      <c r="T35" s="142"/>
      <c r="U35" s="142"/>
      <c r="V35" s="143"/>
      <c r="W35" s="143"/>
      <c r="X35" s="143"/>
    </row>
    <row r="36" customFormat="false" ht="12.75" hidden="true" customHeight="false" outlineLevel="0" collapsed="false">
      <c r="A36" s="136"/>
      <c r="B36" s="140"/>
      <c r="C36" s="140" t="s">
        <v>114</v>
      </c>
      <c r="D36" s="141"/>
      <c r="E36" s="142"/>
      <c r="F36" s="142"/>
      <c r="G36" s="142"/>
      <c r="H36" s="142"/>
      <c r="I36" s="142"/>
      <c r="J36" s="142"/>
      <c r="K36" s="142"/>
      <c r="L36" s="142"/>
      <c r="M36" s="142"/>
      <c r="N36" s="142"/>
      <c r="O36" s="142"/>
      <c r="P36" s="142"/>
      <c r="Q36" s="142"/>
      <c r="R36" s="142"/>
      <c r="S36" s="142"/>
      <c r="T36" s="142"/>
      <c r="U36" s="142"/>
      <c r="V36" s="143"/>
      <c r="W36" s="143"/>
      <c r="X36" s="143"/>
    </row>
    <row r="37" customFormat="false" ht="12.75" hidden="true" customHeight="false" outlineLevel="0" collapsed="false">
      <c r="A37" s="136"/>
      <c r="B37" s="140"/>
      <c r="C37" s="140" t="s">
        <v>115</v>
      </c>
      <c r="D37" s="141"/>
      <c r="E37" s="142" t="n">
        <v>-55571010</v>
      </c>
      <c r="F37" s="142" t="n">
        <v>-2538200</v>
      </c>
      <c r="G37" s="142" t="n">
        <v>14345184.0675826</v>
      </c>
      <c r="H37" s="142" t="n">
        <v>29486652.6975359</v>
      </c>
      <c r="I37" s="142" t="n">
        <v>43744492.1829845</v>
      </c>
      <c r="J37" s="142" t="n">
        <v>56642890.9029726</v>
      </c>
      <c r="K37" s="142" t="n">
        <v>70659237.3959398</v>
      </c>
      <c r="L37" s="142" t="n">
        <v>83515642.3267237</v>
      </c>
      <c r="M37" s="142" t="n">
        <v>95665110.7028831</v>
      </c>
      <c r="N37" s="142" t="n">
        <v>108752811.83081</v>
      </c>
      <c r="O37" s="142" t="n">
        <v>122809907.463396</v>
      </c>
      <c r="P37" s="142" t="n">
        <v>135709075.971509</v>
      </c>
      <c r="Q37" s="142" t="n">
        <v>149486226.192131</v>
      </c>
      <c r="R37" s="142" t="n">
        <v>164162151.482509</v>
      </c>
      <c r="S37" s="142" t="n">
        <v>177150506.099223</v>
      </c>
      <c r="T37" s="142" t="n">
        <v>190918314.105582</v>
      </c>
      <c r="U37" s="142" t="n">
        <v>205479062.386289</v>
      </c>
      <c r="V37" s="143"/>
      <c r="W37" s="143"/>
      <c r="X37" s="143"/>
    </row>
    <row r="38" customFormat="false" ht="12.75" hidden="true" customHeight="false" outlineLevel="0" collapsed="false">
      <c r="A38" s="136"/>
      <c r="B38" s="140"/>
      <c r="C38" s="140" t="s">
        <v>116</v>
      </c>
      <c r="D38" s="141"/>
      <c r="E38" s="142" t="n">
        <v>-76587885</v>
      </c>
      <c r="F38" s="142" t="n">
        <v>-2538200</v>
      </c>
      <c r="G38" s="142" t="n">
        <v>14345184.0675826</v>
      </c>
      <c r="H38" s="142" t="n">
        <v>29486652.6975359</v>
      </c>
      <c r="I38" s="142" t="n">
        <v>43744492.1829845</v>
      </c>
      <c r="J38" s="142" t="n">
        <v>56642890.9029726</v>
      </c>
      <c r="K38" s="142" t="n">
        <v>70659237.3959398</v>
      </c>
      <c r="L38" s="142" t="n">
        <v>83515642.3267237</v>
      </c>
      <c r="M38" s="142" t="n">
        <v>95665110.7028831</v>
      </c>
      <c r="N38" s="142" t="n">
        <v>108752811.83081</v>
      </c>
      <c r="O38" s="142" t="n">
        <v>122809907.463396</v>
      </c>
      <c r="P38" s="142" t="n">
        <v>135709075.971509</v>
      </c>
      <c r="Q38" s="142" t="n">
        <v>149486226.192131</v>
      </c>
      <c r="R38" s="142" t="n">
        <v>164162151.482509</v>
      </c>
      <c r="S38" s="142" t="n">
        <v>177150506.099223</v>
      </c>
      <c r="T38" s="142" t="n">
        <v>190918314.105582</v>
      </c>
      <c r="U38" s="142" t="n">
        <v>205479062.386289</v>
      </c>
      <c r="V38" s="143"/>
      <c r="W38" s="143"/>
      <c r="X38" s="143"/>
    </row>
    <row r="39" customFormat="false" ht="12.75" hidden="true" customHeight="false" outlineLevel="0" collapsed="false">
      <c r="A39" s="136"/>
      <c r="B39" s="140"/>
      <c r="C39" s="140" t="s">
        <v>117</v>
      </c>
      <c r="D39" s="141"/>
      <c r="E39" s="142" t="n">
        <v>-55451010</v>
      </c>
      <c r="F39" s="142" t="n">
        <v>-2538200</v>
      </c>
      <c r="G39" s="142" t="n">
        <v>14345184.0675826</v>
      </c>
      <c r="H39" s="142" t="n">
        <v>29486652.6975359</v>
      </c>
      <c r="I39" s="142" t="n">
        <v>43744492.1829845</v>
      </c>
      <c r="J39" s="142" t="n">
        <v>56642890.9029726</v>
      </c>
      <c r="K39" s="142" t="n">
        <v>70659237.3959398</v>
      </c>
      <c r="L39" s="142" t="n">
        <v>83515642.3267237</v>
      </c>
      <c r="M39" s="142" t="n">
        <v>95665110.7028831</v>
      </c>
      <c r="N39" s="142" t="n">
        <v>108752811.83081</v>
      </c>
      <c r="O39" s="142" t="n">
        <v>122809907.463396</v>
      </c>
      <c r="P39" s="142" t="n">
        <v>135709075.971509</v>
      </c>
      <c r="Q39" s="142" t="n">
        <v>149486226.192131</v>
      </c>
      <c r="R39" s="142" t="n">
        <v>164162151.482509</v>
      </c>
      <c r="S39" s="142" t="n">
        <v>177150506.099223</v>
      </c>
      <c r="T39" s="142" t="n">
        <v>190918314.105582</v>
      </c>
      <c r="U39" s="142" t="n">
        <v>205479062.386289</v>
      </c>
      <c r="V39" s="143"/>
      <c r="W39" s="143"/>
      <c r="X39" s="143"/>
    </row>
    <row r="40" customFormat="false" ht="12.75" hidden="true" customHeight="false" outlineLevel="0" collapsed="false">
      <c r="A40" s="136"/>
      <c r="B40" s="140"/>
      <c r="C40" s="140" t="s">
        <v>118</v>
      </c>
      <c r="D40" s="141"/>
      <c r="E40" s="142" t="n">
        <v>-76467885</v>
      </c>
      <c r="F40" s="142" t="n">
        <v>-2538200</v>
      </c>
      <c r="G40" s="142" t="n">
        <v>14345184.0675826</v>
      </c>
      <c r="H40" s="142" t="n">
        <v>29486652.6975359</v>
      </c>
      <c r="I40" s="142" t="n">
        <v>43744492.1829845</v>
      </c>
      <c r="J40" s="142" t="n">
        <v>56642890.9029726</v>
      </c>
      <c r="K40" s="142" t="n">
        <v>70659237.3959398</v>
      </c>
      <c r="L40" s="142" t="n">
        <v>83515642.3267237</v>
      </c>
      <c r="M40" s="142" t="n">
        <v>95665110.7028831</v>
      </c>
      <c r="N40" s="142" t="n">
        <v>108752811.83081</v>
      </c>
      <c r="O40" s="142" t="n">
        <v>122809907.463396</v>
      </c>
      <c r="P40" s="142" t="n">
        <v>135709075.971509</v>
      </c>
      <c r="Q40" s="142" t="n">
        <v>149486226.192131</v>
      </c>
      <c r="R40" s="142" t="n">
        <v>164162151.482509</v>
      </c>
      <c r="S40" s="142" t="n">
        <v>177150506.099223</v>
      </c>
      <c r="T40" s="142" t="n">
        <v>190918314.105582</v>
      </c>
      <c r="U40" s="142" t="n">
        <v>205479062.386289</v>
      </c>
      <c r="V40" s="143"/>
      <c r="W40" s="143"/>
      <c r="X40" s="143"/>
    </row>
    <row r="41" customFormat="false" ht="12.75" hidden="true" customHeight="false" outlineLevel="0" collapsed="false">
      <c r="A41" s="136"/>
      <c r="B41" s="140"/>
      <c r="C41" s="140" t="s">
        <v>119</v>
      </c>
      <c r="D41" s="141"/>
      <c r="E41" s="142"/>
      <c r="F41" s="142"/>
      <c r="G41" s="142"/>
      <c r="H41" s="142"/>
      <c r="I41" s="142"/>
      <c r="J41" s="142"/>
      <c r="K41" s="142"/>
      <c r="L41" s="142"/>
      <c r="M41" s="142"/>
      <c r="N41" s="142"/>
      <c r="O41" s="142"/>
      <c r="P41" s="142"/>
      <c r="Q41" s="142"/>
      <c r="R41" s="142"/>
      <c r="S41" s="142"/>
      <c r="T41" s="142"/>
      <c r="U41" s="142"/>
      <c r="V41" s="143"/>
      <c r="W41" s="143"/>
      <c r="X41" s="143"/>
    </row>
    <row r="42" customFormat="false" ht="12.75" hidden="true" customHeight="false" outlineLevel="0" collapsed="false">
      <c r="A42" s="136"/>
      <c r="B42" s="140"/>
      <c r="C42" s="140" t="s">
        <v>115</v>
      </c>
      <c r="D42" s="141"/>
      <c r="E42" s="142" t="n">
        <v>-51386322.5</v>
      </c>
      <c r="F42" s="142" t="n">
        <v>-2538200</v>
      </c>
      <c r="G42" s="142" t="n">
        <v>14345184.0675826</v>
      </c>
      <c r="H42" s="142" t="n">
        <v>29486652.6975359</v>
      </c>
      <c r="I42" s="142" t="n">
        <v>43744492.1829845</v>
      </c>
      <c r="J42" s="142" t="n">
        <v>56642890.9029726</v>
      </c>
      <c r="K42" s="142" t="n">
        <v>70659237.3959398</v>
      </c>
      <c r="L42" s="142" t="n">
        <v>83515642.3267237</v>
      </c>
      <c r="M42" s="142" t="n">
        <v>95665110.7028831</v>
      </c>
      <c r="N42" s="142" t="n">
        <v>108752811.83081</v>
      </c>
      <c r="O42" s="142" t="n">
        <v>122809907.463396</v>
      </c>
      <c r="P42" s="142" t="n">
        <v>135709075.971509</v>
      </c>
      <c r="Q42" s="142" t="n">
        <v>149486226.192131</v>
      </c>
      <c r="R42" s="142" t="n">
        <v>164162151.482509</v>
      </c>
      <c r="S42" s="142" t="n">
        <v>177150506.099223</v>
      </c>
      <c r="T42" s="142" t="n">
        <v>190918314.105582</v>
      </c>
      <c r="U42" s="142" t="n">
        <v>205479062.386289</v>
      </c>
      <c r="V42" s="143"/>
      <c r="W42" s="143"/>
      <c r="X42" s="143"/>
    </row>
    <row r="43" customFormat="false" ht="12.75" hidden="true" customHeight="false" outlineLevel="0" collapsed="false">
      <c r="A43" s="136"/>
      <c r="B43" s="140"/>
      <c r="C43" s="140" t="s">
        <v>116</v>
      </c>
      <c r="D43" s="141"/>
      <c r="E43" s="142" t="n">
        <v>-85903197.5</v>
      </c>
      <c r="F43" s="142" t="n">
        <v>-2538200</v>
      </c>
      <c r="G43" s="142" t="n">
        <v>14345184.0675826</v>
      </c>
      <c r="H43" s="142" t="n">
        <v>29486652.6975359</v>
      </c>
      <c r="I43" s="142" t="n">
        <v>43744492.1829845</v>
      </c>
      <c r="J43" s="142" t="n">
        <v>56642890.9029726</v>
      </c>
      <c r="K43" s="142" t="n">
        <v>70659237.3959398</v>
      </c>
      <c r="L43" s="142" t="n">
        <v>83515642.3267237</v>
      </c>
      <c r="M43" s="142" t="n">
        <v>95665110.7028831</v>
      </c>
      <c r="N43" s="142" t="n">
        <v>108752811.83081</v>
      </c>
      <c r="O43" s="142" t="n">
        <v>122809907.463396</v>
      </c>
      <c r="P43" s="142" t="n">
        <v>135709075.971509</v>
      </c>
      <c r="Q43" s="142" t="n">
        <v>149486226.192131</v>
      </c>
      <c r="R43" s="142" t="n">
        <v>164162151.482509</v>
      </c>
      <c r="S43" s="142" t="n">
        <v>177150506.099223</v>
      </c>
      <c r="T43" s="142" t="n">
        <v>190918314.105582</v>
      </c>
      <c r="U43" s="142" t="n">
        <v>205479062.386289</v>
      </c>
      <c r="V43" s="143"/>
      <c r="W43" s="143"/>
      <c r="X43" s="143"/>
    </row>
    <row r="44" customFormat="false" ht="12.75" hidden="true" customHeight="false" outlineLevel="0" collapsed="false">
      <c r="A44" s="136"/>
      <c r="B44" s="140"/>
      <c r="C44" s="140" t="s">
        <v>117</v>
      </c>
      <c r="D44" s="141"/>
      <c r="E44" s="142" t="n">
        <v>-51266322.5</v>
      </c>
      <c r="F44" s="142" t="n">
        <v>-2538200</v>
      </c>
      <c r="G44" s="142" t="n">
        <v>14345184.0675826</v>
      </c>
      <c r="H44" s="142" t="n">
        <v>29486652.6975359</v>
      </c>
      <c r="I44" s="142" t="n">
        <v>43744492.1829845</v>
      </c>
      <c r="J44" s="142" t="n">
        <v>56642890.9029726</v>
      </c>
      <c r="K44" s="142" t="n">
        <v>70659237.3959398</v>
      </c>
      <c r="L44" s="142" t="n">
        <v>83515642.3267237</v>
      </c>
      <c r="M44" s="142" t="n">
        <v>95665110.7028831</v>
      </c>
      <c r="N44" s="142" t="n">
        <v>108752811.83081</v>
      </c>
      <c r="O44" s="142" t="n">
        <v>122809907.463396</v>
      </c>
      <c r="P44" s="142" t="n">
        <v>135709075.971509</v>
      </c>
      <c r="Q44" s="142" t="n">
        <v>149486226.192131</v>
      </c>
      <c r="R44" s="142" t="n">
        <v>164162151.482509</v>
      </c>
      <c r="S44" s="142" t="n">
        <v>177150506.099223</v>
      </c>
      <c r="T44" s="142" t="n">
        <v>190918314.105582</v>
      </c>
      <c r="U44" s="142" t="n">
        <v>205479062.386289</v>
      </c>
      <c r="V44" s="143"/>
      <c r="W44" s="143"/>
      <c r="X44" s="143"/>
    </row>
    <row r="45" customFormat="false" ht="12.75" hidden="true" customHeight="false" outlineLevel="0" collapsed="false">
      <c r="A45" s="136"/>
      <c r="B45" s="140"/>
      <c r="C45" s="140" t="s">
        <v>118</v>
      </c>
      <c r="D45" s="141"/>
      <c r="E45" s="142" t="n">
        <v>-85783197.5</v>
      </c>
      <c r="F45" s="142" t="n">
        <v>-2538200</v>
      </c>
      <c r="G45" s="142" t="n">
        <v>14345184.0675826</v>
      </c>
      <c r="H45" s="142" t="n">
        <v>29486652.6975359</v>
      </c>
      <c r="I45" s="142" t="n">
        <v>43744492.1829845</v>
      </c>
      <c r="J45" s="142" t="n">
        <v>56642890.9029726</v>
      </c>
      <c r="K45" s="142" t="n">
        <v>70659237.3959398</v>
      </c>
      <c r="L45" s="142" t="n">
        <v>83515642.3267237</v>
      </c>
      <c r="M45" s="142" t="n">
        <v>95665110.7028831</v>
      </c>
      <c r="N45" s="142" t="n">
        <v>108752811.83081</v>
      </c>
      <c r="O45" s="142" t="n">
        <v>122809907.463396</v>
      </c>
      <c r="P45" s="142" t="n">
        <v>135709075.971509</v>
      </c>
      <c r="Q45" s="142" t="n">
        <v>149486226.192131</v>
      </c>
      <c r="R45" s="142" t="n">
        <v>164162151.482509</v>
      </c>
      <c r="S45" s="142" t="n">
        <v>177150506.099223</v>
      </c>
      <c r="T45" s="142" t="n">
        <v>190918314.105582</v>
      </c>
      <c r="U45" s="142" t="n">
        <v>205479062.386289</v>
      </c>
      <c r="V45" s="143"/>
      <c r="W45" s="143"/>
      <c r="X45" s="143"/>
    </row>
    <row r="46" customFormat="false" ht="12.75" hidden="true" customHeight="false" outlineLevel="0" collapsed="false">
      <c r="A46" s="136"/>
      <c r="B46" s="135"/>
      <c r="C46" s="135"/>
      <c r="D46" s="136"/>
      <c r="E46" s="139"/>
      <c r="F46" s="139"/>
      <c r="G46" s="139"/>
      <c r="H46" s="139"/>
      <c r="I46" s="139"/>
      <c r="J46" s="139"/>
      <c r="K46" s="139"/>
      <c r="L46" s="139"/>
      <c r="M46" s="139"/>
      <c r="N46" s="139"/>
      <c r="O46" s="139"/>
      <c r="P46" s="139"/>
      <c r="Q46" s="139"/>
      <c r="R46" s="139"/>
      <c r="S46" s="139"/>
      <c r="T46" s="139"/>
      <c r="U46" s="139"/>
      <c r="V46" s="143"/>
      <c r="W46" s="143"/>
      <c r="X46" s="143"/>
    </row>
    <row r="47" customFormat="false" ht="15.75" hidden="false" customHeight="false" outlineLevel="0" collapsed="false">
      <c r="A47" s="111"/>
      <c r="B47" s="144" t="s">
        <v>84</v>
      </c>
      <c r="C47" s="144"/>
      <c r="D47" s="145"/>
      <c r="E47" s="146"/>
      <c r="F47" s="146"/>
      <c r="G47" s="146"/>
      <c r="H47" s="127" t="s">
        <v>82</v>
      </c>
      <c r="I47" s="146"/>
      <c r="J47" s="146"/>
      <c r="K47" s="146"/>
      <c r="L47" s="146"/>
      <c r="M47" s="146"/>
      <c r="N47" s="146"/>
      <c r="O47" s="146"/>
      <c r="P47" s="146"/>
      <c r="Q47" s="146"/>
      <c r="R47" s="146"/>
      <c r="S47" s="146"/>
      <c r="T47" s="146"/>
      <c r="U47" s="146"/>
      <c r="V47" s="146"/>
      <c r="W47" s="146"/>
      <c r="X47" s="146"/>
    </row>
    <row r="48" customFormat="false" ht="15.75" hidden="false" customHeight="false" outlineLevel="0" collapsed="false">
      <c r="A48" s="111"/>
      <c r="B48" s="144"/>
      <c r="C48" s="144" t="s">
        <v>86</v>
      </c>
      <c r="D48" s="145"/>
      <c r="E48" s="147"/>
      <c r="F48" s="146"/>
      <c r="G48" s="127"/>
      <c r="H48" s="146"/>
      <c r="I48" s="146"/>
      <c r="J48" s="146"/>
      <c r="K48" s="146"/>
      <c r="L48" s="146"/>
      <c r="M48" s="146"/>
      <c r="N48" s="146"/>
      <c r="O48" s="146"/>
      <c r="P48" s="146"/>
      <c r="Q48" s="146"/>
      <c r="R48" s="146"/>
      <c r="S48" s="146"/>
      <c r="T48" s="146"/>
      <c r="U48" s="146"/>
      <c r="V48" s="146"/>
      <c r="W48" s="146"/>
      <c r="X48" s="146"/>
      <c r="Z48" s="81" t="s">
        <v>82</v>
      </c>
    </row>
    <row r="49" customFormat="false" ht="15.75" hidden="false" customHeight="false" outlineLevel="0" collapsed="false">
      <c r="A49" s="111"/>
      <c r="B49" s="144"/>
      <c r="C49" s="144" t="s">
        <v>76</v>
      </c>
      <c r="D49" s="148" t="n">
        <f aca="false">IRR(E7:X7)</f>
        <v>0.172359052531</v>
      </c>
      <c r="E49" s="146"/>
      <c r="F49" s="146"/>
      <c r="G49" s="127"/>
      <c r="H49" s="146"/>
      <c r="I49" s="146" t="s">
        <v>82</v>
      </c>
      <c r="J49" s="146"/>
      <c r="K49" s="146"/>
      <c r="L49" s="146"/>
      <c r="M49" s="146"/>
      <c r="N49" s="146"/>
      <c r="O49" s="146"/>
      <c r="P49" s="146"/>
      <c r="Q49" s="146"/>
      <c r="R49" s="146"/>
      <c r="S49" s="146"/>
      <c r="T49" s="146"/>
      <c r="U49" s="146"/>
      <c r="V49" s="146"/>
      <c r="W49" s="146"/>
      <c r="X49" s="146"/>
    </row>
    <row r="50" customFormat="false" ht="15.75" hidden="false" customHeight="false" outlineLevel="0" collapsed="false">
      <c r="A50" s="111"/>
      <c r="B50" s="144"/>
      <c r="C50" s="144" t="s">
        <v>77</v>
      </c>
      <c r="D50" s="148" t="n">
        <f aca="false">IRR(E8:X8)</f>
        <v>0.0704520110672172</v>
      </c>
      <c r="E50" s="146"/>
      <c r="F50" s="146"/>
      <c r="G50" s="127"/>
      <c r="H50" s="146"/>
      <c r="I50" s="146"/>
      <c r="J50" s="146"/>
      <c r="K50" s="146"/>
      <c r="L50" s="146"/>
      <c r="M50" s="146"/>
      <c r="N50" s="146"/>
      <c r="O50" s="146"/>
      <c r="P50" s="146"/>
      <c r="Q50" s="146"/>
      <c r="R50" s="146"/>
      <c r="S50" s="146"/>
      <c r="T50" s="146"/>
      <c r="U50" s="146"/>
      <c r="V50" s="146"/>
      <c r="W50" s="146"/>
      <c r="X50" s="146"/>
    </row>
    <row r="51" customFormat="false" ht="15.75" hidden="true" customHeight="false" outlineLevel="0" collapsed="false">
      <c r="A51" s="111"/>
      <c r="B51" s="144"/>
      <c r="C51" s="144" t="s">
        <v>78</v>
      </c>
      <c r="D51" s="148" t="e">
        <f aca="false">IRR(E9:X9,0.01)</f>
        <v>#REF!</v>
      </c>
      <c r="E51" s="146"/>
      <c r="F51" s="146"/>
      <c r="G51" s="127"/>
      <c r="H51" s="146" t="s">
        <v>82</v>
      </c>
      <c r="I51" s="146"/>
      <c r="J51" s="146"/>
      <c r="K51" s="146"/>
      <c r="L51" s="146"/>
      <c r="M51" s="146"/>
      <c r="N51" s="146"/>
      <c r="O51" s="146"/>
      <c r="P51" s="146"/>
      <c r="Q51" s="146"/>
      <c r="R51" s="146"/>
      <c r="S51" s="146"/>
      <c r="T51" s="146"/>
      <c r="U51" s="146"/>
      <c r="V51" s="146"/>
      <c r="W51" s="146"/>
      <c r="X51" s="146"/>
    </row>
    <row r="52" customFormat="false" ht="15.75" hidden="true" customHeight="true" outlineLevel="0" collapsed="false">
      <c r="A52" s="111"/>
      <c r="B52" s="144"/>
      <c r="C52" s="144" t="s">
        <v>80</v>
      </c>
      <c r="D52" s="148" t="e">
        <f aca="false">IRR(E10:X10,0.1)</f>
        <v>#REF!</v>
      </c>
      <c r="E52" s="146"/>
      <c r="F52" s="146"/>
      <c r="G52" s="127"/>
      <c r="H52" s="146"/>
      <c r="I52" s="146"/>
      <c r="J52" s="146"/>
      <c r="K52" s="146"/>
      <c r="L52" s="146"/>
      <c r="M52" s="146"/>
      <c r="N52" s="146"/>
      <c r="O52" s="146"/>
      <c r="P52" s="146"/>
      <c r="Q52" s="146"/>
      <c r="R52" s="146"/>
      <c r="S52" s="146"/>
      <c r="T52" s="146"/>
      <c r="U52" s="146"/>
      <c r="V52" s="146"/>
      <c r="W52" s="146"/>
      <c r="X52" s="146"/>
    </row>
    <row r="53" customFormat="false" ht="15.75" hidden="true" customHeight="false" outlineLevel="0" collapsed="false">
      <c r="A53" s="111"/>
      <c r="B53" s="144"/>
      <c r="C53" s="144" t="s">
        <v>121</v>
      </c>
      <c r="D53" s="148" t="n">
        <v>0.153770522712094</v>
      </c>
      <c r="E53" s="111"/>
      <c r="F53" s="146"/>
      <c r="G53" s="127"/>
      <c r="H53" s="146"/>
      <c r="I53" s="146"/>
      <c r="J53" s="146"/>
      <c r="K53" s="146"/>
      <c r="L53" s="146"/>
      <c r="M53" s="146"/>
      <c r="N53" s="146"/>
      <c r="O53" s="146"/>
      <c r="P53" s="146"/>
      <c r="Q53" s="146"/>
      <c r="R53" s="146"/>
      <c r="S53" s="146"/>
      <c r="T53" s="146"/>
      <c r="U53" s="146"/>
      <c r="V53" s="146"/>
      <c r="W53" s="146"/>
      <c r="X53" s="146"/>
    </row>
    <row r="54" customFormat="false" ht="15.75" hidden="true" customHeight="false" outlineLevel="0" collapsed="false">
      <c r="A54" s="111"/>
      <c r="B54" s="144"/>
      <c r="C54" s="144" t="s">
        <v>122</v>
      </c>
      <c r="D54" s="148" t="n">
        <v>0.18926027564178</v>
      </c>
      <c r="E54" s="146"/>
      <c r="F54" s="146"/>
      <c r="G54" s="127"/>
      <c r="H54" s="146"/>
      <c r="I54" s="146"/>
      <c r="J54" s="146"/>
      <c r="K54" s="146"/>
      <c r="L54" s="146"/>
      <c r="M54" s="146"/>
      <c r="N54" s="146"/>
      <c r="O54" s="146"/>
      <c r="P54" s="146"/>
      <c r="Q54" s="146"/>
      <c r="R54" s="146"/>
      <c r="S54" s="146"/>
      <c r="T54" s="146"/>
      <c r="U54" s="146"/>
      <c r="V54" s="146"/>
      <c r="W54" s="146"/>
      <c r="X54" s="146"/>
    </row>
    <row r="55" customFormat="false" ht="15.75" hidden="true" customHeight="false" outlineLevel="0" collapsed="false">
      <c r="A55" s="111"/>
      <c r="B55" s="144"/>
      <c r="C55" s="144" t="s">
        <v>123</v>
      </c>
      <c r="D55" s="148" t="n">
        <v>0.0838237217626126</v>
      </c>
      <c r="E55" s="146"/>
      <c r="F55" s="146"/>
      <c r="G55" s="127"/>
      <c r="H55" s="146"/>
      <c r="I55" s="146"/>
      <c r="J55" s="146"/>
      <c r="K55" s="146"/>
      <c r="L55" s="146"/>
      <c r="M55" s="146"/>
      <c r="N55" s="146"/>
      <c r="O55" s="146"/>
      <c r="P55" s="146"/>
      <c r="Q55" s="146"/>
      <c r="R55" s="146"/>
      <c r="S55" s="146"/>
      <c r="T55" s="146"/>
      <c r="U55" s="146"/>
      <c r="V55" s="146"/>
      <c r="W55" s="146"/>
      <c r="X55" s="146"/>
    </row>
    <row r="56" customFormat="false" ht="15.75" hidden="true" customHeight="false" outlineLevel="0" collapsed="false">
      <c r="A56" s="111"/>
      <c r="B56" s="144"/>
      <c r="C56" s="144" t="s">
        <v>111</v>
      </c>
      <c r="D56" s="148" t="n">
        <v>1.35117794686</v>
      </c>
      <c r="E56" s="146"/>
      <c r="F56" s="146"/>
      <c r="G56" s="127"/>
      <c r="H56" s="146"/>
      <c r="I56" s="146"/>
      <c r="J56" s="146"/>
      <c r="K56" s="146"/>
      <c r="L56" s="146"/>
      <c r="M56" s="146"/>
      <c r="N56" s="146"/>
      <c r="O56" s="146"/>
      <c r="P56" s="146"/>
      <c r="Q56" s="146"/>
      <c r="R56" s="146"/>
      <c r="S56" s="146"/>
      <c r="T56" s="146"/>
      <c r="U56" s="146"/>
      <c r="V56" s="146"/>
      <c r="W56" s="146"/>
      <c r="X56" s="146"/>
    </row>
    <row r="57" customFormat="false" ht="15.75" hidden="false" customHeight="false" outlineLevel="0" collapsed="false">
      <c r="A57" s="111"/>
      <c r="B57" s="144"/>
      <c r="C57" s="144" t="s">
        <v>124</v>
      </c>
      <c r="D57" s="148" t="n">
        <f aca="false">IRR(E15:X15)</f>
        <v>0.133860370189602</v>
      </c>
      <c r="E57" s="146"/>
      <c r="F57" s="146"/>
      <c r="G57" s="127"/>
      <c r="H57" s="146"/>
      <c r="I57" s="146"/>
      <c r="J57" s="146"/>
      <c r="K57" s="146"/>
      <c r="L57" s="146"/>
      <c r="M57" s="146"/>
      <c r="N57" s="146"/>
      <c r="O57" s="146"/>
      <c r="P57" s="146"/>
      <c r="Q57" s="146"/>
      <c r="R57" s="146"/>
      <c r="S57" s="146"/>
      <c r="T57" s="146"/>
      <c r="U57" s="146"/>
      <c r="V57" s="146"/>
      <c r="W57" s="146"/>
      <c r="X57" s="146"/>
    </row>
    <row r="58" customFormat="false" ht="15" hidden="false" customHeight="false" outlineLevel="0" collapsed="false">
      <c r="A58" s="111"/>
      <c r="B58" s="149"/>
      <c r="C58" s="149"/>
      <c r="D58" s="150"/>
      <c r="E58" s="146"/>
      <c r="F58" s="146"/>
      <c r="G58" s="127"/>
      <c r="H58" s="146"/>
      <c r="I58" s="146"/>
      <c r="J58" s="146"/>
      <c r="K58" s="146"/>
      <c r="L58" s="146"/>
      <c r="M58" s="146"/>
      <c r="N58" s="146"/>
      <c r="O58" s="146"/>
      <c r="P58" s="146"/>
      <c r="Q58" s="146"/>
      <c r="R58" s="146"/>
      <c r="S58" s="146"/>
      <c r="T58" s="146"/>
      <c r="U58" s="146"/>
      <c r="V58" s="146"/>
      <c r="W58" s="146"/>
      <c r="X58" s="146"/>
    </row>
    <row r="59" customFormat="false" ht="12.75" hidden="true" customHeight="false" outlineLevel="0" collapsed="false">
      <c r="A59" s="111"/>
      <c r="B59" s="130"/>
      <c r="C59" s="130" t="s">
        <v>112</v>
      </c>
      <c r="D59" s="151"/>
      <c r="E59" s="146"/>
      <c r="F59" s="146"/>
      <c r="G59" s="127"/>
      <c r="H59" s="146"/>
      <c r="I59" s="146"/>
      <c r="J59" s="146"/>
      <c r="K59" s="146"/>
      <c r="L59" s="146"/>
      <c r="M59" s="146"/>
      <c r="N59" s="146"/>
      <c r="O59" s="146"/>
      <c r="P59" s="146"/>
      <c r="Q59" s="146"/>
      <c r="R59" s="146"/>
      <c r="S59" s="146"/>
      <c r="T59" s="146"/>
      <c r="U59" s="146"/>
      <c r="V59" s="146"/>
      <c r="W59" s="146"/>
      <c r="X59" s="146"/>
    </row>
    <row r="60" customFormat="false" ht="12.75" hidden="true" customHeight="false" outlineLevel="0" collapsed="false">
      <c r="A60" s="111"/>
      <c r="B60" s="130"/>
      <c r="C60" s="130" t="s">
        <v>76</v>
      </c>
      <c r="D60" s="151" t="n">
        <v>0.402565579100676</v>
      </c>
      <c r="E60" s="146"/>
      <c r="F60" s="146"/>
      <c r="G60" s="127"/>
      <c r="H60" s="146"/>
      <c r="I60" s="146"/>
      <c r="J60" s="146"/>
      <c r="K60" s="146"/>
      <c r="L60" s="146"/>
      <c r="M60" s="146"/>
      <c r="N60" s="146"/>
      <c r="O60" s="146"/>
      <c r="P60" s="146"/>
      <c r="Q60" s="146"/>
      <c r="R60" s="146"/>
      <c r="S60" s="146"/>
      <c r="T60" s="146"/>
      <c r="U60" s="146"/>
      <c r="V60" s="146"/>
      <c r="W60" s="146"/>
      <c r="X60" s="146"/>
    </row>
    <row r="61" customFormat="false" ht="12.75" hidden="true" customHeight="false" outlineLevel="0" collapsed="false">
      <c r="A61" s="111"/>
      <c r="B61" s="130"/>
      <c r="C61" s="130" t="s">
        <v>77</v>
      </c>
      <c r="D61" s="151" t="n">
        <v>0.173783320951776</v>
      </c>
      <c r="E61" s="146"/>
      <c r="F61" s="146"/>
      <c r="G61" s="127"/>
      <c r="H61" s="146"/>
      <c r="I61" s="146"/>
      <c r="J61" s="146"/>
      <c r="K61" s="146"/>
      <c r="L61" s="146"/>
      <c r="M61" s="146"/>
      <c r="N61" s="146"/>
      <c r="O61" s="146"/>
      <c r="P61" s="146"/>
      <c r="Q61" s="146"/>
      <c r="R61" s="146"/>
      <c r="S61" s="146"/>
      <c r="T61" s="146"/>
      <c r="U61" s="146"/>
      <c r="V61" s="146"/>
      <c r="W61" s="146"/>
      <c r="X61" s="146"/>
    </row>
    <row r="62" customFormat="false" ht="12.75" hidden="true" customHeight="false" outlineLevel="0" collapsed="false">
      <c r="A62" s="111"/>
      <c r="B62" s="130"/>
      <c r="C62" s="130" t="s">
        <v>78</v>
      </c>
      <c r="D62" s="151" t="n">
        <v>14.4819818959584</v>
      </c>
      <c r="E62" s="146"/>
      <c r="F62" s="146"/>
      <c r="G62" s="127"/>
      <c r="H62" s="146"/>
      <c r="I62" s="146"/>
      <c r="J62" s="146"/>
      <c r="K62" s="146"/>
      <c r="L62" s="146"/>
      <c r="M62" s="146"/>
      <c r="N62" s="146"/>
      <c r="O62" s="146"/>
      <c r="P62" s="146"/>
      <c r="Q62" s="146"/>
      <c r="R62" s="146"/>
      <c r="S62" s="146"/>
      <c r="T62" s="146"/>
      <c r="U62" s="146"/>
      <c r="V62" s="146"/>
      <c r="W62" s="146"/>
      <c r="X62" s="146"/>
    </row>
    <row r="63" customFormat="false" ht="12.75" hidden="true" customHeight="false" outlineLevel="0" collapsed="false">
      <c r="A63" s="111"/>
      <c r="B63" s="130"/>
      <c r="C63" s="130" t="s">
        <v>80</v>
      </c>
      <c r="D63" s="151" t="n">
        <v>3.11014391482021</v>
      </c>
      <c r="E63" s="146"/>
      <c r="F63" s="146"/>
      <c r="G63" s="127"/>
      <c r="H63" s="146"/>
      <c r="I63" s="146"/>
      <c r="J63" s="146"/>
      <c r="K63" s="146"/>
      <c r="L63" s="146"/>
      <c r="M63" s="146"/>
      <c r="N63" s="146"/>
      <c r="O63" s="146"/>
      <c r="P63" s="146"/>
      <c r="Q63" s="146"/>
      <c r="R63" s="146"/>
      <c r="S63" s="146"/>
      <c r="T63" s="146"/>
      <c r="U63" s="146"/>
      <c r="V63" s="146"/>
      <c r="W63" s="146"/>
      <c r="X63" s="146"/>
    </row>
    <row r="64" customFormat="false" ht="12.75" hidden="true" customHeight="false" outlineLevel="0" collapsed="false">
      <c r="A64" s="111"/>
      <c r="B64" s="130"/>
      <c r="C64" s="130" t="s">
        <v>111</v>
      </c>
      <c r="D64" s="151" t="n">
        <v>7.64321385865031</v>
      </c>
      <c r="E64" s="146"/>
      <c r="F64" s="146"/>
      <c r="G64" s="146"/>
      <c r="H64" s="152"/>
      <c r="I64" s="153"/>
      <c r="J64" s="146"/>
      <c r="K64" s="146"/>
      <c r="L64" s="146"/>
      <c r="M64" s="146"/>
      <c r="N64" s="146"/>
      <c r="O64" s="146"/>
      <c r="P64" s="146"/>
      <c r="Q64" s="146"/>
      <c r="R64" s="146"/>
      <c r="S64" s="146"/>
      <c r="T64" s="146"/>
      <c r="U64" s="146"/>
      <c r="V64" s="146"/>
      <c r="W64" s="146"/>
      <c r="X64" s="146"/>
    </row>
    <row r="65" customFormat="false" ht="12.75" hidden="true" customHeight="false" outlineLevel="0" collapsed="false">
      <c r="A65" s="111"/>
      <c r="B65" s="121"/>
      <c r="C65" s="121"/>
      <c r="D65" s="111"/>
      <c r="E65" s="146"/>
      <c r="F65" s="146"/>
      <c r="G65" s="146"/>
      <c r="H65" s="146"/>
      <c r="I65" s="146"/>
      <c r="J65" s="146"/>
      <c r="K65" s="146"/>
      <c r="L65" s="146"/>
      <c r="M65" s="146"/>
      <c r="N65" s="146"/>
      <c r="O65" s="146"/>
      <c r="P65" s="146"/>
      <c r="Q65" s="146"/>
      <c r="R65" s="146"/>
      <c r="S65" s="146"/>
      <c r="T65" s="146"/>
      <c r="U65" s="146"/>
      <c r="V65" s="146"/>
      <c r="W65" s="146"/>
      <c r="X65" s="146"/>
    </row>
    <row r="71" customFormat="false" ht="12.75" hidden="false" customHeight="false" outlineLevel="0" collapsed="false">
      <c r="H71" s="81" t="s">
        <v>82</v>
      </c>
    </row>
    <row r="73" customFormat="false" ht="12.75" hidden="false" customHeight="false" outlineLevel="0" collapsed="false">
      <c r="G73" s="81" t="s">
        <v>82</v>
      </c>
      <c r="J73" s="81" t="s">
        <v>82</v>
      </c>
      <c r="T73" s="81" t="s">
        <v>82</v>
      </c>
    </row>
    <row r="74" customFormat="false" ht="12.75" hidden="false" customHeight="false" outlineLevel="0" collapsed="false">
      <c r="H74" s="81" t="s">
        <v>82</v>
      </c>
    </row>
    <row r="76" customFormat="false" ht="12.75" hidden="false" customHeight="false" outlineLevel="0" collapsed="false">
      <c r="I76" s="81" t="s">
        <v>82</v>
      </c>
    </row>
    <row r="77" customFormat="false" ht="12.75" hidden="false" customHeight="false" outlineLevel="0" collapsed="false">
      <c r="P77" s="81" t="s">
        <v>82</v>
      </c>
    </row>
    <row r="78" customFormat="false" ht="12.75" hidden="false" customHeight="false" outlineLevel="0" collapsed="false">
      <c r="K78" s="81" t="s">
        <v>82</v>
      </c>
    </row>
    <row r="80" customFormat="false" ht="12.75" hidden="false" customHeight="false" outlineLevel="0" collapsed="false">
      <c r="H80" s="81" t="s">
        <v>82</v>
      </c>
      <c r="I80" s="81" t="s">
        <v>82</v>
      </c>
    </row>
    <row r="82" customFormat="false" ht="12.75" hidden="false" customHeight="false" outlineLevel="0" collapsed="false">
      <c r="R82" s="81" t="s">
        <v>82</v>
      </c>
    </row>
    <row r="87" customFormat="false" ht="12.75" hidden="false" customHeight="false" outlineLevel="0" collapsed="false">
      <c r="N87" s="81" t="s">
        <v>82</v>
      </c>
    </row>
    <row r="90" customFormat="false" ht="12.75" hidden="false" customHeight="false" outlineLevel="0" collapsed="false">
      <c r="R90" s="81" t="s">
        <v>82</v>
      </c>
    </row>
  </sheetData>
  <mergeCells count="1">
    <mergeCell ref="E2:M2"/>
  </mergeCells>
  <conditionalFormatting sqref="E2">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hyperlinks>
    <hyperlink ref="A1" location="Summary!A1" display="Summ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D9" activeCellId="0" sqref="D9"/>
    </sheetView>
  </sheetViews>
  <sheetFormatPr defaultColWidth="19.5625" defaultRowHeight="12.75" zeroHeight="false" outlineLevelRow="0" outlineLevelCol="0"/>
  <cols>
    <col collapsed="false" customWidth="true" hidden="false" outlineLevel="0" max="1" min="1" style="81" width="4.28"/>
    <col collapsed="false" customWidth="true" hidden="false" outlineLevel="0" max="2" min="2" style="81" width="9.7"/>
    <col collapsed="false" customWidth="true" hidden="false" outlineLevel="0" max="3" min="3" style="154" width="70.99"/>
    <col collapsed="false" customWidth="true" hidden="false" outlineLevel="0" max="4" min="4" style="154" width="13.7"/>
    <col collapsed="false" customWidth="true" hidden="false" outlineLevel="0" max="8" min="5" style="81" width="10.99"/>
    <col collapsed="false" customWidth="true" hidden="false" outlineLevel="0" max="9" min="9" style="154" width="10.99"/>
    <col collapsed="false" customWidth="true" hidden="false" outlineLevel="0" max="24" min="10" style="81" width="10.99"/>
    <col collapsed="false" customWidth="false" hidden="false" outlineLevel="0" max="257" min="25" style="81" width="19.56"/>
  </cols>
  <sheetData>
    <row r="1" customFormat="false" ht="15" hidden="false" customHeight="true" outlineLevel="0" collapsed="false">
      <c r="A1" s="110" t="s">
        <v>27</v>
      </c>
      <c r="B1" s="155"/>
      <c r="C1" s="156"/>
      <c r="D1" s="83" t="n">
        <f aca="false">IF('ERR &amp; Sensitivity Analysis'!$I$10="N","Note: Current calculations are based on user input and are not the original MCC estimates.",IF('ERR &amp; Sensitivity Analysis'!$I$11="N","Note: Current calculations are based on user input and are not the original MCC estimates.",0))</f>
        <v>0</v>
      </c>
      <c r="E1" s="83"/>
      <c r="F1" s="83"/>
      <c r="G1" s="83"/>
      <c r="H1" s="83"/>
      <c r="I1" s="83"/>
      <c r="J1" s="83"/>
      <c r="K1" s="83"/>
      <c r="L1" s="83"/>
      <c r="M1" s="111"/>
      <c r="N1" s="111"/>
      <c r="O1" s="111"/>
      <c r="P1" s="111"/>
      <c r="Q1" s="111"/>
      <c r="R1" s="111"/>
      <c r="S1" s="111"/>
      <c r="T1" s="111"/>
      <c r="U1" s="111"/>
      <c r="V1" s="111"/>
      <c r="W1" s="111"/>
      <c r="X1" s="111"/>
    </row>
    <row r="2" s="111" customFormat="true" ht="15" hidden="false" customHeight="false" outlineLevel="0" collapsed="false">
      <c r="B2" s="112" t="s">
        <v>83</v>
      </c>
      <c r="C2" s="156"/>
      <c r="D2" s="157" t="s">
        <v>125</v>
      </c>
      <c r="E2" s="116"/>
      <c r="F2" s="116"/>
      <c r="G2" s="113"/>
      <c r="I2" s="158"/>
    </row>
    <row r="3" s="111" customFormat="true" ht="15.75" hidden="false" customHeight="false" outlineLevel="0" collapsed="false">
      <c r="B3" s="159" t="s">
        <v>126</v>
      </c>
      <c r="C3" s="160"/>
      <c r="D3" s="156"/>
      <c r="E3" s="116"/>
      <c r="F3" s="116"/>
      <c r="G3" s="113"/>
      <c r="I3" s="158"/>
    </row>
    <row r="4" s="166" customFormat="true" ht="14.25" hidden="false" customHeight="false" outlineLevel="0" collapsed="false">
      <c r="A4" s="115"/>
      <c r="B4" s="161"/>
      <c r="C4" s="162"/>
      <c r="D4" s="163" t="s">
        <v>127</v>
      </c>
      <c r="E4" s="164" t="s">
        <v>88</v>
      </c>
      <c r="F4" s="164" t="s">
        <v>89</v>
      </c>
      <c r="G4" s="164" t="s">
        <v>90</v>
      </c>
      <c r="H4" s="164" t="s">
        <v>91</v>
      </c>
      <c r="I4" s="165" t="s">
        <v>92</v>
      </c>
      <c r="J4" s="164" t="s">
        <v>93</v>
      </c>
      <c r="K4" s="164" t="s">
        <v>94</v>
      </c>
      <c r="L4" s="164" t="s">
        <v>95</v>
      </c>
      <c r="M4" s="164" t="s">
        <v>96</v>
      </c>
      <c r="N4" s="164" t="s">
        <v>97</v>
      </c>
      <c r="O4" s="164" t="s">
        <v>98</v>
      </c>
      <c r="P4" s="164" t="s">
        <v>99</v>
      </c>
      <c r="Q4" s="164" t="s">
        <v>100</v>
      </c>
      <c r="R4" s="164" t="s">
        <v>101</v>
      </c>
      <c r="S4" s="164" t="s">
        <v>102</v>
      </c>
      <c r="T4" s="164" t="s">
        <v>103</v>
      </c>
      <c r="U4" s="164" t="s">
        <v>104</v>
      </c>
      <c r="V4" s="164" t="s">
        <v>105</v>
      </c>
      <c r="W4" s="164" t="s">
        <v>106</v>
      </c>
      <c r="X4" s="164" t="s">
        <v>107</v>
      </c>
    </row>
    <row r="5" s="111" customFormat="true" ht="13.5" hidden="false" customHeight="false" outlineLevel="0" collapsed="false">
      <c r="B5" s="167" t="s">
        <v>128</v>
      </c>
      <c r="C5" s="168"/>
      <c r="D5" s="156"/>
      <c r="E5" s="116"/>
      <c r="F5" s="169"/>
      <c r="I5" s="158"/>
    </row>
    <row r="6" customFormat="false" ht="12.75" hidden="false" customHeight="false" outlineLevel="0" collapsed="false">
      <c r="A6" s="111"/>
      <c r="B6" s="170" t="s">
        <v>129</v>
      </c>
      <c r="C6" s="168"/>
      <c r="D6" s="156"/>
      <c r="E6" s="116"/>
      <c r="F6" s="169"/>
      <c r="G6" s="111"/>
      <c r="H6" s="111"/>
      <c r="I6" s="158"/>
      <c r="J6" s="111"/>
      <c r="K6" s="111"/>
      <c r="L6" s="111"/>
      <c r="M6" s="111"/>
      <c r="N6" s="111"/>
      <c r="O6" s="111"/>
      <c r="P6" s="111"/>
      <c r="Q6" s="111"/>
      <c r="R6" s="111"/>
      <c r="S6" s="111"/>
      <c r="T6" s="111"/>
      <c r="U6" s="111"/>
      <c r="V6" s="111"/>
      <c r="W6" s="111"/>
      <c r="X6" s="111"/>
    </row>
    <row r="7" customFormat="false" ht="12.75" hidden="false" customHeight="false" outlineLevel="0" collapsed="false">
      <c r="A7" s="111"/>
      <c r="B7" s="121"/>
      <c r="C7" s="171" t="s">
        <v>130</v>
      </c>
      <c r="D7" s="172" t="n">
        <f aca="false">D8*D9</f>
        <v>126300</v>
      </c>
      <c r="E7" s="173"/>
      <c r="F7" s="111"/>
      <c r="G7" s="169"/>
      <c r="H7" s="169"/>
      <c r="I7" s="174"/>
      <c r="J7" s="169"/>
      <c r="K7" s="111"/>
      <c r="L7" s="111"/>
      <c r="M7" s="111"/>
      <c r="N7" s="111"/>
      <c r="O7" s="111"/>
      <c r="P7" s="111"/>
      <c r="Q7" s="111"/>
      <c r="R7" s="111"/>
      <c r="S7" s="111"/>
      <c r="T7" s="111"/>
      <c r="U7" s="111"/>
      <c r="V7" s="111"/>
      <c r="W7" s="111"/>
      <c r="X7" s="111"/>
    </row>
    <row r="8" customFormat="false" ht="12.75" hidden="false" customHeight="false" outlineLevel="0" collapsed="false">
      <c r="A8" s="111"/>
      <c r="B8" s="121"/>
      <c r="C8" s="171" t="s">
        <v>131</v>
      </c>
      <c r="D8" s="175" t="n">
        <f aca="false">(443078/2)</f>
        <v>221539</v>
      </c>
      <c r="E8" s="176"/>
      <c r="F8" s="111" t="s">
        <v>82</v>
      </c>
      <c r="G8" s="169"/>
      <c r="H8" s="169"/>
      <c r="I8" s="174"/>
      <c r="J8" s="169"/>
      <c r="K8" s="111"/>
      <c r="L8" s="111"/>
      <c r="M8" s="111"/>
      <c r="N8" s="111"/>
      <c r="O8" s="111"/>
      <c r="P8" s="111"/>
      <c r="Q8" s="111"/>
      <c r="R8" s="111"/>
      <c r="S8" s="111"/>
      <c r="T8" s="111"/>
      <c r="U8" s="111"/>
      <c r="V8" s="111"/>
      <c r="W8" s="111"/>
      <c r="X8" s="111"/>
    </row>
    <row r="9" customFormat="false" ht="12.75" hidden="false" customHeight="false" outlineLevel="0" collapsed="false">
      <c r="A9" s="111"/>
      <c r="B9" s="121"/>
      <c r="C9" s="177" t="s">
        <v>132</v>
      </c>
      <c r="D9" s="178" t="n">
        <f aca="false">'ERR &amp; Sensitivity Analysis'!G15</f>
        <v>0.570102781000185</v>
      </c>
      <c r="E9" s="169"/>
      <c r="F9" s="169"/>
      <c r="G9" s="169"/>
      <c r="H9" s="169"/>
      <c r="I9" s="158"/>
      <c r="J9" s="111"/>
      <c r="K9" s="111"/>
      <c r="L9" s="111"/>
      <c r="M9" s="111"/>
      <c r="N9" s="111"/>
      <c r="O9" s="111"/>
      <c r="P9" s="111"/>
      <c r="Q9" s="111"/>
      <c r="R9" s="111"/>
      <c r="S9" s="111"/>
      <c r="T9" s="111"/>
      <c r="U9" s="111"/>
      <c r="V9" s="111"/>
      <c r="W9" s="111"/>
      <c r="X9" s="111"/>
    </row>
    <row r="10" customFormat="false" ht="12.75" hidden="false" customHeight="false" outlineLevel="0" collapsed="false">
      <c r="A10" s="111"/>
      <c r="B10" s="121"/>
      <c r="C10" s="179" t="s">
        <v>133</v>
      </c>
      <c r="D10" s="180" t="n">
        <v>76540000000</v>
      </c>
      <c r="E10" s="173"/>
      <c r="F10" s="181"/>
      <c r="G10" s="169"/>
      <c r="H10" s="169"/>
      <c r="I10" s="174"/>
      <c r="J10" s="169"/>
      <c r="K10" s="111"/>
      <c r="L10" s="111"/>
      <c r="M10" s="111"/>
      <c r="N10" s="111"/>
      <c r="O10" s="111"/>
      <c r="P10" s="111"/>
      <c r="Q10" s="111"/>
      <c r="R10" s="111"/>
      <c r="S10" s="111"/>
      <c r="T10" s="111"/>
      <c r="U10" s="111"/>
      <c r="V10" s="111"/>
      <c r="W10" s="111"/>
      <c r="X10" s="111"/>
    </row>
    <row r="11" customFormat="false" ht="12.75" hidden="false" customHeight="false" outlineLevel="0" collapsed="false">
      <c r="A11" s="111"/>
      <c r="B11" s="121"/>
      <c r="C11" s="171" t="s">
        <v>134</v>
      </c>
      <c r="D11" s="172" t="n">
        <v>145188</v>
      </c>
      <c r="E11" s="173"/>
      <c r="F11" s="181"/>
      <c r="G11" s="169"/>
      <c r="H11" s="169"/>
      <c r="I11" s="174"/>
      <c r="J11" s="169"/>
      <c r="K11" s="111"/>
      <c r="L11" s="111"/>
      <c r="M11" s="111"/>
      <c r="N11" s="111"/>
      <c r="O11" s="111"/>
      <c r="P11" s="111"/>
      <c r="Q11" s="111"/>
      <c r="R11" s="111"/>
      <c r="S11" s="111"/>
      <c r="T11" s="111"/>
      <c r="U11" s="111"/>
      <c r="V11" s="111"/>
      <c r="W11" s="111"/>
      <c r="X11" s="111"/>
    </row>
    <row r="12" customFormat="false" ht="12.75" hidden="false" customHeight="false" outlineLevel="0" collapsed="false">
      <c r="A12" s="111"/>
      <c r="B12" s="121"/>
      <c r="C12" s="177" t="s">
        <v>135</v>
      </c>
      <c r="D12" s="182" t="n">
        <f aca="false">D10/D11</f>
        <v>527178.55470149</v>
      </c>
      <c r="E12" s="183" t="s">
        <v>82</v>
      </c>
      <c r="F12" s="169"/>
      <c r="G12" s="169"/>
      <c r="H12" s="169"/>
      <c r="I12" s="158"/>
      <c r="J12" s="111"/>
      <c r="K12" s="111"/>
      <c r="L12" s="111"/>
      <c r="M12" s="111"/>
      <c r="N12" s="111"/>
      <c r="O12" s="111"/>
      <c r="P12" s="111"/>
      <c r="Q12" s="111"/>
      <c r="R12" s="111"/>
      <c r="S12" s="111"/>
      <c r="T12" s="111"/>
      <c r="U12" s="111"/>
      <c r="V12" s="111"/>
      <c r="W12" s="111"/>
      <c r="X12" s="111"/>
    </row>
    <row r="13" customFormat="false" ht="12.75" hidden="false" customHeight="false" outlineLevel="0" collapsed="false">
      <c r="A13" s="111"/>
      <c r="B13" s="121"/>
      <c r="C13" s="184" t="s">
        <v>136</v>
      </c>
      <c r="D13" s="185"/>
      <c r="E13" s="186" t="s">
        <v>82</v>
      </c>
      <c r="F13" s="169"/>
      <c r="G13" s="186" t="s">
        <v>82</v>
      </c>
      <c r="H13" s="169"/>
      <c r="I13" s="174"/>
      <c r="J13" s="169"/>
      <c r="K13" s="111"/>
      <c r="L13" s="111"/>
      <c r="M13" s="111"/>
      <c r="N13" s="111"/>
      <c r="O13" s="111"/>
      <c r="P13" s="111"/>
      <c r="Q13" s="111"/>
      <c r="R13" s="111"/>
      <c r="S13" s="111"/>
      <c r="T13" s="111"/>
      <c r="U13" s="111"/>
      <c r="V13" s="111"/>
      <c r="W13" s="111"/>
      <c r="X13" s="111"/>
    </row>
    <row r="14" customFormat="false" ht="12.75" hidden="false" customHeight="false" outlineLevel="0" collapsed="false">
      <c r="A14" s="111"/>
      <c r="B14" s="121"/>
      <c r="C14" s="171" t="s">
        <v>137</v>
      </c>
      <c r="D14" s="185" t="n">
        <v>515</v>
      </c>
      <c r="E14" s="173" t="s">
        <v>82</v>
      </c>
      <c r="F14" s="169"/>
      <c r="G14" s="111"/>
      <c r="H14" s="169"/>
      <c r="I14" s="174"/>
      <c r="J14" s="169"/>
      <c r="K14" s="111"/>
      <c r="L14" s="111"/>
      <c r="M14" s="111"/>
      <c r="N14" s="111"/>
      <c r="O14" s="111"/>
      <c r="P14" s="111"/>
      <c r="Q14" s="111"/>
      <c r="R14" s="111"/>
      <c r="S14" s="111"/>
      <c r="T14" s="111"/>
      <c r="U14" s="111"/>
      <c r="V14" s="111"/>
      <c r="W14" s="111"/>
      <c r="X14" s="111"/>
      <c r="Z14" s="81" t="s">
        <v>82</v>
      </c>
    </row>
    <row r="15" customFormat="false" ht="12.75" hidden="false" customHeight="false" outlineLevel="0" collapsed="false">
      <c r="A15" s="111"/>
      <c r="B15" s="121"/>
      <c r="C15" s="171" t="s">
        <v>138</v>
      </c>
      <c r="D15" s="185" t="n">
        <v>230</v>
      </c>
      <c r="E15" s="173" t="s">
        <v>82</v>
      </c>
      <c r="F15" s="169"/>
      <c r="G15" s="187" t="s">
        <v>82</v>
      </c>
      <c r="H15" s="169"/>
      <c r="I15" s="174"/>
      <c r="J15" s="169"/>
      <c r="K15" s="111"/>
      <c r="L15" s="111"/>
      <c r="M15" s="111"/>
      <c r="N15" s="111"/>
      <c r="O15" s="111"/>
      <c r="P15" s="111"/>
      <c r="Q15" s="111"/>
      <c r="R15" s="111"/>
      <c r="S15" s="111"/>
      <c r="T15" s="111"/>
      <c r="U15" s="111"/>
      <c r="V15" s="111"/>
      <c r="W15" s="111"/>
      <c r="X15" s="111"/>
    </row>
    <row r="16" customFormat="false" ht="12.75" hidden="false" customHeight="false" outlineLevel="0" collapsed="false">
      <c r="A16" s="111"/>
      <c r="B16" s="121"/>
      <c r="C16" s="177" t="s">
        <v>139</v>
      </c>
      <c r="D16" s="188" t="n">
        <v>3843</v>
      </c>
      <c r="E16" s="173" t="s">
        <v>82</v>
      </c>
      <c r="F16" s="169"/>
      <c r="G16" s="111"/>
      <c r="H16" s="169"/>
      <c r="I16" s="174"/>
      <c r="J16" s="169"/>
      <c r="K16" s="111"/>
      <c r="L16" s="111"/>
      <c r="M16" s="111"/>
      <c r="N16" s="111"/>
      <c r="O16" s="111"/>
      <c r="P16" s="111"/>
      <c r="Q16" s="111"/>
      <c r="R16" s="111"/>
      <c r="S16" s="111"/>
      <c r="T16" s="111"/>
      <c r="U16" s="111"/>
      <c r="V16" s="111"/>
      <c r="W16" s="111"/>
      <c r="X16" s="111"/>
    </row>
    <row r="17" customFormat="false" ht="4.5" hidden="false" customHeight="true" outlineLevel="0" collapsed="false">
      <c r="A17" s="111"/>
      <c r="B17" s="121"/>
      <c r="C17" s="189" t="s">
        <v>82</v>
      </c>
      <c r="D17" s="190" t="s">
        <v>82</v>
      </c>
      <c r="E17" s="169"/>
      <c r="F17" s="169"/>
      <c r="G17" s="169"/>
      <c r="H17" s="169"/>
      <c r="I17" s="158"/>
      <c r="J17" s="111"/>
      <c r="K17" s="111"/>
      <c r="L17" s="111"/>
      <c r="M17" s="111"/>
      <c r="N17" s="111"/>
      <c r="O17" s="111"/>
      <c r="P17" s="111"/>
      <c r="Q17" s="111"/>
      <c r="R17" s="111"/>
      <c r="S17" s="111"/>
      <c r="T17" s="111"/>
      <c r="U17" s="111"/>
      <c r="V17" s="111"/>
      <c r="W17" s="111"/>
      <c r="X17" s="111"/>
    </row>
    <row r="18" customFormat="false" ht="4.5" hidden="false" customHeight="true" outlineLevel="0" collapsed="false">
      <c r="A18" s="111"/>
      <c r="B18" s="121"/>
      <c r="C18" s="189" t="s">
        <v>82</v>
      </c>
      <c r="D18" s="190" t="s">
        <v>82</v>
      </c>
      <c r="E18" s="169"/>
      <c r="F18" s="169"/>
      <c r="G18" s="169"/>
      <c r="H18" s="169"/>
      <c r="I18" s="158"/>
      <c r="J18" s="111"/>
      <c r="K18" s="111"/>
      <c r="L18" s="111"/>
      <c r="M18" s="111"/>
      <c r="N18" s="111"/>
      <c r="O18" s="111"/>
      <c r="P18" s="111"/>
      <c r="Q18" s="111"/>
      <c r="R18" s="111"/>
      <c r="S18" s="111"/>
      <c r="T18" s="111"/>
      <c r="U18" s="111"/>
      <c r="V18" s="111"/>
      <c r="W18" s="111"/>
      <c r="X18" s="111"/>
    </row>
    <row r="19" customFormat="false" ht="12.75" hidden="false" customHeight="false" outlineLevel="0" collapsed="false">
      <c r="A19" s="111"/>
      <c r="B19" s="121"/>
      <c r="C19" s="171" t="s">
        <v>140</v>
      </c>
      <c r="D19" s="191" t="n">
        <f aca="false">(D14*D54)+(D15*D55)</f>
        <v>1295000000</v>
      </c>
      <c r="E19" s="169"/>
      <c r="F19" s="169"/>
      <c r="G19" s="169"/>
      <c r="H19" s="169"/>
      <c r="I19" s="158"/>
      <c r="J19" s="111"/>
      <c r="K19" s="111"/>
      <c r="L19" s="111"/>
      <c r="M19" s="111"/>
      <c r="N19" s="111"/>
      <c r="O19" s="111"/>
      <c r="P19" s="111"/>
      <c r="Q19" s="111"/>
      <c r="R19" s="111"/>
      <c r="S19" s="111"/>
      <c r="T19" s="111"/>
      <c r="U19" s="111"/>
      <c r="V19" s="111"/>
      <c r="W19" s="111"/>
      <c r="X19" s="111"/>
    </row>
    <row r="20" customFormat="false" ht="12.75" hidden="false" customHeight="false" outlineLevel="0" collapsed="false">
      <c r="A20" s="111"/>
      <c r="B20" s="121"/>
      <c r="C20" s="177" t="s">
        <v>141</v>
      </c>
      <c r="D20" s="192" t="n">
        <f aca="false">D16*D56</f>
        <v>2036790000</v>
      </c>
      <c r="E20" s="169"/>
      <c r="F20" s="169"/>
      <c r="G20" s="169"/>
      <c r="H20" s="169"/>
      <c r="I20" s="158"/>
      <c r="J20" s="111"/>
      <c r="K20" s="111"/>
      <c r="L20" s="111"/>
      <c r="M20" s="111"/>
      <c r="N20" s="111"/>
      <c r="O20" s="111"/>
      <c r="P20" s="111"/>
      <c r="Q20" s="111"/>
      <c r="R20" s="111"/>
      <c r="S20" s="111"/>
      <c r="T20" s="111"/>
      <c r="U20" s="111"/>
      <c r="V20" s="111"/>
      <c r="W20" s="111"/>
      <c r="X20" s="111"/>
    </row>
    <row r="21" customFormat="false" ht="12.75" hidden="false" customHeight="false" outlineLevel="0" collapsed="false">
      <c r="A21" s="111"/>
      <c r="B21" s="121"/>
      <c r="C21" s="171" t="s">
        <v>142</v>
      </c>
      <c r="D21" s="185" t="n">
        <v>365</v>
      </c>
      <c r="E21" s="111"/>
      <c r="F21" s="111"/>
      <c r="G21" s="169"/>
      <c r="H21" s="169"/>
      <c r="I21" s="174"/>
      <c r="J21" s="169"/>
      <c r="K21" s="111"/>
      <c r="L21" s="111"/>
      <c r="M21" s="111"/>
      <c r="N21" s="111"/>
      <c r="O21" s="111"/>
      <c r="P21" s="111"/>
      <c r="Q21" s="111"/>
      <c r="R21" s="111"/>
      <c r="S21" s="111"/>
      <c r="T21" s="111"/>
      <c r="U21" s="111"/>
      <c r="V21" s="111"/>
      <c r="W21" s="111"/>
      <c r="X21" s="111"/>
    </row>
    <row r="22" customFormat="false" ht="0.75" hidden="true" customHeight="true" outlineLevel="0" collapsed="false">
      <c r="A22" s="111"/>
      <c r="B22" s="121"/>
      <c r="C22" s="189" t="s">
        <v>82</v>
      </c>
      <c r="D22" s="193" t="s">
        <v>82</v>
      </c>
      <c r="E22" s="194"/>
      <c r="F22" s="169"/>
      <c r="G22" s="169"/>
      <c r="H22" s="169"/>
      <c r="I22" s="158"/>
      <c r="J22" s="111"/>
      <c r="K22" s="111"/>
      <c r="L22" s="111"/>
      <c r="M22" s="111"/>
      <c r="N22" s="111"/>
      <c r="O22" s="111"/>
      <c r="P22" s="111"/>
      <c r="Q22" s="111"/>
      <c r="R22" s="111"/>
      <c r="S22" s="111"/>
      <c r="T22" s="111"/>
      <c r="U22" s="111"/>
      <c r="V22" s="111"/>
      <c r="W22" s="111"/>
      <c r="X22" s="111"/>
    </row>
    <row r="23" customFormat="false" ht="12.75" hidden="false" customHeight="false" outlineLevel="0" collapsed="false">
      <c r="A23" s="111"/>
      <c r="B23" s="121"/>
      <c r="C23" s="171" t="s">
        <v>143</v>
      </c>
      <c r="D23" s="195" t="n">
        <f aca="false">D54*D21</f>
        <v>657000000</v>
      </c>
      <c r="E23" s="169"/>
      <c r="F23" s="169"/>
      <c r="G23" s="169"/>
      <c r="H23" s="169"/>
      <c r="I23" s="158"/>
      <c r="J23" s="111"/>
      <c r="K23" s="111"/>
      <c r="L23" s="111"/>
      <c r="M23" s="111"/>
      <c r="N23" s="111"/>
      <c r="O23" s="111"/>
      <c r="P23" s="111"/>
      <c r="Q23" s="111"/>
      <c r="R23" s="111"/>
      <c r="S23" s="111"/>
      <c r="T23" s="111"/>
      <c r="U23" s="111"/>
      <c r="V23" s="111"/>
      <c r="W23" s="111"/>
      <c r="X23" s="111"/>
    </row>
    <row r="24" customFormat="false" ht="12.75" hidden="false" customHeight="false" outlineLevel="0" collapsed="false">
      <c r="A24" s="111"/>
      <c r="B24" s="121"/>
      <c r="C24" s="177" t="s">
        <v>144</v>
      </c>
      <c r="D24" s="188" t="n">
        <v>115000</v>
      </c>
      <c r="E24" s="169"/>
      <c r="F24" s="169"/>
      <c r="G24" s="169"/>
      <c r="H24" s="169"/>
      <c r="I24" s="158"/>
      <c r="J24" s="111"/>
      <c r="K24" s="111"/>
      <c r="L24" s="111"/>
      <c r="M24" s="111"/>
      <c r="N24" s="111"/>
      <c r="O24" s="111"/>
      <c r="P24" s="111"/>
      <c r="Q24" s="111"/>
      <c r="R24" s="111"/>
      <c r="S24" s="111"/>
      <c r="T24" s="111"/>
      <c r="U24" s="111"/>
      <c r="V24" s="111"/>
      <c r="W24" s="111"/>
      <c r="X24" s="111"/>
    </row>
    <row r="25" customFormat="false" ht="3" hidden="false" customHeight="true" outlineLevel="0" collapsed="false">
      <c r="A25" s="111"/>
      <c r="B25" s="121"/>
      <c r="C25" s="189" t="s">
        <v>82</v>
      </c>
      <c r="D25" s="196" t="s">
        <v>82</v>
      </c>
      <c r="E25" s="169"/>
      <c r="F25" s="169"/>
      <c r="G25" s="169" t="s">
        <v>82</v>
      </c>
      <c r="H25" s="169"/>
      <c r="I25" s="158"/>
      <c r="J25" s="111"/>
      <c r="K25" s="111"/>
      <c r="L25" s="111"/>
      <c r="M25" s="111"/>
      <c r="N25" s="111"/>
      <c r="O25" s="111"/>
      <c r="P25" s="111"/>
      <c r="Q25" s="111"/>
      <c r="R25" s="111"/>
      <c r="S25" s="111"/>
      <c r="T25" s="111"/>
      <c r="U25" s="111"/>
      <c r="V25" s="111"/>
      <c r="W25" s="111"/>
      <c r="X25" s="111"/>
    </row>
    <row r="26" customFormat="false" ht="3" hidden="false" customHeight="true" outlineLevel="0" collapsed="false">
      <c r="A26" s="111"/>
      <c r="B26" s="121"/>
      <c r="C26" s="189"/>
      <c r="D26" s="158"/>
      <c r="E26" s="197"/>
      <c r="F26" s="198"/>
      <c r="G26" s="198"/>
      <c r="H26" s="198"/>
      <c r="I26" s="158"/>
      <c r="J26" s="113"/>
      <c r="K26" s="113"/>
      <c r="L26" s="113"/>
      <c r="M26" s="113"/>
      <c r="N26" s="113"/>
      <c r="O26" s="113"/>
      <c r="P26" s="113"/>
      <c r="Q26" s="113"/>
      <c r="R26" s="113"/>
      <c r="S26" s="113"/>
      <c r="T26" s="113"/>
      <c r="U26" s="111"/>
      <c r="V26" s="111"/>
      <c r="W26" s="111"/>
      <c r="X26" s="111"/>
    </row>
    <row r="27" customFormat="false" ht="12.75" hidden="false" customHeight="false" outlineLevel="0" collapsed="false">
      <c r="A27" s="111"/>
      <c r="B27" s="120" t="s">
        <v>145</v>
      </c>
      <c r="C27" s="189"/>
      <c r="D27" s="199"/>
      <c r="E27" s="113"/>
      <c r="F27" s="200"/>
      <c r="G27" s="198"/>
      <c r="H27" s="198"/>
      <c r="I27" s="198"/>
      <c r="J27" s="198"/>
      <c r="K27" s="113"/>
      <c r="L27" s="113"/>
      <c r="M27" s="113"/>
      <c r="N27" s="113"/>
      <c r="O27" s="113"/>
      <c r="P27" s="113"/>
      <c r="Q27" s="113"/>
      <c r="R27" s="113"/>
      <c r="S27" s="113"/>
      <c r="T27" s="113"/>
      <c r="U27" s="113"/>
      <c r="V27" s="113"/>
      <c r="W27" s="113"/>
      <c r="X27" s="113"/>
      <c r="Y27" s="201"/>
      <c r="Z27" s="201"/>
      <c r="AA27" s="201"/>
      <c r="AB27" s="201"/>
      <c r="AC27" s="201"/>
      <c r="AD27" s="201"/>
      <c r="AE27" s="201"/>
      <c r="AF27" s="201"/>
      <c r="AG27" s="201"/>
      <c r="AH27" s="201"/>
    </row>
    <row r="28" customFormat="false" ht="12.75" hidden="false" customHeight="false" outlineLevel="0" collapsed="false">
      <c r="A28" s="111"/>
      <c r="B28" s="121"/>
      <c r="C28" s="171" t="s">
        <v>146</v>
      </c>
      <c r="D28" s="202" t="n">
        <f aca="false">'ERR &amp; Sensitivity Analysis'!G13</f>
        <v>500</v>
      </c>
      <c r="E28" s="203"/>
      <c r="F28" s="203" t="s">
        <v>82</v>
      </c>
      <c r="G28" s="198"/>
      <c r="H28" s="198"/>
      <c r="I28" s="113"/>
      <c r="J28" s="204" t="s">
        <v>82</v>
      </c>
      <c r="K28" s="204" t="s">
        <v>82</v>
      </c>
      <c r="L28" s="204"/>
      <c r="M28" s="204"/>
      <c r="N28" s="204"/>
      <c r="O28" s="204"/>
      <c r="P28" s="204"/>
      <c r="Q28" s="204"/>
      <c r="R28" s="204"/>
      <c r="S28" s="204"/>
      <c r="T28" s="204"/>
      <c r="U28" s="204"/>
      <c r="V28" s="204"/>
      <c r="W28" s="204"/>
      <c r="X28" s="204"/>
      <c r="Y28" s="201"/>
      <c r="Z28" s="201"/>
      <c r="AA28" s="201"/>
      <c r="AB28" s="201"/>
      <c r="AC28" s="201"/>
      <c r="AD28" s="201"/>
      <c r="AE28" s="201"/>
      <c r="AF28" s="201"/>
      <c r="AG28" s="201"/>
      <c r="AH28" s="201"/>
    </row>
    <row r="29" customFormat="false" ht="3.75" hidden="false" customHeight="true" outlineLevel="0" collapsed="false">
      <c r="A29" s="111"/>
      <c r="B29" s="120" t="s">
        <v>82</v>
      </c>
      <c r="C29" s="189"/>
      <c r="D29" s="205" t="s">
        <v>82</v>
      </c>
      <c r="E29" s="111"/>
      <c r="F29" s="206"/>
      <c r="G29" s="206"/>
      <c r="H29" s="206"/>
      <c r="I29" s="206"/>
      <c r="J29" s="206"/>
      <c r="K29" s="206"/>
      <c r="L29" s="206"/>
      <c r="M29" s="206"/>
      <c r="N29" s="206"/>
      <c r="O29" s="206"/>
      <c r="P29" s="206"/>
      <c r="Q29" s="206"/>
      <c r="R29" s="206"/>
      <c r="S29" s="206"/>
      <c r="T29" s="206"/>
      <c r="U29" s="206"/>
      <c r="V29" s="206"/>
      <c r="W29" s="206"/>
      <c r="X29" s="206"/>
    </row>
    <row r="30" s="213" customFormat="true" ht="5.25" hidden="false" customHeight="true" outlineLevel="0" collapsed="false">
      <c r="A30" s="207"/>
      <c r="B30" s="208"/>
      <c r="C30" s="209" t="s">
        <v>82</v>
      </c>
      <c r="D30" s="210"/>
      <c r="E30" s="211"/>
      <c r="F30" s="211"/>
      <c r="G30" s="211"/>
      <c r="H30" s="211"/>
      <c r="I30" s="212"/>
      <c r="J30" s="211"/>
      <c r="K30" s="211"/>
      <c r="L30" s="211"/>
      <c r="M30" s="211"/>
      <c r="N30" s="211"/>
      <c r="O30" s="211"/>
      <c r="P30" s="211"/>
      <c r="Q30" s="211"/>
      <c r="R30" s="211"/>
      <c r="S30" s="211"/>
      <c r="T30" s="211"/>
      <c r="U30" s="211"/>
      <c r="V30" s="211"/>
      <c r="W30" s="211"/>
      <c r="X30" s="211"/>
    </row>
    <row r="31" customFormat="false" ht="12.75" hidden="false" customHeight="false" outlineLevel="0" collapsed="false">
      <c r="A31" s="111"/>
      <c r="B31" s="120" t="s">
        <v>147</v>
      </c>
      <c r="C31" s="189"/>
      <c r="D31" s="158"/>
      <c r="E31" s="122" t="s">
        <v>88</v>
      </c>
      <c r="F31" s="122" t="s">
        <v>89</v>
      </c>
      <c r="G31" s="122" t="s">
        <v>90</v>
      </c>
      <c r="H31" s="122" t="s">
        <v>91</v>
      </c>
      <c r="I31" s="214" t="s">
        <v>92</v>
      </c>
      <c r="J31" s="122" t="s">
        <v>93</v>
      </c>
      <c r="K31" s="122" t="s">
        <v>94</v>
      </c>
      <c r="L31" s="122" t="s">
        <v>95</v>
      </c>
      <c r="M31" s="122" t="s">
        <v>96</v>
      </c>
      <c r="N31" s="122" t="s">
        <v>97</v>
      </c>
      <c r="O31" s="122" t="s">
        <v>98</v>
      </c>
      <c r="P31" s="122" t="s">
        <v>99</v>
      </c>
      <c r="Q31" s="122" t="s">
        <v>100</v>
      </c>
      <c r="R31" s="122" t="s">
        <v>101</v>
      </c>
      <c r="S31" s="122" t="s">
        <v>102</v>
      </c>
      <c r="T31" s="122" t="s">
        <v>103</v>
      </c>
      <c r="U31" s="122" t="s">
        <v>104</v>
      </c>
      <c r="V31" s="122" t="s">
        <v>105</v>
      </c>
      <c r="W31" s="122" t="s">
        <v>106</v>
      </c>
      <c r="X31" s="122" t="s">
        <v>107</v>
      </c>
    </row>
    <row r="32" s="218" customFormat="true" ht="12.75" hidden="false" customHeight="false" outlineLevel="0" collapsed="false">
      <c r="A32" s="215"/>
      <c r="B32" s="121"/>
      <c r="C32" s="171" t="s">
        <v>148</v>
      </c>
      <c r="D32" s="171"/>
      <c r="E32" s="216" t="n">
        <v>473645.338972735</v>
      </c>
      <c r="F32" s="216" t="n">
        <v>494642.542160198</v>
      </c>
      <c r="G32" s="216" t="n">
        <v>520828.582050495</v>
      </c>
      <c r="H32" s="216" t="n">
        <v>548681.697890029</v>
      </c>
      <c r="I32" s="217" t="n">
        <v>578068.774431886</v>
      </c>
      <c r="J32" s="216" t="n">
        <v>607550.281927912</v>
      </c>
      <c r="K32" s="216" t="n">
        <v>638535.346306236</v>
      </c>
      <c r="L32" s="216" t="n">
        <v>671100.648967854</v>
      </c>
      <c r="M32" s="216" t="n">
        <v>705326.782065214</v>
      </c>
      <c r="N32" s="216" t="n">
        <v>741298.44795054</v>
      </c>
      <c r="O32" s="216" t="n">
        <v>774656.878108314</v>
      </c>
      <c r="P32" s="216" t="n">
        <v>809516.437623188</v>
      </c>
      <c r="Q32" s="216" t="n">
        <v>845944.677316232</v>
      </c>
      <c r="R32" s="216" t="n">
        <v>884012.187795462</v>
      </c>
      <c r="S32" s="216" t="n">
        <v>923792.736246258</v>
      </c>
      <c r="T32" s="216" t="n">
        <v>965363.409377339</v>
      </c>
      <c r="U32" s="216" t="n">
        <v>1008804.76279932</v>
      </c>
      <c r="V32" s="216" t="n">
        <v>1054200.97712529</v>
      </c>
      <c r="W32" s="216" t="n">
        <v>1101640.02109593</v>
      </c>
      <c r="X32" s="216" t="n">
        <v>1151213.82204524</v>
      </c>
    </row>
    <row r="33" s="226" customFormat="true" ht="0.75" hidden="false" customHeight="true" outlineLevel="0" collapsed="false">
      <c r="A33" s="219"/>
      <c r="B33" s="220"/>
      <c r="C33" s="221"/>
      <c r="D33" s="222"/>
      <c r="E33" s="223"/>
      <c r="F33" s="206"/>
      <c r="G33" s="206"/>
      <c r="H33" s="206"/>
      <c r="I33" s="224"/>
      <c r="J33" s="206"/>
      <c r="K33" s="206"/>
      <c r="L33" s="206"/>
      <c r="M33" s="206"/>
      <c r="N33" s="206"/>
      <c r="O33" s="206"/>
      <c r="P33" s="206"/>
      <c r="Q33" s="206"/>
      <c r="R33" s="206"/>
      <c r="S33" s="206"/>
      <c r="T33" s="206"/>
      <c r="U33" s="206"/>
      <c r="V33" s="206"/>
      <c r="W33" s="206"/>
      <c r="X33" s="206"/>
      <c r="Y33" s="225" t="s">
        <v>82</v>
      </c>
    </row>
    <row r="34" s="230" customFormat="true" ht="0.75" hidden="true" customHeight="true" outlineLevel="0" collapsed="false">
      <c r="A34" s="227"/>
      <c r="B34" s="121"/>
      <c r="C34" s="221"/>
      <c r="D34" s="228"/>
      <c r="E34" s="229"/>
      <c r="F34" s="206"/>
      <c r="G34" s="206"/>
      <c r="H34" s="206"/>
      <c r="I34" s="224"/>
      <c r="J34" s="206"/>
      <c r="K34" s="206"/>
      <c r="L34" s="206"/>
      <c r="M34" s="206"/>
      <c r="N34" s="206"/>
      <c r="O34" s="206"/>
      <c r="P34" s="206"/>
      <c r="Q34" s="206"/>
      <c r="R34" s="206"/>
      <c r="S34" s="206"/>
      <c r="T34" s="206"/>
      <c r="U34" s="206"/>
      <c r="V34" s="206"/>
      <c r="W34" s="206"/>
      <c r="X34" s="206"/>
    </row>
    <row r="35" s="218" customFormat="true" ht="12.75" hidden="false" customHeight="false" outlineLevel="0" collapsed="false">
      <c r="A35" s="215"/>
      <c r="B35" s="121"/>
      <c r="C35" s="171" t="s">
        <v>149</v>
      </c>
      <c r="D35" s="171"/>
      <c r="E35" s="231" t="n">
        <v>473645.338972735</v>
      </c>
      <c r="F35" s="231" t="n">
        <v>494642.542160198</v>
      </c>
      <c r="G35" s="231" t="n">
        <v>520828.582050495</v>
      </c>
      <c r="H35" s="231" t="n">
        <v>548681.697890029</v>
      </c>
      <c r="I35" s="232" t="n">
        <v>578068.774431886</v>
      </c>
      <c r="J35" s="231" t="n">
        <v>609074.637977151</v>
      </c>
      <c r="K35" s="231" t="n">
        <v>641788.906750032</v>
      </c>
      <c r="L35" s="231" t="n">
        <v>676306.266451457</v>
      </c>
      <c r="M35" s="231" t="n">
        <v>712726.761886019</v>
      </c>
      <c r="N35" s="231" t="n">
        <v>750772.795610387</v>
      </c>
      <c r="O35" s="231" t="n">
        <v>800470.228182148</v>
      </c>
      <c r="P35" s="231" t="n">
        <v>847937.66776189</v>
      </c>
      <c r="Q35" s="231" t="n">
        <v>898300.558084542</v>
      </c>
      <c r="R35" s="231" t="n">
        <v>951738.44123969</v>
      </c>
      <c r="S35" s="231" t="n">
        <v>1008442.23650388</v>
      </c>
      <c r="T35" s="231" t="n">
        <v>1068614.97260471</v>
      </c>
      <c r="U35" s="231" t="n">
        <v>1132472.56761785</v>
      </c>
      <c r="V35" s="231" t="n">
        <v>1200244.65961664</v>
      </c>
      <c r="W35" s="231" t="n">
        <v>1272175.49139929</v>
      </c>
      <c r="X35" s="231" t="n">
        <v>1348695.64283721</v>
      </c>
    </row>
    <row r="36" s="218" customFormat="true" ht="12.75" hidden="false" customHeight="false" outlineLevel="0" collapsed="false">
      <c r="A36" s="215"/>
      <c r="B36" s="121"/>
      <c r="C36" s="171" t="s">
        <v>150</v>
      </c>
      <c r="D36" s="171"/>
      <c r="E36" s="233" t="n">
        <v>0.0545542642705053</v>
      </c>
      <c r="F36" s="233" t="n">
        <v>0.0211545237527791</v>
      </c>
      <c r="G36" s="233" t="n">
        <v>0.0218312432516542</v>
      </c>
      <c r="H36" s="233" t="n">
        <v>0.0225161655762996</v>
      </c>
      <c r="I36" s="234" t="n">
        <v>0.0232085369086535</v>
      </c>
      <c r="J36" s="233" t="n">
        <v>0.0239075677626866</v>
      </c>
      <c r="K36" s="233" t="n">
        <v>0.0246124364391498</v>
      </c>
      <c r="L36" s="233" t="n">
        <v>0.0253222928192726</v>
      </c>
      <c r="M36" s="233" t="n">
        <v>0.026036262462781</v>
      </c>
      <c r="N36" s="233" t="n">
        <v>0.0267534509700931</v>
      </c>
      <c r="O36" s="233" t="n">
        <v>0.0333277146269504</v>
      </c>
      <c r="P36" s="233" t="n">
        <v>0.031058950763213</v>
      </c>
      <c r="Q36" s="233" t="n">
        <v>0.031938827894619</v>
      </c>
      <c r="R36" s="233" t="n">
        <v>0.0328186889466326</v>
      </c>
      <c r="S36" s="233" t="n">
        <v>0.0336971729275158</v>
      </c>
      <c r="T36" s="233" t="n">
        <v>0.0345729297155779</v>
      </c>
      <c r="U36" s="233" t="n">
        <v>0.0354446286178346</v>
      </c>
      <c r="V36" s="233" t="n">
        <v>0.0363109666597537</v>
      </c>
      <c r="W36" s="233" t="n">
        <v>0.0371706764970045</v>
      </c>
      <c r="X36" s="233" t="n">
        <v>0.0380225338488664</v>
      </c>
    </row>
    <row r="37" s="238" customFormat="true" ht="12.75" hidden="false" customHeight="false" outlineLevel="0" collapsed="false">
      <c r="A37" s="235"/>
      <c r="B37" s="121"/>
      <c r="C37" s="236" t="s">
        <v>151</v>
      </c>
      <c r="D37" s="236"/>
      <c r="E37" s="237" t="n">
        <v>57.9476795722976</v>
      </c>
      <c r="F37" s="237" t="n">
        <v>59.4368361171479</v>
      </c>
      <c r="G37" s="237" t="n">
        <v>60.937450616081</v>
      </c>
      <c r="H37" s="237" t="n">
        <v>62.4482766698238</v>
      </c>
      <c r="I37" s="237" t="n">
        <v>63.9680321845081</v>
      </c>
      <c r="J37" s="237" t="n">
        <v>64</v>
      </c>
      <c r="K37" s="237" t="n">
        <v>65.5</v>
      </c>
      <c r="L37" s="237" t="n">
        <v>67</v>
      </c>
      <c r="M37" s="237" t="n">
        <v>68.6</v>
      </c>
      <c r="N37" s="237" t="n">
        <v>70.1</v>
      </c>
      <c r="O37" s="237" t="n">
        <v>71.7</v>
      </c>
      <c r="P37" s="237" t="n">
        <v>73.4</v>
      </c>
      <c r="Q37" s="237" t="n">
        <v>75</v>
      </c>
      <c r="R37" s="237" t="n">
        <v>76.6</v>
      </c>
      <c r="S37" s="237" t="n">
        <v>78.2</v>
      </c>
      <c r="T37" s="237" t="n">
        <v>79.8</v>
      </c>
      <c r="U37" s="237" t="n">
        <v>81.4</v>
      </c>
      <c r="V37" s="237" t="n">
        <v>83</v>
      </c>
      <c r="W37" s="237" t="n">
        <v>86.1109554877984</v>
      </c>
      <c r="X37" s="237" t="n">
        <v>87.6522567713493</v>
      </c>
    </row>
    <row r="38" s="245" customFormat="true" ht="13.5" hidden="false" customHeight="false" outlineLevel="0" collapsed="false">
      <c r="A38" s="239"/>
      <c r="B38" s="240"/>
      <c r="C38" s="241" t="s">
        <v>152</v>
      </c>
      <c r="D38" s="242" t="n">
        <v>368166</v>
      </c>
      <c r="E38" s="243"/>
      <c r="F38" s="243"/>
      <c r="G38" s="243"/>
      <c r="H38" s="243"/>
      <c r="I38" s="244"/>
      <c r="J38" s="243"/>
      <c r="K38" s="243"/>
      <c r="L38" s="243"/>
      <c r="M38" s="243"/>
      <c r="N38" s="243"/>
      <c r="O38" s="243"/>
      <c r="P38" s="243"/>
      <c r="Q38" s="243"/>
      <c r="R38" s="243"/>
      <c r="S38" s="243"/>
      <c r="T38" s="243"/>
      <c r="U38" s="243"/>
      <c r="V38" s="243"/>
      <c r="W38" s="243"/>
      <c r="X38" s="243"/>
    </row>
    <row r="39" customFormat="false" ht="12.75" hidden="false" customHeight="false" outlineLevel="0" collapsed="false">
      <c r="A39" s="111"/>
      <c r="B39" s="121"/>
      <c r="C39" s="189"/>
      <c r="D39" s="158"/>
      <c r="E39" s="176"/>
      <c r="F39" s="176"/>
      <c r="G39" s="176"/>
      <c r="H39" s="176"/>
      <c r="I39" s="246"/>
      <c r="J39" s="176"/>
      <c r="K39" s="176"/>
      <c r="L39" s="176"/>
      <c r="M39" s="176"/>
      <c r="N39" s="176"/>
      <c r="O39" s="176"/>
      <c r="P39" s="176"/>
      <c r="Q39" s="176"/>
      <c r="R39" s="176"/>
      <c r="S39" s="176"/>
      <c r="T39" s="176"/>
      <c r="U39" s="176"/>
      <c r="V39" s="176"/>
      <c r="W39" s="176"/>
      <c r="X39" s="176"/>
    </row>
    <row r="40" customFormat="false" ht="12.75" hidden="true" customHeight="false" outlineLevel="0" collapsed="false">
      <c r="A40" s="111"/>
      <c r="B40" s="121"/>
      <c r="C40" s="247" t="s">
        <v>153</v>
      </c>
      <c r="D40" s="248"/>
      <c r="E40" s="249"/>
      <c r="F40" s="249"/>
      <c r="G40" s="249"/>
      <c r="H40" s="249"/>
      <c r="I40" s="250"/>
      <c r="J40" s="249"/>
      <c r="K40" s="249"/>
      <c r="L40" s="249"/>
      <c r="M40" s="249"/>
      <c r="N40" s="249"/>
      <c r="O40" s="249"/>
      <c r="P40" s="249"/>
      <c r="Q40" s="249"/>
      <c r="R40" s="249"/>
      <c r="S40" s="249"/>
      <c r="T40" s="249"/>
      <c r="U40" s="249"/>
      <c r="V40" s="249"/>
      <c r="W40" s="249"/>
      <c r="X40" s="249"/>
    </row>
    <row r="41" customFormat="false" ht="12.75" hidden="true" customHeight="false" outlineLevel="0" collapsed="false">
      <c r="A41" s="111"/>
      <c r="B41" s="121"/>
      <c r="C41" s="189" t="s">
        <v>154</v>
      </c>
      <c r="D41" s="158"/>
      <c r="E41" s="249" t="n">
        <v>475927.270902691</v>
      </c>
      <c r="F41" s="249" t="n">
        <v>501233.103235593</v>
      </c>
      <c r="G41" s="249" t="n">
        <v>531101.028517462</v>
      </c>
      <c r="H41" s="249" t="n">
        <v>563165.720247021</v>
      </c>
      <c r="I41" s="250" t="n">
        <v>597131.916318483</v>
      </c>
      <c r="J41" s="249" t="n">
        <v>633961.61284478</v>
      </c>
      <c r="K41" s="249" t="n">
        <v>672920.155867837</v>
      </c>
      <c r="L41" s="249" t="n">
        <v>714417.136884131</v>
      </c>
      <c r="M41" s="249" t="n">
        <v>758586.668606846</v>
      </c>
      <c r="N41" s="249" t="n">
        <v>805891.584684721</v>
      </c>
      <c r="O41" s="249" t="n">
        <v>868062.058860986</v>
      </c>
      <c r="P41" s="249" t="n">
        <v>928923.780860719</v>
      </c>
      <c r="Q41" s="249" t="n">
        <v>994021.46220655</v>
      </c>
      <c r="R41" s="249" t="n">
        <v>1063626.92681274</v>
      </c>
      <c r="S41" s="249" t="n">
        <v>1137834.73950006</v>
      </c>
      <c r="T41" s="249" t="n">
        <v>1217546.84992189</v>
      </c>
      <c r="U41" s="249" t="n">
        <v>1302507.3163269</v>
      </c>
      <c r="V41" s="249" t="n">
        <v>1393270.46703904</v>
      </c>
      <c r="W41" s="249" t="n">
        <v>1490219.15392803</v>
      </c>
      <c r="X41" s="249" t="n">
        <v>1593810.56656238</v>
      </c>
    </row>
    <row r="42" customFormat="false" ht="12.75" hidden="true" customHeight="false" outlineLevel="0" collapsed="false">
      <c r="A42" s="111"/>
      <c r="B42" s="121"/>
      <c r="C42" s="189" t="s">
        <v>155</v>
      </c>
      <c r="D42" s="158"/>
      <c r="E42" s="251" t="n">
        <v>0.0615766148967508</v>
      </c>
      <c r="F42" s="251" t="n">
        <v>0.0248406951742986</v>
      </c>
      <c r="G42" s="251" t="n">
        <v>0.0257151347759186</v>
      </c>
      <c r="H42" s="251" t="n">
        <v>0.0265976620040192</v>
      </c>
      <c r="I42" s="252" t="n">
        <v>0.0274868272928841</v>
      </c>
      <c r="J42" s="251" t="n">
        <v>0.0283811358545068</v>
      </c>
      <c r="K42" s="251" t="n">
        <v>0.0292790575102262</v>
      </c>
      <c r="L42" s="251" t="n">
        <v>0.0301790370361975</v>
      </c>
      <c r="M42" s="251" t="n">
        <v>0.031079504876127</v>
      </c>
      <c r="N42" s="251" t="n">
        <v>0.0319788880655474</v>
      </c>
      <c r="O42" s="251" t="n">
        <v>0.040969422993411</v>
      </c>
      <c r="P42" s="251" t="n">
        <v>0.0383285727482899</v>
      </c>
      <c r="Q42" s="251" t="n">
        <v>0.0394351890460754</v>
      </c>
      <c r="R42" s="251" t="n">
        <v>0.0405297123831098</v>
      </c>
      <c r="S42" s="251" t="n">
        <v>0.0416099365609952</v>
      </c>
      <c r="T42" s="251" t="n">
        <v>0.0426737733669288</v>
      </c>
      <c r="U42" s="251" t="n">
        <v>0.0437192671045485</v>
      </c>
      <c r="V42" s="251" t="n">
        <v>0.0447446069073108</v>
      </c>
      <c r="W42" s="251" t="n">
        <v>0.0457481367127814</v>
      </c>
      <c r="X42" s="251" t="n">
        <v>0.0467283628378443</v>
      </c>
    </row>
    <row r="43" customFormat="false" ht="12.75" hidden="true" customHeight="false" outlineLevel="0" collapsed="false">
      <c r="A43" s="111"/>
      <c r="B43" s="121"/>
      <c r="C43" s="189" t="s">
        <v>151</v>
      </c>
      <c r="D43" s="158"/>
      <c r="E43" s="253" t="n">
        <v>57.9476795722976</v>
      </c>
      <c r="F43" s="253" t="n">
        <v>59.4368361171479</v>
      </c>
      <c r="G43" s="253" t="n">
        <v>60.937450616081</v>
      </c>
      <c r="H43" s="253" t="n">
        <v>62.4482766698238</v>
      </c>
      <c r="I43" s="254" t="n">
        <v>63.9680321845081</v>
      </c>
      <c r="J43" s="253" t="n">
        <v>65.4954035520313</v>
      </c>
      <c r="K43" s="253" t="n">
        <v>67.0290500640399</v>
      </c>
      <c r="L43" s="253" t="n">
        <v>68.5676085290936</v>
      </c>
      <c r="M43" s="253" t="n">
        <v>70.1096980599807</v>
      </c>
      <c r="N43" s="253" t="n">
        <v>71.6539249959569</v>
      </c>
      <c r="O43" s="253" t="n">
        <v>73.4365209061951</v>
      </c>
      <c r="P43" s="253" t="n">
        <v>75.0403986533027</v>
      </c>
      <c r="Q43" s="253" t="n">
        <v>76.6417526385879</v>
      </c>
      <c r="R43" s="253" t="n">
        <v>78.2390228017116</v>
      </c>
      <c r="S43" s="253" t="n">
        <v>79.8306650112151</v>
      </c>
      <c r="T43" s="253" t="n">
        <v>81.4151569873416</v>
      </c>
      <c r="U43" s="253" t="n">
        <v>82.9910040453771</v>
      </c>
      <c r="V43" s="253" t="n">
        <v>84.5567446141937</v>
      </c>
      <c r="W43" s="253" t="n">
        <v>86.1109554877984</v>
      </c>
      <c r="X43" s="253" t="n">
        <v>87.6522567713493</v>
      </c>
    </row>
    <row r="44" customFormat="false" ht="12.75" hidden="true" customHeight="false" outlineLevel="0" collapsed="false">
      <c r="A44" s="111"/>
      <c r="B44" s="121"/>
      <c r="C44" s="189"/>
      <c r="D44" s="158"/>
      <c r="E44" s="111"/>
      <c r="F44" s="111"/>
      <c r="G44" s="111"/>
      <c r="H44" s="111"/>
      <c r="I44" s="158"/>
      <c r="J44" s="111"/>
      <c r="K44" s="111"/>
      <c r="L44" s="111"/>
      <c r="M44" s="111"/>
      <c r="N44" s="111"/>
      <c r="O44" s="111"/>
      <c r="P44" s="111"/>
      <c r="Q44" s="111"/>
      <c r="R44" s="111"/>
      <c r="S44" s="111"/>
      <c r="T44" s="111"/>
      <c r="U44" s="111"/>
      <c r="V44" s="111"/>
      <c r="W44" s="111"/>
      <c r="X44" s="111"/>
    </row>
    <row r="45" customFormat="false" ht="12.75" hidden="false" customHeight="false" outlineLevel="0" collapsed="false">
      <c r="A45" s="111"/>
      <c r="B45" s="120" t="s">
        <v>156</v>
      </c>
      <c r="C45" s="189"/>
      <c r="D45" s="158"/>
      <c r="E45" s="111"/>
      <c r="F45" s="111"/>
      <c r="G45" s="111"/>
      <c r="H45" s="111"/>
      <c r="I45" s="158"/>
      <c r="J45" s="111"/>
      <c r="K45" s="111"/>
      <c r="L45" s="111"/>
      <c r="M45" s="111"/>
      <c r="N45" s="111"/>
      <c r="O45" s="111"/>
      <c r="P45" s="111"/>
      <c r="Q45" s="111"/>
      <c r="R45" s="111"/>
      <c r="S45" s="111"/>
      <c r="T45" s="111"/>
      <c r="U45" s="111"/>
      <c r="V45" s="111"/>
      <c r="W45" s="111"/>
      <c r="X45" s="111"/>
    </row>
    <row r="46" customFormat="false" ht="4.5" hidden="false" customHeight="true" outlineLevel="0" collapsed="false">
      <c r="A46" s="111"/>
      <c r="B46" s="121"/>
      <c r="C46" s="189" t="s">
        <v>82</v>
      </c>
      <c r="D46" s="255" t="s">
        <v>82</v>
      </c>
      <c r="E46" s="256" t="s">
        <v>82</v>
      </c>
      <c r="F46" s="111"/>
      <c r="G46" s="111"/>
      <c r="H46" s="111"/>
      <c r="I46" s="158"/>
      <c r="J46" s="111"/>
      <c r="K46" s="111"/>
      <c r="L46" s="111"/>
      <c r="M46" s="111"/>
      <c r="N46" s="111"/>
      <c r="O46" s="111"/>
      <c r="P46" s="111"/>
      <c r="Q46" s="111"/>
      <c r="R46" s="111"/>
      <c r="S46" s="111"/>
      <c r="T46" s="111"/>
      <c r="U46" s="111"/>
      <c r="V46" s="111"/>
      <c r="W46" s="111"/>
      <c r="X46" s="111"/>
    </row>
    <row r="47" customFormat="false" ht="12.75" hidden="false" customHeight="false" outlineLevel="0" collapsed="false">
      <c r="A47" s="111"/>
      <c r="B47" s="121"/>
      <c r="C47" s="171" t="s">
        <v>157</v>
      </c>
      <c r="D47" s="257" t="n">
        <f aca="false">'ERR &amp; Sensitivity Analysis'!G14</f>
        <v>5000</v>
      </c>
      <c r="E47" s="256" t="s">
        <v>82</v>
      </c>
      <c r="F47" s="111"/>
      <c r="G47" s="111"/>
      <c r="H47" s="111" t="s">
        <v>82</v>
      </c>
      <c r="I47" s="158"/>
      <c r="J47" s="111"/>
      <c r="K47" s="111" t="s">
        <v>82</v>
      </c>
      <c r="L47" s="111"/>
      <c r="M47" s="111"/>
      <c r="N47" s="111"/>
      <c r="O47" s="111"/>
      <c r="P47" s="111"/>
      <c r="Q47" s="111"/>
      <c r="R47" s="111"/>
      <c r="S47" s="111"/>
      <c r="T47" s="111"/>
      <c r="U47" s="111"/>
      <c r="V47" s="111"/>
      <c r="W47" s="111"/>
      <c r="X47" s="111"/>
    </row>
    <row r="48" customFormat="false" ht="12.75" hidden="false" customHeight="false" outlineLevel="0" collapsed="false">
      <c r="A48" s="111"/>
      <c r="B48" s="121"/>
      <c r="C48" s="171" t="s">
        <v>158</v>
      </c>
      <c r="D48" s="258" t="n">
        <f aca="false">1-D9</f>
        <v>0.429897218999815</v>
      </c>
      <c r="E48" s="111"/>
      <c r="F48" s="111" t="s">
        <v>82</v>
      </c>
      <c r="G48" s="111"/>
      <c r="H48" s="111"/>
      <c r="I48" s="158"/>
      <c r="J48" s="111"/>
      <c r="K48" s="111"/>
      <c r="L48" s="111"/>
      <c r="M48" s="111"/>
      <c r="N48" s="111" t="s">
        <v>82</v>
      </c>
      <c r="O48" s="111"/>
      <c r="P48" s="111"/>
      <c r="Q48" s="111"/>
      <c r="R48" s="111"/>
      <c r="S48" s="111"/>
      <c r="T48" s="111"/>
      <c r="U48" s="111"/>
      <c r="V48" s="111"/>
      <c r="W48" s="111"/>
      <c r="X48" s="111"/>
    </row>
    <row r="49" customFormat="false" ht="12.75" hidden="false" customHeight="false" outlineLevel="0" collapsed="false">
      <c r="A49" s="111"/>
      <c r="B49" s="121"/>
      <c r="C49" s="177" t="s">
        <v>159</v>
      </c>
      <c r="D49" s="259" t="n">
        <v>3213</v>
      </c>
      <c r="E49" s="111"/>
      <c r="F49" s="111"/>
      <c r="G49" s="111"/>
      <c r="H49" s="111"/>
      <c r="I49" s="158"/>
      <c r="J49" s="111"/>
      <c r="K49" s="260" t="s">
        <v>82</v>
      </c>
      <c r="L49" s="260" t="s">
        <v>82</v>
      </c>
      <c r="M49" s="111" t="s">
        <v>82</v>
      </c>
      <c r="N49" s="111"/>
      <c r="O49" s="111"/>
      <c r="P49" s="111"/>
      <c r="Q49" s="111"/>
      <c r="R49" s="111"/>
      <c r="S49" s="111"/>
      <c r="T49" s="111"/>
      <c r="U49" s="111"/>
      <c r="V49" s="111"/>
      <c r="W49" s="111"/>
      <c r="X49" s="111"/>
    </row>
    <row r="50" customFormat="false" ht="12.75" hidden="false" customHeight="false" outlineLevel="0" collapsed="false">
      <c r="A50" s="111"/>
      <c r="B50" s="121"/>
      <c r="C50" s="261" t="s">
        <v>160</v>
      </c>
      <c r="D50" s="262" t="n">
        <v>1790669.1</v>
      </c>
      <c r="E50" s="263" t="s">
        <v>82</v>
      </c>
      <c r="F50" s="111"/>
      <c r="G50" s="111"/>
      <c r="H50" s="111"/>
      <c r="I50" s="158"/>
      <c r="J50" s="111"/>
      <c r="K50" s="264" t="s">
        <v>82</v>
      </c>
      <c r="L50" s="265" t="s">
        <v>82</v>
      </c>
      <c r="M50" s="111"/>
      <c r="N50" s="111"/>
      <c r="O50" s="111"/>
      <c r="P50" s="111"/>
      <c r="Q50" s="111"/>
      <c r="R50" s="111"/>
      <c r="S50" s="111"/>
      <c r="T50" s="111"/>
      <c r="U50" s="111"/>
      <c r="V50" s="111"/>
      <c r="W50" s="111"/>
      <c r="X50" s="111"/>
    </row>
    <row r="51" customFormat="false" ht="12.75" hidden="false" customHeight="false" outlineLevel="0" collapsed="false">
      <c r="A51" s="111"/>
      <c r="B51" s="121"/>
      <c r="C51" s="266" t="s">
        <v>161</v>
      </c>
      <c r="D51" s="267" t="n">
        <v>1635339</v>
      </c>
      <c r="E51" s="263"/>
      <c r="F51" s="111"/>
      <c r="G51" s="111"/>
      <c r="H51" s="111"/>
      <c r="I51" s="158"/>
      <c r="J51" s="111"/>
      <c r="K51" s="264"/>
      <c r="L51" s="265"/>
      <c r="M51" s="111"/>
      <c r="N51" s="111"/>
      <c r="O51" s="111"/>
      <c r="P51" s="111"/>
      <c r="Q51" s="111"/>
      <c r="R51" s="111"/>
      <c r="S51" s="111"/>
      <c r="T51" s="111"/>
      <c r="U51" s="111"/>
      <c r="V51" s="111"/>
      <c r="W51" s="111"/>
      <c r="X51" s="111"/>
    </row>
    <row r="52" s="245" customFormat="true" ht="13.5" hidden="false" customHeight="false" outlineLevel="0" collapsed="false">
      <c r="A52" s="239"/>
      <c r="B52" s="240"/>
      <c r="C52" s="241" t="s">
        <v>162</v>
      </c>
      <c r="D52" s="268" t="n">
        <v>0.00145</v>
      </c>
      <c r="E52" s="269"/>
      <c r="F52" s="239"/>
      <c r="G52" s="239"/>
      <c r="H52" s="239"/>
      <c r="I52" s="270"/>
      <c r="J52" s="239"/>
      <c r="K52" s="239"/>
      <c r="L52" s="239"/>
      <c r="M52" s="239"/>
      <c r="N52" s="239"/>
      <c r="O52" s="239"/>
      <c r="P52" s="239"/>
      <c r="Q52" s="239"/>
      <c r="R52" s="239"/>
      <c r="S52" s="239"/>
      <c r="T52" s="239"/>
      <c r="U52" s="239"/>
      <c r="V52" s="239"/>
      <c r="W52" s="239"/>
      <c r="X52" s="239"/>
    </row>
    <row r="53" customFormat="false" ht="12.75" hidden="false" customHeight="false" outlineLevel="0" collapsed="false">
      <c r="B53" s="121"/>
      <c r="C53" s="271" t="s">
        <v>163</v>
      </c>
      <c r="D53" s="272"/>
      <c r="I53" s="81"/>
    </row>
    <row r="54" customFormat="false" ht="12.75" hidden="false" customHeight="false" outlineLevel="0" collapsed="false">
      <c r="B54" s="121" t="s">
        <v>82</v>
      </c>
      <c r="C54" s="171" t="s">
        <v>137</v>
      </c>
      <c r="D54" s="272" t="n">
        <v>1800000</v>
      </c>
      <c r="I54" s="81"/>
    </row>
    <row r="55" customFormat="false" ht="12.75" hidden="false" customHeight="false" outlineLevel="0" collapsed="false">
      <c r="B55" s="121"/>
      <c r="C55" s="171" t="s">
        <v>138</v>
      </c>
      <c r="D55" s="272" t="n">
        <v>1600000</v>
      </c>
      <c r="E55" s="81" t="s">
        <v>82</v>
      </c>
      <c r="F55" s="81" t="s">
        <v>82</v>
      </c>
      <c r="I55" s="81"/>
    </row>
    <row r="56" customFormat="false" ht="12.75" hidden="false" customHeight="false" outlineLevel="0" collapsed="false">
      <c r="B56" s="121"/>
      <c r="C56" s="177" t="s">
        <v>139</v>
      </c>
      <c r="D56" s="273" t="n">
        <v>530000</v>
      </c>
      <c r="E56" s="81" t="s">
        <v>82</v>
      </c>
      <c r="F56" s="81" t="s">
        <v>82</v>
      </c>
      <c r="I56" s="81"/>
    </row>
    <row r="57" customFormat="false" ht="12.75" hidden="false" customHeight="false" outlineLevel="0" collapsed="false">
      <c r="B57" s="121"/>
      <c r="C57" s="189"/>
      <c r="D57" s="81"/>
      <c r="E57" s="81" t="s">
        <v>82</v>
      </c>
      <c r="F57" s="81" t="s">
        <v>82</v>
      </c>
      <c r="I57" s="81"/>
    </row>
    <row r="58" customFormat="false" ht="12.75" hidden="false" customHeight="false" outlineLevel="0" collapsed="false">
      <c r="C58" s="81"/>
      <c r="D58" s="81"/>
      <c r="E58" s="81" t="s">
        <v>82</v>
      </c>
      <c r="F58" s="81" t="s">
        <v>82</v>
      </c>
      <c r="I58" s="81"/>
    </row>
    <row r="59" customFormat="false" ht="12.75" hidden="false" customHeight="false" outlineLevel="0" collapsed="false">
      <c r="C59" s="81"/>
      <c r="D59" s="81"/>
      <c r="E59" s="81" t="s">
        <v>82</v>
      </c>
      <c r="F59" s="81" t="s">
        <v>82</v>
      </c>
      <c r="I59" s="81"/>
    </row>
    <row r="60" customFormat="false" ht="12.75" hidden="false" customHeight="false" outlineLevel="0" collapsed="false">
      <c r="C60" s="81"/>
      <c r="D60" s="81"/>
      <c r="E60" s="81" t="s">
        <v>82</v>
      </c>
      <c r="F60" s="81" t="s">
        <v>82</v>
      </c>
      <c r="I60" s="81"/>
    </row>
    <row r="61" customFormat="false" ht="12.75" hidden="false" customHeight="false" outlineLevel="0" collapsed="false">
      <c r="C61" s="81" t="s">
        <v>82</v>
      </c>
      <c r="D61" s="81" t="s">
        <v>82</v>
      </c>
      <c r="I61" s="81"/>
      <c r="O61" s="81" t="s">
        <v>82</v>
      </c>
      <c r="W61" s="81" t="s">
        <v>82</v>
      </c>
    </row>
    <row r="62" customFormat="false" ht="12.75" hidden="false" customHeight="false" outlineLevel="0" collapsed="false">
      <c r="C62" s="81" t="s">
        <v>82</v>
      </c>
      <c r="D62" s="81" t="s">
        <v>82</v>
      </c>
      <c r="I62" s="81"/>
    </row>
    <row r="63" customFormat="false" ht="12.75" hidden="false" customHeight="false" outlineLevel="0" collapsed="false">
      <c r="C63" s="81"/>
      <c r="D63" s="81" t="s">
        <v>82</v>
      </c>
      <c r="F63" s="81" t="s">
        <v>82</v>
      </c>
      <c r="G63" s="81" t="s">
        <v>82</v>
      </c>
      <c r="H63" s="81" t="s">
        <v>82</v>
      </c>
      <c r="I63" s="81" t="s">
        <v>82</v>
      </c>
      <c r="J63" s="81" t="s">
        <v>82</v>
      </c>
      <c r="K63" s="81" t="s">
        <v>82</v>
      </c>
      <c r="L63" s="81" t="s">
        <v>82</v>
      </c>
      <c r="M63" s="81" t="s">
        <v>82</v>
      </c>
      <c r="N63" s="81" t="s">
        <v>82</v>
      </c>
      <c r="O63" s="81" t="s">
        <v>82</v>
      </c>
      <c r="P63" s="81" t="s">
        <v>82</v>
      </c>
      <c r="Q63" s="81" t="s">
        <v>82</v>
      </c>
      <c r="R63" s="81" t="s">
        <v>82</v>
      </c>
      <c r="S63" s="81" t="s">
        <v>82</v>
      </c>
      <c r="T63" s="81" t="s">
        <v>82</v>
      </c>
      <c r="U63" s="81" t="s">
        <v>82</v>
      </c>
      <c r="V63" s="81" t="s">
        <v>82</v>
      </c>
      <c r="W63" s="81" t="s">
        <v>82</v>
      </c>
      <c r="X63" s="81" t="s">
        <v>82</v>
      </c>
      <c r="Y63" s="81" t="s">
        <v>82</v>
      </c>
    </row>
    <row r="64" customFormat="false" ht="12.75" hidden="false" customHeight="false" outlineLevel="0" collapsed="false">
      <c r="C64" s="81"/>
      <c r="D64" s="81" t="s">
        <v>82</v>
      </c>
      <c r="I64" s="81"/>
      <c r="S64" s="81" t="s">
        <v>82</v>
      </c>
    </row>
    <row r="65" customFormat="false" ht="12.75" hidden="true" customHeight="false" outlineLevel="0" collapsed="false">
      <c r="C65" s="81" t="s">
        <v>164</v>
      </c>
      <c r="D65" s="81"/>
      <c r="I65" s="81"/>
    </row>
    <row r="66" customFormat="false" ht="12.75" hidden="true" customHeight="false" outlineLevel="0" collapsed="false">
      <c r="C66" s="81" t="s">
        <v>165</v>
      </c>
      <c r="D66" s="81"/>
      <c r="E66" s="81" t="n">
        <v>1808893.1532</v>
      </c>
      <c r="F66" s="81" t="n">
        <v>2858893.1532</v>
      </c>
      <c r="G66" s="81" t="n">
        <v>3908893.1532</v>
      </c>
      <c r="H66" s="81" t="n">
        <v>4958893.1532</v>
      </c>
      <c r="I66" s="81" t="n">
        <v>6008893.1532</v>
      </c>
      <c r="J66" s="81" t="n">
        <v>7058893.1532</v>
      </c>
      <c r="K66" s="81" t="n">
        <v>7501061.69793294</v>
      </c>
      <c r="L66" s="81" t="n">
        <v>7884085.54810219</v>
      </c>
      <c r="M66" s="81" t="n">
        <v>8221936.5276736</v>
      </c>
      <c r="N66" s="81" t="n">
        <v>8524154.5272758</v>
      </c>
      <c r="O66" s="81" t="n">
        <v>8797543.96260976</v>
      </c>
      <c r="P66" s="81" t="n">
        <v>9047128.9625716</v>
      </c>
      <c r="Q66" s="81" t="n">
        <v>9276724.90603111</v>
      </c>
      <c r="R66" s="81" t="n">
        <v>9489297.54730034</v>
      </c>
      <c r="S66" s="81" t="n">
        <v>9687197.9417452</v>
      </c>
      <c r="T66" s="81" t="n">
        <v>9872321.39746959</v>
      </c>
      <c r="U66" s="81" t="n">
        <v>10046218.153931</v>
      </c>
      <c r="V66" s="81" t="n">
        <v>10210172.377041</v>
      </c>
      <c r="W66" s="81" t="n">
        <v>10365259.7677426</v>
      </c>
      <c r="X66" s="81" t="n">
        <v>10512390.3766432</v>
      </c>
    </row>
    <row r="67" customFormat="false" ht="12.75" hidden="true" customHeight="false" outlineLevel="0" collapsed="false">
      <c r="C67" s="81" t="s">
        <v>166</v>
      </c>
      <c r="D67" s="81"/>
      <c r="E67" s="81" t="n">
        <v>4651439.5368</v>
      </c>
      <c r="F67" s="81" t="n">
        <v>4697953.932168</v>
      </c>
      <c r="G67" s="81" t="n">
        <v>4534877.262657</v>
      </c>
      <c r="H67" s="81" t="n">
        <v>5529752.262657</v>
      </c>
      <c r="I67" s="81" t="n">
        <v>6524627.262657</v>
      </c>
      <c r="J67" s="81" t="n">
        <v>7519502.262657</v>
      </c>
      <c r="K67" s="81" t="n">
        <v>7938456.95879147</v>
      </c>
      <c r="L67" s="81" t="n">
        <v>8301372.05682683</v>
      </c>
      <c r="M67" s="81" t="n">
        <v>8621485.85997074</v>
      </c>
      <c r="N67" s="81" t="n">
        <v>8907837.41459382</v>
      </c>
      <c r="O67" s="81" t="n">
        <v>9166873.90457274</v>
      </c>
      <c r="P67" s="81" t="n">
        <v>9403355.69203659</v>
      </c>
      <c r="Q67" s="81" t="n">
        <v>9620897.84846447</v>
      </c>
      <c r="R67" s="81" t="n">
        <v>9822310.42606707</v>
      </c>
      <c r="S67" s="81" t="n">
        <v>10009821.0498036</v>
      </c>
      <c r="T67" s="81" t="n">
        <v>10185225.5241024</v>
      </c>
      <c r="U67" s="81" t="n">
        <v>10349992.7008497</v>
      </c>
      <c r="V67" s="81" t="n">
        <v>10505339.3272464</v>
      </c>
      <c r="W67" s="81" t="n">
        <v>10652284.6299362</v>
      </c>
      <c r="X67" s="81" t="n">
        <v>10791690.8818694</v>
      </c>
    </row>
    <row r="68" customFormat="false" ht="12.75" hidden="true" customHeight="false" outlineLevel="0" collapsed="false">
      <c r="C68" s="81"/>
      <c r="D68" s="81"/>
      <c r="I68" s="81"/>
    </row>
    <row r="69" customFormat="false" ht="12.75" hidden="true" customHeight="false" outlineLevel="0" collapsed="false">
      <c r="C69" s="81" t="s">
        <v>167</v>
      </c>
      <c r="D69" s="81"/>
      <c r="I69" s="81"/>
    </row>
    <row r="70" customFormat="false" ht="12.75" hidden="true" customHeight="false" outlineLevel="0" collapsed="false">
      <c r="C70" s="81" t="s">
        <v>168</v>
      </c>
      <c r="D70" s="81"/>
      <c r="E70" s="81" t="n">
        <f aca="false">295*1000</f>
        <v>295000</v>
      </c>
      <c r="F70" s="81" t="n">
        <f aca="false">295*1000</f>
        <v>295000</v>
      </c>
      <c r="G70" s="81" t="n">
        <f aca="false">295*1000</f>
        <v>295000</v>
      </c>
      <c r="H70" s="81" t="n">
        <f aca="false">295*1000</f>
        <v>295000</v>
      </c>
      <c r="I70" s="81" t="n">
        <f aca="false">295*1000</f>
        <v>295000</v>
      </c>
      <c r="J70" s="81" t="n">
        <f aca="false">295*1000</f>
        <v>295000</v>
      </c>
      <c r="K70" s="81" t="n">
        <f aca="false">295*1000</f>
        <v>295000</v>
      </c>
      <c r="L70" s="81" t="n">
        <f aca="false">295*1000</f>
        <v>295000</v>
      </c>
      <c r="M70" s="81" t="n">
        <f aca="false">295*1000</f>
        <v>295000</v>
      </c>
      <c r="N70" s="81" t="n">
        <f aca="false">295*1000</f>
        <v>295000</v>
      </c>
      <c r="O70" s="81" t="n">
        <f aca="false">295*1000</f>
        <v>295000</v>
      </c>
      <c r="P70" s="81" t="n">
        <f aca="false">295*1000</f>
        <v>295000</v>
      </c>
      <c r="Q70" s="81" t="n">
        <f aca="false">295*1000</f>
        <v>295000</v>
      </c>
      <c r="R70" s="81" t="n">
        <f aca="false">295*1000</f>
        <v>295000</v>
      </c>
      <c r="S70" s="81" t="n">
        <f aca="false">295*1000</f>
        <v>295000</v>
      </c>
      <c r="T70" s="81" t="n">
        <f aca="false">295*1000</f>
        <v>295000</v>
      </c>
      <c r="U70" s="81" t="n">
        <f aca="false">295*1000</f>
        <v>295000</v>
      </c>
      <c r="V70" s="81" t="n">
        <f aca="false">295*1000</f>
        <v>295000</v>
      </c>
      <c r="W70" s="81" t="n">
        <f aca="false">295*1000</f>
        <v>295000</v>
      </c>
      <c r="X70" s="81" t="n">
        <f aca="false">295*1000</f>
        <v>295000</v>
      </c>
    </row>
    <row r="71" customFormat="false" ht="12.75" hidden="true" customHeight="false" outlineLevel="0" collapsed="false">
      <c r="C71" s="81" t="s">
        <v>169</v>
      </c>
      <c r="D71" s="81"/>
      <c r="E71" s="81" t="n">
        <v>1019</v>
      </c>
      <c r="F71" s="81" t="n">
        <v>1019</v>
      </c>
      <c r="G71" s="81" t="n">
        <v>1019</v>
      </c>
      <c r="H71" s="81" t="n">
        <v>1019</v>
      </c>
      <c r="I71" s="81" t="n">
        <v>1019</v>
      </c>
      <c r="J71" s="81" t="n">
        <v>1019</v>
      </c>
      <c r="K71" s="81" t="n">
        <v>1019</v>
      </c>
      <c r="L71" s="81" t="n">
        <v>1019</v>
      </c>
      <c r="M71" s="81" t="n">
        <v>1019</v>
      </c>
      <c r="N71" s="81" t="n">
        <v>1019</v>
      </c>
      <c r="O71" s="81" t="n">
        <v>1019</v>
      </c>
      <c r="P71" s="81" t="n">
        <v>1019</v>
      </c>
      <c r="Q71" s="81" t="n">
        <v>1019</v>
      </c>
      <c r="R71" s="81" t="n">
        <v>1019</v>
      </c>
      <c r="S71" s="81" t="n">
        <v>1019</v>
      </c>
      <c r="T71" s="81" t="n">
        <v>1019</v>
      </c>
      <c r="U71" s="81" t="n">
        <v>1019</v>
      </c>
      <c r="V71" s="81" t="n">
        <v>1019</v>
      </c>
      <c r="W71" s="81" t="n">
        <v>1019</v>
      </c>
      <c r="X71" s="81" t="n">
        <v>1019</v>
      </c>
    </row>
    <row r="72" customFormat="false" ht="12.75" hidden="true" customHeight="false" outlineLevel="0" collapsed="false">
      <c r="C72" s="81" t="s">
        <v>170</v>
      </c>
      <c r="D72" s="81"/>
      <c r="E72" s="81" t="n">
        <v>2038</v>
      </c>
      <c r="F72" s="81" t="n">
        <v>3057</v>
      </c>
      <c r="G72" s="81" t="n">
        <v>4076</v>
      </c>
      <c r="H72" s="81" t="n">
        <v>5095</v>
      </c>
      <c r="I72" s="81" t="n">
        <v>6114</v>
      </c>
      <c r="J72" s="81" t="n">
        <v>7133</v>
      </c>
      <c r="K72" s="81" t="n">
        <v>8152</v>
      </c>
      <c r="L72" s="81" t="n">
        <v>9171</v>
      </c>
      <c r="M72" s="81" t="n">
        <v>10190</v>
      </c>
      <c r="N72" s="81" t="n">
        <v>11209</v>
      </c>
      <c r="O72" s="81" t="n">
        <v>12228</v>
      </c>
      <c r="P72" s="81" t="n">
        <v>13247</v>
      </c>
      <c r="Q72" s="81" t="n">
        <v>14266</v>
      </c>
      <c r="R72" s="81" t="n">
        <v>15285</v>
      </c>
      <c r="S72" s="81" t="n">
        <v>16304</v>
      </c>
      <c r="T72" s="81" t="n">
        <v>17323</v>
      </c>
      <c r="U72" s="81" t="n">
        <v>18342</v>
      </c>
      <c r="V72" s="81" t="n">
        <v>19361</v>
      </c>
      <c r="W72" s="81" t="n">
        <v>20380</v>
      </c>
      <c r="X72" s="81" t="n">
        <v>21399</v>
      </c>
    </row>
    <row r="73" customFormat="false" ht="12.75" hidden="true" customHeight="false" outlineLevel="0" collapsed="false">
      <c r="C73" s="81" t="s">
        <v>171</v>
      </c>
      <c r="D73" s="81"/>
      <c r="E73" s="81" t="n">
        <v>295600000</v>
      </c>
      <c r="F73" s="81" t="n">
        <v>545300000</v>
      </c>
      <c r="G73" s="81" t="n">
        <v>795000000</v>
      </c>
      <c r="H73" s="81" t="n">
        <v>1044700000</v>
      </c>
      <c r="I73" s="81" t="n">
        <v>1294400000</v>
      </c>
      <c r="J73" s="81" t="n">
        <v>1294400000</v>
      </c>
      <c r="K73" s="81" t="n">
        <v>1294400000</v>
      </c>
      <c r="L73" s="81" t="n">
        <v>1294400000</v>
      </c>
      <c r="M73" s="81" t="n">
        <v>1294400000</v>
      </c>
      <c r="N73" s="81" t="n">
        <v>1294400000</v>
      </c>
      <c r="O73" s="81" t="n">
        <v>1294400000</v>
      </c>
      <c r="P73" s="81" t="n">
        <v>1294400000</v>
      </c>
      <c r="Q73" s="81" t="n">
        <v>1294400000</v>
      </c>
      <c r="R73" s="81" t="n">
        <v>1294400000</v>
      </c>
      <c r="S73" s="81" t="n">
        <v>1294400000</v>
      </c>
      <c r="T73" s="81" t="n">
        <v>1294400000</v>
      </c>
      <c r="U73" s="81" t="n">
        <v>1294400000</v>
      </c>
      <c r="V73" s="81" t="n">
        <v>1294400000</v>
      </c>
      <c r="W73" s="81" t="n">
        <v>1294400000</v>
      </c>
      <c r="X73" s="81" t="n">
        <v>1294400000</v>
      </c>
    </row>
    <row r="74" customFormat="false" ht="12.75" hidden="true" customHeight="false" outlineLevel="0" collapsed="false">
      <c r="C74" s="81" t="s">
        <v>172</v>
      </c>
      <c r="D74" s="81"/>
      <c r="E74" s="81" t="n">
        <v>295000000</v>
      </c>
      <c r="F74" s="81" t="n">
        <v>295000000</v>
      </c>
      <c r="G74" s="81" t="n">
        <v>295000000</v>
      </c>
      <c r="H74" s="81" t="n">
        <v>295000000</v>
      </c>
      <c r="I74" s="81" t="n">
        <v>295000000</v>
      </c>
      <c r="J74" s="81" t="n">
        <v>295000000</v>
      </c>
      <c r="K74" s="81" t="n">
        <v>295000000</v>
      </c>
      <c r="L74" s="81" t="n">
        <v>295000000</v>
      </c>
      <c r="M74" s="81" t="n">
        <v>295000000</v>
      </c>
      <c r="N74" s="81" t="n">
        <v>295000000</v>
      </c>
      <c r="O74" s="81" t="n">
        <v>295000000</v>
      </c>
      <c r="P74" s="81" t="n">
        <v>295000000</v>
      </c>
      <c r="Q74" s="81" t="n">
        <v>295000000</v>
      </c>
      <c r="R74" s="81" t="n">
        <v>295000000</v>
      </c>
      <c r="S74" s="81" t="n">
        <v>295000000</v>
      </c>
      <c r="T74" s="81" t="n">
        <v>295000000</v>
      </c>
      <c r="U74" s="81" t="n">
        <v>295000000</v>
      </c>
      <c r="V74" s="81" t="n">
        <v>295000000</v>
      </c>
      <c r="W74" s="81" t="n">
        <v>295000000</v>
      </c>
      <c r="X74" s="81" t="n">
        <v>295000000</v>
      </c>
    </row>
    <row r="75" customFormat="false" ht="12.75" hidden="false" customHeight="false" outlineLevel="0" collapsed="false">
      <c r="C75" s="81"/>
      <c r="D75" s="81"/>
      <c r="I75" s="81"/>
    </row>
    <row r="76" customFormat="false" ht="12.75" hidden="true" customHeight="false" outlineLevel="0" collapsed="false">
      <c r="A76" s="111"/>
      <c r="B76" s="167" t="s">
        <v>173</v>
      </c>
      <c r="C76" s="189"/>
      <c r="D76" s="158"/>
      <c r="E76" s="111"/>
      <c r="F76" s="111"/>
      <c r="G76" s="111"/>
      <c r="H76" s="111"/>
      <c r="I76" s="158"/>
      <c r="J76" s="111"/>
      <c r="K76" s="111"/>
      <c r="L76" s="111"/>
      <c r="M76" s="111"/>
      <c r="N76" s="111"/>
      <c r="O76" s="111"/>
      <c r="P76" s="111"/>
      <c r="Q76" s="111"/>
      <c r="R76" s="111"/>
      <c r="S76" s="111"/>
      <c r="T76" s="111"/>
      <c r="U76" s="111"/>
      <c r="V76" s="111"/>
      <c r="W76" s="111"/>
      <c r="X76" s="111"/>
    </row>
    <row r="77" customFormat="false" ht="12.75" hidden="true" customHeight="false" outlineLevel="0" collapsed="false">
      <c r="A77" s="111"/>
      <c r="B77" s="167"/>
      <c r="C77" s="247" t="s">
        <v>174</v>
      </c>
      <c r="D77" s="158"/>
      <c r="E77" s="111"/>
      <c r="F77" s="111"/>
      <c r="G77" s="111"/>
      <c r="H77" s="111"/>
      <c r="I77" s="158"/>
      <c r="J77" s="111"/>
      <c r="K77" s="111"/>
      <c r="L77" s="111"/>
      <c r="M77" s="111"/>
      <c r="N77" s="111"/>
      <c r="O77" s="111"/>
      <c r="P77" s="111"/>
      <c r="Q77" s="111"/>
      <c r="R77" s="111"/>
      <c r="S77" s="111"/>
      <c r="T77" s="111"/>
      <c r="U77" s="111"/>
      <c r="V77" s="111"/>
      <c r="W77" s="111"/>
      <c r="X77" s="111"/>
    </row>
    <row r="78" customFormat="false" ht="12.75" hidden="true" customHeight="false" outlineLevel="0" collapsed="false">
      <c r="A78" s="111"/>
      <c r="B78" s="121"/>
      <c r="C78" s="189" t="s">
        <v>175</v>
      </c>
      <c r="D78" s="158"/>
      <c r="E78" s="274" t="n">
        <v>0</v>
      </c>
      <c r="F78" s="274" t="n">
        <v>0</v>
      </c>
      <c r="G78" s="275" t="n">
        <v>2526191962.60202</v>
      </c>
      <c r="H78" s="275" t="n">
        <v>4637817347.68565</v>
      </c>
      <c r="I78" s="276" t="n">
        <v>6753638286.97642</v>
      </c>
      <c r="J78" s="275" t="n">
        <v>8873319136.13778</v>
      </c>
      <c r="K78" s="275" t="n">
        <v>10996551102.3801</v>
      </c>
      <c r="L78" s="275" t="n">
        <v>13123050096.3368</v>
      </c>
      <c r="M78" s="275" t="n">
        <v>15252554755.7909</v>
      </c>
      <c r="N78" s="275" t="n">
        <v>17384824627.5024</v>
      </c>
      <c r="O78" s="275" t="n">
        <v>19519638494.4909</v>
      </c>
      <c r="P78" s="275" t="n">
        <v>21656792837.1342</v>
      </c>
      <c r="Q78" s="275" t="n">
        <v>23796100417.3798</v>
      </c>
      <c r="R78" s="275" t="n">
        <v>25937388976.2197</v>
      </c>
      <c r="S78" s="275" t="n">
        <v>28080500035.3662</v>
      </c>
      <c r="T78" s="275" t="n">
        <v>30225287794.7947</v>
      </c>
      <c r="U78" s="275" t="n">
        <v>32371618118.4829</v>
      </c>
      <c r="V78" s="111"/>
      <c r="W78" s="111"/>
      <c r="X78" s="111"/>
    </row>
    <row r="80" customFormat="false" ht="12.75" hidden="false" customHeight="false" outlineLevel="0" collapsed="false">
      <c r="J80" s="81" t="s">
        <v>82</v>
      </c>
      <c r="M80" s="81" t="s">
        <v>82</v>
      </c>
    </row>
    <row r="81" customFormat="false" ht="12.75" hidden="false" customHeight="false" outlineLevel="0" collapsed="false">
      <c r="G81" s="81" t="s">
        <v>82</v>
      </c>
    </row>
    <row r="83" customFormat="false" ht="12.75" hidden="false" customHeight="false" outlineLevel="0" collapsed="false">
      <c r="F83" s="81" t="s">
        <v>82</v>
      </c>
    </row>
    <row r="84" customFormat="false" ht="12.75" hidden="false" customHeight="false" outlineLevel="0" collapsed="false">
      <c r="G84" s="81" t="s">
        <v>82</v>
      </c>
    </row>
  </sheetData>
  <mergeCells count="1">
    <mergeCell ref="D1:L1"/>
  </mergeCells>
  <conditionalFormatting sqref="D1">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hyperlinks>
    <hyperlink ref="A1" location="Summary!A1" display="Summ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2" activeCellId="0" sqref="A2"/>
    </sheetView>
  </sheetViews>
  <sheetFormatPr defaultColWidth="9.13671875" defaultRowHeight="12.75" zeroHeight="false" outlineLevelRow="0" outlineLevelCol="0"/>
  <cols>
    <col collapsed="false" customWidth="true" hidden="false" outlineLevel="0" max="2" min="1" style="277" width="4.28"/>
    <col collapsed="false" customWidth="true" hidden="false" outlineLevel="0" max="3" min="3" style="277" width="58.71"/>
    <col collapsed="false" customWidth="true" hidden="false" outlineLevel="0" max="5" min="4" style="278" width="10.99"/>
    <col collapsed="false" customWidth="true" hidden="false" outlineLevel="0" max="6" min="6" style="278" width="10.56"/>
    <col collapsed="false" customWidth="true" hidden="false" outlineLevel="0" max="7" min="7" style="278" width="13.14"/>
    <col collapsed="false" customWidth="true" hidden="false" outlineLevel="0" max="8" min="8" style="278" width="10.99"/>
    <col collapsed="false" customWidth="true" hidden="false" outlineLevel="0" max="11" min="9" style="278" width="12.7"/>
    <col collapsed="false" customWidth="true" hidden="false" outlineLevel="0" max="12" min="12" style="278" width="12.42"/>
    <col collapsed="false" customWidth="true" hidden="false" outlineLevel="0" max="13" min="13" style="278" width="12.7"/>
    <col collapsed="false" customWidth="true" hidden="false" outlineLevel="0" max="14" min="14" style="278" width="12.56"/>
    <col collapsed="false" customWidth="true" hidden="false" outlineLevel="0" max="18" min="15" style="278" width="12.7"/>
    <col collapsed="false" customWidth="true" hidden="false" outlineLevel="0" max="21" min="19" style="278" width="13.14"/>
    <col collapsed="false" customWidth="true" hidden="false" outlineLevel="0" max="23" min="22" style="278" width="13.41"/>
    <col collapsed="false" customWidth="true" hidden="false" outlineLevel="0" max="25" min="24" style="278" width="1.7"/>
    <col collapsed="false" customWidth="true" hidden="false" outlineLevel="0" max="26" min="26" style="278" width="11.13"/>
    <col collapsed="false" customWidth="false" hidden="false" outlineLevel="0" max="27" min="27" style="278" width="9.14"/>
    <col collapsed="false" customWidth="true" hidden="false" outlineLevel="0" max="28" min="28" style="278" width="35.28"/>
    <col collapsed="false" customWidth="false" hidden="false" outlineLevel="0" max="257" min="29" style="278" width="9.14"/>
  </cols>
  <sheetData>
    <row r="1" customFormat="false" ht="13.5" hidden="false" customHeight="false" outlineLevel="0" collapsed="false">
      <c r="A1" s="279" t="s">
        <v>27</v>
      </c>
    </row>
    <row r="2" customFormat="false" ht="15.75" hidden="false" customHeight="false" outlineLevel="0" collapsed="false">
      <c r="B2" s="280" t="s">
        <v>83</v>
      </c>
      <c r="C2" s="281"/>
      <c r="D2" s="282"/>
      <c r="E2" s="283" t="s">
        <v>61</v>
      </c>
      <c r="F2" s="284"/>
      <c r="G2" s="285"/>
      <c r="H2" s="284"/>
      <c r="I2" s="286"/>
      <c r="J2" s="287" t="n">
        <f aca="false">'ERR &amp; Sensitivity Analysis'!G11</f>
        <v>1</v>
      </c>
      <c r="K2" s="288"/>
      <c r="M2" s="81"/>
      <c r="N2" s="81"/>
      <c r="O2" s="81"/>
    </row>
    <row r="3" customFormat="false" ht="15.75" hidden="false" customHeight="false" outlineLevel="0" collapsed="false">
      <c r="B3" s="289" t="s">
        <v>176</v>
      </c>
      <c r="C3" s="290"/>
      <c r="D3" s="282"/>
      <c r="E3" s="282"/>
      <c r="F3" s="291"/>
      <c r="G3" s="288"/>
      <c r="H3" s="292"/>
      <c r="I3" s="288"/>
      <c r="J3" s="288"/>
      <c r="K3" s="288"/>
      <c r="M3" s="81"/>
      <c r="N3" s="81"/>
      <c r="O3" s="81"/>
      <c r="Q3" s="278" t="s">
        <v>82</v>
      </c>
    </row>
    <row r="4" customFormat="false" ht="13.5" hidden="false" customHeight="true" outlineLevel="0" collapsed="false">
      <c r="B4" s="293" t="s">
        <v>85</v>
      </c>
      <c r="D4" s="83" t="n">
        <f aca="false">IF('ERR &amp; Sensitivity Analysis'!$I$10="N","Note: Current calculations are based on user input and are not the original MCC estimates.",IF('ERR &amp; Sensitivity Analysis'!$I$11="N","Note: Current calculations are based on user input and are not the original MCC estimates.",0))</f>
        <v>0</v>
      </c>
      <c r="E4" s="83"/>
      <c r="F4" s="83"/>
      <c r="G4" s="83"/>
      <c r="H4" s="83"/>
      <c r="I4" s="83"/>
      <c r="J4" s="83"/>
      <c r="K4" s="83"/>
      <c r="L4" s="83"/>
      <c r="M4" s="81"/>
      <c r="N4" s="81"/>
      <c r="O4" s="81"/>
    </row>
    <row r="5" customFormat="false" ht="12.75" hidden="false" customHeight="false" outlineLevel="0" collapsed="false">
      <c r="B5" s="293"/>
      <c r="D5" s="282"/>
      <c r="E5" s="282"/>
      <c r="F5" s="291"/>
      <c r="G5" s="288"/>
      <c r="H5" s="292"/>
      <c r="I5" s="288"/>
      <c r="J5" s="288"/>
      <c r="K5" s="288"/>
      <c r="M5" s="81"/>
      <c r="N5" s="81"/>
      <c r="O5" s="81"/>
    </row>
    <row r="6" s="297" customFormat="true" ht="12.75" hidden="false" customHeight="false" outlineLevel="0" collapsed="false">
      <c r="A6" s="294"/>
      <c r="B6" s="295"/>
      <c r="C6" s="294"/>
      <c r="D6" s="296" t="n">
        <v>2007</v>
      </c>
      <c r="E6" s="296" t="n">
        <v>2008</v>
      </c>
      <c r="F6" s="296" t="n">
        <v>2009</v>
      </c>
      <c r="G6" s="296" t="n">
        <v>2010</v>
      </c>
      <c r="H6" s="296" t="n">
        <v>2011</v>
      </c>
      <c r="I6" s="296" t="n">
        <v>2012</v>
      </c>
      <c r="J6" s="297" t="n">
        <v>2013</v>
      </c>
      <c r="K6" s="297" t="n">
        <v>2014</v>
      </c>
      <c r="L6" s="297" t="n">
        <v>2015</v>
      </c>
      <c r="M6" s="297" t="n">
        <v>2016</v>
      </c>
      <c r="N6" s="297" t="n">
        <v>2017</v>
      </c>
      <c r="O6" s="298" t="n">
        <v>2018</v>
      </c>
    </row>
    <row r="7" s="277" customFormat="true" ht="12.75" hidden="false" customHeight="false" outlineLevel="0" collapsed="false">
      <c r="B7" s="299" t="s">
        <v>128</v>
      </c>
      <c r="C7" s="300"/>
      <c r="D7" s="301" t="s">
        <v>88</v>
      </c>
      <c r="E7" s="301" t="s">
        <v>89</v>
      </c>
      <c r="F7" s="301" t="s">
        <v>90</v>
      </c>
      <c r="G7" s="301" t="s">
        <v>91</v>
      </c>
      <c r="H7" s="301" t="s">
        <v>92</v>
      </c>
      <c r="I7" s="301" t="s">
        <v>93</v>
      </c>
      <c r="J7" s="302" t="s">
        <v>94</v>
      </c>
      <c r="K7" s="302" t="s">
        <v>95</v>
      </c>
      <c r="L7" s="302" t="s">
        <v>96</v>
      </c>
      <c r="M7" s="302" t="s">
        <v>97</v>
      </c>
      <c r="N7" s="302" t="s">
        <v>98</v>
      </c>
      <c r="O7" s="302" t="s">
        <v>99</v>
      </c>
      <c r="P7" s="302" t="s">
        <v>100</v>
      </c>
      <c r="Q7" s="302" t="s">
        <v>101</v>
      </c>
      <c r="R7" s="302" t="s">
        <v>102</v>
      </c>
      <c r="S7" s="302" t="s">
        <v>103</v>
      </c>
      <c r="T7" s="302" t="s">
        <v>104</v>
      </c>
      <c r="U7" s="302" t="s">
        <v>105</v>
      </c>
      <c r="V7" s="302" t="s">
        <v>106</v>
      </c>
      <c r="W7" s="302" t="s">
        <v>107</v>
      </c>
      <c r="X7" s="303"/>
      <c r="Y7" s="303"/>
      <c r="Z7" s="303"/>
    </row>
    <row r="8" customFormat="false" ht="12.75" hidden="false" customHeight="false" outlineLevel="0" collapsed="false">
      <c r="B8" s="299" t="s">
        <v>147</v>
      </c>
      <c r="C8" s="300"/>
      <c r="D8" s="173"/>
      <c r="E8" s="173"/>
      <c r="F8" s="173"/>
      <c r="G8" s="173"/>
      <c r="H8" s="173"/>
      <c r="I8" s="173" t="s">
        <v>82</v>
      </c>
      <c r="J8" s="304"/>
      <c r="K8" s="304"/>
      <c r="L8" s="304"/>
      <c r="M8" s="304"/>
      <c r="N8" s="304"/>
      <c r="O8" s="304"/>
      <c r="P8" s="304"/>
      <c r="Q8" s="304"/>
      <c r="R8" s="304"/>
      <c r="S8" s="304"/>
      <c r="T8" s="304"/>
      <c r="U8" s="304"/>
      <c r="V8" s="304"/>
      <c r="W8" s="304"/>
    </row>
    <row r="9" customFormat="false" ht="12.75" hidden="false" customHeight="false" outlineLevel="0" collapsed="false">
      <c r="B9" s="300"/>
      <c r="C9" s="300" t="s">
        <v>177</v>
      </c>
      <c r="D9" s="173" t="n">
        <f aca="false">('Benefit Data'!E35-'Benefit Data'!E32)/2</f>
        <v>0</v>
      </c>
      <c r="E9" s="173" t="n">
        <f aca="false">('Benefit Data'!F35-'Benefit Data'!F32)/2</f>
        <v>0</v>
      </c>
      <c r="F9" s="173" t="n">
        <f aca="false">('Benefit Data'!G35-'Benefit Data'!G32)/2</f>
        <v>0</v>
      </c>
      <c r="G9" s="173" t="n">
        <f aca="false">('Benefit Data'!H35-'Benefit Data'!H32)/2</f>
        <v>0</v>
      </c>
      <c r="H9" s="173" t="n">
        <f aca="false">('Benefit Data'!I35-'Benefit Data'!I32)/2</f>
        <v>0</v>
      </c>
      <c r="I9" s="173" t="n">
        <f aca="false">('Benefit Data'!J35-'Benefit Data'!J32)/2</f>
        <v>762.17802461941</v>
      </c>
      <c r="J9" s="304" t="n">
        <f aca="false">('Benefit Data'!K35-'Benefit Data'!K32)/2</f>
        <v>1626.78022189828</v>
      </c>
      <c r="K9" s="304" t="n">
        <f aca="false">('Benefit Data'!L35-'Benefit Data'!L32)/2</f>
        <v>2602.80874180165</v>
      </c>
      <c r="L9" s="304" t="n">
        <f aca="false">('Benefit Data'!M35-'Benefit Data'!M32)/2</f>
        <v>3699.98991040263</v>
      </c>
      <c r="M9" s="304" t="n">
        <f aca="false">('Benefit Data'!N35-'Benefit Data'!N32)/2</f>
        <v>4737.17382992333</v>
      </c>
      <c r="N9" s="304" t="n">
        <f aca="false">('Benefit Data'!O35-'Benefit Data'!O32)/2</f>
        <v>12906.6750369171</v>
      </c>
      <c r="O9" s="304" t="n">
        <f aca="false">('Benefit Data'!P35-'Benefit Data'!P32)/2</f>
        <v>19210.6150693509</v>
      </c>
      <c r="P9" s="304" t="n">
        <f aca="false">('Benefit Data'!Q35-'Benefit Data'!Q32)/2</f>
        <v>26177.9403841553</v>
      </c>
      <c r="Q9" s="304" t="n">
        <f aca="false">('Benefit Data'!R35-'Benefit Data'!R32)/2</f>
        <v>33863.1267221142</v>
      </c>
      <c r="R9" s="304" t="n">
        <f aca="false">('Benefit Data'!S35-'Benefit Data'!S32)/2</f>
        <v>42324.7501288108</v>
      </c>
      <c r="S9" s="304" t="n">
        <f aca="false">('Benefit Data'!T35-'Benefit Data'!T32)/2</f>
        <v>51625.7816136877</v>
      </c>
      <c r="T9" s="304" t="n">
        <f aca="false">('Benefit Data'!U35-'Benefit Data'!U32)/2</f>
        <v>61833.9024092677</v>
      </c>
      <c r="U9" s="304" t="n">
        <f aca="false">('Benefit Data'!V35-'Benefit Data'!V32)/2</f>
        <v>73021.8412456772</v>
      </c>
      <c r="V9" s="304" t="n">
        <f aca="false">('Benefit Data'!W35-'Benefit Data'!W32)/2</f>
        <v>85267.7351516798</v>
      </c>
      <c r="W9" s="304" t="n">
        <f aca="false">('Benefit Data'!X35-'Benefit Data'!X32)/2</f>
        <v>98740.9103959854</v>
      </c>
    </row>
    <row r="10" s="309" customFormat="true" ht="12.75" hidden="false" customHeight="false" outlineLevel="0" collapsed="false">
      <c r="A10" s="305"/>
      <c r="B10" s="306"/>
      <c r="C10" s="306" t="s">
        <v>178</v>
      </c>
      <c r="D10" s="307" t="n">
        <f aca="false">D9*'Benefit Data'!$D$9</f>
        <v>0</v>
      </c>
      <c r="E10" s="307" t="n">
        <f aca="false">E9*'Benefit Data'!$D$9</f>
        <v>0</v>
      </c>
      <c r="F10" s="307" t="n">
        <f aca="false">F9*'Benefit Data'!$D$9</f>
        <v>0</v>
      </c>
      <c r="G10" s="307" t="n">
        <f aca="false">G9*'Benefit Data'!$D$9</f>
        <v>0</v>
      </c>
      <c r="H10" s="307" t="n">
        <f aca="false">H9*'Benefit Data'!$D$9</f>
        <v>0</v>
      </c>
      <c r="I10" s="307" t="n">
        <f aca="false">I9*'Benefit Data'!$D$9</f>
        <v>434.519811452753</v>
      </c>
      <c r="J10" s="308" t="n">
        <f aca="false">J9*'Benefit Data'!$D$9</f>
        <v>927.43192858031</v>
      </c>
      <c r="K10" s="308" t="n">
        <f aca="false">K9*'Benefit Data'!$D$9</f>
        <v>1483.86850211271</v>
      </c>
      <c r="L10" s="308" t="n">
        <f aca="false">L9*'Benefit Data'!$D$9</f>
        <v>2109.37453759316</v>
      </c>
      <c r="M10" s="308" t="n">
        <f aca="false">M9*'Benefit Data'!$D$9</f>
        <v>2700.67597452059</v>
      </c>
      <c r="N10" s="308" t="n">
        <f aca="false">N9*'Benefit Data'!$D$9</f>
        <v>7358.1313320121</v>
      </c>
      <c r="O10" s="308" t="n">
        <f aca="false">O9*'Benefit Data'!$D$9</f>
        <v>10952.025075761</v>
      </c>
      <c r="P10" s="308" t="n">
        <f aca="false">P9*'Benefit Data'!$D$9</f>
        <v>14924.116613864</v>
      </c>
      <c r="Q10" s="308" t="n">
        <f aca="false">Q9*'Benefit Data'!$D$9</f>
        <v>19305.462717639</v>
      </c>
      <c r="R10" s="308" t="n">
        <f aca="false">R9*'Benefit Data'!$D$9</f>
        <v>24129.457753573</v>
      </c>
      <c r="S10" s="308" t="n">
        <f aca="false">S9*'Benefit Data'!$D$9</f>
        <v>29432.0016692716</v>
      </c>
      <c r="T10" s="308" t="n">
        <f aca="false">T9*'Benefit Data'!$D$9</f>
        <v>35251.6797236176</v>
      </c>
      <c r="U10" s="308" t="n">
        <f aca="false">U9*'Benefit Data'!$D$9</f>
        <v>41629.9547679146</v>
      </c>
      <c r="V10" s="308" t="n">
        <f aca="false">V9*'Benefit Data'!$D$9</f>
        <v>48611.3729395599</v>
      </c>
      <c r="W10" s="308" t="n">
        <f aca="false">W9*'Benefit Data'!$D$9</f>
        <v>56292.4676152413</v>
      </c>
    </row>
    <row r="11" s="309" customFormat="true" ht="14.25" hidden="false" customHeight="false" outlineLevel="0" collapsed="false">
      <c r="A11" s="310" t="s">
        <v>82</v>
      </c>
      <c r="B11" s="306"/>
      <c r="C11" s="306" t="s">
        <v>179</v>
      </c>
      <c r="D11" s="307" t="n">
        <f aca="false">D10*'Benefit Data'!$D$12/'Benefit Data'!$D$28</f>
        <v>0</v>
      </c>
      <c r="E11" s="307" t="n">
        <f aca="false">E10*'Benefit Data'!$D$12/'Benefit Data'!$D$28</f>
        <v>0</v>
      </c>
      <c r="F11" s="307" t="n">
        <f aca="false">F10*'Benefit Data'!$D$12/'Benefit Data'!$D$28</f>
        <v>0</v>
      </c>
      <c r="G11" s="307" t="n">
        <f aca="false">G10*'Benefit Data'!$D$12/'Benefit Data'!$D$28</f>
        <v>0</v>
      </c>
      <c r="H11" s="307" t="n">
        <f aca="false">H10*'Benefit Data'!$D$12/'Benefit Data'!$D$28</f>
        <v>0</v>
      </c>
      <c r="I11" s="307" t="n">
        <f aca="false">I10*'Benefit Data'!$D$12/'Benefit Data'!$D$28</f>
        <v>458139.052381653</v>
      </c>
      <c r="J11" s="308" t="n">
        <f aca="false">J10*'Benefit Data'!$D$12/'Benefit Data'!$D$28</f>
        <v>977844.447385967</v>
      </c>
      <c r="K11" s="308" t="n">
        <f aca="false">K10*'Benefit Data'!$D$12/'Benefit Data'!$D$28</f>
        <v>1564527.30462169</v>
      </c>
      <c r="L11" s="308" t="n">
        <f aca="false">L10*'Benefit Data'!$D$12/'Benefit Data'!$D$28</f>
        <v>2224034.04010498</v>
      </c>
      <c r="M11" s="308" t="n">
        <f aca="false">M10*'Benefit Data'!$D$12/'Benefit Data'!$D$28</f>
        <v>2847476.9139296</v>
      </c>
      <c r="N11" s="308" t="n">
        <f aca="false">N10*'Benefit Data'!$D$12/'Benefit Data'!$D$28</f>
        <v>7758098.08182778</v>
      </c>
      <c r="O11" s="308" t="n">
        <f aca="false">O10*'Benefit Data'!$D$12/'Benefit Data'!$D$28</f>
        <v>11547345.5009884</v>
      </c>
      <c r="P11" s="308" t="n">
        <f aca="false">P10*'Benefit Data'!$D$12/'Benefit Data'!$D$28</f>
        <v>15735348.4533866</v>
      </c>
      <c r="Q11" s="308" t="n">
        <f aca="false">Q10*'Benefit Data'!$D$12/'Benefit Data'!$D$28</f>
        <v>20354851.8666568</v>
      </c>
      <c r="R11" s="308" t="n">
        <f aca="false">R10*'Benefit Data'!$D$12/'Benefit Data'!$D$28</f>
        <v>25441065.3285185</v>
      </c>
      <c r="S11" s="308" t="n">
        <f aca="false">S10*'Benefit Data'!$D$12/'Benefit Data'!$D$28</f>
        <v>31031840.2039569</v>
      </c>
      <c r="T11" s="308" t="n">
        <f aca="false">T10*'Benefit Data'!$D$12/'Benefit Data'!$D$28</f>
        <v>37167859.1349931</v>
      </c>
      <c r="U11" s="308" t="n">
        <f aca="false">U10*'Benefit Data'!$D$12/'Benefit Data'!$D$28</f>
        <v>43892838.7736753</v>
      </c>
      <c r="V11" s="308" t="n">
        <f aca="false">V10*'Benefit Data'!$D$12/'Benefit Data'!$D$28</f>
        <v>51253746.6566647</v>
      </c>
      <c r="W11" s="308" t="n">
        <f aca="false">W10*'Benefit Data'!$D$12/'Benefit Data'!$D$28</f>
        <v>59352363.4359668</v>
      </c>
      <c r="AA11" s="311"/>
    </row>
    <row r="12" customFormat="false" ht="15" hidden="false" customHeight="false" outlineLevel="0" collapsed="false">
      <c r="A12" s="293" t="s">
        <v>82</v>
      </c>
      <c r="B12" s="300"/>
      <c r="C12" s="300" t="s">
        <v>180</v>
      </c>
      <c r="D12" s="173"/>
      <c r="E12" s="173" t="n">
        <v>0</v>
      </c>
      <c r="F12" s="173" t="n">
        <v>0</v>
      </c>
      <c r="G12" s="173" t="n">
        <v>0</v>
      </c>
      <c r="H12" s="173" t="n">
        <v>0</v>
      </c>
      <c r="I12" s="173" t="n">
        <f aca="false">'Benefit Data'!$D$38</f>
        <v>368166</v>
      </c>
      <c r="J12" s="304" t="n">
        <f aca="false">'Benefit Data'!$D$38</f>
        <v>368166</v>
      </c>
      <c r="K12" s="304" t="n">
        <f aca="false">'Benefit Data'!$D$38</f>
        <v>368166</v>
      </c>
      <c r="L12" s="304" t="n">
        <f aca="false">'Benefit Data'!$D$38</f>
        <v>368166</v>
      </c>
      <c r="M12" s="304" t="n">
        <f aca="false">'Benefit Data'!$D$38</f>
        <v>368166</v>
      </c>
      <c r="N12" s="304" t="n">
        <f aca="false">'Benefit Data'!$D$38</f>
        <v>368166</v>
      </c>
      <c r="O12" s="304" t="n">
        <f aca="false">'Benefit Data'!$D$38</f>
        <v>368166</v>
      </c>
      <c r="P12" s="304" t="n">
        <f aca="false">'Benefit Data'!$D$38</f>
        <v>368166</v>
      </c>
      <c r="Q12" s="304" t="n">
        <f aca="false">'Benefit Data'!$D$38</f>
        <v>368166</v>
      </c>
      <c r="R12" s="304" t="n">
        <f aca="false">'Benefit Data'!$D$38</f>
        <v>368166</v>
      </c>
      <c r="S12" s="304" t="n">
        <f aca="false">'Benefit Data'!$D$38</f>
        <v>368166</v>
      </c>
      <c r="T12" s="304" t="n">
        <f aca="false">'Benefit Data'!$D$38</f>
        <v>368166</v>
      </c>
      <c r="U12" s="304" t="n">
        <f aca="false">'Benefit Data'!$D$38</f>
        <v>368166</v>
      </c>
      <c r="V12" s="304" t="n">
        <f aca="false">'Benefit Data'!$D$38</f>
        <v>368166</v>
      </c>
      <c r="W12" s="304" t="n">
        <f aca="false">'Benefit Data'!$D$38</f>
        <v>368166</v>
      </c>
      <c r="AA12" s="312"/>
    </row>
    <row r="13" s="320" customFormat="true" ht="15" hidden="false" customHeight="false" outlineLevel="0" collapsed="false">
      <c r="A13" s="313"/>
      <c r="B13" s="314"/>
      <c r="C13" s="315" t="s">
        <v>181</v>
      </c>
      <c r="D13" s="316" t="n">
        <f aca="false">D11+D12</f>
        <v>0</v>
      </c>
      <c r="E13" s="316" t="n">
        <f aca="false">E11+E12</f>
        <v>0</v>
      </c>
      <c r="F13" s="316" t="n">
        <f aca="false">F11+F12</f>
        <v>0</v>
      </c>
      <c r="G13" s="316" t="n">
        <f aca="false">G11+G12</f>
        <v>0</v>
      </c>
      <c r="H13" s="316" t="n">
        <f aca="false">H11+H12</f>
        <v>0</v>
      </c>
      <c r="I13" s="316" t="n">
        <f aca="false">I11+I12</f>
        <v>826305.052381653</v>
      </c>
      <c r="J13" s="317" t="n">
        <f aca="false">J11+J12</f>
        <v>1346010.44738597</v>
      </c>
      <c r="K13" s="317" t="n">
        <f aca="false">K11+K12</f>
        <v>1932693.30462169</v>
      </c>
      <c r="L13" s="317" t="n">
        <f aca="false">L11+L12</f>
        <v>2592200.04010498</v>
      </c>
      <c r="M13" s="317" t="n">
        <f aca="false">M11+M12</f>
        <v>3215642.9139296</v>
      </c>
      <c r="N13" s="317" t="n">
        <f aca="false">N11+N12</f>
        <v>8126264.08182778</v>
      </c>
      <c r="O13" s="317" t="n">
        <f aca="false">O11+O12</f>
        <v>11915511.5009884</v>
      </c>
      <c r="P13" s="317" t="n">
        <f aca="false">P11+P12</f>
        <v>16103514.4533866</v>
      </c>
      <c r="Q13" s="317" t="n">
        <f aca="false">Q11+Q12</f>
        <v>20723017.8666568</v>
      </c>
      <c r="R13" s="317" t="n">
        <f aca="false">R11+R12</f>
        <v>25809231.3285185</v>
      </c>
      <c r="S13" s="317" t="n">
        <f aca="false">S11+S12</f>
        <v>31400006.2039569</v>
      </c>
      <c r="T13" s="317" t="n">
        <f aca="false">T11+T12</f>
        <v>37536025.1349931</v>
      </c>
      <c r="U13" s="317" t="n">
        <f aca="false">U11+U12</f>
        <v>44261004.7736753</v>
      </c>
      <c r="V13" s="317" t="n">
        <f aca="false">V11+V12</f>
        <v>51621912.6566647</v>
      </c>
      <c r="W13" s="317" t="n">
        <f aca="false">W11+W12</f>
        <v>59720529.4359668</v>
      </c>
      <c r="X13" s="318"/>
      <c r="Y13" s="318"/>
      <c r="Z13" s="318"/>
      <c r="AA13" s="319"/>
    </row>
    <row r="14" customFormat="false" ht="15" hidden="false" customHeight="false" outlineLevel="0" collapsed="false">
      <c r="B14" s="300"/>
      <c r="C14" s="300"/>
      <c r="D14" s="173" t="s">
        <v>82</v>
      </c>
      <c r="E14" s="173"/>
      <c r="F14" s="173"/>
      <c r="G14" s="173"/>
      <c r="H14" s="173" t="s">
        <v>82</v>
      </c>
      <c r="I14" s="173"/>
      <c r="J14" s="304"/>
      <c r="K14" s="304"/>
      <c r="L14" s="304"/>
      <c r="M14" s="304"/>
      <c r="N14" s="304"/>
      <c r="O14" s="304"/>
      <c r="P14" s="304"/>
      <c r="Q14" s="304"/>
      <c r="R14" s="304"/>
      <c r="S14" s="304"/>
      <c r="T14" s="304"/>
      <c r="U14" s="304"/>
      <c r="V14" s="304"/>
      <c r="W14" s="304"/>
      <c r="AA14" s="312"/>
    </row>
    <row r="15" customFormat="false" ht="15" hidden="false" customHeight="false" outlineLevel="0" collapsed="false">
      <c r="B15" s="299" t="s">
        <v>156</v>
      </c>
      <c r="C15" s="300"/>
      <c r="D15" s="173"/>
      <c r="E15" s="173"/>
      <c r="F15" s="173"/>
      <c r="G15" s="173"/>
      <c r="H15" s="173"/>
      <c r="I15" s="173"/>
      <c r="J15" s="304"/>
      <c r="K15" s="304"/>
      <c r="L15" s="304" t="s">
        <v>82</v>
      </c>
      <c r="M15" s="304"/>
      <c r="N15" s="304"/>
      <c r="O15" s="304"/>
      <c r="P15" s="304"/>
      <c r="Q15" s="304"/>
      <c r="R15" s="304"/>
      <c r="S15" s="304"/>
      <c r="T15" s="304"/>
      <c r="U15" s="304"/>
      <c r="V15" s="304"/>
      <c r="W15" s="304"/>
      <c r="AA15" s="312"/>
    </row>
    <row r="16" customFormat="false" ht="15" hidden="false" customHeight="false" outlineLevel="0" collapsed="false">
      <c r="B16" s="299"/>
      <c r="C16" s="299" t="s">
        <v>182</v>
      </c>
      <c r="D16" s="301"/>
      <c r="E16" s="301" t="s">
        <v>82</v>
      </c>
      <c r="F16" s="301"/>
      <c r="G16" s="301" t="s">
        <v>82</v>
      </c>
      <c r="H16" s="173"/>
      <c r="I16" s="173"/>
      <c r="J16" s="304"/>
      <c r="K16" s="304" t="s">
        <v>82</v>
      </c>
      <c r="L16" s="304"/>
      <c r="M16" s="304"/>
      <c r="N16" s="304"/>
      <c r="O16" s="304"/>
      <c r="P16" s="304"/>
      <c r="Q16" s="304"/>
      <c r="R16" s="304"/>
      <c r="S16" s="304"/>
      <c r="T16" s="304"/>
      <c r="U16" s="304"/>
      <c r="V16" s="304"/>
      <c r="W16" s="304"/>
      <c r="AA16" s="312"/>
    </row>
    <row r="17" customFormat="false" ht="15" hidden="false" customHeight="false" outlineLevel="0" collapsed="false">
      <c r="A17" s="293" t="s">
        <v>82</v>
      </c>
      <c r="B17" s="300"/>
      <c r="C17" s="300" t="s">
        <v>183</v>
      </c>
      <c r="D17" s="173" t="n">
        <v>0</v>
      </c>
      <c r="E17" s="173" t="n">
        <v>0</v>
      </c>
      <c r="F17" s="173" t="n">
        <v>0</v>
      </c>
      <c r="G17" s="173" t="n">
        <v>0</v>
      </c>
      <c r="H17" s="173" t="n">
        <v>0</v>
      </c>
      <c r="I17" s="173" t="n">
        <f aca="false">'Benefit Data'!D51</f>
        <v>1635339</v>
      </c>
      <c r="J17" s="304" t="n">
        <f aca="false">I17</f>
        <v>1635339</v>
      </c>
      <c r="K17" s="304" t="n">
        <f aca="false">J17</f>
        <v>1635339</v>
      </c>
      <c r="L17" s="304" t="n">
        <f aca="false">K17</f>
        <v>1635339</v>
      </c>
      <c r="M17" s="304" t="n">
        <f aca="false">L17</f>
        <v>1635339</v>
      </c>
      <c r="N17" s="304" t="n">
        <f aca="false">M17</f>
        <v>1635339</v>
      </c>
      <c r="O17" s="304" t="n">
        <f aca="false">N17</f>
        <v>1635339</v>
      </c>
      <c r="P17" s="304" t="n">
        <f aca="false">O17</f>
        <v>1635339</v>
      </c>
      <c r="Q17" s="304" t="n">
        <f aca="false">P17</f>
        <v>1635339</v>
      </c>
      <c r="R17" s="304" t="n">
        <f aca="false">Q17</f>
        <v>1635339</v>
      </c>
      <c r="S17" s="304" t="n">
        <f aca="false">R17</f>
        <v>1635339</v>
      </c>
      <c r="T17" s="304" t="n">
        <f aca="false">S17</f>
        <v>1635339</v>
      </c>
      <c r="U17" s="304" t="n">
        <f aca="false">T17</f>
        <v>1635339</v>
      </c>
      <c r="V17" s="304" t="n">
        <f aca="false">U17</f>
        <v>1635339</v>
      </c>
      <c r="W17" s="304" t="n">
        <f aca="false">V17</f>
        <v>1635339</v>
      </c>
      <c r="AA17" s="312"/>
    </row>
    <row r="18" customFormat="false" ht="14.25" hidden="false" customHeight="false" outlineLevel="0" collapsed="false">
      <c r="A18" s="293" t="s">
        <v>82</v>
      </c>
      <c r="B18" s="300"/>
      <c r="C18" s="300" t="s">
        <v>184</v>
      </c>
      <c r="D18" s="173" t="n">
        <f aca="false">D19*('Benefit Data'!$D$47/'Benefit Data'!$D$28)</f>
        <v>0</v>
      </c>
      <c r="E18" s="173" t="n">
        <f aca="false">E19*('Benefit Data'!$D$47/'Benefit Data'!$D$28)</f>
        <v>0</v>
      </c>
      <c r="F18" s="173" t="n">
        <f aca="false">F19*('Benefit Data'!$D$47/'Benefit Data'!$D$28)</f>
        <v>0</v>
      </c>
      <c r="G18" s="173" t="n">
        <f aca="false">G19*('Benefit Data'!$D$47/'Benefit Data'!$D$28)</f>
        <v>0</v>
      </c>
      <c r="H18" s="173" t="n">
        <f aca="false">H19*('Benefit Data'!$D$47/'Benefit Data'!$D$28)</f>
        <v>0</v>
      </c>
      <c r="I18" s="173" t="n">
        <f aca="false">I19*('Benefit Data'!$D$47/'Benefit Data'!$D$28)</f>
        <v>7621.7802461941</v>
      </c>
      <c r="J18" s="304" t="n">
        <f aca="false">J19*('Benefit Data'!$D$47/'Benefit Data'!$D$28)</f>
        <v>16267.8022189828</v>
      </c>
      <c r="K18" s="304" t="n">
        <f aca="false">K19*('Benefit Data'!$D$47/'Benefit Data'!$D$28)</f>
        <v>26028.0874180165</v>
      </c>
      <c r="L18" s="304" t="n">
        <f aca="false">L19*('Benefit Data'!$D$47/'Benefit Data'!$D$28)</f>
        <v>36999.8991040263</v>
      </c>
      <c r="M18" s="304" t="n">
        <f aca="false">M19*('Benefit Data'!$D$47/'Benefit Data'!$D$28)</f>
        <v>47371.7382992333</v>
      </c>
      <c r="N18" s="304" t="n">
        <f aca="false">N19*('Benefit Data'!$D$47/'Benefit Data'!$D$28)</f>
        <v>129066.750369171</v>
      </c>
      <c r="O18" s="304" t="n">
        <f aca="false">O19*('Benefit Data'!$D$47/'Benefit Data'!$D$28)</f>
        <v>192106.150693509</v>
      </c>
      <c r="P18" s="304" t="n">
        <f aca="false">P19*('Benefit Data'!$D$47/'Benefit Data'!$D$28)</f>
        <v>261779.403841553</v>
      </c>
      <c r="Q18" s="304" t="n">
        <f aca="false">Q19*('Benefit Data'!$D$47/'Benefit Data'!$D$28)</f>
        <v>338631.267221142</v>
      </c>
      <c r="R18" s="304" t="n">
        <f aca="false">R19*('Benefit Data'!$D$47/'Benefit Data'!$D$28)</f>
        <v>423247.501288108</v>
      </c>
      <c r="S18" s="304" t="n">
        <f aca="false">S19*('Benefit Data'!$D$47/'Benefit Data'!$D$28)</f>
        <v>516257.816136877</v>
      </c>
      <c r="T18" s="304" t="n">
        <f aca="false">T19*('Benefit Data'!$D$47/'Benefit Data'!$D$28)</f>
        <v>618339.024092677</v>
      </c>
      <c r="U18" s="304" t="n">
        <f aca="false">U19*('Benefit Data'!$D$47/'Benefit Data'!$D$28)</f>
        <v>730218.412456772</v>
      </c>
      <c r="V18" s="304" t="n">
        <f aca="false">V19*('Benefit Data'!$D$47/'Benefit Data'!$D$28)</f>
        <v>852677.351516798</v>
      </c>
      <c r="W18" s="304" t="n">
        <f aca="false">W19*('Benefit Data'!$D$47/'Benefit Data'!$D$28)</f>
        <v>987409.103959854</v>
      </c>
      <c r="AA18" s="311"/>
    </row>
    <row r="19" s="309" customFormat="true" ht="15" hidden="false" customHeight="false" outlineLevel="0" collapsed="false">
      <c r="A19" s="305" t="s">
        <v>82</v>
      </c>
      <c r="B19" s="306"/>
      <c r="C19" s="306" t="s">
        <v>185</v>
      </c>
      <c r="D19" s="307" t="n">
        <f aca="false">D9</f>
        <v>0</v>
      </c>
      <c r="E19" s="307" t="n">
        <f aca="false">E9</f>
        <v>0</v>
      </c>
      <c r="F19" s="307" t="n">
        <f aca="false">F9</f>
        <v>0</v>
      </c>
      <c r="G19" s="307" t="n">
        <f aca="false">G9</f>
        <v>0</v>
      </c>
      <c r="H19" s="307" t="n">
        <f aca="false">H9</f>
        <v>0</v>
      </c>
      <c r="I19" s="307" t="n">
        <f aca="false">I9</f>
        <v>762.17802461941</v>
      </c>
      <c r="J19" s="308" t="n">
        <f aca="false">J9</f>
        <v>1626.78022189828</v>
      </c>
      <c r="K19" s="308" t="n">
        <f aca="false">K9</f>
        <v>2602.80874180165</v>
      </c>
      <c r="L19" s="308" t="n">
        <f aca="false">L9</f>
        <v>3699.98991040263</v>
      </c>
      <c r="M19" s="308" t="n">
        <f aca="false">M9</f>
        <v>4737.17382992333</v>
      </c>
      <c r="N19" s="308" t="n">
        <f aca="false">N9</f>
        <v>12906.6750369171</v>
      </c>
      <c r="O19" s="308" t="n">
        <f aca="false">O9</f>
        <v>19210.6150693509</v>
      </c>
      <c r="P19" s="308" t="n">
        <f aca="false">P9</f>
        <v>26177.9403841553</v>
      </c>
      <c r="Q19" s="308" t="n">
        <f aca="false">Q9</f>
        <v>33863.1267221142</v>
      </c>
      <c r="R19" s="308" t="n">
        <f aca="false">R9</f>
        <v>42324.7501288108</v>
      </c>
      <c r="S19" s="308" t="n">
        <f aca="false">S9</f>
        <v>51625.7816136877</v>
      </c>
      <c r="T19" s="308" t="n">
        <f aca="false">T9</f>
        <v>61833.9024092677</v>
      </c>
      <c r="U19" s="308" t="n">
        <f aca="false">U9</f>
        <v>73021.8412456772</v>
      </c>
      <c r="V19" s="308" t="n">
        <f aca="false">V9</f>
        <v>85267.7351516798</v>
      </c>
      <c r="W19" s="308" t="n">
        <f aca="false">W9</f>
        <v>98740.9103959854</v>
      </c>
      <c r="AA19" s="321"/>
    </row>
    <row r="20" s="309" customFormat="true" ht="14.25" hidden="false" customHeight="false" outlineLevel="0" collapsed="false">
      <c r="A20" s="310" t="s">
        <v>82</v>
      </c>
      <c r="B20" s="306"/>
      <c r="C20" s="306" t="s">
        <v>186</v>
      </c>
      <c r="D20" s="307" t="n">
        <f aca="false">('Benefit Data'!E32*'Benefit Data'!$D$48*'Benefit Data'!$D$49/2)/'Benefit Data'!$D$28</f>
        <v>654227.249435347</v>
      </c>
      <c r="E20" s="307" t="n">
        <f aca="false">('Benefit Data'!F32*'Benefit Data'!$D$48*'Benefit Data'!$D$49/2)/'Benefit Data'!$D$28</f>
        <v>683229.841368295</v>
      </c>
      <c r="F20" s="307" t="n">
        <f aca="false">('Benefit Data'!G32*'Benefit Data'!$D$48*'Benefit Data'!$D$49/2)/'Benefit Data'!$D$28</f>
        <v>719399.564664188</v>
      </c>
      <c r="G20" s="307" t="n">
        <f aca="false">('Benefit Data'!H32*'Benefit Data'!$D$48*'Benefit Data'!$D$49/2)/'Benefit Data'!$D$28</f>
        <v>757871.952893372</v>
      </c>
      <c r="H20" s="307" t="n">
        <f aca="false">('Benefit Data'!I32*'Benefit Data'!$D$48*'Benefit Data'!$D$49/2)/'Benefit Data'!$D$28</f>
        <v>798463.139321223</v>
      </c>
      <c r="I20" s="307" t="n">
        <f aca="false">('Benefit Data'!J32*'Benefit Data'!$D$48*'Benefit Data'!$D$49/2)/'Benefit Data'!$D$28</f>
        <v>839184.759426605</v>
      </c>
      <c r="J20" s="308" t="n">
        <f aca="false">('Benefit Data'!K32*'Benefit Data'!$D$48*'Benefit Data'!$D$49/2)/'Benefit Data'!$D$28</f>
        <v>881983.182157362</v>
      </c>
      <c r="K20" s="308" t="n">
        <f aca="false">('Benefit Data'!L32*'Benefit Data'!$D$48*'Benefit Data'!$D$49/2)/'Benefit Data'!$D$28</f>
        <v>926964.324447387</v>
      </c>
      <c r="L20" s="308" t="n">
        <f aca="false">('Benefit Data'!M32*'Benefit Data'!$D$48*'Benefit Data'!$D$49/2)/'Benefit Data'!$D$28</f>
        <v>974239.504994204</v>
      </c>
      <c r="M20" s="308" t="n">
        <f aca="false">('Benefit Data'!N32*'Benefit Data'!$D$48*'Benefit Data'!$D$49/2)/'Benefit Data'!$D$28</f>
        <v>1023925.71974891</v>
      </c>
      <c r="N20" s="308" t="n">
        <f aca="false">('Benefit Data'!O32*'Benefit Data'!$D$48*'Benefit Data'!$D$49/2)/'Benefit Data'!$D$28</f>
        <v>1070002.37713761</v>
      </c>
      <c r="O20" s="308" t="n">
        <f aca="false">('Benefit Data'!P32*'Benefit Data'!$D$48*'Benefit Data'!$D$49/2)/'Benefit Data'!$D$28</f>
        <v>1118152.4841088</v>
      </c>
      <c r="P20" s="308" t="n">
        <f aca="false">('Benefit Data'!Q32*'Benefit Data'!$D$48*'Benefit Data'!$D$49/2)/'Benefit Data'!$D$28</f>
        <v>1168469.3458937</v>
      </c>
      <c r="Q20" s="308" t="n">
        <f aca="false">('Benefit Data'!R32*'Benefit Data'!$D$48*'Benefit Data'!$D$49/2)/'Benefit Data'!$D$28</f>
        <v>1221050.46645891</v>
      </c>
      <c r="R20" s="308" t="n">
        <f aca="false">('Benefit Data'!S32*'Benefit Data'!$D$48*'Benefit Data'!$D$49/2)/'Benefit Data'!$D$28</f>
        <v>1275997.73744956</v>
      </c>
      <c r="S20" s="308" t="n">
        <f aca="false">('Benefit Data'!T32*'Benefit Data'!$D$48*'Benefit Data'!$D$49/2)/'Benefit Data'!$D$28</f>
        <v>1333417.6356348</v>
      </c>
      <c r="T20" s="308" t="n">
        <f aca="false">('Benefit Data'!U32*'Benefit Data'!$D$48*'Benefit Data'!$D$49/2)/'Benefit Data'!$D$28</f>
        <v>1393421.42923836</v>
      </c>
      <c r="U20" s="308" t="n">
        <f aca="false">('Benefit Data'!V32*'Benefit Data'!$D$48*'Benefit Data'!$D$49/2)/'Benefit Data'!$D$28</f>
        <v>1456125.39355409</v>
      </c>
      <c r="V20" s="308" t="n">
        <f aca="false">('Benefit Data'!W32*'Benefit Data'!$D$48*'Benefit Data'!$D$49/2)/'Benefit Data'!$D$28</f>
        <v>1521651.03626402</v>
      </c>
      <c r="W20" s="308" t="n">
        <f aca="false">('Benefit Data'!X32*'Benefit Data'!$D$48*'Benefit Data'!$D$49/2)/'Benefit Data'!$D$28</f>
        <v>1590125.3328959</v>
      </c>
      <c r="AA20" s="311"/>
    </row>
    <row r="21" customFormat="false" ht="15" hidden="false" customHeight="false" outlineLevel="0" collapsed="false">
      <c r="A21" s="293"/>
      <c r="B21" s="300"/>
      <c r="C21" s="300" t="s">
        <v>187</v>
      </c>
      <c r="D21" s="173" t="n">
        <f aca="false">'Benefit Data'!D19*(1+'Benefit Data'!$E$36)/'Benefit Data'!$D$28</f>
        <v>2731295.54446061</v>
      </c>
      <c r="E21" s="173" t="n">
        <f aca="false">D21*(1+'Benefit Data'!F36)</f>
        <v>2789074.80093176</v>
      </c>
      <c r="F21" s="173" t="n">
        <f aca="false">E21*(1+'Benefit Data'!G36)</f>
        <v>2849963.77135796</v>
      </c>
      <c r="G21" s="173" t="n">
        <f aca="false">F21*(1+'Benefit Data'!H36)</f>
        <v>2914134.02752031</v>
      </c>
      <c r="H21" s="173" t="n">
        <f aca="false">G21*(1+'Benefit Data'!I36)</f>
        <v>2981766.81465478</v>
      </c>
      <c r="I21" s="173" t="n">
        <f aca="false">H21*(1+'Benefit Data'!J36)</f>
        <v>3053053.60682867</v>
      </c>
      <c r="J21" s="304" t="n">
        <f aca="false">I21*(1+'Benefit Data'!K36)</f>
        <v>3128196.69467206</v>
      </c>
      <c r="K21" s="304" t="n">
        <f aca="false">J21*(1+'Benefit Data'!L36)</f>
        <v>3207409.80737082</v>
      </c>
      <c r="L21" s="304" t="n">
        <f aca="false">K21*(1+'Benefit Data'!M36)</f>
        <v>3290918.77094123</v>
      </c>
      <c r="M21" s="304" t="n">
        <f aca="false">L21*(1+'Benefit Data'!N36)</f>
        <v>3378962.20492616</v>
      </c>
      <c r="N21" s="304" t="n">
        <f aca="false">M21*(1+'Benefit Data'!O36)</f>
        <v>3491575.29302719</v>
      </c>
      <c r="O21" s="304" t="n">
        <f aca="false">N21*(1+'Benefit Data'!P36)</f>
        <v>3600019.95813938</v>
      </c>
      <c r="P21" s="304" t="n">
        <f aca="false">O21*(1+'Benefit Data'!Q36)</f>
        <v>3715000.37599958</v>
      </c>
      <c r="Q21" s="304" t="n">
        <f aca="false">P21*(1+'Benefit Data'!R36)</f>
        <v>3836921.81777614</v>
      </c>
      <c r="R21" s="304" t="n">
        <f aca="false">Q21*(1+'Benefit Data'!S36)</f>
        <v>3966215.2357791</v>
      </c>
      <c r="S21" s="304" t="n">
        <f aca="false">R21*(1+'Benefit Data'!T36)</f>
        <v>4103338.91636254</v>
      </c>
      <c r="T21" s="304" t="n">
        <f aca="false">S21*(1+'Benefit Data'!U36)</f>
        <v>4248780.24034612</v>
      </c>
      <c r="U21" s="304" t="n">
        <f aca="false">T21*(1+'Benefit Data'!V36)</f>
        <v>4403057.55799795</v>
      </c>
      <c r="V21" s="304" t="n">
        <f aca="false">U21*(1+'Benefit Data'!W36)</f>
        <v>4566722.18608398</v>
      </c>
      <c r="W21" s="304" t="n">
        <f aca="false">V21*(1+'Benefit Data'!X36)</f>
        <v>4740360.53498273</v>
      </c>
      <c r="AA21" s="312"/>
    </row>
    <row r="22" customFormat="false" ht="15" hidden="false" customHeight="false" outlineLevel="0" collapsed="false">
      <c r="A22" s="293"/>
      <c r="B22" s="300"/>
      <c r="C22" s="300" t="s">
        <v>188</v>
      </c>
      <c r="D22" s="173" t="n">
        <f aca="false">'Benefit Data'!D20*(1+'Benefit Data'!$E$36)/'Benefit Data'!$D$28</f>
        <v>4295811.15984705</v>
      </c>
      <c r="E22" s="173" t="n">
        <f aca="false">D22*(1+'Benefit Data'!F36)</f>
        <v>4386686.99906548</v>
      </c>
      <c r="F22" s="173" t="n">
        <f aca="false">E22*(1+'Benefit Data'!G36)</f>
        <v>4482453.83001095</v>
      </c>
      <c r="G22" s="173" t="n">
        <f aca="false">F22*(1+'Benefit Data'!H36)</f>
        <v>4583381.50263559</v>
      </c>
      <c r="H22" s="173" t="n">
        <f aca="false">G22*(1+'Benefit Data'!I36)</f>
        <v>4689755.08140595</v>
      </c>
      <c r="I22" s="173" t="n">
        <f aca="false">H22*(1+'Benefit Data'!J36)</f>
        <v>4801875.71880507</v>
      </c>
      <c r="J22" s="304" t="n">
        <f aca="false">I22*(1+'Benefit Data'!K36)</f>
        <v>4920061.57972285</v>
      </c>
      <c r="K22" s="304" t="n">
        <f aca="false">J22*(1+'Benefit Data'!L36)</f>
        <v>5044648.81973345</v>
      </c>
      <c r="L22" s="304" t="n">
        <f aca="false">K22*(1+'Benefit Data'!M36)</f>
        <v>5175992.62043659</v>
      </c>
      <c r="M22" s="304" t="n">
        <f aca="false">L22*(1+'Benefit Data'!N36)</f>
        <v>5314468.285229</v>
      </c>
      <c r="N22" s="304" t="n">
        <f aca="false">M22*(1+'Benefit Data'!O36)</f>
        <v>5491587.36763309</v>
      </c>
      <c r="O22" s="304" t="n">
        <f aca="false">N22*(1+'Benefit Data'!P36)</f>
        <v>5662150.30929629</v>
      </c>
      <c r="P22" s="304" t="n">
        <f aca="false">O22*(1+'Benefit Data'!Q36)</f>
        <v>5842992.75353837</v>
      </c>
      <c r="Q22" s="304" t="n">
        <f aca="false">P22*(1+'Benefit Data'!R36)</f>
        <v>6034752.11523417</v>
      </c>
      <c r="R22" s="304" t="n">
        <f aca="false">Q22*(1+'Benefit Data'!S36)</f>
        <v>6238106.20083591</v>
      </c>
      <c r="S22" s="304" t="n">
        <f aca="false">R22*(1+'Benefit Data'!T36)</f>
        <v>6453775.80807572</v>
      </c>
      <c r="T22" s="304" t="n">
        <f aca="false">S22*(1+'Benefit Data'!U36)</f>
        <v>6682527.49477573</v>
      </c>
      <c r="U22" s="304" t="n">
        <f aca="false">T22*(1+'Benefit Data'!V36)</f>
        <v>6925176.52784142</v>
      </c>
      <c r="V22" s="304" t="n">
        <f aca="false">U22*(1+'Benefit Data'!W36)</f>
        <v>7182590.02424246</v>
      </c>
      <c r="W22" s="304" t="n">
        <f aca="false">V22*(1+'Benefit Data'!X36)</f>
        <v>7455690.29656175</v>
      </c>
      <c r="Y22" s="278" t="s">
        <v>82</v>
      </c>
      <c r="AA22" s="312"/>
    </row>
    <row r="23" customFormat="false" ht="15" hidden="false" customHeight="false" outlineLevel="0" collapsed="false">
      <c r="A23" s="293"/>
      <c r="B23" s="300"/>
      <c r="C23" s="300" t="s">
        <v>189</v>
      </c>
      <c r="D23" s="173" t="n">
        <f aca="false">'Benefit Data'!D19*(1+'Benefit Data'!$E$36)/'Benefit Data'!$D$28</f>
        <v>2731295.54446061</v>
      </c>
      <c r="E23" s="173" t="n">
        <f aca="false">D23*(1+'Benefit Data'!F36)</f>
        <v>2789074.80093176</v>
      </c>
      <c r="F23" s="173" t="n">
        <f aca="false">E23*(1+'Benefit Data'!G36)</f>
        <v>2849963.77135796</v>
      </c>
      <c r="G23" s="173" t="n">
        <f aca="false">F23*(1+'Benefit Data'!H36)</f>
        <v>2914134.02752031</v>
      </c>
      <c r="H23" s="173" t="n">
        <f aca="false">G23*(1+'Benefit Data'!I36)</f>
        <v>2981766.81465478</v>
      </c>
      <c r="I23" s="173" t="n">
        <f aca="false">'Benefit Data'!$D$23/'Benefit Data'!$D$28</f>
        <v>1314000</v>
      </c>
      <c r="J23" s="304" t="n">
        <f aca="false">'Benefit Data'!$D$23/'Benefit Data'!$D$28</f>
        <v>1314000</v>
      </c>
      <c r="K23" s="304" t="n">
        <f aca="false">'Benefit Data'!$D$23/'Benefit Data'!$D$28</f>
        <v>1314000</v>
      </c>
      <c r="L23" s="304" t="n">
        <f aca="false">'Benefit Data'!$D$23/'Benefit Data'!$D$28</f>
        <v>1314000</v>
      </c>
      <c r="M23" s="304" t="n">
        <f aca="false">'Benefit Data'!$D$23/'Benefit Data'!$D$28</f>
        <v>1314000</v>
      </c>
      <c r="N23" s="304" t="n">
        <f aca="false">'Benefit Data'!$D$23/'Benefit Data'!$D$28</f>
        <v>1314000</v>
      </c>
      <c r="O23" s="304" t="n">
        <f aca="false">'Benefit Data'!$D$23/'Benefit Data'!$D$28</f>
        <v>1314000</v>
      </c>
      <c r="P23" s="304" t="n">
        <f aca="false">'Benefit Data'!$D$23/'Benefit Data'!$D$28</f>
        <v>1314000</v>
      </c>
      <c r="Q23" s="304" t="n">
        <f aca="false">'Benefit Data'!$D$23/'Benefit Data'!$D$28</f>
        <v>1314000</v>
      </c>
      <c r="R23" s="304" t="n">
        <f aca="false">'Benefit Data'!$D$23/'Benefit Data'!$D$28</f>
        <v>1314000</v>
      </c>
      <c r="S23" s="304" t="n">
        <f aca="false">'Benefit Data'!$D$23/'Benefit Data'!$D$28</f>
        <v>1314000</v>
      </c>
      <c r="T23" s="304" t="n">
        <f aca="false">'Benefit Data'!$D$23/'Benefit Data'!$D$28</f>
        <v>1314000</v>
      </c>
      <c r="U23" s="304" t="n">
        <f aca="false">'Benefit Data'!$D$23/'Benefit Data'!$D$28</f>
        <v>1314000</v>
      </c>
      <c r="V23" s="304" t="n">
        <f aca="false">'Benefit Data'!$D$23/'Benefit Data'!$D$28</f>
        <v>1314000</v>
      </c>
      <c r="W23" s="304" t="n">
        <f aca="false">'Benefit Data'!$D$23/'Benefit Data'!$D$28</f>
        <v>1314000</v>
      </c>
      <c r="AA23" s="312"/>
    </row>
    <row r="24" customFormat="false" ht="15" hidden="false" customHeight="false" outlineLevel="0" collapsed="false">
      <c r="A24" s="293"/>
      <c r="B24" s="300"/>
      <c r="C24" s="300" t="s">
        <v>190</v>
      </c>
      <c r="D24" s="173" t="n">
        <f aca="false">'Benefit Data'!D20*(1+'Benefit Data'!$E$36)/'Benefit Data'!$D$28</f>
        <v>4295811.15984705</v>
      </c>
      <c r="E24" s="173" t="n">
        <f aca="false">D24*(1+'Benefit Data'!F36)</f>
        <v>4386686.99906548</v>
      </c>
      <c r="F24" s="173" t="n">
        <f aca="false">E24*(1+'Benefit Data'!G36)</f>
        <v>4482453.83001095</v>
      </c>
      <c r="G24" s="173" t="n">
        <f aca="false">F24*(1+'Benefit Data'!H36)</f>
        <v>4583381.50263559</v>
      </c>
      <c r="H24" s="173" t="n">
        <f aca="false">G24*(1+'Benefit Data'!I36)</f>
        <v>4689755.08140595</v>
      </c>
      <c r="I24" s="173" t="n">
        <f aca="false">((('Benefit Data'!J32-'Benefit Data'!$D$24)/'Benefit Data'!J37)*'Benefit Data'!$D$56/2)/'Benefit Data'!$D$28</f>
        <v>4078932.02221552</v>
      </c>
      <c r="J24" s="304" t="n">
        <f aca="false">((('Benefit Data'!K32-'Benefit Data'!$D$24)/'Benefit Data'!K37)*'Benefit Data'!$D$56/2)/'Benefit Data'!$D$28</f>
        <v>4236240.20675275</v>
      </c>
      <c r="K24" s="304" t="n">
        <f aca="false">((('Benefit Data'!L32-'Benefit Data'!$D$24)/'Benefit Data'!L37)*'Benefit Data'!$D$56/2)/'Benefit Data'!$D$28</f>
        <v>4399005.1336263</v>
      </c>
      <c r="L24" s="304" t="n">
        <f aca="false">((('Benefit Data'!M32-'Benefit Data'!$D$24)/'Benefit Data'!M37)*'Benefit Data'!$D$56/2)/'Benefit Data'!$D$28</f>
        <v>4560833.73898781</v>
      </c>
      <c r="M24" s="304" t="n">
        <f aca="false">((('Benefit Data'!N32-'Benefit Data'!$D$24)/'Benefit Data'!N37)*'Benefit Data'!$D$56/2)/'Benefit Data'!$D$28</f>
        <v>4735209.37822805</v>
      </c>
      <c r="N24" s="304" t="n">
        <f aca="false">((('Benefit Data'!O32-'Benefit Data'!$D$24)/'Benefit Data'!O37)*'Benefit Data'!$D$56/2)/'Benefit Data'!$D$28</f>
        <v>4876124.76147011</v>
      </c>
      <c r="O24" s="304" t="n">
        <f aca="false">((('Benefit Data'!P32-'Benefit Data'!$D$24)/'Benefit Data'!P37)*'Benefit Data'!$D$56/2)/'Benefit Data'!$D$28</f>
        <v>5014900.70763338</v>
      </c>
      <c r="P24" s="304" t="n">
        <f aca="false">((('Benefit Data'!Q32-'Benefit Data'!$D$24)/'Benefit Data'!Q37)*'Benefit Data'!$D$56/2)/'Benefit Data'!$D$28</f>
        <v>5165342.38636804</v>
      </c>
      <c r="Q24" s="304" t="n">
        <f aca="false">((('Benefit Data'!R32-'Benefit Data'!$D$24)/'Benefit Data'!R37)*'Benefit Data'!$D$56/2)/'Benefit Data'!$D$28</f>
        <v>5320841.50824536</v>
      </c>
      <c r="R24" s="304" t="n">
        <f aca="false">((('Benefit Data'!S32-'Benefit Data'!$D$24)/'Benefit Data'!S37)*'Benefit Data'!$D$56/2)/'Benefit Data'!$D$28</f>
        <v>5481587.59859996</v>
      </c>
      <c r="S24" s="304" t="n">
        <f aca="false">((('Benefit Data'!T32-'Benefit Data'!$D$24)/'Benefit Data'!T37)*'Benefit Data'!$D$56/2)/'Benefit Data'!$D$28</f>
        <v>5647777.02969912</v>
      </c>
      <c r="T24" s="304" t="n">
        <f aca="false">((('Benefit Data'!U32-'Benefit Data'!$D$24)/'Benefit Data'!U37)*'Benefit Data'!$D$56/2)/'Benefit Data'!$D$28</f>
        <v>5819613.32043783</v>
      </c>
      <c r="U24" s="304" t="n">
        <f aca="false">((('Benefit Data'!V32-'Benefit Data'!$D$24)/'Benefit Data'!V37)*'Benefit Data'!$D$56/2)/'Benefit Data'!$D$28</f>
        <v>5997307.44429401</v>
      </c>
      <c r="V24" s="304" t="n">
        <f aca="false">((('Benefit Data'!W32-'Benefit Data'!$D$24)/'Benefit Data'!W37)*'Benefit Data'!$D$56/2)/'Benefit Data'!$D$28</f>
        <v>6072621.16903274</v>
      </c>
      <c r="W24" s="304" t="n">
        <f aca="false">((('Benefit Data'!X32-'Benefit Data'!$D$24)/'Benefit Data'!X37)*'Benefit Data'!$D$56/2)/'Benefit Data'!$D$28</f>
        <v>6265592.53478905</v>
      </c>
      <c r="AA24" s="312"/>
    </row>
    <row r="25" s="309" customFormat="true" ht="14.25" hidden="false" customHeight="false" outlineLevel="0" collapsed="false">
      <c r="A25" s="310" t="s">
        <v>82</v>
      </c>
      <c r="B25" s="306"/>
      <c r="C25" s="306" t="s">
        <v>191</v>
      </c>
      <c r="D25" s="307" t="n">
        <f aca="false">(D21+D22)-(D23+D24)</f>
        <v>0</v>
      </c>
      <c r="E25" s="307" t="n">
        <f aca="false">(E21+E22)-(E23+E24)</f>
        <v>0</v>
      </c>
      <c r="F25" s="307" t="n">
        <f aca="false">(F21+F22)-(F23+F24)</f>
        <v>0</v>
      </c>
      <c r="G25" s="307" t="n">
        <f aca="false">(G21+G22)-(G23+G24)</f>
        <v>0</v>
      </c>
      <c r="H25" s="307" t="n">
        <f aca="false">(H21+H22)-(H23+H24)</f>
        <v>0</v>
      </c>
      <c r="I25" s="307" t="n">
        <f aca="false">(I21+I22)-(I23+I24)</f>
        <v>2461997.30341822</v>
      </c>
      <c r="J25" s="308" t="n">
        <f aca="false">(J21+J22)-(J23+J24)</f>
        <v>2498018.06764216</v>
      </c>
      <c r="K25" s="308" t="n">
        <f aca="false">(K21+K22)-(K23+K24)</f>
        <v>2539053.49347797</v>
      </c>
      <c r="L25" s="308" t="n">
        <f aca="false">(L21+L22)-(L23+L24)</f>
        <v>2592077.65239001</v>
      </c>
      <c r="M25" s="308" t="n">
        <f aca="false">(M21+M22)-(M23+M24)</f>
        <v>2644221.11192712</v>
      </c>
      <c r="N25" s="308" t="n">
        <f aca="false">(N21+N22)-(N23+N24)</f>
        <v>2793037.89919018</v>
      </c>
      <c r="O25" s="308" t="n">
        <f aca="false">(O21+O22)-(O23+O24)</f>
        <v>2933269.55980229</v>
      </c>
      <c r="P25" s="308" t="n">
        <f aca="false">(P21+P22)-(P23+P24)</f>
        <v>3078650.74316991</v>
      </c>
      <c r="Q25" s="308" t="n">
        <f aca="false">(Q21+Q22)-(Q23+Q24)</f>
        <v>3236832.42476494</v>
      </c>
      <c r="R25" s="308" t="n">
        <f aca="false">(R21+R22)-(R23+R24)</f>
        <v>3408733.83801505</v>
      </c>
      <c r="S25" s="308" t="n">
        <f aca="false">(S21+S22)-(S23+S24)</f>
        <v>3595337.69473914</v>
      </c>
      <c r="T25" s="308" t="n">
        <f aca="false">(T21+T22)-(T23+T24)</f>
        <v>3797694.41468402</v>
      </c>
      <c r="U25" s="308" t="n">
        <f aca="false">(U21+U22)-(U23+U24)</f>
        <v>4016926.64154535</v>
      </c>
      <c r="V25" s="308" t="n">
        <f aca="false">(V21+V22)-(V23+V24)</f>
        <v>4362691.0412937</v>
      </c>
      <c r="W25" s="308" t="n">
        <f aca="false">(W21+W22)-(W23+W24)</f>
        <v>4616458.29675542</v>
      </c>
      <c r="AA25" s="311"/>
    </row>
    <row r="26" customFormat="false" ht="15" hidden="false" customHeight="false" outlineLevel="0" collapsed="false">
      <c r="A26" s="293" t="s">
        <v>82</v>
      </c>
      <c r="B26" s="300"/>
      <c r="C26" s="300" t="s">
        <v>192</v>
      </c>
      <c r="D26" s="173" t="n">
        <v>0</v>
      </c>
      <c r="E26" s="173" t="n">
        <v>0</v>
      </c>
      <c r="F26" s="173" t="n">
        <v>0</v>
      </c>
      <c r="G26" s="173" t="n">
        <v>0</v>
      </c>
      <c r="H26" s="173" t="n">
        <v>0</v>
      </c>
      <c r="I26" s="173" t="n">
        <f aca="false">'Benefit Data'!$D$50</f>
        <v>1790669.1</v>
      </c>
      <c r="J26" s="304" t="n">
        <f aca="false">I26*(1+'Benefit Data'!D52)</f>
        <v>1793265.570195</v>
      </c>
      <c r="K26" s="304" t="n">
        <f aca="false">J26*(1+'Benefit Data'!E52)</f>
        <v>1793265.570195</v>
      </c>
      <c r="L26" s="304" t="n">
        <f aca="false">K26*(1+'Benefit Data'!F52)</f>
        <v>1793265.570195</v>
      </c>
      <c r="M26" s="304" t="n">
        <f aca="false">L26*(1+'Benefit Data'!G52)</f>
        <v>1793265.570195</v>
      </c>
      <c r="N26" s="304" t="n">
        <f aca="false">M26*(1+'Benefit Data'!H52)</f>
        <v>1793265.570195</v>
      </c>
      <c r="O26" s="304" t="n">
        <f aca="false">N26*(1+'Benefit Data'!I52)</f>
        <v>1793265.570195</v>
      </c>
      <c r="P26" s="304" t="n">
        <f aca="false">O26*(1+'Benefit Data'!J52)</f>
        <v>1793265.570195</v>
      </c>
      <c r="Q26" s="304" t="n">
        <f aca="false">P26*(1+'Benefit Data'!K52)</f>
        <v>1793265.570195</v>
      </c>
      <c r="R26" s="304" t="n">
        <f aca="false">Q26*(1+'Benefit Data'!L52)</f>
        <v>1793265.570195</v>
      </c>
      <c r="S26" s="304" t="n">
        <f aca="false">R26*(1+'Benefit Data'!M52)</f>
        <v>1793265.570195</v>
      </c>
      <c r="T26" s="304" t="n">
        <f aca="false">S26*(1+'Benefit Data'!N52)</f>
        <v>1793265.570195</v>
      </c>
      <c r="U26" s="304" t="n">
        <f aca="false">T26*(1+'Benefit Data'!O52)</f>
        <v>1793265.570195</v>
      </c>
      <c r="V26" s="304" t="n">
        <f aca="false">U26*(1+'Benefit Data'!P52)</f>
        <v>1793265.570195</v>
      </c>
      <c r="W26" s="304" t="n">
        <f aca="false">V26*(1+'Benefit Data'!Q52)</f>
        <v>1793265.570195</v>
      </c>
      <c r="AA26" s="312"/>
    </row>
    <row r="27" s="320" customFormat="true" ht="15" hidden="false" customHeight="false" outlineLevel="0" collapsed="false">
      <c r="A27" s="313"/>
      <c r="B27" s="314"/>
      <c r="C27" s="315" t="s">
        <v>193</v>
      </c>
      <c r="D27" s="316" t="n">
        <f aca="false">D17+D18+D20+D25+D26</f>
        <v>654227.249435347</v>
      </c>
      <c r="E27" s="316" t="n">
        <f aca="false">E17+E18+E20+E25+E26</f>
        <v>683229.841368295</v>
      </c>
      <c r="F27" s="316" t="n">
        <f aca="false">F17+F18+F20+F25+F26</f>
        <v>719399.564664188</v>
      </c>
      <c r="G27" s="316" t="n">
        <f aca="false">G17+G18+G20+G25+G26</f>
        <v>757871.952893372</v>
      </c>
      <c r="H27" s="316" t="n">
        <f aca="false">H17+H18+H20+H25+H26</f>
        <v>798463.139321223</v>
      </c>
      <c r="I27" s="316" t="n">
        <f aca="false">I17+I18+I20+I25+I26</f>
        <v>6734811.94309101</v>
      </c>
      <c r="J27" s="317" t="n">
        <f aca="false">J17+J18+J20+J25+J26</f>
        <v>6824873.62221351</v>
      </c>
      <c r="K27" s="317" t="n">
        <f aca="false">K17+K18+K20+K25+K26</f>
        <v>6920650.47553837</v>
      </c>
      <c r="L27" s="317" t="n">
        <f aca="false">L17+L18+L20+L25+L26</f>
        <v>7031921.62668324</v>
      </c>
      <c r="M27" s="317" t="n">
        <f aca="false">M17+M18+M20+M25+M26</f>
        <v>7144123.14017026</v>
      </c>
      <c r="N27" s="317" t="n">
        <f aca="false">N17+N18+N20+N25+N26</f>
        <v>7420711.59689196</v>
      </c>
      <c r="O27" s="317" t="n">
        <f aca="false">O17+O18+O20+O25+O26</f>
        <v>7672132.7647996</v>
      </c>
      <c r="P27" s="317" t="n">
        <f aca="false">P17+P18+P20+P25+P26</f>
        <v>7937504.06310016</v>
      </c>
      <c r="Q27" s="317" t="n">
        <f aca="false">Q17+Q18+Q20+Q25+Q26</f>
        <v>8225118.72864</v>
      </c>
      <c r="R27" s="317" t="n">
        <f aca="false">R17+R18+R20+R25+R26</f>
        <v>8536583.64694772</v>
      </c>
      <c r="S27" s="317" t="n">
        <f aca="false">S17+S18+S20+S25+S26</f>
        <v>8873617.71670581</v>
      </c>
      <c r="T27" s="317" t="n">
        <f aca="false">T17+T18+T20+T25+T26</f>
        <v>9238059.43821006</v>
      </c>
      <c r="U27" s="317" t="n">
        <f aca="false">U17+U18+U20+U25+U26</f>
        <v>9631875.01775121</v>
      </c>
      <c r="V27" s="317" t="n">
        <f aca="false">V17+V18+V20+V25+V26</f>
        <v>10165623.9992695</v>
      </c>
      <c r="W27" s="317" t="n">
        <f aca="false">W17+W18+W20+W25+W26</f>
        <v>10622597.3038062</v>
      </c>
      <c r="X27" s="318"/>
      <c r="Y27" s="318"/>
      <c r="Z27" s="318"/>
      <c r="AA27" s="311"/>
    </row>
    <row r="28" s="327" customFormat="true" ht="14.25" hidden="false" customHeight="false" outlineLevel="0" collapsed="false">
      <c r="A28" s="322"/>
      <c r="B28" s="323"/>
      <c r="C28" s="323"/>
      <c r="D28" s="324" t="s">
        <v>82</v>
      </c>
      <c r="E28" s="324"/>
      <c r="F28" s="324"/>
      <c r="G28" s="324"/>
      <c r="H28" s="324"/>
      <c r="I28" s="324"/>
      <c r="J28" s="325"/>
      <c r="K28" s="325"/>
      <c r="L28" s="325"/>
      <c r="M28" s="325"/>
      <c r="N28" s="325"/>
      <c r="O28" s="325"/>
      <c r="P28" s="325"/>
      <c r="Q28" s="325"/>
      <c r="R28" s="325"/>
      <c r="S28" s="325"/>
      <c r="T28" s="325"/>
      <c r="U28" s="325"/>
      <c r="V28" s="325"/>
      <c r="W28" s="325"/>
      <c r="X28" s="326"/>
      <c r="Y28" s="326"/>
      <c r="Z28" s="326"/>
      <c r="AA28" s="311"/>
    </row>
    <row r="29" s="327" customFormat="true" ht="12.75" hidden="false" customHeight="false" outlineLevel="0" collapsed="false">
      <c r="A29" s="322"/>
      <c r="B29" s="323"/>
      <c r="C29" s="323"/>
      <c r="D29" s="324"/>
      <c r="E29" s="324"/>
      <c r="F29" s="324"/>
      <c r="G29" s="324"/>
      <c r="H29" s="324"/>
      <c r="I29" s="324"/>
      <c r="J29" s="325"/>
      <c r="K29" s="325"/>
      <c r="L29" s="325"/>
      <c r="M29" s="325"/>
      <c r="N29" s="325"/>
      <c r="O29" s="325"/>
      <c r="P29" s="325"/>
      <c r="Q29" s="325"/>
      <c r="R29" s="325"/>
      <c r="S29" s="325"/>
      <c r="T29" s="325"/>
      <c r="U29" s="325"/>
      <c r="V29" s="325"/>
      <c r="W29" s="325"/>
      <c r="X29" s="326"/>
      <c r="Y29" s="326"/>
      <c r="Z29" s="326"/>
    </row>
    <row r="30" customFormat="false" ht="12.75" hidden="false" customHeight="false" outlineLevel="0" collapsed="false">
      <c r="B30" s="300"/>
      <c r="C30" s="299"/>
      <c r="D30" s="173" t="s">
        <v>82</v>
      </c>
      <c r="E30" s="173"/>
      <c r="F30" s="173"/>
      <c r="G30" s="173" t="s">
        <v>82</v>
      </c>
      <c r="H30" s="173"/>
      <c r="I30" s="173" t="s">
        <v>82</v>
      </c>
      <c r="J30" s="304" t="s">
        <v>82</v>
      </c>
      <c r="K30" s="304" t="s">
        <v>82</v>
      </c>
      <c r="L30" s="304"/>
      <c r="M30" s="304"/>
      <c r="N30" s="304"/>
      <c r="O30" s="304"/>
      <c r="P30" s="304"/>
      <c r="Q30" s="304"/>
      <c r="R30" s="304"/>
      <c r="S30" s="304"/>
      <c r="T30" s="304"/>
      <c r="U30" s="304"/>
      <c r="V30" s="304"/>
      <c r="W30" s="304"/>
    </row>
    <row r="31" customFormat="false" ht="12.75" hidden="false" customHeight="false" outlineLevel="0" collapsed="false">
      <c r="C31" s="277" t="s">
        <v>82</v>
      </c>
      <c r="D31" s="282"/>
      <c r="E31" s="282"/>
      <c r="F31" s="282"/>
      <c r="G31" s="282"/>
      <c r="H31" s="282"/>
      <c r="I31" s="282"/>
      <c r="J31" s="278" t="s">
        <v>82</v>
      </c>
    </row>
    <row r="32" customFormat="false" ht="12.75" hidden="false" customHeight="false" outlineLevel="0" collapsed="false">
      <c r="D32" s="282"/>
      <c r="E32" s="282"/>
      <c r="F32" s="282"/>
      <c r="G32" s="282"/>
      <c r="H32" s="282"/>
      <c r="I32" s="282" t="s">
        <v>82</v>
      </c>
    </row>
    <row r="33" customFormat="false" ht="12.75" hidden="false" customHeight="false" outlineLevel="0" collapsed="false">
      <c r="D33" s="282"/>
      <c r="E33" s="282"/>
      <c r="F33" s="282"/>
      <c r="G33" s="282" t="s">
        <v>82</v>
      </c>
      <c r="H33" s="282"/>
      <c r="I33" s="282"/>
      <c r="Z33" s="278" t="s">
        <v>82</v>
      </c>
    </row>
    <row r="34" customFormat="false" ht="12.75" hidden="false" customHeight="false" outlineLevel="0" collapsed="false">
      <c r="B34" s="299" t="s">
        <v>194</v>
      </c>
      <c r="C34" s="300"/>
      <c r="D34" s="173"/>
      <c r="E34" s="173" t="s">
        <v>82</v>
      </c>
      <c r="F34" s="173"/>
      <c r="G34" s="173"/>
      <c r="H34" s="173"/>
      <c r="I34" s="173"/>
      <c r="J34" s="304"/>
      <c r="K34" s="304"/>
      <c r="L34" s="304"/>
      <c r="M34" s="304"/>
      <c r="N34" s="304"/>
      <c r="O34" s="304"/>
      <c r="P34" s="304"/>
      <c r="Q34" s="304"/>
      <c r="R34" s="304"/>
      <c r="S34" s="304"/>
      <c r="T34" s="304"/>
      <c r="U34" s="304"/>
      <c r="V34" s="304"/>
      <c r="W34" s="304"/>
      <c r="AB34" s="278" t="s">
        <v>82</v>
      </c>
    </row>
    <row r="35" customFormat="false" ht="12.75" hidden="false" customHeight="false" outlineLevel="0" collapsed="false">
      <c r="B35" s="299" t="s">
        <v>147</v>
      </c>
      <c r="C35" s="300"/>
      <c r="D35" s="173"/>
      <c r="E35" s="173"/>
      <c r="F35" s="173"/>
      <c r="G35" s="173"/>
      <c r="H35" s="173"/>
      <c r="I35" s="173"/>
      <c r="J35" s="304"/>
      <c r="K35" s="304"/>
      <c r="L35" s="304"/>
      <c r="M35" s="304"/>
      <c r="N35" s="304"/>
      <c r="O35" s="304"/>
      <c r="P35" s="304"/>
      <c r="Q35" s="304"/>
      <c r="R35" s="304"/>
      <c r="S35" s="304"/>
      <c r="T35" s="304"/>
      <c r="U35" s="304"/>
      <c r="V35" s="304"/>
      <c r="W35" s="304"/>
    </row>
    <row r="36" customFormat="false" ht="12.75" hidden="false" customHeight="false" outlineLevel="0" collapsed="false">
      <c r="B36" s="328"/>
      <c r="C36" s="328" t="s">
        <v>179</v>
      </c>
      <c r="D36" s="173" t="n">
        <f aca="false">D11*$J$2</f>
        <v>0</v>
      </c>
      <c r="E36" s="173" t="n">
        <f aca="false">E11*$J$2</f>
        <v>0</v>
      </c>
      <c r="F36" s="173" t="n">
        <f aca="false">F11*$J$2</f>
        <v>0</v>
      </c>
      <c r="G36" s="173" t="n">
        <f aca="false">G11*$J$2</f>
        <v>0</v>
      </c>
      <c r="H36" s="173" t="n">
        <f aca="false">H11*$J$2</f>
        <v>0</v>
      </c>
      <c r="I36" s="173" t="n">
        <f aca="false">I11*$J$2</f>
        <v>458139.052381653</v>
      </c>
      <c r="J36" s="304" t="n">
        <f aca="false">J11*$J$2</f>
        <v>977844.447385967</v>
      </c>
      <c r="K36" s="304" t="n">
        <f aca="false">K11*$J$2</f>
        <v>1564527.30462169</v>
      </c>
      <c r="L36" s="304" t="n">
        <f aca="false">L11*$J$2</f>
        <v>2224034.04010498</v>
      </c>
      <c r="M36" s="304" t="n">
        <f aca="false">M11*$J$2</f>
        <v>2847476.9139296</v>
      </c>
      <c r="N36" s="304" t="n">
        <f aca="false">N11*$J$2</f>
        <v>7758098.08182778</v>
      </c>
      <c r="O36" s="304" t="n">
        <f aca="false">O11*$J$2</f>
        <v>11547345.5009884</v>
      </c>
      <c r="P36" s="304" t="n">
        <f aca="false">P11*$J$2</f>
        <v>15735348.4533866</v>
      </c>
      <c r="Q36" s="304" t="n">
        <f aca="false">Q11*$J$2</f>
        <v>20354851.8666568</v>
      </c>
      <c r="R36" s="304" t="n">
        <f aca="false">R11*$J$2</f>
        <v>25441065.3285185</v>
      </c>
      <c r="S36" s="304" t="n">
        <f aca="false">S11*$J$2</f>
        <v>31031840.2039569</v>
      </c>
      <c r="T36" s="304" t="n">
        <f aca="false">T11*$J$2</f>
        <v>37167859.1349931</v>
      </c>
      <c r="U36" s="304" t="n">
        <f aca="false">U11*$J$2</f>
        <v>43892838.7736753</v>
      </c>
      <c r="V36" s="304" t="n">
        <f aca="false">V11*$J$2</f>
        <v>51253746.6566647</v>
      </c>
      <c r="W36" s="304" t="n">
        <f aca="false">W11*$J$2</f>
        <v>59352363.4359668</v>
      </c>
    </row>
    <row r="37" customFormat="false" ht="12.75" hidden="false" customHeight="false" outlineLevel="0" collapsed="false">
      <c r="B37" s="300"/>
      <c r="C37" s="300" t="s">
        <v>195</v>
      </c>
      <c r="D37" s="173" t="n">
        <f aca="false">D12*$J$2</f>
        <v>0</v>
      </c>
      <c r="E37" s="173" t="n">
        <f aca="false">E12*$J$2</f>
        <v>0</v>
      </c>
      <c r="F37" s="173" t="n">
        <f aca="false">F12*$J$2</f>
        <v>0</v>
      </c>
      <c r="G37" s="173" t="n">
        <f aca="false">G12*$J$2</f>
        <v>0</v>
      </c>
      <c r="H37" s="173" t="n">
        <f aca="false">H12*$J$2</f>
        <v>0</v>
      </c>
      <c r="I37" s="173" t="n">
        <f aca="false">I12*$J$2</f>
        <v>368166</v>
      </c>
      <c r="J37" s="304" t="n">
        <f aca="false">J12*$J$2</f>
        <v>368166</v>
      </c>
      <c r="K37" s="304" t="n">
        <f aca="false">K12*$J$2</f>
        <v>368166</v>
      </c>
      <c r="L37" s="304" t="n">
        <f aca="false">L12*$J$2</f>
        <v>368166</v>
      </c>
      <c r="M37" s="304" t="n">
        <f aca="false">M12*$J$2</f>
        <v>368166</v>
      </c>
      <c r="N37" s="304" t="n">
        <f aca="false">N12*$J$2</f>
        <v>368166</v>
      </c>
      <c r="O37" s="304" t="n">
        <f aca="false">O12*$J$2</f>
        <v>368166</v>
      </c>
      <c r="P37" s="304" t="n">
        <f aca="false">P12*$J$2</f>
        <v>368166</v>
      </c>
      <c r="Q37" s="304" t="n">
        <f aca="false">Q12*$J$2</f>
        <v>368166</v>
      </c>
      <c r="R37" s="304" t="n">
        <f aca="false">R12*$J$2</f>
        <v>368166</v>
      </c>
      <c r="S37" s="304" t="n">
        <f aca="false">S12*$J$2</f>
        <v>368166</v>
      </c>
      <c r="T37" s="304" t="n">
        <f aca="false">T12*$J$2</f>
        <v>368166</v>
      </c>
      <c r="U37" s="304" t="n">
        <f aca="false">U12*$J$2</f>
        <v>368166</v>
      </c>
      <c r="V37" s="304" t="n">
        <f aca="false">V12*$J$2</f>
        <v>368166</v>
      </c>
      <c r="W37" s="304" t="n">
        <f aca="false">W12*$J$2</f>
        <v>368166</v>
      </c>
    </row>
    <row r="38" s="335" customFormat="true" ht="12.75" hidden="false" customHeight="false" outlineLevel="0" collapsed="false">
      <c r="A38" s="329"/>
      <c r="B38" s="330"/>
      <c r="C38" s="331" t="s">
        <v>196</v>
      </c>
      <c r="D38" s="332" t="n">
        <f aca="false">(D37+D36)*J2</f>
        <v>0</v>
      </c>
      <c r="E38" s="332" t="n">
        <f aca="false">E37+E36</f>
        <v>0</v>
      </c>
      <c r="F38" s="332" t="n">
        <f aca="false">F37+F36</f>
        <v>0</v>
      </c>
      <c r="G38" s="332" t="n">
        <f aca="false">G37+G36</f>
        <v>0</v>
      </c>
      <c r="H38" s="332" t="n">
        <f aca="false">H37+H36</f>
        <v>0</v>
      </c>
      <c r="I38" s="332" t="n">
        <f aca="false">I37+I36</f>
        <v>826305.052381653</v>
      </c>
      <c r="J38" s="333" t="n">
        <f aca="false">J37+J36</f>
        <v>1346010.44738597</v>
      </c>
      <c r="K38" s="333" t="n">
        <f aca="false">K37+K36</f>
        <v>1932693.30462169</v>
      </c>
      <c r="L38" s="333" t="n">
        <f aca="false">L37+L36</f>
        <v>2592200.04010498</v>
      </c>
      <c r="M38" s="333" t="n">
        <f aca="false">M37+M36</f>
        <v>3215642.9139296</v>
      </c>
      <c r="N38" s="333" t="n">
        <f aca="false">N37+N36</f>
        <v>8126264.08182778</v>
      </c>
      <c r="O38" s="333" t="n">
        <f aca="false">O37+O36</f>
        <v>11915511.5009884</v>
      </c>
      <c r="P38" s="333" t="n">
        <f aca="false">P37+P36</f>
        <v>16103514.4533866</v>
      </c>
      <c r="Q38" s="333" t="n">
        <f aca="false">Q37+Q36</f>
        <v>20723017.8666568</v>
      </c>
      <c r="R38" s="333" t="n">
        <f aca="false">R37+R36</f>
        <v>25809231.3285185</v>
      </c>
      <c r="S38" s="333" t="n">
        <f aca="false">S37+S36</f>
        <v>31400006.2039569</v>
      </c>
      <c r="T38" s="333" t="n">
        <f aca="false">T37+T36</f>
        <v>37536025.1349931</v>
      </c>
      <c r="U38" s="333" t="n">
        <f aca="false">U37+U36</f>
        <v>44261004.7736753</v>
      </c>
      <c r="V38" s="333" t="n">
        <f aca="false">V37+V36</f>
        <v>51621912.6566647</v>
      </c>
      <c r="W38" s="333" t="n">
        <f aca="false">W37+W36</f>
        <v>59720529.4359668</v>
      </c>
      <c r="X38" s="334"/>
      <c r="Y38" s="334"/>
      <c r="Z38" s="334"/>
    </row>
    <row r="39" customFormat="false" ht="12.75" hidden="false" customHeight="false" outlineLevel="0" collapsed="false">
      <c r="B39" s="300"/>
      <c r="C39" s="300"/>
      <c r="D39" s="173"/>
      <c r="E39" s="173"/>
      <c r="F39" s="173"/>
      <c r="G39" s="173"/>
      <c r="H39" s="173"/>
      <c r="I39" s="173" t="s">
        <v>82</v>
      </c>
      <c r="J39" s="304"/>
      <c r="K39" s="304"/>
      <c r="L39" s="304"/>
      <c r="M39" s="304"/>
      <c r="N39" s="304"/>
      <c r="O39" s="304"/>
      <c r="P39" s="304"/>
      <c r="Q39" s="304"/>
      <c r="R39" s="304"/>
      <c r="S39" s="304"/>
      <c r="T39" s="304"/>
      <c r="U39" s="304"/>
      <c r="V39" s="304"/>
      <c r="W39" s="304"/>
    </row>
    <row r="40" customFormat="false" ht="12.75" hidden="false" customHeight="false" outlineLevel="0" collapsed="false">
      <c r="B40" s="299" t="s">
        <v>156</v>
      </c>
      <c r="C40" s="300"/>
      <c r="D40" s="173"/>
      <c r="E40" s="173"/>
      <c r="F40" s="173"/>
      <c r="G40" s="173"/>
      <c r="H40" s="173"/>
      <c r="I40" s="173"/>
      <c r="J40" s="304"/>
      <c r="K40" s="304"/>
      <c r="L40" s="304"/>
      <c r="M40" s="304"/>
      <c r="N40" s="304"/>
      <c r="O40" s="304"/>
      <c r="P40" s="304"/>
      <c r="Q40" s="304"/>
      <c r="R40" s="304"/>
      <c r="S40" s="304"/>
      <c r="T40" s="304"/>
      <c r="U40" s="304"/>
      <c r="V40" s="304"/>
      <c r="W40" s="304"/>
    </row>
    <row r="41" customFormat="false" ht="12.75" hidden="false" customHeight="false" outlineLevel="0" collapsed="false">
      <c r="B41" s="299"/>
      <c r="C41" s="300" t="s">
        <v>183</v>
      </c>
      <c r="D41" s="173" t="n">
        <f aca="false">D17*$J$2</f>
        <v>0</v>
      </c>
      <c r="E41" s="173" t="n">
        <f aca="false">E17*$J$2</f>
        <v>0</v>
      </c>
      <c r="F41" s="173" t="n">
        <f aca="false">F17*$J$2</f>
        <v>0</v>
      </c>
      <c r="G41" s="173" t="n">
        <f aca="false">G17*$J$2</f>
        <v>0</v>
      </c>
      <c r="H41" s="173" t="n">
        <f aca="false">H17*$J$2</f>
        <v>0</v>
      </c>
      <c r="I41" s="173" t="n">
        <f aca="false">I17*$J$2</f>
        <v>1635339</v>
      </c>
      <c r="J41" s="304" t="n">
        <f aca="false">J17*$J$2</f>
        <v>1635339</v>
      </c>
      <c r="K41" s="304" t="n">
        <f aca="false">K17*$J$2</f>
        <v>1635339</v>
      </c>
      <c r="L41" s="304" t="n">
        <f aca="false">L17*$J$2</f>
        <v>1635339</v>
      </c>
      <c r="M41" s="304" t="n">
        <f aca="false">M17*$J$2</f>
        <v>1635339</v>
      </c>
      <c r="N41" s="304" t="n">
        <f aca="false">N17*$J$2</f>
        <v>1635339</v>
      </c>
      <c r="O41" s="304" t="n">
        <f aca="false">O17*$J$2</f>
        <v>1635339</v>
      </c>
      <c r="P41" s="304" t="n">
        <f aca="false">P17*$J$2</f>
        <v>1635339</v>
      </c>
      <c r="Q41" s="304" t="n">
        <f aca="false">Q17*$J$2</f>
        <v>1635339</v>
      </c>
      <c r="R41" s="304" t="n">
        <f aca="false">R17*$J$2</f>
        <v>1635339</v>
      </c>
      <c r="S41" s="304" t="n">
        <f aca="false">S17*$J$2</f>
        <v>1635339</v>
      </c>
      <c r="T41" s="304" t="n">
        <f aca="false">T17*$J$2</f>
        <v>1635339</v>
      </c>
      <c r="U41" s="304" t="n">
        <f aca="false">U17*$J$2</f>
        <v>1635339</v>
      </c>
      <c r="V41" s="304" t="n">
        <f aca="false">V17*$J$2</f>
        <v>1635339</v>
      </c>
      <c r="W41" s="304" t="n">
        <f aca="false">W17*$J$2</f>
        <v>1635339</v>
      </c>
      <c r="AC41" s="278" t="s">
        <v>82</v>
      </c>
    </row>
    <row r="42" customFormat="false" ht="12.75" hidden="false" customHeight="false" outlineLevel="0" collapsed="false">
      <c r="B42" s="300"/>
      <c r="C42" s="300" t="s">
        <v>184</v>
      </c>
      <c r="D42" s="173" t="n">
        <f aca="false">D18*$J$2</f>
        <v>0</v>
      </c>
      <c r="E42" s="173" t="n">
        <f aca="false">E18*$J$2</f>
        <v>0</v>
      </c>
      <c r="F42" s="173" t="n">
        <f aca="false">F18*$J$2</f>
        <v>0</v>
      </c>
      <c r="G42" s="173" t="n">
        <f aca="false">G18*$J$2</f>
        <v>0</v>
      </c>
      <c r="H42" s="173" t="n">
        <f aca="false">H18*$J$2</f>
        <v>0</v>
      </c>
      <c r="I42" s="173" t="n">
        <f aca="false">I18*$J$2</f>
        <v>7621.7802461941</v>
      </c>
      <c r="J42" s="304" t="n">
        <f aca="false">J18*$J$2</f>
        <v>16267.8022189828</v>
      </c>
      <c r="K42" s="304" t="n">
        <f aca="false">K18*$J$2</f>
        <v>26028.0874180165</v>
      </c>
      <c r="L42" s="304" t="n">
        <f aca="false">L18*$J$2</f>
        <v>36999.8991040263</v>
      </c>
      <c r="M42" s="304" t="n">
        <f aca="false">M18*$J$2</f>
        <v>47371.7382992333</v>
      </c>
      <c r="N42" s="304" t="n">
        <f aca="false">N18*$J$2</f>
        <v>129066.750369171</v>
      </c>
      <c r="O42" s="304" t="n">
        <f aca="false">O18*$J$2</f>
        <v>192106.150693509</v>
      </c>
      <c r="P42" s="304" t="n">
        <f aca="false">P18*$J$2</f>
        <v>261779.403841553</v>
      </c>
      <c r="Q42" s="304" t="n">
        <f aca="false">Q18*$J$2</f>
        <v>338631.267221142</v>
      </c>
      <c r="R42" s="304" t="n">
        <f aca="false">R18*$J$2</f>
        <v>423247.501288108</v>
      </c>
      <c r="S42" s="304" t="n">
        <f aca="false">S18*$J$2</f>
        <v>516257.816136877</v>
      </c>
      <c r="T42" s="304" t="n">
        <f aca="false">T18*$J$2</f>
        <v>618339.024092677</v>
      </c>
      <c r="U42" s="304" t="n">
        <f aca="false">U18*$J$2</f>
        <v>730218.412456772</v>
      </c>
      <c r="V42" s="304" t="n">
        <f aca="false">V18*$J$2</f>
        <v>852677.351516798</v>
      </c>
      <c r="W42" s="304" t="n">
        <f aca="false">W18*$J$2</f>
        <v>987409.103959854</v>
      </c>
    </row>
    <row r="43" s="309" customFormat="true" ht="12.75" hidden="false" customHeight="false" outlineLevel="0" collapsed="false">
      <c r="A43" s="305"/>
      <c r="B43" s="306"/>
      <c r="C43" s="306" t="s">
        <v>197</v>
      </c>
      <c r="D43" s="307" t="n">
        <f aca="false">D20*$J$2</f>
        <v>654227.249435347</v>
      </c>
      <c r="E43" s="307" t="n">
        <f aca="false">E20*$J$2</f>
        <v>683229.841368295</v>
      </c>
      <c r="F43" s="307" t="n">
        <f aca="false">F20*$J$2</f>
        <v>719399.564664188</v>
      </c>
      <c r="G43" s="307" t="n">
        <f aca="false">G20*$J$2</f>
        <v>757871.952893372</v>
      </c>
      <c r="H43" s="307" t="n">
        <f aca="false">H20*$J$2</f>
        <v>798463.139321223</v>
      </c>
      <c r="I43" s="307" t="n">
        <f aca="false">I20*$J$2</f>
        <v>839184.759426605</v>
      </c>
      <c r="J43" s="308" t="n">
        <f aca="false">J20*$J$2</f>
        <v>881983.182157362</v>
      </c>
      <c r="K43" s="308" t="n">
        <f aca="false">K20*$J$2</f>
        <v>926964.324447387</v>
      </c>
      <c r="L43" s="308" t="n">
        <f aca="false">L20*$J$2</f>
        <v>974239.504994204</v>
      </c>
      <c r="M43" s="308" t="n">
        <f aca="false">M20*$J$2</f>
        <v>1023925.71974891</v>
      </c>
      <c r="N43" s="308" t="n">
        <f aca="false">N20*$J$2</f>
        <v>1070002.37713761</v>
      </c>
      <c r="O43" s="308" t="n">
        <f aca="false">O20*$J$2</f>
        <v>1118152.4841088</v>
      </c>
      <c r="P43" s="308" t="n">
        <f aca="false">P20*$J$2</f>
        <v>1168469.3458937</v>
      </c>
      <c r="Q43" s="308" t="n">
        <f aca="false">Q20*$J$2</f>
        <v>1221050.46645891</v>
      </c>
      <c r="R43" s="308" t="n">
        <f aca="false">R20*$J$2</f>
        <v>1275997.73744956</v>
      </c>
      <c r="S43" s="308" t="n">
        <f aca="false">S20*$J$2</f>
        <v>1333417.6356348</v>
      </c>
      <c r="T43" s="308" t="n">
        <f aca="false">T20*$J$2</f>
        <v>1393421.42923836</v>
      </c>
      <c r="U43" s="308" t="n">
        <f aca="false">U20*$J$2</f>
        <v>1456125.39355409</v>
      </c>
      <c r="V43" s="308" t="n">
        <f aca="false">V20*$J$2</f>
        <v>1521651.03626402</v>
      </c>
      <c r="W43" s="308" t="n">
        <f aca="false">W20*$J$2</f>
        <v>1590125.3328959</v>
      </c>
    </row>
    <row r="44" s="340" customFormat="true" ht="12.75" hidden="false" customHeight="false" outlineLevel="0" collapsed="false">
      <c r="A44" s="336"/>
      <c r="B44" s="337"/>
      <c r="C44" s="337" t="s">
        <v>198</v>
      </c>
      <c r="D44" s="338" t="n">
        <f aca="false">D25*$J$2</f>
        <v>0</v>
      </c>
      <c r="E44" s="338" t="n">
        <f aca="false">E25*$J$2</f>
        <v>0</v>
      </c>
      <c r="F44" s="338" t="n">
        <f aca="false">F25*$J$2</f>
        <v>0</v>
      </c>
      <c r="G44" s="338" t="n">
        <f aca="false">G25*$J$2</f>
        <v>0</v>
      </c>
      <c r="H44" s="338" t="n">
        <f aca="false">H25*$J$2</f>
        <v>0</v>
      </c>
      <c r="I44" s="338" t="n">
        <f aca="false">I25*$J$2</f>
        <v>2461997.30341822</v>
      </c>
      <c r="J44" s="339" t="n">
        <f aca="false">J25*$J$2</f>
        <v>2498018.06764216</v>
      </c>
      <c r="K44" s="339" t="n">
        <f aca="false">K25*$J$2</f>
        <v>2539053.49347797</v>
      </c>
      <c r="L44" s="339" t="n">
        <f aca="false">L25*$J$2</f>
        <v>2592077.65239001</v>
      </c>
      <c r="M44" s="339" t="n">
        <f aca="false">M25*$J$2</f>
        <v>2644221.11192712</v>
      </c>
      <c r="N44" s="339" t="n">
        <f aca="false">N25*$J$2</f>
        <v>2793037.89919018</v>
      </c>
      <c r="O44" s="339" t="n">
        <f aca="false">O25*$J$2</f>
        <v>2933269.55980229</v>
      </c>
      <c r="P44" s="339" t="n">
        <f aca="false">P25*$J$2</f>
        <v>3078650.74316991</v>
      </c>
      <c r="Q44" s="339" t="n">
        <f aca="false">Q25*$J$2</f>
        <v>3236832.42476494</v>
      </c>
      <c r="R44" s="339" t="n">
        <f aca="false">R25*$J$2</f>
        <v>3408733.83801505</v>
      </c>
      <c r="S44" s="339" t="n">
        <f aca="false">S25*$J$2</f>
        <v>3595337.69473914</v>
      </c>
      <c r="T44" s="339" t="n">
        <f aca="false">T25*$J$2</f>
        <v>3797694.41468402</v>
      </c>
      <c r="U44" s="339" t="n">
        <f aca="false">U25*$J$2</f>
        <v>4016926.64154535</v>
      </c>
      <c r="V44" s="339" t="n">
        <f aca="false">V25*$J$2</f>
        <v>4362691.0412937</v>
      </c>
      <c r="W44" s="339" t="n">
        <f aca="false">W25*$J$2</f>
        <v>4616458.29675542</v>
      </c>
    </row>
    <row r="45" customFormat="false" ht="12.75" hidden="false" customHeight="false" outlineLevel="0" collapsed="false">
      <c r="B45" s="300"/>
      <c r="C45" s="300" t="s">
        <v>199</v>
      </c>
      <c r="D45" s="173" t="n">
        <f aca="false">D26*$J$2</f>
        <v>0</v>
      </c>
      <c r="E45" s="173" t="n">
        <f aca="false">E26*$J$2</f>
        <v>0</v>
      </c>
      <c r="F45" s="173" t="n">
        <f aca="false">F26*$J$2</f>
        <v>0</v>
      </c>
      <c r="G45" s="173" t="n">
        <f aca="false">G26*$J$2</f>
        <v>0</v>
      </c>
      <c r="H45" s="173" t="n">
        <f aca="false">H26*$J$2</f>
        <v>0</v>
      </c>
      <c r="I45" s="173" t="n">
        <f aca="false">I26*$J$2</f>
        <v>1790669.1</v>
      </c>
      <c r="J45" s="304" t="n">
        <f aca="false">J26*$J$2</f>
        <v>1793265.570195</v>
      </c>
      <c r="K45" s="304" t="n">
        <f aca="false">K26*$J$2</f>
        <v>1793265.570195</v>
      </c>
      <c r="L45" s="304" t="n">
        <f aca="false">L26*$J$2</f>
        <v>1793265.570195</v>
      </c>
      <c r="M45" s="304" t="n">
        <f aca="false">M26*$J$2</f>
        <v>1793265.570195</v>
      </c>
      <c r="N45" s="304" t="n">
        <f aca="false">N26*$J$2</f>
        <v>1793265.570195</v>
      </c>
      <c r="O45" s="304" t="n">
        <f aca="false">O26*$J$2</f>
        <v>1793265.570195</v>
      </c>
      <c r="P45" s="304" t="n">
        <f aca="false">P26*$J$2</f>
        <v>1793265.570195</v>
      </c>
      <c r="Q45" s="304" t="n">
        <f aca="false">Q26*$J$2</f>
        <v>1793265.570195</v>
      </c>
      <c r="R45" s="304" t="n">
        <f aca="false">R26*$J$2</f>
        <v>1793265.570195</v>
      </c>
      <c r="S45" s="304" t="n">
        <f aca="false">S26*$J$2</f>
        <v>1793265.570195</v>
      </c>
      <c r="T45" s="304" t="n">
        <f aca="false">T26*$J$2</f>
        <v>1793265.570195</v>
      </c>
      <c r="U45" s="304" t="n">
        <f aca="false">U26*$J$2</f>
        <v>1793265.570195</v>
      </c>
      <c r="V45" s="304" t="n">
        <f aca="false">V26*$J$2</f>
        <v>1793265.570195</v>
      </c>
      <c r="W45" s="304" t="n">
        <f aca="false">W26*$J$2</f>
        <v>1793265.570195</v>
      </c>
    </row>
    <row r="46" s="335" customFormat="true" ht="12.75" hidden="false" customHeight="false" outlineLevel="0" collapsed="false">
      <c r="A46" s="329"/>
      <c r="B46" s="330"/>
      <c r="C46" s="331" t="s">
        <v>200</v>
      </c>
      <c r="D46" s="332" t="n">
        <f aca="false">SUM(D41:D45)</f>
        <v>654227.249435347</v>
      </c>
      <c r="E46" s="332" t="n">
        <f aca="false">SUM(E41:E45)</f>
        <v>683229.841368295</v>
      </c>
      <c r="F46" s="332" t="n">
        <f aca="false">SUM(F41:F45)</f>
        <v>719399.564664188</v>
      </c>
      <c r="G46" s="332" t="n">
        <f aca="false">SUM(G41:G45)</f>
        <v>757871.952893372</v>
      </c>
      <c r="H46" s="332" t="n">
        <f aca="false">SUM(H41:H45)</f>
        <v>798463.139321223</v>
      </c>
      <c r="I46" s="332" t="n">
        <f aca="false">SUM(I41:I45)</f>
        <v>6734811.94309101</v>
      </c>
      <c r="J46" s="333" t="n">
        <f aca="false">SUM(J41:J45)</f>
        <v>6824873.62221351</v>
      </c>
      <c r="K46" s="333" t="n">
        <f aca="false">SUM(K41:K45)</f>
        <v>6920650.47553837</v>
      </c>
      <c r="L46" s="333" t="n">
        <f aca="false">SUM(L41:L45)</f>
        <v>7031921.62668324</v>
      </c>
      <c r="M46" s="333" t="n">
        <f aca="false">SUM(M41:M45)</f>
        <v>7144123.14017026</v>
      </c>
      <c r="N46" s="333" t="n">
        <f aca="false">SUM(N41:N45)</f>
        <v>7420711.59689196</v>
      </c>
      <c r="O46" s="333" t="n">
        <f aca="false">SUM(O41:O45)</f>
        <v>7672132.7647996</v>
      </c>
      <c r="P46" s="333" t="n">
        <f aca="false">SUM(P41:P45)</f>
        <v>7937504.06310016</v>
      </c>
      <c r="Q46" s="333" t="n">
        <f aca="false">SUM(Q41:Q45)</f>
        <v>8225118.72864</v>
      </c>
      <c r="R46" s="333" t="n">
        <f aca="false">SUM(R41:R45)</f>
        <v>8536583.64694772</v>
      </c>
      <c r="S46" s="333" t="n">
        <f aca="false">SUM(S41:S45)</f>
        <v>8873617.71670581</v>
      </c>
      <c r="T46" s="333" t="n">
        <f aca="false">SUM(T41:T45)</f>
        <v>9238059.43821006</v>
      </c>
      <c r="U46" s="333" t="n">
        <f aca="false">SUM(U41:U45)</f>
        <v>9631875.01775121</v>
      </c>
      <c r="V46" s="333" t="n">
        <f aca="false">SUM(V41:V45)</f>
        <v>10165623.9992695</v>
      </c>
      <c r="W46" s="333" t="n">
        <f aca="false">SUM(W41:W45)</f>
        <v>10622597.3038062</v>
      </c>
      <c r="X46" s="334"/>
      <c r="Y46" s="334"/>
      <c r="Z46" s="334"/>
    </row>
    <row r="47" customFormat="false" ht="12.75" hidden="false" customHeight="false" outlineLevel="0" collapsed="false">
      <c r="B47" s="300"/>
      <c r="C47" s="299"/>
      <c r="D47" s="173"/>
      <c r="E47" s="173"/>
      <c r="F47" s="173"/>
      <c r="G47" s="173"/>
      <c r="H47" s="173"/>
      <c r="I47" s="173" t="s">
        <v>82</v>
      </c>
      <c r="J47" s="304"/>
      <c r="K47" s="304"/>
      <c r="L47" s="304"/>
      <c r="M47" s="304"/>
      <c r="N47" s="304"/>
      <c r="O47" s="304"/>
      <c r="P47" s="304"/>
      <c r="Q47" s="304"/>
      <c r="R47" s="304"/>
      <c r="S47" s="304"/>
      <c r="T47" s="304"/>
      <c r="U47" s="304"/>
      <c r="V47" s="304"/>
      <c r="W47" s="304"/>
    </row>
    <row r="48" customFormat="false" ht="12.75" hidden="false" customHeight="false" outlineLevel="0" collapsed="false">
      <c r="D48" s="282"/>
      <c r="E48" s="282"/>
      <c r="F48" s="282"/>
      <c r="G48" s="282"/>
      <c r="H48" s="282"/>
      <c r="I48" s="282"/>
    </row>
    <row r="49" customFormat="false" ht="12.75" hidden="false" customHeight="false" outlineLevel="0" collapsed="false">
      <c r="D49" s="282"/>
      <c r="E49" s="282"/>
      <c r="F49" s="282"/>
      <c r="G49" s="282"/>
      <c r="H49" s="282"/>
      <c r="I49" s="282"/>
      <c r="J49" s="278" t="s">
        <v>82</v>
      </c>
    </row>
    <row r="50" customFormat="false" ht="12.75" hidden="false" customHeight="false" outlineLevel="0" collapsed="false">
      <c r="J50" s="278" t="s">
        <v>82</v>
      </c>
    </row>
    <row r="51" customFormat="false" ht="12.75" hidden="false" customHeight="false" outlineLevel="0" collapsed="false">
      <c r="I51" s="278" t="s">
        <v>82</v>
      </c>
    </row>
    <row r="52" customFormat="false" ht="12.75" hidden="false" customHeight="false" outlineLevel="0" collapsed="false">
      <c r="I52" s="278" t="s">
        <v>82</v>
      </c>
    </row>
    <row r="57" customFormat="false" ht="12.75" hidden="false" customHeight="false" outlineLevel="0" collapsed="false">
      <c r="I57" s="278" t="s">
        <v>82</v>
      </c>
    </row>
  </sheetData>
  <mergeCells count="1">
    <mergeCell ref="D4:L4"/>
  </mergeCells>
  <conditionalFormatting sqref="D4">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dataValidations count="2">
    <dataValidation allowBlank="true" errorStyle="stop" operator="between" showDropDown="false" showErrorMessage="true" showInputMessage="false" sqref="H3 H5" type="list">
      <formula1>$I$3:$K$3</formula1>
      <formula2>0</formula2>
    </dataValidation>
    <dataValidation allowBlank="true" errorStyle="stop" operator="between" showDropDown="false" showErrorMessage="true" showInputMessage="false" sqref="H4" type="list">
      <formula1>$I$4:$K$4</formula1>
      <formula2>0</formula2>
    </dataValidation>
  </dataValidations>
  <hyperlinks>
    <hyperlink ref="A1" location="Summary!A1" display="Summ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F8" activeCellId="0" sqref="F8"/>
    </sheetView>
  </sheetViews>
  <sheetFormatPr defaultColWidth="9.9921875" defaultRowHeight="12.75" zeroHeight="false" outlineLevelRow="0" outlineLevelCol="0"/>
  <cols>
    <col collapsed="false" customWidth="true" hidden="false" outlineLevel="0" max="1" min="1" style="341" width="4.28"/>
    <col collapsed="false" customWidth="true" hidden="false" outlineLevel="0" max="2" min="2" style="341" width="12.42"/>
    <col collapsed="false" customWidth="true" hidden="false" outlineLevel="0" max="3" min="3" style="342" width="38.85"/>
    <col collapsed="false" customWidth="true" hidden="false" outlineLevel="0" max="4" min="4" style="342" width="2.84"/>
    <col collapsed="false" customWidth="true" hidden="false" outlineLevel="0" max="5" min="5" style="343" width="15.13"/>
    <col collapsed="false" customWidth="true" hidden="false" outlineLevel="0" max="6" min="6" style="343" width="14.41"/>
    <col collapsed="false" customWidth="true" hidden="false" outlineLevel="0" max="11" min="7" style="343" width="14.14"/>
    <col collapsed="false" customWidth="true" hidden="false" outlineLevel="0" max="12" min="12" style="343" width="14.28"/>
    <col collapsed="false" customWidth="true" hidden="false" outlineLevel="0" max="21" min="13" style="343" width="14.14"/>
    <col collapsed="false" customWidth="true" hidden="false" outlineLevel="0" max="24" min="22" style="343" width="11.42"/>
    <col collapsed="false" customWidth="true" hidden="false" outlineLevel="0" max="26" min="25" style="343" width="10.56"/>
    <col collapsed="false" customWidth="false" hidden="true" outlineLevel="0" max="32" min="27" style="343" width="9.99"/>
    <col collapsed="false" customWidth="false" hidden="true" outlineLevel="0" max="257" min="33" style="341" width="9.99"/>
    <col collapsed="false" customWidth="false" hidden="true" outlineLevel="0" max="16384" min="258" style="0" width="9.99"/>
  </cols>
  <sheetData>
    <row r="2" customFormat="false" ht="15" hidden="false" customHeight="false" outlineLevel="0" collapsed="false">
      <c r="B2" s="112" t="s">
        <v>83</v>
      </c>
    </row>
    <row r="3" customFormat="false" ht="15.75" hidden="false" customHeight="true" outlineLevel="0" collapsed="false">
      <c r="B3" s="344" t="s">
        <v>201</v>
      </c>
      <c r="C3" s="345"/>
      <c r="D3" s="345"/>
      <c r="E3" s="83" t="n">
        <f aca="false">IF('ERR &amp; Sensitivity Analysis'!$I$10="N","Note: Current calculations are based on user input and are not the original MCC estimates.",IF('ERR &amp; Sensitivity Analysis'!$I$11="N","Note: Current calculations are based on user input and are not the original MCC estimates.",0))</f>
        <v>0</v>
      </c>
      <c r="F3" s="83"/>
      <c r="G3" s="83"/>
      <c r="H3" s="83"/>
      <c r="I3" s="83"/>
      <c r="J3" s="83"/>
      <c r="K3" s="83"/>
      <c r="L3" s="83"/>
      <c r="M3" s="83"/>
    </row>
    <row r="4" customFormat="false" ht="13.5" hidden="false" customHeight="false" outlineLevel="0" collapsed="false">
      <c r="B4" s="346" t="s">
        <v>85</v>
      </c>
    </row>
    <row r="5" customFormat="false" ht="15" hidden="false" customHeight="false" outlineLevel="0" collapsed="false">
      <c r="B5" s="347"/>
      <c r="C5" s="342" t="s">
        <v>82</v>
      </c>
      <c r="E5" s="348" t="s">
        <v>82</v>
      </c>
      <c r="F5" s="348" t="s">
        <v>82</v>
      </c>
      <c r="G5" s="348" t="s">
        <v>82</v>
      </c>
      <c r="H5" s="348" t="s">
        <v>82</v>
      </c>
      <c r="I5" s="348" t="s">
        <v>82</v>
      </c>
      <c r="J5" s="348" t="s">
        <v>82</v>
      </c>
    </row>
    <row r="6" customFormat="false" ht="12.75" hidden="false" customHeight="false" outlineLevel="0" collapsed="false">
      <c r="B6" s="349" t="s">
        <v>128</v>
      </c>
      <c r="C6" s="350"/>
      <c r="D6" s="350"/>
      <c r="G6" s="343" t="s">
        <v>82</v>
      </c>
    </row>
    <row r="7" customFormat="false" ht="12.75" hidden="false" customHeight="false" outlineLevel="0" collapsed="false">
      <c r="B7" s="351" t="s">
        <v>202</v>
      </c>
      <c r="C7" s="350"/>
      <c r="D7" s="350"/>
      <c r="F7" s="343" t="s">
        <v>203</v>
      </c>
      <c r="G7" s="343" t="s">
        <v>204</v>
      </c>
    </row>
    <row r="8" customFormat="false" ht="12.75" hidden="false" customHeight="false" outlineLevel="0" collapsed="false">
      <c r="B8" s="350"/>
      <c r="C8" s="352" t="s">
        <v>205</v>
      </c>
      <c r="D8" s="353"/>
      <c r="E8" s="354" t="s">
        <v>82</v>
      </c>
      <c r="F8" s="355" t="n">
        <v>0.18</v>
      </c>
      <c r="G8" s="356" t="s">
        <v>82</v>
      </c>
      <c r="H8" s="357"/>
      <c r="I8" s="357"/>
    </row>
    <row r="9" customFormat="false" ht="3.75" hidden="false" customHeight="true" outlineLevel="0" collapsed="false">
      <c r="B9" s="350"/>
      <c r="C9" s="353"/>
      <c r="D9" s="353"/>
      <c r="E9" s="358"/>
      <c r="F9" s="357"/>
      <c r="G9" s="357"/>
      <c r="H9" s="357"/>
      <c r="I9" s="357"/>
    </row>
    <row r="10" customFormat="false" ht="12.75" hidden="false" customHeight="false" outlineLevel="0" collapsed="false">
      <c r="B10" s="350"/>
      <c r="C10" s="353"/>
      <c r="D10" s="353"/>
      <c r="E10" s="359" t="s">
        <v>88</v>
      </c>
      <c r="F10" s="360" t="s">
        <v>89</v>
      </c>
      <c r="G10" s="360" t="s">
        <v>90</v>
      </c>
      <c r="H10" s="360" t="s">
        <v>91</v>
      </c>
      <c r="I10" s="360" t="s">
        <v>92</v>
      </c>
      <c r="J10" s="361" t="s">
        <v>206</v>
      </c>
      <c r="M10" s="343" t="s">
        <v>82</v>
      </c>
      <c r="Z10" s="341"/>
      <c r="AA10" s="341"/>
      <c r="AB10" s="341"/>
      <c r="AC10" s="341"/>
      <c r="AD10" s="341"/>
      <c r="AE10" s="341"/>
      <c r="AF10" s="341"/>
    </row>
    <row r="11" customFormat="false" ht="12.75" hidden="false" customHeight="false" outlineLevel="0" collapsed="false">
      <c r="B11" s="350"/>
      <c r="C11" s="362" t="s">
        <v>207</v>
      </c>
      <c r="D11" s="362"/>
      <c r="E11" s="363" t="n">
        <v>0.00652195711267426</v>
      </c>
      <c r="F11" s="363" t="n">
        <v>0.0903624423638487</v>
      </c>
      <c r="G11" s="363" t="n">
        <v>0.439793867233004</v>
      </c>
      <c r="H11" s="363" t="n">
        <v>0.456799776177799</v>
      </c>
      <c r="I11" s="363" t="n">
        <v>0.00652195711267426</v>
      </c>
      <c r="J11" s="363" t="n">
        <f aca="false">SUM(E11:I11)</f>
        <v>1</v>
      </c>
      <c r="M11" s="343" t="s">
        <v>82</v>
      </c>
      <c r="Z11" s="341"/>
      <c r="AA11" s="341"/>
      <c r="AB11" s="341"/>
      <c r="AC11" s="341"/>
      <c r="AD11" s="341"/>
      <c r="AE11" s="341"/>
      <c r="AF11" s="341"/>
    </row>
    <row r="12" customFormat="false" ht="12.75" hidden="false" customHeight="false" outlineLevel="0" collapsed="false">
      <c r="B12" s="350"/>
      <c r="C12" s="362" t="s">
        <v>77</v>
      </c>
      <c r="D12" s="362"/>
      <c r="E12" s="363" t="n">
        <v>0.0564323268953794</v>
      </c>
      <c r="F12" s="363" t="n">
        <v>0.176796600923423</v>
      </c>
      <c r="G12" s="363" t="n">
        <v>0.428812354347438</v>
      </c>
      <c r="H12" s="363" t="n">
        <v>0.334062718006118</v>
      </c>
      <c r="I12" s="363" t="n">
        <v>0.00389599982764154</v>
      </c>
      <c r="J12" s="363" t="n">
        <f aca="false">SUM(E12:I12)</f>
        <v>1</v>
      </c>
      <c r="K12" s="343" t="s">
        <v>82</v>
      </c>
      <c r="Z12" s="341"/>
      <c r="AA12" s="341"/>
      <c r="AB12" s="341"/>
      <c r="AC12" s="341"/>
      <c r="AD12" s="341"/>
      <c r="AE12" s="341"/>
      <c r="AF12" s="341"/>
    </row>
    <row r="13" s="81" customFormat="true" ht="6.75" hidden="false" customHeight="true" outlineLevel="0" collapsed="false">
      <c r="B13" s="350"/>
      <c r="C13" s="353"/>
      <c r="D13" s="353"/>
    </row>
    <row r="14" customFormat="false" ht="12.75" hidden="false" customHeight="false" outlineLevel="0" collapsed="false">
      <c r="B14" s="350"/>
      <c r="C14" s="353" t="s">
        <v>82</v>
      </c>
      <c r="D14" s="353"/>
      <c r="E14" s="364"/>
      <c r="F14" s="364"/>
      <c r="G14" s="365"/>
      <c r="H14" s="364"/>
      <c r="I14" s="364"/>
      <c r="J14" s="366" t="s">
        <v>82</v>
      </c>
      <c r="Z14" s="341"/>
      <c r="AA14" s="341"/>
      <c r="AB14" s="341"/>
      <c r="AC14" s="341"/>
      <c r="AD14" s="341"/>
      <c r="AE14" s="341"/>
      <c r="AF14" s="341"/>
    </row>
    <row r="15" customFormat="false" ht="12.75" hidden="false" customHeight="false" outlineLevel="0" collapsed="false">
      <c r="B15" s="350"/>
      <c r="C15" s="353"/>
      <c r="D15" s="353"/>
      <c r="E15" s="367"/>
      <c r="F15" s="367"/>
      <c r="G15" s="367"/>
      <c r="H15" s="367"/>
      <c r="I15" s="367"/>
      <c r="J15" s="367"/>
      <c r="K15" s="341" t="s">
        <v>82</v>
      </c>
      <c r="L15" s="341"/>
      <c r="M15" s="341" t="s">
        <v>82</v>
      </c>
      <c r="N15" s="341"/>
      <c r="O15" s="341"/>
      <c r="P15" s="341"/>
      <c r="Q15" s="341"/>
      <c r="R15" s="341"/>
      <c r="S15" s="341"/>
      <c r="T15" s="341"/>
      <c r="U15" s="341"/>
      <c r="V15" s="341"/>
      <c r="W15" s="341"/>
      <c r="X15" s="341"/>
      <c r="Y15" s="341"/>
      <c r="Z15" s="341"/>
    </row>
    <row r="16" customFormat="false" ht="12.75" hidden="false" customHeight="false" outlineLevel="0" collapsed="false">
      <c r="B16" s="350"/>
      <c r="C16" s="368" t="s">
        <v>208</v>
      </c>
      <c r="D16" s="353"/>
      <c r="E16" s="369" t="s">
        <v>209</v>
      </c>
      <c r="F16" s="369" t="s">
        <v>210</v>
      </c>
      <c r="G16" s="369" t="s">
        <v>210</v>
      </c>
      <c r="S16" s="341"/>
      <c r="T16" s="341"/>
      <c r="U16" s="341"/>
      <c r="V16" s="341"/>
      <c r="W16" s="341"/>
      <c r="X16" s="341"/>
      <c r="Y16" s="341"/>
      <c r="Z16" s="341"/>
      <c r="AA16" s="341"/>
      <c r="AB16" s="341"/>
      <c r="AC16" s="341"/>
      <c r="AD16" s="341"/>
      <c r="AE16" s="341"/>
      <c r="AF16" s="341"/>
    </row>
    <row r="17" customFormat="false" ht="12.75" hidden="false" customHeight="true" outlineLevel="0" collapsed="false">
      <c r="B17" s="350"/>
      <c r="C17" s="350" t="s">
        <v>211</v>
      </c>
      <c r="D17" s="350"/>
      <c r="E17" s="369"/>
      <c r="F17" s="369"/>
      <c r="G17" s="369"/>
      <c r="J17" s="343" t="s">
        <v>82</v>
      </c>
      <c r="N17" s="343" t="s">
        <v>82</v>
      </c>
      <c r="S17" s="341"/>
      <c r="T17" s="341"/>
      <c r="U17" s="341"/>
      <c r="V17" s="341"/>
      <c r="W17" s="341"/>
      <c r="X17" s="341"/>
      <c r="Y17" s="341"/>
      <c r="Z17" s="341"/>
      <c r="AA17" s="341"/>
      <c r="AB17" s="341"/>
      <c r="AC17" s="341"/>
      <c r="AD17" s="341"/>
      <c r="AE17" s="341"/>
      <c r="AF17" s="341"/>
    </row>
    <row r="18" customFormat="false" ht="12.75" hidden="false" customHeight="false" outlineLevel="0" collapsed="false">
      <c r="B18" s="350"/>
      <c r="C18" s="350" t="s">
        <v>212</v>
      </c>
      <c r="D18" s="350"/>
      <c r="E18" s="370" t="n">
        <v>2340000</v>
      </c>
      <c r="F18" s="369"/>
      <c r="G18" s="371"/>
      <c r="M18" s="343" t="s">
        <v>82</v>
      </c>
      <c r="S18" s="341"/>
      <c r="T18" s="341"/>
      <c r="U18" s="341"/>
      <c r="V18" s="341"/>
      <c r="W18" s="341"/>
      <c r="X18" s="341"/>
      <c r="Y18" s="341"/>
      <c r="Z18" s="341"/>
      <c r="AA18" s="341"/>
      <c r="AB18" s="341"/>
      <c r="AC18" s="341"/>
      <c r="AD18" s="341"/>
      <c r="AE18" s="341"/>
      <c r="AF18" s="341"/>
    </row>
    <row r="19" customFormat="false" ht="12.75" hidden="false" customHeight="false" outlineLevel="0" collapsed="false">
      <c r="B19" s="350"/>
      <c r="C19" s="350" t="s">
        <v>213</v>
      </c>
      <c r="D19" s="350"/>
      <c r="E19" s="372" t="n">
        <v>9720000</v>
      </c>
      <c r="F19" s="373"/>
      <c r="G19" s="373"/>
      <c r="S19" s="341"/>
      <c r="T19" s="341"/>
      <c r="U19" s="341"/>
      <c r="V19" s="341"/>
      <c r="W19" s="341"/>
      <c r="X19" s="341"/>
      <c r="Y19" s="341"/>
      <c r="Z19" s="341"/>
      <c r="AA19" s="341"/>
      <c r="AB19" s="341"/>
      <c r="AC19" s="341"/>
      <c r="AD19" s="341"/>
      <c r="AE19" s="341"/>
      <c r="AF19" s="341"/>
    </row>
    <row r="20" customFormat="false" ht="12.75" hidden="false" customHeight="true" outlineLevel="0" collapsed="false">
      <c r="B20" s="350"/>
      <c r="C20" s="350" t="s">
        <v>214</v>
      </c>
      <c r="D20" s="350"/>
      <c r="E20" s="372"/>
      <c r="F20" s="373"/>
      <c r="G20" s="373"/>
      <c r="S20" s="341"/>
      <c r="T20" s="341"/>
      <c r="U20" s="341"/>
      <c r="V20" s="341"/>
      <c r="W20" s="341"/>
      <c r="X20" s="341"/>
      <c r="Y20" s="341"/>
      <c r="Z20" s="341"/>
      <c r="AA20" s="341"/>
      <c r="AB20" s="341"/>
      <c r="AC20" s="341"/>
      <c r="AD20" s="341"/>
      <c r="AE20" s="341"/>
      <c r="AF20" s="341"/>
    </row>
    <row r="21" customFormat="false" ht="12.75" hidden="false" customHeight="true" outlineLevel="0" collapsed="false">
      <c r="B21" s="350"/>
      <c r="C21" s="350" t="s">
        <v>215</v>
      </c>
      <c r="D21" s="350"/>
      <c r="E21" s="372" t="n">
        <v>795340</v>
      </c>
      <c r="F21" s="373"/>
      <c r="G21" s="373"/>
      <c r="S21" s="341"/>
      <c r="T21" s="341"/>
      <c r="U21" s="341"/>
      <c r="V21" s="341"/>
      <c r="W21" s="341"/>
      <c r="X21" s="341"/>
      <c r="Y21" s="341"/>
      <c r="Z21" s="341"/>
      <c r="AA21" s="341"/>
      <c r="AB21" s="341"/>
      <c r="AC21" s="341"/>
      <c r="AD21" s="341"/>
      <c r="AE21" s="341"/>
      <c r="AF21" s="341"/>
    </row>
    <row r="22" customFormat="false" ht="12.75" hidden="false" customHeight="true" outlineLevel="0" collapsed="false">
      <c r="B22" s="350"/>
      <c r="C22" s="350" t="s">
        <v>216</v>
      </c>
      <c r="D22" s="350"/>
      <c r="E22" s="372"/>
      <c r="F22" s="374"/>
      <c r="G22" s="374"/>
      <c r="S22" s="341"/>
      <c r="T22" s="341"/>
      <c r="U22" s="341"/>
      <c r="V22" s="341"/>
      <c r="W22" s="341"/>
      <c r="X22" s="341"/>
      <c r="Y22" s="341"/>
      <c r="Z22" s="341"/>
      <c r="AA22" s="341"/>
      <c r="AB22" s="341"/>
      <c r="AC22" s="341"/>
      <c r="AD22" s="341"/>
      <c r="AE22" s="341"/>
      <c r="AF22" s="341"/>
    </row>
    <row r="23" customFormat="false" ht="12.75" hidden="false" customHeight="true" outlineLevel="0" collapsed="false">
      <c r="B23" s="350"/>
      <c r="C23" s="350" t="s">
        <v>217</v>
      </c>
      <c r="D23" s="350"/>
      <c r="E23" s="372"/>
      <c r="F23" s="374"/>
      <c r="G23" s="374"/>
      <c r="S23" s="341"/>
      <c r="T23" s="341"/>
      <c r="U23" s="341"/>
      <c r="V23" s="341"/>
      <c r="W23" s="341"/>
      <c r="X23" s="341"/>
      <c r="Y23" s="341"/>
      <c r="Z23" s="341"/>
      <c r="AA23" s="341"/>
      <c r="AB23" s="341"/>
      <c r="AC23" s="341"/>
      <c r="AD23" s="341"/>
      <c r="AE23" s="341"/>
      <c r="AF23" s="341"/>
    </row>
    <row r="24" customFormat="false" ht="12.75" hidden="false" customHeight="true" outlineLevel="0" collapsed="false">
      <c r="B24" s="350"/>
      <c r="C24" s="350" t="s">
        <v>218</v>
      </c>
      <c r="D24" s="350"/>
      <c r="E24" s="372" t="n">
        <v>2744000</v>
      </c>
      <c r="F24" s="374"/>
      <c r="G24" s="374"/>
      <c r="S24" s="341"/>
      <c r="T24" s="341"/>
      <c r="U24" s="341"/>
      <c r="V24" s="341"/>
      <c r="W24" s="341"/>
      <c r="X24" s="341"/>
      <c r="Y24" s="341"/>
      <c r="Z24" s="341"/>
      <c r="AA24" s="341"/>
      <c r="AB24" s="341"/>
      <c r="AC24" s="341"/>
      <c r="AD24" s="341"/>
      <c r="AE24" s="341"/>
      <c r="AF24" s="341"/>
    </row>
    <row r="25" customFormat="false" ht="12.75" hidden="false" customHeight="true" outlineLevel="0" collapsed="false">
      <c r="B25" s="350"/>
      <c r="C25" s="350" t="s">
        <v>219</v>
      </c>
      <c r="D25" s="350"/>
      <c r="E25" s="372" t="n">
        <v>1924910</v>
      </c>
      <c r="F25" s="374" t="s">
        <v>82</v>
      </c>
      <c r="G25" s="374"/>
      <c r="S25" s="341"/>
      <c r="T25" s="341"/>
      <c r="U25" s="341"/>
      <c r="V25" s="341"/>
      <c r="W25" s="341"/>
      <c r="X25" s="341"/>
      <c r="Y25" s="341"/>
      <c r="Z25" s="341"/>
      <c r="AA25" s="341"/>
      <c r="AB25" s="341"/>
      <c r="AC25" s="341"/>
      <c r="AD25" s="341"/>
      <c r="AE25" s="341"/>
      <c r="AF25" s="341"/>
    </row>
    <row r="26" customFormat="false" ht="12.75" hidden="false" customHeight="true" outlineLevel="0" collapsed="false">
      <c r="B26" s="350"/>
      <c r="C26" s="375"/>
      <c r="D26" s="375"/>
      <c r="E26" s="372"/>
      <c r="F26" s="374"/>
      <c r="G26" s="374"/>
      <c r="K26" s="376"/>
      <c r="S26" s="341"/>
      <c r="T26" s="341"/>
      <c r="U26" s="341"/>
      <c r="V26" s="341"/>
      <c r="W26" s="341"/>
      <c r="X26" s="341"/>
      <c r="Y26" s="341"/>
      <c r="Z26" s="341"/>
      <c r="AA26" s="341"/>
      <c r="AB26" s="341"/>
      <c r="AC26" s="341"/>
      <c r="AD26" s="341"/>
      <c r="AE26" s="341"/>
      <c r="AF26" s="341"/>
    </row>
    <row r="27" customFormat="false" ht="12.75" hidden="false" customHeight="false" outlineLevel="0" collapsed="false">
      <c r="B27" s="350"/>
      <c r="C27" s="375" t="s">
        <v>220</v>
      </c>
      <c r="D27" s="375"/>
      <c r="E27" s="372" t="n">
        <v>1743720</v>
      </c>
      <c r="F27" s="374"/>
      <c r="G27" s="374"/>
      <c r="S27" s="341"/>
      <c r="T27" s="341"/>
      <c r="U27" s="341"/>
      <c r="V27" s="341"/>
      <c r="W27" s="341"/>
      <c r="X27" s="341"/>
      <c r="Y27" s="341"/>
      <c r="Z27" s="341"/>
      <c r="AA27" s="341"/>
      <c r="AB27" s="341"/>
      <c r="AC27" s="341"/>
      <c r="AD27" s="341"/>
      <c r="AE27" s="341"/>
      <c r="AF27" s="341"/>
    </row>
    <row r="28" customFormat="false" ht="12.75" hidden="false" customHeight="false" outlineLevel="0" collapsed="false">
      <c r="B28" s="350"/>
      <c r="C28" s="375" t="s">
        <v>221</v>
      </c>
      <c r="D28" s="375"/>
      <c r="E28" s="372" t="n">
        <v>6348290</v>
      </c>
      <c r="F28" s="374"/>
      <c r="G28" s="374"/>
      <c r="S28" s="341"/>
      <c r="T28" s="341"/>
      <c r="U28" s="341"/>
      <c r="V28" s="341"/>
      <c r="W28" s="341"/>
      <c r="X28" s="341"/>
      <c r="Y28" s="341"/>
      <c r="Z28" s="341"/>
      <c r="AA28" s="341"/>
      <c r="AB28" s="341"/>
      <c r="AC28" s="341"/>
      <c r="AD28" s="341"/>
      <c r="AE28" s="341"/>
      <c r="AF28" s="341"/>
    </row>
    <row r="29" customFormat="false" ht="13.5" hidden="false" customHeight="false" outlineLevel="0" collapsed="false">
      <c r="B29" s="350"/>
      <c r="C29" s="375" t="s">
        <v>222</v>
      </c>
      <c r="D29" s="375"/>
      <c r="E29" s="372" t="n">
        <v>117756</v>
      </c>
      <c r="F29" s="374"/>
      <c r="G29" s="374"/>
      <c r="S29" s="341"/>
      <c r="T29" s="341"/>
      <c r="U29" s="341"/>
      <c r="V29" s="341"/>
      <c r="W29" s="341"/>
      <c r="X29" s="341"/>
      <c r="Y29" s="341"/>
      <c r="Z29" s="341"/>
      <c r="AA29" s="341"/>
      <c r="AB29" s="341"/>
      <c r="AC29" s="341"/>
      <c r="AD29" s="341"/>
      <c r="AE29" s="341"/>
      <c r="AF29" s="341"/>
    </row>
    <row r="30" customFormat="false" ht="13.5" hidden="false" customHeight="false" outlineLevel="0" collapsed="false">
      <c r="B30" s="350"/>
      <c r="C30" s="375" t="s">
        <v>223</v>
      </c>
      <c r="D30" s="375"/>
      <c r="E30" s="372" t="n">
        <v>90000</v>
      </c>
      <c r="F30" s="374"/>
      <c r="G30" s="374"/>
      <c r="N30" s="377" t="s">
        <v>224</v>
      </c>
      <c r="O30" s="378"/>
      <c r="S30" s="341"/>
      <c r="T30" s="341"/>
      <c r="U30" s="341"/>
      <c r="V30" s="341"/>
      <c r="W30" s="341"/>
      <c r="X30" s="341"/>
      <c r="Y30" s="341"/>
      <c r="Z30" s="341"/>
      <c r="AA30" s="341"/>
      <c r="AB30" s="341"/>
      <c r="AC30" s="341"/>
      <c r="AD30" s="341"/>
      <c r="AE30" s="341"/>
      <c r="AF30" s="341"/>
    </row>
    <row r="31" customFormat="false" ht="12.75" hidden="false" customHeight="false" outlineLevel="0" collapsed="false">
      <c r="B31" s="350"/>
      <c r="C31" s="375" t="s">
        <v>225</v>
      </c>
      <c r="D31" s="375"/>
      <c r="E31" s="372" t="n">
        <v>385000</v>
      </c>
      <c r="F31" s="374" t="s">
        <v>82</v>
      </c>
      <c r="G31" s="374"/>
      <c r="N31" s="379" t="n">
        <f aca="false">F35</f>
        <v>36168442.08</v>
      </c>
      <c r="O31" s="380" t="n">
        <f aca="false">N31/$N$35</f>
        <v>0.45990854267357</v>
      </c>
      <c r="S31" s="341"/>
      <c r="T31" s="341"/>
      <c r="U31" s="341"/>
      <c r="V31" s="341"/>
      <c r="W31" s="341"/>
      <c r="X31" s="341"/>
      <c r="Y31" s="341"/>
      <c r="Z31" s="341"/>
      <c r="AA31" s="341"/>
      <c r="AB31" s="341"/>
      <c r="AC31" s="341"/>
      <c r="AD31" s="341"/>
      <c r="AE31" s="341"/>
      <c r="AF31" s="341"/>
    </row>
    <row r="32" customFormat="false" ht="12.75" hidden="false" customHeight="false" outlineLevel="0" collapsed="false">
      <c r="A32" s="381"/>
      <c r="B32" s="382"/>
      <c r="C32" s="383" t="s">
        <v>226</v>
      </c>
      <c r="D32" s="375"/>
      <c r="E32" s="384" t="n">
        <f aca="false">(SUM(E18:E31))*0.2</f>
        <v>5241803.2</v>
      </c>
      <c r="F32" s="374"/>
      <c r="G32" s="374"/>
      <c r="N32" s="385" t="n">
        <f aca="false">F56</f>
        <v>42474241.68</v>
      </c>
      <c r="O32" s="386" t="n">
        <f aca="false">N32/$N$35</f>
        <v>0.540091457326431</v>
      </c>
      <c r="S32" s="341"/>
      <c r="T32" s="341"/>
      <c r="U32" s="341"/>
      <c r="V32" s="341"/>
      <c r="W32" s="341"/>
      <c r="X32" s="341"/>
      <c r="Y32" s="341"/>
      <c r="Z32" s="341"/>
      <c r="AA32" s="341"/>
      <c r="AB32" s="341"/>
      <c r="AC32" s="341"/>
      <c r="AD32" s="341"/>
      <c r="AE32" s="341"/>
      <c r="AF32" s="341"/>
    </row>
    <row r="33" customFormat="false" ht="12.75" hidden="false" customHeight="false" outlineLevel="0" collapsed="false">
      <c r="A33" s="381"/>
      <c r="B33" s="387"/>
      <c r="C33" s="388" t="s">
        <v>227</v>
      </c>
      <c r="D33" s="375"/>
      <c r="E33" s="372" t="n">
        <v>551413</v>
      </c>
      <c r="F33" s="374"/>
      <c r="G33" s="374"/>
      <c r="H33" s="348" t="s">
        <v>82</v>
      </c>
      <c r="N33" s="389" t="n">
        <v>0</v>
      </c>
      <c r="O33" s="386" t="n">
        <f aca="false">N33/$N$35</f>
        <v>0</v>
      </c>
      <c r="S33" s="341"/>
      <c r="T33" s="341"/>
      <c r="U33" s="341"/>
      <c r="V33" s="341"/>
      <c r="W33" s="341"/>
      <c r="X33" s="341"/>
      <c r="Y33" s="341"/>
      <c r="Z33" s="341"/>
      <c r="AA33" s="341"/>
      <c r="AB33" s="341"/>
      <c r="AC33" s="341"/>
      <c r="AD33" s="341"/>
      <c r="AE33" s="341"/>
      <c r="AF33" s="341"/>
    </row>
    <row r="34" customFormat="false" ht="13.5" hidden="false" customHeight="false" outlineLevel="0" collapsed="false">
      <c r="A34" s="381"/>
      <c r="B34" s="387"/>
      <c r="C34" s="388" t="s">
        <v>228</v>
      </c>
      <c r="D34" s="375"/>
      <c r="E34" s="372" t="n">
        <v>460000</v>
      </c>
      <c r="F34" s="374"/>
      <c r="G34" s="374"/>
      <c r="H34" s="390"/>
      <c r="N34" s="391"/>
      <c r="O34" s="392"/>
      <c r="S34" s="341"/>
      <c r="T34" s="341"/>
      <c r="U34" s="341"/>
      <c r="V34" s="341"/>
      <c r="W34" s="341"/>
      <c r="X34" s="341"/>
      <c r="Y34" s="341"/>
      <c r="Z34" s="341"/>
      <c r="AA34" s="341"/>
      <c r="AB34" s="341"/>
      <c r="AC34" s="341"/>
      <c r="AD34" s="341"/>
      <c r="AE34" s="341"/>
      <c r="AF34" s="341"/>
    </row>
    <row r="35" s="402" customFormat="true" ht="16.5" hidden="false" customHeight="false" outlineLevel="0" collapsed="false">
      <c r="A35" s="393"/>
      <c r="B35" s="394"/>
      <c r="C35" s="395" t="s">
        <v>229</v>
      </c>
      <c r="D35" s="396"/>
      <c r="E35" s="397" t="n">
        <f aca="false">F35+E33+E34+O31*E69</f>
        <v>38099672.1653471</v>
      </c>
      <c r="F35" s="398" t="n">
        <f aca="false">SUM(E18:E31)+SUM(E18:E31)*F8+SUM(E18:E31)*0.2</f>
        <v>36168442.08</v>
      </c>
      <c r="G35" s="399"/>
      <c r="H35" s="400"/>
      <c r="I35" s="399" t="s">
        <v>82</v>
      </c>
      <c r="J35" s="399" t="s">
        <v>82</v>
      </c>
      <c r="K35" s="401" t="s">
        <v>82</v>
      </c>
      <c r="N35" s="403" t="n">
        <f aca="false">F35+F56+F66</f>
        <v>78642683.76</v>
      </c>
      <c r="O35" s="404" t="n">
        <f aca="false">N35/$N$35</f>
        <v>1</v>
      </c>
      <c r="AA35" s="405"/>
      <c r="AB35" s="405"/>
      <c r="AC35" s="405"/>
      <c r="AD35" s="405"/>
      <c r="AE35" s="405"/>
      <c r="AF35" s="405"/>
    </row>
    <row r="36" customFormat="false" ht="12.75" hidden="false" customHeight="false" outlineLevel="0" collapsed="false">
      <c r="B36" s="350"/>
      <c r="C36" s="406" t="s">
        <v>230</v>
      </c>
      <c r="D36" s="375"/>
      <c r="E36" s="407"/>
      <c r="F36" s="374"/>
      <c r="G36" s="374"/>
      <c r="H36" s="408"/>
      <c r="I36" s="408"/>
      <c r="J36" s="408"/>
      <c r="K36" s="408"/>
      <c r="L36" s="408"/>
      <c r="M36" s="408"/>
      <c r="N36" s="408"/>
      <c r="O36" s="408"/>
      <c r="P36" s="408"/>
      <c r="Q36" s="408"/>
      <c r="R36" s="408"/>
      <c r="S36" s="408"/>
      <c r="T36" s="408"/>
      <c r="U36" s="408"/>
      <c r="V36" s="408"/>
      <c r="W36" s="408"/>
      <c r="X36" s="408"/>
      <c r="AE36" s="341"/>
      <c r="AF36" s="341"/>
    </row>
    <row r="37" customFormat="false" ht="12.75" hidden="false" customHeight="true" outlineLevel="0" collapsed="false">
      <c r="B37" s="350"/>
      <c r="C37" s="375" t="s">
        <v>231</v>
      </c>
      <c r="D37" s="375"/>
      <c r="E37" s="407"/>
      <c r="F37" s="374"/>
      <c r="G37" s="374"/>
      <c r="H37" s="408"/>
      <c r="I37" s="408"/>
      <c r="J37" s="408"/>
      <c r="K37" s="408"/>
      <c r="L37" s="408"/>
      <c r="M37" s="408"/>
      <c r="N37" s="408"/>
      <c r="O37" s="408"/>
      <c r="P37" s="408"/>
      <c r="Q37" s="408"/>
      <c r="R37" s="408"/>
      <c r="S37" s="408"/>
      <c r="T37" s="408"/>
      <c r="U37" s="408"/>
      <c r="V37" s="408"/>
      <c r="W37" s="408"/>
      <c r="X37" s="408"/>
      <c r="AE37" s="341"/>
      <c r="AF37" s="341"/>
    </row>
    <row r="38" customFormat="false" ht="12.75" hidden="false" customHeight="false" outlineLevel="0" collapsed="false">
      <c r="B38" s="350"/>
      <c r="C38" s="375" t="s">
        <v>232</v>
      </c>
      <c r="D38" s="375"/>
      <c r="E38" s="372" t="n">
        <v>1066000</v>
      </c>
      <c r="F38" s="374"/>
      <c r="G38" s="374"/>
      <c r="H38" s="408"/>
      <c r="I38" s="408"/>
      <c r="J38" s="408"/>
      <c r="K38" s="408"/>
      <c r="L38" s="408"/>
      <c r="M38" s="408"/>
      <c r="N38" s="408"/>
      <c r="O38" s="408"/>
      <c r="P38" s="408"/>
      <c r="Q38" s="408"/>
      <c r="R38" s="408"/>
      <c r="S38" s="408"/>
      <c r="T38" s="408"/>
      <c r="U38" s="408"/>
      <c r="V38" s="408"/>
      <c r="W38" s="408"/>
      <c r="X38" s="408"/>
      <c r="AE38" s="341"/>
      <c r="AF38" s="341"/>
    </row>
    <row r="39" customFormat="false" ht="12.75" hidden="false" customHeight="true" outlineLevel="0" collapsed="false">
      <c r="B39" s="350"/>
      <c r="C39" s="375" t="s">
        <v>233</v>
      </c>
      <c r="D39" s="375"/>
      <c r="E39" s="372" t="n">
        <v>1356000</v>
      </c>
      <c r="F39" s="374"/>
      <c r="G39" s="374"/>
      <c r="K39" s="348"/>
      <c r="S39" s="341"/>
      <c r="T39" s="341"/>
      <c r="U39" s="341"/>
      <c r="V39" s="341"/>
      <c r="W39" s="341"/>
      <c r="X39" s="341"/>
      <c r="Y39" s="341"/>
      <c r="Z39" s="341"/>
      <c r="AA39" s="341"/>
      <c r="AB39" s="341"/>
      <c r="AC39" s="341"/>
      <c r="AD39" s="341"/>
      <c r="AE39" s="341"/>
      <c r="AF39" s="341"/>
    </row>
    <row r="40" customFormat="false" ht="12.75" hidden="false" customHeight="true" outlineLevel="0" collapsed="false">
      <c r="B40" s="350"/>
      <c r="C40" s="375" t="s">
        <v>234</v>
      </c>
      <c r="D40" s="375"/>
      <c r="E40" s="372" t="n">
        <v>17688000</v>
      </c>
      <c r="F40" s="374"/>
      <c r="G40" s="374"/>
      <c r="N40" s="343" t="s">
        <v>82</v>
      </c>
      <c r="S40" s="341"/>
      <c r="T40" s="341"/>
      <c r="U40" s="341"/>
      <c r="V40" s="341"/>
      <c r="W40" s="341"/>
      <c r="X40" s="341"/>
      <c r="Y40" s="341"/>
      <c r="Z40" s="341"/>
      <c r="AA40" s="341"/>
      <c r="AB40" s="341"/>
      <c r="AC40" s="341"/>
      <c r="AD40" s="341"/>
      <c r="AE40" s="341"/>
      <c r="AF40" s="341"/>
    </row>
    <row r="41" customFormat="false" ht="12.75" hidden="false" customHeight="false" outlineLevel="0" collapsed="false">
      <c r="B41" s="350"/>
      <c r="C41" s="375" t="s">
        <v>235</v>
      </c>
      <c r="D41" s="375"/>
      <c r="E41" s="372" t="n">
        <v>830000</v>
      </c>
      <c r="F41" s="374"/>
      <c r="G41" s="374"/>
      <c r="S41" s="341"/>
      <c r="T41" s="341"/>
      <c r="U41" s="341"/>
      <c r="V41" s="341"/>
      <c r="W41" s="341"/>
      <c r="X41" s="341"/>
      <c r="Y41" s="341"/>
      <c r="Z41" s="341"/>
      <c r="AA41" s="341"/>
      <c r="AB41" s="341"/>
      <c r="AC41" s="341"/>
      <c r="AD41" s="341"/>
      <c r="AE41" s="341"/>
      <c r="AF41" s="341"/>
    </row>
    <row r="42" customFormat="false" ht="12.75" hidden="false" customHeight="false" outlineLevel="0" collapsed="false">
      <c r="B42" s="350"/>
      <c r="C42" s="375" t="s">
        <v>236</v>
      </c>
      <c r="D42" s="375"/>
      <c r="E42" s="372" t="n">
        <v>290596</v>
      </c>
      <c r="F42" s="374"/>
      <c r="G42" s="374"/>
      <c r="S42" s="341"/>
      <c r="T42" s="341"/>
      <c r="U42" s="341"/>
      <c r="V42" s="341"/>
      <c r="W42" s="341"/>
      <c r="X42" s="341"/>
      <c r="Y42" s="341"/>
      <c r="Z42" s="341"/>
      <c r="AA42" s="341"/>
      <c r="AB42" s="341"/>
      <c r="AC42" s="341"/>
      <c r="AD42" s="341"/>
      <c r="AE42" s="341"/>
      <c r="AF42" s="341"/>
    </row>
    <row r="43" customFormat="false" ht="12.75" hidden="false" customHeight="false" outlineLevel="0" collapsed="false">
      <c r="B43" s="350"/>
      <c r="C43" s="375" t="s">
        <v>221</v>
      </c>
      <c r="D43" s="375"/>
      <c r="E43" s="372" t="n">
        <v>6625716</v>
      </c>
      <c r="F43" s="374"/>
      <c r="G43" s="374"/>
      <c r="S43" s="341"/>
      <c r="T43" s="341"/>
      <c r="U43" s="341"/>
      <c r="V43" s="341"/>
      <c r="W43" s="341"/>
      <c r="X43" s="341"/>
      <c r="Y43" s="341"/>
      <c r="Z43" s="341"/>
      <c r="AA43" s="341"/>
      <c r="AB43" s="341"/>
      <c r="AC43" s="341"/>
      <c r="AD43" s="341"/>
      <c r="AE43" s="341"/>
      <c r="AF43" s="341"/>
    </row>
    <row r="44" customFormat="false" ht="12.75" hidden="false" customHeight="false" outlineLevel="0" collapsed="false">
      <c r="B44" s="350"/>
      <c r="C44" s="375" t="s">
        <v>222</v>
      </c>
      <c r="D44" s="375"/>
      <c r="E44" s="372" t="n">
        <v>232124</v>
      </c>
      <c r="F44" s="374"/>
      <c r="G44" s="374"/>
      <c r="S44" s="341"/>
      <c r="T44" s="341"/>
      <c r="U44" s="341"/>
      <c r="V44" s="341"/>
      <c r="W44" s="341"/>
      <c r="X44" s="341"/>
      <c r="Y44" s="341"/>
      <c r="Z44" s="341"/>
      <c r="AA44" s="341"/>
      <c r="AB44" s="341"/>
      <c r="AC44" s="341"/>
      <c r="AD44" s="341"/>
      <c r="AE44" s="341"/>
      <c r="AF44" s="341"/>
    </row>
    <row r="45" customFormat="false" ht="12.75" hidden="false" customHeight="false" outlineLevel="0" collapsed="false">
      <c r="B45" s="350"/>
      <c r="C45" s="375" t="s">
        <v>237</v>
      </c>
      <c r="D45" s="375"/>
      <c r="E45" s="372"/>
      <c r="F45" s="374"/>
      <c r="G45" s="374"/>
      <c r="S45" s="341"/>
      <c r="T45" s="341"/>
      <c r="U45" s="341"/>
      <c r="V45" s="341"/>
      <c r="W45" s="341"/>
      <c r="X45" s="341"/>
      <c r="Y45" s="341"/>
      <c r="Z45" s="341"/>
      <c r="AA45" s="341"/>
      <c r="AB45" s="341"/>
      <c r="AC45" s="341"/>
      <c r="AD45" s="341"/>
      <c r="AE45" s="341"/>
      <c r="AF45" s="341"/>
    </row>
    <row r="46" customFormat="false" ht="12.75" hidden="false" customHeight="false" outlineLevel="0" collapsed="false">
      <c r="B46" s="350"/>
      <c r="C46" s="375" t="s">
        <v>238</v>
      </c>
      <c r="D46" s="375"/>
      <c r="E46" s="372" t="n">
        <v>1050000</v>
      </c>
      <c r="F46" s="374"/>
      <c r="G46" s="374"/>
      <c r="S46" s="341"/>
      <c r="T46" s="341"/>
      <c r="U46" s="341"/>
      <c r="V46" s="341"/>
      <c r="W46" s="341"/>
      <c r="X46" s="341"/>
      <c r="Y46" s="341"/>
      <c r="Z46" s="341"/>
      <c r="AA46" s="341"/>
      <c r="AB46" s="341"/>
      <c r="AC46" s="341"/>
      <c r="AD46" s="341"/>
      <c r="AE46" s="341"/>
      <c r="AF46" s="341"/>
    </row>
    <row r="47" customFormat="false" ht="12.75" hidden="false" customHeight="false" outlineLevel="0" collapsed="false">
      <c r="B47" s="350"/>
      <c r="C47" s="375" t="s">
        <v>239</v>
      </c>
      <c r="D47" s="375"/>
      <c r="E47" s="372" t="n">
        <v>400000</v>
      </c>
      <c r="F47" s="374"/>
      <c r="G47" s="374"/>
      <c r="M47" s="376"/>
      <c r="S47" s="341"/>
      <c r="T47" s="341"/>
      <c r="U47" s="341"/>
      <c r="V47" s="341"/>
      <c r="W47" s="341"/>
      <c r="X47" s="341"/>
      <c r="Y47" s="341"/>
      <c r="Z47" s="341"/>
      <c r="AA47" s="341"/>
      <c r="AB47" s="341"/>
      <c r="AC47" s="341"/>
      <c r="AD47" s="341"/>
      <c r="AE47" s="341"/>
      <c r="AF47" s="341"/>
    </row>
    <row r="48" customFormat="false" ht="12.75" hidden="false" customHeight="false" outlineLevel="0" collapsed="false">
      <c r="B48" s="350"/>
      <c r="C48" s="375" t="s">
        <v>240</v>
      </c>
      <c r="D48" s="375"/>
      <c r="E48" s="372" t="n">
        <v>300000</v>
      </c>
      <c r="F48" s="374"/>
      <c r="G48" s="374"/>
      <c r="M48" s="409"/>
      <c r="S48" s="341"/>
      <c r="T48" s="341"/>
      <c r="U48" s="341"/>
      <c r="V48" s="341"/>
      <c r="W48" s="341"/>
      <c r="X48" s="341"/>
      <c r="Y48" s="341"/>
      <c r="Z48" s="341"/>
      <c r="AA48" s="341"/>
      <c r="AB48" s="341"/>
      <c r="AC48" s="341"/>
      <c r="AD48" s="341"/>
      <c r="AE48" s="341"/>
      <c r="AF48" s="341"/>
    </row>
    <row r="49" customFormat="false" ht="12.75" hidden="false" customHeight="false" outlineLevel="0" collapsed="false">
      <c r="B49" s="350"/>
      <c r="C49" s="375" t="s">
        <v>241</v>
      </c>
      <c r="D49" s="375"/>
      <c r="E49" s="372" t="n">
        <v>400000</v>
      </c>
      <c r="F49" s="374"/>
      <c r="G49" s="374"/>
      <c r="M49" s="409"/>
      <c r="S49" s="341"/>
      <c r="T49" s="341"/>
      <c r="U49" s="341"/>
      <c r="V49" s="341"/>
      <c r="W49" s="341"/>
      <c r="X49" s="341"/>
      <c r="Y49" s="341"/>
      <c r="Z49" s="341"/>
      <c r="AA49" s="341"/>
      <c r="AB49" s="341"/>
      <c r="AC49" s="341"/>
      <c r="AD49" s="341"/>
      <c r="AE49" s="341"/>
      <c r="AF49" s="341"/>
    </row>
    <row r="50" customFormat="false" ht="12.75" hidden="false" customHeight="false" outlineLevel="0" collapsed="false">
      <c r="B50" s="350"/>
      <c r="C50" s="375" t="s">
        <v>242</v>
      </c>
      <c r="D50" s="375"/>
      <c r="E50" s="372" t="n">
        <v>150000</v>
      </c>
      <c r="F50" s="374"/>
      <c r="G50" s="374"/>
      <c r="M50" s="409"/>
      <c r="S50" s="341"/>
      <c r="T50" s="341"/>
      <c r="U50" s="341"/>
      <c r="V50" s="341"/>
      <c r="W50" s="341"/>
      <c r="X50" s="341"/>
      <c r="Y50" s="341"/>
      <c r="Z50" s="341"/>
      <c r="AA50" s="341"/>
      <c r="AB50" s="341"/>
      <c r="AC50" s="341"/>
      <c r="AD50" s="341"/>
      <c r="AE50" s="341"/>
      <c r="AF50" s="341"/>
    </row>
    <row r="51" customFormat="false" ht="12.75" hidden="false" customHeight="false" outlineLevel="0" collapsed="false">
      <c r="B51" s="350"/>
      <c r="C51" s="375" t="s">
        <v>243</v>
      </c>
      <c r="D51" s="375"/>
      <c r="E51" s="372" t="n">
        <v>0</v>
      </c>
      <c r="F51" s="374"/>
      <c r="G51" s="374"/>
      <c r="S51" s="341"/>
      <c r="T51" s="341"/>
      <c r="U51" s="341"/>
      <c r="V51" s="341"/>
      <c r="W51" s="341"/>
      <c r="X51" s="341"/>
      <c r="Y51" s="341"/>
      <c r="Z51" s="341"/>
      <c r="AA51" s="341"/>
      <c r="AB51" s="341"/>
      <c r="AC51" s="341"/>
      <c r="AD51" s="341"/>
      <c r="AE51" s="341"/>
      <c r="AF51" s="341"/>
    </row>
    <row r="52" customFormat="false" ht="12.75" hidden="false" customHeight="false" outlineLevel="0" collapsed="false">
      <c r="B52" s="350"/>
      <c r="C52" s="375" t="s">
        <v>244</v>
      </c>
      <c r="D52" s="375"/>
      <c r="E52" s="372" t="n">
        <v>390000</v>
      </c>
      <c r="F52" s="374" t="s">
        <v>82</v>
      </c>
      <c r="G52" s="410" t="s">
        <v>82</v>
      </c>
      <c r="H52" s="411" t="s">
        <v>82</v>
      </c>
      <c r="I52" s="412" t="s">
        <v>82</v>
      </c>
      <c r="S52" s="341"/>
      <c r="T52" s="341"/>
      <c r="U52" s="341"/>
      <c r="V52" s="341"/>
      <c r="W52" s="341"/>
      <c r="X52" s="341"/>
      <c r="Y52" s="341"/>
      <c r="Z52" s="341"/>
      <c r="AA52" s="341"/>
      <c r="AB52" s="341"/>
      <c r="AC52" s="341"/>
      <c r="AD52" s="341"/>
      <c r="AE52" s="341"/>
      <c r="AF52" s="341"/>
    </row>
    <row r="53" customFormat="false" ht="12.75" hidden="false" customHeight="false" outlineLevel="0" collapsed="false">
      <c r="A53" s="381"/>
      <c r="B53" s="382"/>
      <c r="C53" s="383" t="s">
        <v>226</v>
      </c>
      <c r="D53" s="375"/>
      <c r="E53" s="407" t="n">
        <f aca="false">(SUM(E38:E52))*0.2</f>
        <v>6155687.2</v>
      </c>
      <c r="F53" s="374"/>
      <c r="G53" s="374"/>
      <c r="S53" s="341"/>
      <c r="T53" s="341"/>
      <c r="U53" s="341"/>
      <c r="V53" s="341"/>
      <c r="W53" s="341"/>
      <c r="X53" s="341"/>
      <c r="Y53" s="341"/>
      <c r="Z53" s="341"/>
      <c r="AA53" s="341"/>
      <c r="AB53" s="341"/>
      <c r="AC53" s="341"/>
      <c r="AD53" s="341"/>
      <c r="AE53" s="341"/>
      <c r="AF53" s="341"/>
    </row>
    <row r="54" customFormat="false" ht="12.75" hidden="false" customHeight="false" outlineLevel="0" collapsed="false">
      <c r="A54" s="381"/>
      <c r="B54" s="387"/>
      <c r="C54" s="388" t="s">
        <v>227</v>
      </c>
      <c r="D54" s="375"/>
      <c r="E54" s="372" t="n">
        <f aca="false">575510+23078</f>
        <v>598588</v>
      </c>
      <c r="F54" s="374"/>
      <c r="G54" s="374"/>
      <c r="H54" s="348" t="s">
        <v>82</v>
      </c>
      <c r="S54" s="341"/>
      <c r="T54" s="341"/>
      <c r="U54" s="341"/>
      <c r="V54" s="341"/>
      <c r="W54" s="341"/>
      <c r="X54" s="341"/>
      <c r="Y54" s="341"/>
      <c r="Z54" s="341"/>
      <c r="AA54" s="341"/>
      <c r="AB54" s="341"/>
      <c r="AC54" s="341"/>
      <c r="AD54" s="341"/>
      <c r="AE54" s="341"/>
      <c r="AF54" s="341"/>
    </row>
    <row r="55" customFormat="false" ht="12.75" hidden="false" customHeight="false" outlineLevel="0" collapsed="false">
      <c r="A55" s="381"/>
      <c r="B55" s="387"/>
      <c r="C55" s="388" t="s">
        <v>228</v>
      </c>
      <c r="D55" s="375"/>
      <c r="E55" s="372" t="n">
        <v>540000</v>
      </c>
      <c r="F55" s="413"/>
      <c r="G55" s="374"/>
      <c r="I55" s="348" t="s">
        <v>82</v>
      </c>
      <c r="S55" s="341"/>
      <c r="T55" s="341"/>
      <c r="U55" s="341"/>
      <c r="V55" s="341"/>
      <c r="W55" s="341"/>
      <c r="X55" s="341"/>
      <c r="Y55" s="341"/>
      <c r="Z55" s="341"/>
      <c r="AA55" s="341"/>
      <c r="AB55" s="341"/>
      <c r="AC55" s="341"/>
      <c r="AD55" s="341"/>
      <c r="AE55" s="341"/>
      <c r="AF55" s="341"/>
    </row>
    <row r="56" s="402" customFormat="true" ht="16.5" hidden="false" customHeight="false" outlineLevel="0" collapsed="false">
      <c r="A56" s="393"/>
      <c r="B56" s="394"/>
      <c r="C56" s="395" t="s">
        <v>245</v>
      </c>
      <c r="D56" s="396"/>
      <c r="E56" s="397" t="n">
        <f aca="false">F56+E54+E55+O32*E69</f>
        <v>44693012.5946529</v>
      </c>
      <c r="F56" s="398" t="n">
        <f aca="false">SUM(E38:E52)+SUM(E38:E52)*F8+SUM(E38:E52)*0.2</f>
        <v>42474241.68</v>
      </c>
      <c r="G56" s="399" t="s">
        <v>82</v>
      </c>
      <c r="J56" s="399" t="s">
        <v>82</v>
      </c>
      <c r="K56" s="399" t="s">
        <v>82</v>
      </c>
      <c r="AA56" s="405"/>
      <c r="AB56" s="405"/>
      <c r="AC56" s="405"/>
      <c r="AD56" s="405"/>
      <c r="AE56" s="405"/>
      <c r="AF56" s="405"/>
    </row>
    <row r="57" customFormat="false" ht="12.75" hidden="false" customHeight="false" outlineLevel="0" collapsed="false">
      <c r="B57" s="350"/>
      <c r="C57" s="414" t="s">
        <v>82</v>
      </c>
      <c r="D57" s="415"/>
      <c r="E57" s="407"/>
      <c r="F57" s="374"/>
      <c r="G57" s="413" t="s">
        <v>82</v>
      </c>
      <c r="K57" s="348"/>
      <c r="S57" s="341"/>
      <c r="T57" s="341"/>
      <c r="U57" s="341"/>
      <c r="V57" s="341"/>
      <c r="W57" s="341"/>
      <c r="X57" s="341"/>
      <c r="Y57" s="341"/>
      <c r="Z57" s="341"/>
      <c r="AA57" s="341"/>
      <c r="AB57" s="341"/>
      <c r="AC57" s="341"/>
      <c r="AD57" s="341"/>
      <c r="AE57" s="341"/>
      <c r="AF57" s="341"/>
    </row>
    <row r="58" customFormat="false" ht="12.75" hidden="false" customHeight="true" outlineLevel="0" collapsed="false">
      <c r="B58" s="350"/>
      <c r="C58" s="375" t="s">
        <v>82</v>
      </c>
      <c r="D58" s="375"/>
      <c r="E58" s="407"/>
      <c r="F58" s="374"/>
      <c r="G58" s="374"/>
      <c r="H58" s="408"/>
      <c r="I58" s="408"/>
      <c r="J58" s="408"/>
      <c r="K58" s="408"/>
      <c r="L58" s="408"/>
      <c r="M58" s="408"/>
      <c r="N58" s="408"/>
      <c r="O58" s="408"/>
      <c r="P58" s="408"/>
      <c r="Q58" s="408"/>
      <c r="R58" s="408"/>
      <c r="S58" s="408"/>
      <c r="T58" s="408"/>
      <c r="U58" s="408"/>
      <c r="V58" s="408"/>
      <c r="W58" s="408"/>
      <c r="X58" s="408"/>
      <c r="AE58" s="341"/>
      <c r="AF58" s="341"/>
    </row>
    <row r="59" customFormat="false" ht="12.75" hidden="false" customHeight="true" outlineLevel="0" collapsed="false">
      <c r="B59" s="350"/>
      <c r="C59" s="375" t="s">
        <v>82</v>
      </c>
      <c r="D59" s="375"/>
      <c r="E59" s="407" t="s">
        <v>82</v>
      </c>
      <c r="G59" s="416"/>
      <c r="H59" s="374"/>
      <c r="I59" s="374"/>
      <c r="J59" s="374"/>
      <c r="K59" s="374"/>
      <c r="L59" s="374"/>
      <c r="M59" s="374"/>
      <c r="N59" s="374"/>
      <c r="O59" s="374"/>
      <c r="P59" s="374"/>
      <c r="Q59" s="374"/>
      <c r="R59" s="374"/>
      <c r="S59" s="374"/>
      <c r="T59" s="374"/>
      <c r="U59" s="374"/>
      <c r="V59" s="374"/>
      <c r="W59" s="374"/>
      <c r="X59" s="374"/>
      <c r="Y59" s="374"/>
      <c r="Z59" s="374"/>
    </row>
    <row r="60" customFormat="false" ht="12.75" hidden="false" customHeight="false" outlineLevel="0" collapsed="false">
      <c r="B60" s="350"/>
      <c r="C60" s="415" t="s">
        <v>82</v>
      </c>
      <c r="D60" s="415"/>
      <c r="E60" s="417" t="s">
        <v>82</v>
      </c>
      <c r="F60" s="416"/>
      <c r="G60" s="416"/>
      <c r="H60" s="374"/>
      <c r="I60" s="374"/>
      <c r="J60" s="374"/>
      <c r="K60" s="374"/>
      <c r="L60" s="374"/>
      <c r="M60" s="374"/>
      <c r="N60" s="374"/>
      <c r="O60" s="374"/>
      <c r="P60" s="374"/>
      <c r="Q60" s="374"/>
      <c r="R60" s="374"/>
      <c r="S60" s="374"/>
      <c r="T60" s="374"/>
      <c r="U60" s="374"/>
      <c r="V60" s="374"/>
      <c r="W60" s="374"/>
      <c r="X60" s="374"/>
      <c r="Y60" s="374"/>
      <c r="Z60" s="374"/>
    </row>
    <row r="61" customFormat="false" ht="12.75" hidden="false" customHeight="false" outlineLevel="0" collapsed="false">
      <c r="B61" s="350"/>
      <c r="C61" s="415" t="s">
        <v>82</v>
      </c>
      <c r="D61" s="415"/>
      <c r="E61" s="416" t="s">
        <v>82</v>
      </c>
      <c r="F61" s="416"/>
      <c r="G61" s="416"/>
      <c r="H61" s="374"/>
      <c r="I61" s="374"/>
      <c r="J61" s="374"/>
      <c r="K61" s="374"/>
      <c r="L61" s="374"/>
      <c r="M61" s="374"/>
      <c r="N61" s="374"/>
      <c r="O61" s="374"/>
      <c r="P61" s="374"/>
      <c r="Q61" s="374"/>
      <c r="R61" s="374"/>
      <c r="S61" s="374"/>
      <c r="T61" s="374"/>
      <c r="U61" s="374"/>
      <c r="V61" s="374"/>
      <c r="W61" s="374"/>
      <c r="X61" s="374"/>
      <c r="Y61" s="374"/>
      <c r="Z61" s="374"/>
    </row>
    <row r="62" customFormat="false" ht="12.75" hidden="false" customHeight="false" outlineLevel="0" collapsed="false">
      <c r="B62" s="350"/>
      <c r="C62" s="415" t="s">
        <v>82</v>
      </c>
      <c r="D62" s="415"/>
      <c r="E62" s="416" t="s">
        <v>82</v>
      </c>
      <c r="F62" s="416"/>
      <c r="G62" s="416"/>
      <c r="H62" s="374"/>
      <c r="I62" s="374"/>
      <c r="J62" s="374" t="s">
        <v>82</v>
      </c>
      <c r="K62" s="374"/>
      <c r="L62" s="374"/>
      <c r="M62" s="374"/>
      <c r="N62" s="374"/>
      <c r="O62" s="374"/>
      <c r="P62" s="374"/>
      <c r="Q62" s="374"/>
      <c r="R62" s="374"/>
      <c r="S62" s="374"/>
      <c r="T62" s="374"/>
      <c r="U62" s="374"/>
      <c r="V62" s="374"/>
      <c r="W62" s="374"/>
      <c r="X62" s="374"/>
      <c r="Y62" s="374"/>
      <c r="Z62" s="374"/>
    </row>
    <row r="63" customFormat="false" ht="12.75" hidden="false" customHeight="false" outlineLevel="0" collapsed="false">
      <c r="B63" s="350"/>
      <c r="C63" s="375" t="s">
        <v>82</v>
      </c>
      <c r="D63" s="415"/>
      <c r="E63" s="407" t="s">
        <v>82</v>
      </c>
      <c r="F63" s="416"/>
      <c r="G63" s="416" t="s">
        <v>82</v>
      </c>
      <c r="H63" s="374"/>
      <c r="I63" s="374"/>
      <c r="J63" s="374"/>
      <c r="K63" s="374"/>
      <c r="L63" s="374"/>
      <c r="M63" s="374"/>
      <c r="N63" s="374"/>
      <c r="O63" s="374"/>
      <c r="P63" s="374"/>
      <c r="Q63" s="374"/>
      <c r="R63" s="374"/>
      <c r="S63" s="374"/>
      <c r="T63" s="374"/>
      <c r="U63" s="374"/>
      <c r="V63" s="374"/>
      <c r="W63" s="374"/>
      <c r="X63" s="374"/>
      <c r="Y63" s="374"/>
      <c r="Z63" s="374"/>
    </row>
    <row r="64" customFormat="false" ht="12.75" hidden="false" customHeight="false" outlineLevel="0" collapsed="false">
      <c r="A64" s="381"/>
      <c r="B64" s="382"/>
      <c r="C64" s="418" t="s">
        <v>82</v>
      </c>
      <c r="D64" s="415"/>
      <c r="E64" s="407" t="s">
        <v>82</v>
      </c>
      <c r="F64" s="416"/>
      <c r="G64" s="416" t="s">
        <v>82</v>
      </c>
      <c r="H64" s="374"/>
      <c r="I64" s="374"/>
      <c r="J64" s="374"/>
      <c r="K64" s="374"/>
      <c r="L64" s="374"/>
      <c r="M64" s="374"/>
      <c r="N64" s="374"/>
      <c r="O64" s="374"/>
      <c r="P64" s="374"/>
      <c r="Q64" s="374"/>
      <c r="R64" s="374"/>
      <c r="S64" s="374"/>
      <c r="T64" s="374"/>
      <c r="U64" s="374"/>
      <c r="V64" s="374"/>
      <c r="W64" s="374"/>
      <c r="X64" s="374"/>
      <c r="Y64" s="374"/>
      <c r="Z64" s="374"/>
    </row>
    <row r="65" customFormat="false" ht="12.75" hidden="false" customHeight="false" outlineLevel="0" collapsed="false">
      <c r="A65" s="381"/>
      <c r="B65" s="387"/>
      <c r="C65" s="388" t="s">
        <v>82</v>
      </c>
      <c r="D65" s="415"/>
      <c r="E65" s="416" t="n">
        <v>0</v>
      </c>
      <c r="F65" s="341"/>
      <c r="G65" s="416"/>
      <c r="H65" s="374" t="s">
        <v>82</v>
      </c>
      <c r="I65" s="374"/>
      <c r="J65" s="374" t="s">
        <v>82</v>
      </c>
      <c r="K65" s="374" t="s">
        <v>82</v>
      </c>
      <c r="L65" s="374"/>
      <c r="M65" s="374"/>
      <c r="N65" s="374"/>
      <c r="O65" s="374"/>
      <c r="P65" s="374"/>
      <c r="Q65" s="374"/>
      <c r="R65" s="374"/>
      <c r="S65" s="374"/>
      <c r="T65" s="374"/>
      <c r="U65" s="374"/>
      <c r="V65" s="374"/>
      <c r="W65" s="374"/>
      <c r="X65" s="374"/>
      <c r="Y65" s="374"/>
      <c r="Z65" s="374"/>
    </row>
    <row r="66" customFormat="false" ht="15.75" hidden="false" customHeight="false" outlineLevel="0" collapsed="false">
      <c r="A66" s="381"/>
      <c r="B66" s="387"/>
      <c r="C66" s="388" t="s">
        <v>82</v>
      </c>
      <c r="D66" s="415"/>
      <c r="E66" s="419" t="n">
        <f aca="false">F66+O33*E69</f>
        <v>0</v>
      </c>
      <c r="F66" s="420" t="n">
        <f aca="false">SUM(E59:E63)*(1+F8)+SUM(E64:E65)</f>
        <v>0</v>
      </c>
      <c r="G66" s="416"/>
      <c r="H66" s="374"/>
      <c r="I66" s="374"/>
      <c r="J66" s="374"/>
      <c r="K66" s="374"/>
      <c r="L66" s="374"/>
      <c r="M66" s="374"/>
      <c r="N66" s="374"/>
      <c r="O66" s="374"/>
      <c r="P66" s="374"/>
      <c r="Q66" s="374"/>
      <c r="R66" s="374"/>
      <c r="S66" s="374"/>
      <c r="T66" s="374"/>
      <c r="U66" s="374"/>
      <c r="V66" s="374"/>
      <c r="W66" s="374"/>
      <c r="X66" s="374"/>
      <c r="Y66" s="374"/>
      <c r="Z66" s="374"/>
    </row>
    <row r="67" customFormat="false" ht="16.5" hidden="false" customHeight="false" outlineLevel="0" collapsed="false">
      <c r="A67" s="381"/>
      <c r="B67" s="387"/>
      <c r="C67" s="388" t="s">
        <v>82</v>
      </c>
      <c r="D67" s="415"/>
      <c r="E67" s="419" t="s">
        <v>82</v>
      </c>
      <c r="F67" s="420"/>
      <c r="G67" s="416"/>
      <c r="H67" s="374"/>
      <c r="I67" s="374"/>
      <c r="J67" s="374"/>
      <c r="K67" s="374"/>
      <c r="L67" s="374"/>
      <c r="M67" s="374"/>
      <c r="N67" s="374"/>
      <c r="O67" s="374"/>
      <c r="P67" s="374"/>
      <c r="Q67" s="374"/>
      <c r="R67" s="374"/>
      <c r="S67" s="374"/>
      <c r="T67" s="374"/>
      <c r="U67" s="374"/>
      <c r="V67" s="374"/>
      <c r="W67" s="374"/>
      <c r="X67" s="374"/>
      <c r="Y67" s="374"/>
      <c r="Z67" s="374"/>
    </row>
    <row r="68" s="421" customFormat="true" ht="16.5" hidden="false" customHeight="false" outlineLevel="0" collapsed="false">
      <c r="B68" s="422"/>
      <c r="C68" s="423" t="s">
        <v>82</v>
      </c>
      <c r="D68" s="424"/>
      <c r="E68" s="425" t="s">
        <v>82</v>
      </c>
      <c r="F68" s="426" t="s">
        <v>82</v>
      </c>
      <c r="G68" s="427"/>
      <c r="H68" s="428"/>
      <c r="I68" s="428"/>
      <c r="J68" s="428"/>
      <c r="K68" s="428"/>
      <c r="L68" s="428"/>
      <c r="M68" s="428"/>
      <c r="N68" s="428"/>
      <c r="O68" s="428"/>
      <c r="P68" s="428"/>
      <c r="Q68" s="428"/>
      <c r="R68" s="428"/>
      <c r="S68" s="428"/>
      <c r="T68" s="428"/>
      <c r="U68" s="428"/>
      <c r="V68" s="428"/>
      <c r="W68" s="428"/>
      <c r="X68" s="428"/>
      <c r="Y68" s="428"/>
      <c r="Z68" s="428"/>
      <c r="AA68" s="429"/>
      <c r="AB68" s="429"/>
      <c r="AC68" s="429"/>
      <c r="AD68" s="429"/>
      <c r="AE68" s="429"/>
      <c r="AF68" s="429"/>
    </row>
    <row r="69" s="439" customFormat="true" ht="12.75" hidden="false" customHeight="false" outlineLevel="0" collapsed="false">
      <c r="A69" s="430"/>
      <c r="B69" s="431"/>
      <c r="C69" s="432" t="s">
        <v>82</v>
      </c>
      <c r="D69" s="433"/>
      <c r="E69" s="434" t="n">
        <f aca="false">0.2*10000000</f>
        <v>2000000</v>
      </c>
      <c r="F69" s="435" t="s">
        <v>82</v>
      </c>
      <c r="G69" s="436" t="s">
        <v>82</v>
      </c>
      <c r="H69" s="437"/>
      <c r="I69" s="437"/>
      <c r="J69" s="437"/>
      <c r="K69" s="437"/>
      <c r="L69" s="437"/>
      <c r="M69" s="437"/>
      <c r="N69" s="437"/>
      <c r="O69" s="437"/>
      <c r="P69" s="437"/>
      <c r="Q69" s="437"/>
      <c r="R69" s="437"/>
      <c r="S69" s="437"/>
      <c r="T69" s="437"/>
      <c r="U69" s="437"/>
      <c r="V69" s="437"/>
      <c r="W69" s="437"/>
      <c r="X69" s="437"/>
      <c r="Y69" s="437"/>
      <c r="Z69" s="437"/>
      <c r="AA69" s="438"/>
      <c r="AB69" s="438"/>
      <c r="AC69" s="438"/>
      <c r="AD69" s="438"/>
      <c r="AE69" s="438"/>
      <c r="AF69" s="438"/>
    </row>
    <row r="70" s="402" customFormat="true" ht="13.5" hidden="false" customHeight="false" outlineLevel="0" collapsed="false">
      <c r="B70" s="440"/>
      <c r="C70" s="396" t="s">
        <v>246</v>
      </c>
      <c r="D70" s="441"/>
      <c r="E70" s="442" t="str">
        <f aca="false">F68</f>
        <v> </v>
      </c>
      <c r="F70" s="442" t="s">
        <v>82</v>
      </c>
      <c r="G70" s="443" t="s">
        <v>82</v>
      </c>
      <c r="H70" s="444" t="s">
        <v>82</v>
      </c>
      <c r="I70" s="444" t="s">
        <v>82</v>
      </c>
      <c r="J70" s="399" t="s">
        <v>82</v>
      </c>
      <c r="K70" s="399" t="s">
        <v>82</v>
      </c>
      <c r="L70" s="399"/>
      <c r="M70" s="399"/>
      <c r="N70" s="399"/>
      <c r="O70" s="399"/>
      <c r="P70" s="399"/>
      <c r="Q70" s="399"/>
      <c r="R70" s="399"/>
      <c r="S70" s="399"/>
      <c r="T70" s="399"/>
      <c r="U70" s="399"/>
      <c r="V70" s="399"/>
      <c r="W70" s="399"/>
      <c r="X70" s="399"/>
      <c r="Y70" s="399"/>
      <c r="Z70" s="399"/>
      <c r="AA70" s="405"/>
      <c r="AB70" s="405"/>
      <c r="AC70" s="405"/>
      <c r="AD70" s="405"/>
      <c r="AE70" s="405"/>
      <c r="AF70" s="405"/>
    </row>
    <row r="71" customFormat="false" ht="12.75" hidden="false" customHeight="false" outlineLevel="0" collapsed="false">
      <c r="B71" s="350"/>
      <c r="C71" s="353"/>
      <c r="D71" s="353"/>
      <c r="E71" s="445" t="s">
        <v>82</v>
      </c>
      <c r="F71" s="445"/>
      <c r="G71" s="445"/>
      <c r="H71" s="446" t="s">
        <v>247</v>
      </c>
      <c r="I71" s="447" t="s">
        <v>82</v>
      </c>
      <c r="J71" s="445"/>
      <c r="K71" s="445"/>
      <c r="L71" s="445"/>
      <c r="M71" s="445"/>
      <c r="N71" s="445"/>
      <c r="O71" s="445"/>
      <c r="P71" s="445"/>
      <c r="Q71" s="445"/>
      <c r="R71" s="445"/>
      <c r="S71" s="445"/>
      <c r="T71" s="445"/>
      <c r="U71" s="445"/>
      <c r="V71" s="445"/>
      <c r="W71" s="445"/>
      <c r="X71" s="445"/>
      <c r="Y71" s="374"/>
      <c r="Z71" s="374"/>
    </row>
    <row r="72" customFormat="false" ht="12.75" hidden="false" customHeight="false" outlineLevel="0" collapsed="false">
      <c r="B72" s="351" t="s">
        <v>248</v>
      </c>
      <c r="C72" s="353"/>
      <c r="D72" s="353"/>
      <c r="E72" s="369" t="s">
        <v>88</v>
      </c>
      <c r="F72" s="369" t="s">
        <v>89</v>
      </c>
      <c r="G72" s="369" t="s">
        <v>90</v>
      </c>
      <c r="H72" s="369" t="s">
        <v>91</v>
      </c>
      <c r="I72" s="369" t="s">
        <v>92</v>
      </c>
      <c r="J72" s="369" t="s">
        <v>93</v>
      </c>
      <c r="K72" s="369" t="s">
        <v>94</v>
      </c>
      <c r="L72" s="369" t="s">
        <v>95</v>
      </c>
      <c r="M72" s="369" t="s">
        <v>96</v>
      </c>
      <c r="N72" s="369" t="s">
        <v>97</v>
      </c>
      <c r="O72" s="369" t="s">
        <v>98</v>
      </c>
      <c r="P72" s="369" t="s">
        <v>99</v>
      </c>
      <c r="Q72" s="369" t="s">
        <v>100</v>
      </c>
      <c r="R72" s="369" t="s">
        <v>101</v>
      </c>
      <c r="S72" s="369" t="s">
        <v>102</v>
      </c>
      <c r="T72" s="369" t="s">
        <v>103</v>
      </c>
      <c r="U72" s="369" t="s">
        <v>104</v>
      </c>
      <c r="V72" s="369" t="s">
        <v>105</v>
      </c>
      <c r="W72" s="369" t="s">
        <v>106</v>
      </c>
      <c r="X72" s="369" t="s">
        <v>107</v>
      </c>
      <c r="Y72" s="369"/>
      <c r="Z72" s="369"/>
    </row>
    <row r="73" customFormat="false" ht="12.75" hidden="false" customHeight="false" outlineLevel="0" collapsed="false">
      <c r="B73" s="350"/>
      <c r="C73" s="353" t="s">
        <v>249</v>
      </c>
      <c r="D73" s="353"/>
      <c r="E73" s="448" t="n">
        <v>8572903.99801588</v>
      </c>
      <c r="F73" s="448" t="n">
        <v>8581852.51659089</v>
      </c>
      <c r="G73" s="448" t="n">
        <v>8585089.72047368</v>
      </c>
      <c r="H73" s="416" t="n">
        <v>8588451.63548243</v>
      </c>
      <c r="I73" s="416" t="n">
        <v>8591941.73313381</v>
      </c>
      <c r="J73" s="416" t="n">
        <v>8595563.50272</v>
      </c>
      <c r="K73" s="416" t="n">
        <v>10599068.4722615</v>
      </c>
      <c r="L73" s="416" t="n">
        <v>10602964.1099521</v>
      </c>
      <c r="M73" s="416" t="n">
        <v>10607001.965134</v>
      </c>
      <c r="N73" s="416" t="n">
        <v>10611185.5701616</v>
      </c>
      <c r="O73" s="416" t="n">
        <v>10678935.8234446</v>
      </c>
      <c r="P73" s="416" t="n">
        <v>10683886.5776878</v>
      </c>
      <c r="Q73" s="416" t="n">
        <v>10689028.3097932</v>
      </c>
      <c r="R73" s="416" t="n">
        <v>10694365.8970396</v>
      </c>
      <c r="S73" s="416" t="n">
        <v>10699904.2214306</v>
      </c>
      <c r="T73" s="416" t="n">
        <v>10768139.1342294</v>
      </c>
      <c r="U73" s="416" t="n">
        <v>10774093.5933496</v>
      </c>
      <c r="V73" s="448" t="n">
        <v>10780263.4570513</v>
      </c>
      <c r="W73" s="448" t="n">
        <v>10786653.6227165</v>
      </c>
      <c r="X73" s="448" t="n">
        <v>10793268.9941385</v>
      </c>
      <c r="AB73" s="341"/>
      <c r="AC73" s="341"/>
      <c r="AD73" s="341"/>
      <c r="AE73" s="341"/>
      <c r="AF73" s="341"/>
    </row>
    <row r="74" customFormat="false" ht="13.9" hidden="false" customHeight="true" outlineLevel="0" collapsed="false">
      <c r="B74" s="350"/>
      <c r="C74" s="449" t="s">
        <v>250</v>
      </c>
      <c r="D74" s="353"/>
      <c r="E74" s="416" t="n">
        <v>3959911.04166667</v>
      </c>
      <c r="F74" s="416" t="n">
        <v>3972873.24209729</v>
      </c>
      <c r="G74" s="416" t="n">
        <v>3980254.99402652</v>
      </c>
      <c r="H74" s="416" t="n">
        <v>3987753.70274751</v>
      </c>
      <c r="I74" s="416" t="n">
        <v>3995371.4861997</v>
      </c>
      <c r="J74" s="416" t="n">
        <v>4003110.504609</v>
      </c>
      <c r="K74" s="416" t="n">
        <v>5641102.49879324</v>
      </c>
      <c r="L74" s="416" t="n">
        <v>5649090.6414527</v>
      </c>
      <c r="M74" s="416" t="n">
        <v>5657206.76255046</v>
      </c>
      <c r="N74" s="416" t="n">
        <v>5665453.2006439</v>
      </c>
      <c r="O74" s="416" t="n">
        <v>5737730.93539743</v>
      </c>
      <c r="P74" s="416" t="n">
        <v>5746245.21208411</v>
      </c>
      <c r="Q74" s="416" t="n">
        <v>5754897.10736101</v>
      </c>
      <c r="R74" s="416" t="n">
        <v>5763689.15381579</v>
      </c>
      <c r="S74" s="416" t="n">
        <v>5772623.93516212</v>
      </c>
      <c r="T74" s="416" t="n">
        <v>5845553.19281726</v>
      </c>
      <c r="U74" s="416" t="n">
        <v>5854781.4050865</v>
      </c>
      <c r="V74" s="448" t="n">
        <v>5864160.42120715</v>
      </c>
      <c r="W74" s="448" t="n">
        <v>5873693.04058317</v>
      </c>
      <c r="X74" s="448" t="n">
        <v>5883382.11946313</v>
      </c>
      <c r="AB74" s="341"/>
      <c r="AC74" s="341"/>
      <c r="AD74" s="341"/>
      <c r="AE74" s="341"/>
      <c r="AF74" s="341"/>
    </row>
    <row r="75" customFormat="false" ht="12.75" hidden="false" customHeight="false" outlineLevel="0" collapsed="false">
      <c r="B75" s="350"/>
      <c r="C75" s="353" t="s">
        <v>251</v>
      </c>
      <c r="D75" s="353"/>
      <c r="E75" s="450" t="n">
        <f aca="false">E73-E74</f>
        <v>4612992.95634921</v>
      </c>
      <c r="F75" s="450" t="n">
        <f aca="false">F73-F74</f>
        <v>4608979.2744936</v>
      </c>
      <c r="G75" s="450" t="n">
        <f aca="false">G73-G74</f>
        <v>4604834.72644717</v>
      </c>
      <c r="H75" s="450" t="n">
        <f aca="false">H73-H74</f>
        <v>4600697.93273491</v>
      </c>
      <c r="I75" s="450" t="n">
        <f aca="false">I73-I74</f>
        <v>4596570.24693411</v>
      </c>
      <c r="J75" s="450" t="n">
        <f aca="false">J73-J74</f>
        <v>4592452.998111</v>
      </c>
      <c r="K75" s="450" t="n">
        <f aca="false">K73-K74</f>
        <v>4957965.97346827</v>
      </c>
      <c r="L75" s="450" t="n">
        <f aca="false">L73-L74</f>
        <v>4953873.46849941</v>
      </c>
      <c r="M75" s="450" t="n">
        <f aca="false">M73-M74</f>
        <v>4949795.20258351</v>
      </c>
      <c r="N75" s="450" t="n">
        <f aca="false">N73-N74</f>
        <v>4945732.36951773</v>
      </c>
      <c r="O75" s="450" t="n">
        <f aca="false">O73-O74</f>
        <v>4941204.88804719</v>
      </c>
      <c r="P75" s="450" t="n">
        <f aca="false">P73-P74</f>
        <v>4937641.36560374</v>
      </c>
      <c r="Q75" s="450" t="n">
        <f aca="false">Q73-Q74</f>
        <v>4934131.20243218</v>
      </c>
      <c r="R75" s="450" t="n">
        <f aca="false">R73-R74</f>
        <v>4930676.74322381</v>
      </c>
      <c r="S75" s="450" t="n">
        <f aca="false">S73-S74</f>
        <v>4927280.28626843</v>
      </c>
      <c r="T75" s="450" t="n">
        <f aca="false">T73-T74</f>
        <v>4922585.94141215</v>
      </c>
      <c r="U75" s="450" t="n">
        <f aca="false">U73-U74</f>
        <v>4919312.1882631</v>
      </c>
      <c r="V75" s="450" t="n">
        <f aca="false">V73-V74</f>
        <v>4916103.03584413</v>
      </c>
      <c r="W75" s="450" t="n">
        <f aca="false">W73-W74</f>
        <v>4912960.58213338</v>
      </c>
      <c r="X75" s="450" t="n">
        <f aca="false">X73-X74</f>
        <v>4909886.87467538</v>
      </c>
      <c r="AB75" s="341"/>
      <c r="AC75" s="341"/>
      <c r="AD75" s="341"/>
      <c r="AE75" s="341"/>
      <c r="AF75" s="341"/>
    </row>
    <row r="76" customFormat="false" ht="12.75" hidden="false" customHeight="false" outlineLevel="0" collapsed="false">
      <c r="B76" s="350"/>
      <c r="C76" s="353"/>
      <c r="D76" s="353"/>
      <c r="E76" s="341"/>
      <c r="F76" s="341"/>
      <c r="G76" s="374"/>
      <c r="H76" s="374"/>
      <c r="I76" s="374"/>
      <c r="J76" s="374"/>
      <c r="K76" s="374"/>
      <c r="L76" s="374"/>
      <c r="M76" s="374"/>
      <c r="N76" s="374"/>
      <c r="O76" s="374"/>
      <c r="P76" s="374"/>
      <c r="Q76" s="374"/>
      <c r="R76" s="374"/>
      <c r="S76" s="374"/>
      <c r="T76" s="374"/>
      <c r="U76" s="374"/>
      <c r="V76" s="374"/>
      <c r="W76" s="374"/>
      <c r="X76" s="374"/>
      <c r="Y76" s="374"/>
      <c r="Z76" s="374"/>
    </row>
    <row r="77" customFormat="false" ht="12.75" hidden="true" customHeight="false" outlineLevel="0" collapsed="false">
      <c r="B77" s="451" t="s">
        <v>167</v>
      </c>
      <c r="C77" s="353"/>
      <c r="D77" s="353"/>
      <c r="E77" s="341"/>
      <c r="F77" s="341"/>
      <c r="G77" s="374"/>
      <c r="H77" s="374"/>
      <c r="I77" s="374"/>
      <c r="J77" s="374"/>
      <c r="K77" s="374"/>
      <c r="L77" s="374"/>
      <c r="M77" s="374"/>
      <c r="N77" s="374"/>
      <c r="O77" s="374"/>
      <c r="P77" s="374"/>
      <c r="Q77" s="374"/>
      <c r="R77" s="374"/>
      <c r="S77" s="374"/>
      <c r="T77" s="374"/>
      <c r="U77" s="374"/>
      <c r="V77" s="374"/>
      <c r="W77" s="374"/>
      <c r="X77" s="374"/>
      <c r="Y77" s="374"/>
      <c r="Z77" s="374"/>
    </row>
    <row r="78" customFormat="false" ht="12.75" hidden="true" customHeight="false" outlineLevel="0" collapsed="false">
      <c r="B78" s="350"/>
      <c r="C78" s="353" t="s">
        <v>252</v>
      </c>
      <c r="D78" s="353"/>
      <c r="E78" s="416" t="n">
        <v>500000000</v>
      </c>
      <c r="F78" s="416" t="n">
        <v>500000000</v>
      </c>
      <c r="G78" s="416" t="n">
        <v>500000000</v>
      </c>
      <c r="H78" s="416" t="n">
        <v>500000000</v>
      </c>
      <c r="I78" s="452"/>
      <c r="J78" s="452"/>
      <c r="K78" s="374"/>
      <c r="L78" s="374"/>
      <c r="M78" s="374"/>
      <c r="N78" s="374"/>
      <c r="O78" s="374"/>
      <c r="P78" s="374"/>
      <c r="Q78" s="374"/>
      <c r="R78" s="374"/>
      <c r="S78" s="374"/>
      <c r="T78" s="374"/>
      <c r="U78" s="374"/>
      <c r="V78" s="374"/>
      <c r="W78" s="374"/>
      <c r="X78" s="374"/>
      <c r="Y78" s="374"/>
      <c r="Z78" s="374"/>
    </row>
    <row r="79" customFormat="false" ht="12.75" hidden="true" customHeight="false" outlineLevel="0" collapsed="false">
      <c r="B79" s="350"/>
      <c r="C79" s="353" t="s">
        <v>253</v>
      </c>
      <c r="D79" s="353"/>
      <c r="E79" s="416" t="n">
        <v>125000000</v>
      </c>
      <c r="F79" s="416" t="n">
        <v>125000000</v>
      </c>
      <c r="G79" s="416" t="n">
        <v>125000000</v>
      </c>
      <c r="H79" s="416" t="n">
        <v>125000000</v>
      </c>
      <c r="I79" s="452"/>
      <c r="J79" s="452"/>
      <c r="K79" s="374"/>
      <c r="L79" s="374"/>
      <c r="M79" s="374"/>
      <c r="N79" s="374"/>
      <c r="O79" s="374"/>
      <c r="P79" s="374"/>
      <c r="Q79" s="374"/>
      <c r="R79" s="374"/>
      <c r="S79" s="374"/>
      <c r="T79" s="374"/>
      <c r="U79" s="374"/>
      <c r="V79" s="374"/>
      <c r="W79" s="374"/>
      <c r="X79" s="374"/>
      <c r="Y79" s="374"/>
      <c r="Z79" s="374"/>
    </row>
    <row r="80" customFormat="false" ht="12.75" hidden="true" customHeight="false" outlineLevel="0" collapsed="false">
      <c r="B80" s="350"/>
      <c r="C80" s="353"/>
      <c r="D80" s="353"/>
      <c r="E80" s="453"/>
      <c r="F80" s="453"/>
      <c r="G80" s="453"/>
      <c r="H80" s="453"/>
      <c r="I80" s="453"/>
      <c r="J80" s="453"/>
      <c r="K80" s="453"/>
      <c r="L80" s="453"/>
      <c r="M80" s="453"/>
      <c r="N80" s="453"/>
      <c r="O80" s="453"/>
      <c r="P80" s="453"/>
      <c r="Q80" s="453"/>
      <c r="R80" s="453"/>
      <c r="S80" s="453"/>
      <c r="T80" s="453"/>
      <c r="U80" s="453"/>
      <c r="V80" s="453"/>
      <c r="W80" s="453"/>
      <c r="X80" s="453"/>
      <c r="Y80" s="374"/>
      <c r="Z80" s="374"/>
    </row>
    <row r="81" customFormat="false" ht="12.75" hidden="true" customHeight="false" outlineLevel="0" collapsed="false">
      <c r="B81" s="349" t="s">
        <v>173</v>
      </c>
      <c r="C81" s="454"/>
      <c r="D81" s="455"/>
      <c r="E81" s="456"/>
      <c r="F81" s="456"/>
      <c r="G81" s="456"/>
      <c r="H81" s="456"/>
      <c r="I81" s="456"/>
      <c r="J81" s="456"/>
      <c r="K81" s="456"/>
      <c r="L81" s="456"/>
      <c r="M81" s="456"/>
      <c r="N81" s="456"/>
      <c r="O81" s="456"/>
      <c r="P81" s="456"/>
      <c r="Q81" s="456"/>
      <c r="R81" s="456"/>
      <c r="S81" s="456"/>
      <c r="T81" s="456"/>
      <c r="U81" s="457"/>
      <c r="V81" s="457"/>
      <c r="W81" s="457"/>
      <c r="X81" s="457"/>
      <c r="Y81" s="374"/>
      <c r="Z81" s="374"/>
    </row>
    <row r="82" customFormat="false" ht="12.75" hidden="true" customHeight="false" outlineLevel="0" collapsed="false">
      <c r="B82" s="451" t="s">
        <v>114</v>
      </c>
      <c r="C82" s="454"/>
      <c r="D82" s="455"/>
      <c r="E82" s="456"/>
      <c r="F82" s="456"/>
      <c r="G82" s="456"/>
      <c r="H82" s="456"/>
      <c r="I82" s="456"/>
      <c r="J82" s="456"/>
      <c r="K82" s="456"/>
      <c r="L82" s="456"/>
      <c r="M82" s="456"/>
      <c r="N82" s="456"/>
      <c r="O82" s="456"/>
      <c r="P82" s="456"/>
      <c r="Q82" s="456"/>
      <c r="R82" s="456"/>
      <c r="S82" s="456"/>
      <c r="T82" s="456"/>
      <c r="U82" s="374"/>
      <c r="V82" s="374"/>
      <c r="W82" s="374"/>
      <c r="X82" s="374"/>
      <c r="Y82" s="374"/>
      <c r="Z82" s="374"/>
    </row>
    <row r="83" customFormat="false" ht="12.75" hidden="true" customHeight="false" outlineLevel="0" collapsed="false">
      <c r="B83" s="451"/>
      <c r="C83" s="451" t="s">
        <v>254</v>
      </c>
      <c r="D83" s="455"/>
      <c r="E83" s="456"/>
      <c r="F83" s="456"/>
      <c r="G83" s="456"/>
      <c r="H83" s="456"/>
      <c r="I83" s="456"/>
      <c r="J83" s="456"/>
      <c r="K83" s="456"/>
      <c r="L83" s="456"/>
      <c r="M83" s="456"/>
      <c r="N83" s="456"/>
      <c r="O83" s="456"/>
      <c r="P83" s="456"/>
      <c r="Q83" s="456"/>
      <c r="R83" s="456"/>
      <c r="S83" s="456"/>
      <c r="T83" s="456"/>
    </row>
    <row r="84" customFormat="false" ht="12.75" hidden="true" customHeight="false" outlineLevel="0" collapsed="false">
      <c r="B84" s="454"/>
      <c r="C84" s="454" t="s">
        <v>255</v>
      </c>
      <c r="D84" s="353"/>
      <c r="E84" s="458" t="n">
        <v>27785505000</v>
      </c>
      <c r="F84" s="458" t="n">
        <v>1269100000</v>
      </c>
      <c r="G84" s="458" t="n">
        <v>811110232.554994</v>
      </c>
      <c r="H84" s="458" t="n">
        <v>852187730.010637</v>
      </c>
      <c r="I84" s="458" t="n">
        <v>892101544.327443</v>
      </c>
      <c r="J84" s="458" t="n">
        <v>930061824.027956</v>
      </c>
      <c r="K84" s="458" t="n">
        <v>970220264.268225</v>
      </c>
      <c r="L84" s="458" t="n">
        <v>1008771954.53003</v>
      </c>
      <c r="M84" s="458" t="n">
        <v>1046481564.42499</v>
      </c>
      <c r="N84" s="458" t="n">
        <v>1086108677.45597</v>
      </c>
      <c r="O84" s="458" t="n">
        <v>1127712387.03956</v>
      </c>
      <c r="P84" s="458" t="n">
        <v>1167740259.01077</v>
      </c>
      <c r="Q84" s="458" t="n">
        <v>1209606096.14023</v>
      </c>
      <c r="R84" s="458" t="n">
        <v>1253352068.53458</v>
      </c>
      <c r="S84" s="458" t="n">
        <v>1294658117.31019</v>
      </c>
      <c r="T84" s="458" t="n">
        <v>1337659848.38007</v>
      </c>
      <c r="U84" s="458" t="n">
        <v>1382387657.92752</v>
      </c>
    </row>
    <row r="85" customFormat="false" ht="12.75" hidden="true" customHeight="false" outlineLevel="0" collapsed="false">
      <c r="B85" s="454"/>
      <c r="C85" s="454" t="s">
        <v>256</v>
      </c>
      <c r="D85" s="353"/>
      <c r="E85" s="459" t="n">
        <v>38293942500</v>
      </c>
      <c r="F85" s="459" t="n">
        <v>1269100000</v>
      </c>
      <c r="G85" s="459" t="n">
        <v>811110232.554994</v>
      </c>
      <c r="H85" s="459" t="n">
        <v>852187730.010637</v>
      </c>
      <c r="I85" s="459" t="n">
        <v>892101544.327443</v>
      </c>
      <c r="J85" s="459" t="n">
        <v>930061824.027956</v>
      </c>
      <c r="K85" s="459" t="n">
        <v>970220264.268225</v>
      </c>
      <c r="L85" s="459" t="n">
        <v>1008771954.53003</v>
      </c>
      <c r="M85" s="459" t="n">
        <v>1046481564.42499</v>
      </c>
      <c r="N85" s="459" t="n">
        <v>1086108677.45597</v>
      </c>
      <c r="O85" s="459" t="n">
        <v>1127712387.03956</v>
      </c>
      <c r="P85" s="459" t="n">
        <v>1167740259.01077</v>
      </c>
      <c r="Q85" s="459" t="n">
        <v>1209606096.14023</v>
      </c>
      <c r="R85" s="459" t="n">
        <v>1253352068.53458</v>
      </c>
      <c r="S85" s="459" t="n">
        <v>1294658117.31019</v>
      </c>
      <c r="T85" s="459" t="n">
        <v>1337659848.38007</v>
      </c>
      <c r="U85" s="459" t="n">
        <v>1382387657.92752</v>
      </c>
    </row>
    <row r="86" customFormat="false" ht="12.75" hidden="true" customHeight="false" outlineLevel="0" collapsed="false">
      <c r="B86" s="454"/>
      <c r="C86" s="454" t="s">
        <v>257</v>
      </c>
      <c r="D86" s="353"/>
      <c r="E86" s="459" t="n">
        <v>27725505000</v>
      </c>
      <c r="F86" s="459" t="n">
        <v>1269100000</v>
      </c>
      <c r="G86" s="459" t="n">
        <v>811110232.554994</v>
      </c>
      <c r="H86" s="459" t="n">
        <v>852187730.010637</v>
      </c>
      <c r="I86" s="459" t="n">
        <v>892101544.327443</v>
      </c>
      <c r="J86" s="459" t="n">
        <v>930061824.027956</v>
      </c>
      <c r="K86" s="459" t="n">
        <v>970220264.268225</v>
      </c>
      <c r="L86" s="459" t="n">
        <v>1008771954.53003</v>
      </c>
      <c r="M86" s="459" t="n">
        <v>1046481564.42499</v>
      </c>
      <c r="N86" s="459" t="n">
        <v>1086108677.45597</v>
      </c>
      <c r="O86" s="459" t="n">
        <v>1127712387.03956</v>
      </c>
      <c r="P86" s="459" t="n">
        <v>1167740259.01077</v>
      </c>
      <c r="Q86" s="459" t="n">
        <v>1209606096.14023</v>
      </c>
      <c r="R86" s="459" t="n">
        <v>1253352068.53458</v>
      </c>
      <c r="S86" s="459" t="n">
        <v>1294658117.31019</v>
      </c>
      <c r="T86" s="459" t="n">
        <v>1337659848.38007</v>
      </c>
      <c r="U86" s="459" t="n">
        <v>1382387657.92752</v>
      </c>
    </row>
    <row r="87" customFormat="false" ht="12.75" hidden="true" customHeight="false" outlineLevel="0" collapsed="false">
      <c r="B87" s="454"/>
      <c r="C87" s="454" t="s">
        <v>258</v>
      </c>
      <c r="D87" s="353"/>
      <c r="E87" s="458" t="n">
        <v>38233942500</v>
      </c>
      <c r="F87" s="458" t="n">
        <v>1269100000</v>
      </c>
      <c r="G87" s="458" t="n">
        <v>811110232.554994</v>
      </c>
      <c r="H87" s="458" t="n">
        <v>852187730.010637</v>
      </c>
      <c r="I87" s="458" t="n">
        <v>892101544.327443</v>
      </c>
      <c r="J87" s="458" t="n">
        <v>930061824.027956</v>
      </c>
      <c r="K87" s="458" t="n">
        <v>970220264.268225</v>
      </c>
      <c r="L87" s="458" t="n">
        <v>1008771954.53003</v>
      </c>
      <c r="M87" s="458" t="n">
        <v>1046481564.42499</v>
      </c>
      <c r="N87" s="458" t="n">
        <v>1086108677.45597</v>
      </c>
      <c r="O87" s="458" t="n">
        <v>1127712387.03956</v>
      </c>
      <c r="P87" s="458" t="n">
        <v>1167740259.01077</v>
      </c>
      <c r="Q87" s="458" t="n">
        <v>1209606096.14023</v>
      </c>
      <c r="R87" s="458" t="n">
        <v>1253352068.53458</v>
      </c>
      <c r="S87" s="458" t="n">
        <v>1294658117.31019</v>
      </c>
      <c r="T87" s="458" t="n">
        <v>1337659848.38007</v>
      </c>
      <c r="U87" s="458" t="n">
        <v>1382387657.92752</v>
      </c>
    </row>
    <row r="88" customFormat="false" ht="12.75" hidden="true" customHeight="false" outlineLevel="0" collapsed="false">
      <c r="B88" s="454"/>
      <c r="C88" s="451" t="s">
        <v>259</v>
      </c>
      <c r="D88" s="353"/>
      <c r="E88" s="460"/>
      <c r="F88" s="460"/>
      <c r="G88" s="460"/>
      <c r="H88" s="460"/>
      <c r="I88" s="460"/>
      <c r="J88" s="460"/>
      <c r="K88" s="460"/>
      <c r="L88" s="460"/>
      <c r="M88" s="460"/>
      <c r="N88" s="460"/>
      <c r="O88" s="460"/>
      <c r="P88" s="460"/>
      <c r="Q88" s="460"/>
      <c r="R88" s="460"/>
      <c r="S88" s="460"/>
      <c r="T88" s="460"/>
      <c r="U88" s="460"/>
    </row>
    <row r="89" s="461" customFormat="true" ht="12.75" hidden="true" customHeight="false" outlineLevel="0" collapsed="false">
      <c r="B89" s="121"/>
      <c r="C89" s="121" t="s">
        <v>255</v>
      </c>
      <c r="D89" s="462"/>
      <c r="E89" s="463" t="n">
        <v>24115992656.25</v>
      </c>
      <c r="F89" s="463" t="n">
        <v>22505042656.25</v>
      </c>
      <c r="G89" s="463" t="n">
        <v>1076772339.2</v>
      </c>
      <c r="H89" s="463" t="n">
        <v>1076772339.2</v>
      </c>
      <c r="I89" s="463" t="n">
        <v>1076772339.2</v>
      </c>
      <c r="J89" s="463" t="n">
        <v>801772339.2</v>
      </c>
      <c r="K89" s="463" t="n">
        <v>801772339.2</v>
      </c>
      <c r="L89" s="463" t="n">
        <v>801772339.2</v>
      </c>
      <c r="M89" s="463" t="n">
        <v>801772339.2</v>
      </c>
      <c r="N89" s="463" t="n">
        <v>801772339.2</v>
      </c>
      <c r="O89" s="463" t="n">
        <v>801772339.2</v>
      </c>
      <c r="P89" s="463" t="n">
        <v>801772339.2</v>
      </c>
      <c r="Q89" s="463" t="n">
        <v>801772339.2</v>
      </c>
      <c r="R89" s="463" t="n">
        <v>801772339.2</v>
      </c>
      <c r="S89" s="463" t="n">
        <v>801772339.2</v>
      </c>
      <c r="T89" s="463" t="n">
        <v>801772339.2</v>
      </c>
      <c r="U89" s="463" t="n">
        <v>801772339.2</v>
      </c>
      <c r="V89" s="464"/>
      <c r="W89" s="464"/>
      <c r="X89" s="464"/>
      <c r="Y89" s="464"/>
      <c r="Z89" s="464"/>
      <c r="AA89" s="464"/>
      <c r="AB89" s="464"/>
      <c r="AC89" s="464"/>
      <c r="AD89" s="464"/>
      <c r="AE89" s="464"/>
      <c r="AF89" s="464"/>
    </row>
    <row r="90" customFormat="false" ht="12.75" hidden="true" customHeight="false" outlineLevel="0" collapsed="false">
      <c r="B90" s="454"/>
      <c r="C90" s="454" t="s">
        <v>256</v>
      </c>
      <c r="D90" s="353"/>
      <c r="E90" s="458" t="n">
        <v>38293942500</v>
      </c>
      <c r="F90" s="458" t="n">
        <v>1269100000</v>
      </c>
      <c r="G90" s="458" t="n">
        <v>797796116.277497</v>
      </c>
      <c r="H90" s="458" t="n">
        <v>826179685.005318</v>
      </c>
      <c r="I90" s="458" t="n">
        <v>854138308.563721</v>
      </c>
      <c r="J90" s="458" t="n">
        <v>881280199.141978</v>
      </c>
      <c r="K90" s="458" t="n">
        <v>909684405.004673</v>
      </c>
      <c r="L90" s="458" t="n">
        <v>937451735.592988</v>
      </c>
      <c r="M90" s="458" t="n">
        <v>964967855.707025</v>
      </c>
      <c r="N90" s="458" t="n">
        <v>993615953.692407</v>
      </c>
      <c r="O90" s="458" t="n">
        <v>1023429040.78349</v>
      </c>
      <c r="P90" s="458" t="n">
        <v>1052634433.71437</v>
      </c>
      <c r="Q90" s="458" t="n">
        <v>1082942638.36328</v>
      </c>
      <c r="R90" s="458" t="n">
        <v>1114378416.36632</v>
      </c>
      <c r="S90" s="458" t="n">
        <v>1144785488.3961</v>
      </c>
      <c r="T90" s="458" t="n">
        <v>1176235482.52586</v>
      </c>
      <c r="U90" s="458" t="n">
        <v>1208747498.46631</v>
      </c>
    </row>
    <row r="91" customFormat="false" ht="12.75" hidden="true" customHeight="false" outlineLevel="0" collapsed="false">
      <c r="B91" s="454"/>
      <c r="C91" s="454" t="s">
        <v>257</v>
      </c>
      <c r="D91" s="353"/>
      <c r="E91" s="458" t="n">
        <v>27725505000</v>
      </c>
      <c r="F91" s="458" t="n">
        <v>1269100000</v>
      </c>
      <c r="G91" s="458" t="n">
        <v>797796116.277497</v>
      </c>
      <c r="H91" s="458" t="n">
        <v>826179685.005318</v>
      </c>
      <c r="I91" s="458" t="n">
        <v>854138308.563721</v>
      </c>
      <c r="J91" s="458" t="n">
        <v>881280199.141978</v>
      </c>
      <c r="K91" s="458" t="n">
        <v>909684405.004673</v>
      </c>
      <c r="L91" s="458" t="n">
        <v>937451735.592988</v>
      </c>
      <c r="M91" s="458" t="n">
        <v>964967855.707025</v>
      </c>
      <c r="N91" s="458" t="n">
        <v>993615953.692407</v>
      </c>
      <c r="O91" s="458" t="n">
        <v>1023429040.78349</v>
      </c>
      <c r="P91" s="458" t="n">
        <v>1052634433.71437</v>
      </c>
      <c r="Q91" s="458" t="n">
        <v>1082942638.36328</v>
      </c>
      <c r="R91" s="458" t="n">
        <v>1114378416.36632</v>
      </c>
      <c r="S91" s="458" t="n">
        <v>1144785488.3961</v>
      </c>
      <c r="T91" s="458" t="n">
        <v>1176235482.52586</v>
      </c>
      <c r="U91" s="458" t="n">
        <v>1208747498.46631</v>
      </c>
    </row>
    <row r="92" customFormat="false" ht="12.75" hidden="true" customHeight="false" outlineLevel="0" collapsed="false">
      <c r="B92" s="454"/>
      <c r="C92" s="454" t="s">
        <v>258</v>
      </c>
      <c r="D92" s="353"/>
      <c r="E92" s="458" t="n">
        <v>38233942500</v>
      </c>
      <c r="F92" s="458" t="n">
        <v>1269100000</v>
      </c>
      <c r="G92" s="458" t="n">
        <v>797796116.277497</v>
      </c>
      <c r="H92" s="458" t="n">
        <v>826179685.005318</v>
      </c>
      <c r="I92" s="458" t="n">
        <v>854138308.563721</v>
      </c>
      <c r="J92" s="458" t="n">
        <v>881280199.141978</v>
      </c>
      <c r="K92" s="458" t="n">
        <v>909684405.004673</v>
      </c>
      <c r="L92" s="458" t="n">
        <v>937451735.592988</v>
      </c>
      <c r="M92" s="458" t="n">
        <v>964967855.707025</v>
      </c>
      <c r="N92" s="458" t="n">
        <v>993615953.692407</v>
      </c>
      <c r="O92" s="458" t="n">
        <v>1023429040.78349</v>
      </c>
      <c r="P92" s="458" t="n">
        <v>1052634433.71437</v>
      </c>
      <c r="Q92" s="458" t="n">
        <v>1082942638.36328</v>
      </c>
      <c r="R92" s="458" t="n">
        <v>1114378416.36632</v>
      </c>
      <c r="S92" s="458" t="n">
        <v>1144785488.3961</v>
      </c>
      <c r="T92" s="458" t="n">
        <v>1176235482.52586</v>
      </c>
      <c r="U92" s="458" t="n">
        <v>1208747498.46631</v>
      </c>
    </row>
    <row r="93" customFormat="false" ht="12.75" hidden="true" customHeight="false" outlineLevel="0" collapsed="false">
      <c r="B93" s="454"/>
      <c r="C93" s="454"/>
      <c r="D93" s="353"/>
      <c r="E93" s="456"/>
      <c r="F93" s="456"/>
      <c r="G93" s="456"/>
      <c r="H93" s="456"/>
      <c r="I93" s="456"/>
      <c r="J93" s="456"/>
      <c r="K93" s="456"/>
      <c r="L93" s="456"/>
      <c r="M93" s="456"/>
      <c r="N93" s="456"/>
      <c r="O93" s="456"/>
      <c r="P93" s="456"/>
      <c r="Q93" s="456"/>
      <c r="R93" s="456"/>
      <c r="S93" s="456"/>
      <c r="T93" s="456"/>
      <c r="U93" s="456"/>
    </row>
    <row r="94" customFormat="false" ht="12.75" hidden="true" customHeight="false" outlineLevel="0" collapsed="false">
      <c r="B94" s="451" t="s">
        <v>119</v>
      </c>
      <c r="C94" s="454"/>
      <c r="D94" s="353"/>
      <c r="E94" s="456"/>
      <c r="F94" s="456"/>
      <c r="G94" s="456"/>
      <c r="H94" s="456"/>
      <c r="I94" s="456"/>
      <c r="J94" s="456"/>
      <c r="K94" s="456"/>
      <c r="L94" s="456"/>
      <c r="M94" s="456"/>
      <c r="N94" s="456"/>
      <c r="O94" s="456"/>
      <c r="P94" s="456"/>
      <c r="Q94" s="456"/>
      <c r="R94" s="456"/>
      <c r="S94" s="456"/>
      <c r="T94" s="456"/>
      <c r="U94" s="456"/>
    </row>
    <row r="95" customFormat="false" ht="12.75" hidden="true" customHeight="false" outlineLevel="0" collapsed="false">
      <c r="B95" s="454"/>
      <c r="C95" s="451" t="s">
        <v>254</v>
      </c>
      <c r="D95" s="353"/>
      <c r="E95" s="456"/>
      <c r="F95" s="456"/>
      <c r="G95" s="456"/>
      <c r="H95" s="456"/>
      <c r="I95" s="456"/>
      <c r="J95" s="456"/>
      <c r="K95" s="456"/>
      <c r="L95" s="456"/>
      <c r="M95" s="456"/>
      <c r="N95" s="456"/>
      <c r="O95" s="456"/>
      <c r="P95" s="456"/>
      <c r="Q95" s="456"/>
      <c r="R95" s="456"/>
      <c r="S95" s="456"/>
      <c r="T95" s="456"/>
      <c r="U95" s="456"/>
    </row>
    <row r="96" customFormat="false" ht="12.75" hidden="true" customHeight="false" outlineLevel="0" collapsed="false">
      <c r="B96" s="454"/>
      <c r="C96" s="454" t="s">
        <v>255</v>
      </c>
      <c r="D96" s="353"/>
      <c r="E96" s="458" t="n">
        <v>25693161250</v>
      </c>
      <c r="F96" s="458" t="n">
        <v>1269100000</v>
      </c>
      <c r="G96" s="458" t="n">
        <v>811110232.554994</v>
      </c>
      <c r="H96" s="458" t="n">
        <v>852187730.010637</v>
      </c>
      <c r="I96" s="458" t="n">
        <v>892101544.327443</v>
      </c>
      <c r="J96" s="458" t="n">
        <v>930061824.027956</v>
      </c>
      <c r="K96" s="458" t="n">
        <v>970220264.268225</v>
      </c>
      <c r="L96" s="458" t="n">
        <v>1008771954.53003</v>
      </c>
      <c r="M96" s="458" t="n">
        <v>1046481564.42499</v>
      </c>
      <c r="N96" s="458" t="n">
        <v>1086108677.45597</v>
      </c>
      <c r="O96" s="458" t="n">
        <v>1127712387.03956</v>
      </c>
      <c r="P96" s="458" t="n">
        <v>1167740259.01077</v>
      </c>
      <c r="Q96" s="458" t="n">
        <v>1209606096.14023</v>
      </c>
      <c r="R96" s="458" t="n">
        <v>1253352068.53458</v>
      </c>
      <c r="S96" s="458" t="n">
        <v>1294658117.31019</v>
      </c>
      <c r="T96" s="458" t="n">
        <v>1337659848.38007</v>
      </c>
      <c r="U96" s="458" t="n">
        <v>1382387657.92752</v>
      </c>
    </row>
    <row r="97" customFormat="false" ht="12.75" hidden="true" customHeight="false" outlineLevel="0" collapsed="false">
      <c r="B97" s="454"/>
      <c r="C97" s="454" t="s">
        <v>256</v>
      </c>
      <c r="D97" s="353"/>
      <c r="E97" s="458" t="n">
        <v>42951598750</v>
      </c>
      <c r="F97" s="458" t="n">
        <v>1269100000</v>
      </c>
      <c r="G97" s="458" t="n">
        <v>811110232.554994</v>
      </c>
      <c r="H97" s="458" t="n">
        <v>852187730.010637</v>
      </c>
      <c r="I97" s="458" t="n">
        <v>892101544.327443</v>
      </c>
      <c r="J97" s="458" t="n">
        <v>930061824.027956</v>
      </c>
      <c r="K97" s="458" t="n">
        <v>970220264.268225</v>
      </c>
      <c r="L97" s="458" t="n">
        <v>1008771954.53003</v>
      </c>
      <c r="M97" s="458" t="n">
        <v>1046481564.42499</v>
      </c>
      <c r="N97" s="458" t="n">
        <v>1086108677.45597</v>
      </c>
      <c r="O97" s="458" t="n">
        <v>1127712387.03956</v>
      </c>
      <c r="P97" s="458" t="n">
        <v>1167740259.01077</v>
      </c>
      <c r="Q97" s="458" t="n">
        <v>1209606096.14023</v>
      </c>
      <c r="R97" s="458" t="n">
        <v>1253352068.53458</v>
      </c>
      <c r="S97" s="458" t="n">
        <v>1294658117.31019</v>
      </c>
      <c r="T97" s="458" t="n">
        <v>1337659848.38007</v>
      </c>
      <c r="U97" s="458" t="n">
        <v>1382387657.92752</v>
      </c>
    </row>
    <row r="98" customFormat="false" ht="12.75" hidden="true" customHeight="false" outlineLevel="0" collapsed="false">
      <c r="B98" s="454"/>
      <c r="C98" s="454" t="s">
        <v>257</v>
      </c>
      <c r="D98" s="353"/>
      <c r="E98" s="458" t="n">
        <v>25633161250</v>
      </c>
      <c r="F98" s="458" t="n">
        <v>1269100000</v>
      </c>
      <c r="G98" s="458" t="n">
        <v>811110232.554994</v>
      </c>
      <c r="H98" s="458" t="n">
        <v>852187730.010637</v>
      </c>
      <c r="I98" s="458" t="n">
        <v>892101544.327443</v>
      </c>
      <c r="J98" s="458" t="n">
        <v>930061824.027956</v>
      </c>
      <c r="K98" s="458" t="n">
        <v>970220264.268225</v>
      </c>
      <c r="L98" s="458" t="n">
        <v>1008771954.53003</v>
      </c>
      <c r="M98" s="458" t="n">
        <v>1046481564.42499</v>
      </c>
      <c r="N98" s="458" t="n">
        <v>1086108677.45597</v>
      </c>
      <c r="O98" s="458" t="n">
        <v>1127712387.03956</v>
      </c>
      <c r="P98" s="458" t="n">
        <v>1167740259.01077</v>
      </c>
      <c r="Q98" s="458" t="n">
        <v>1209606096.14023</v>
      </c>
      <c r="R98" s="458" t="n">
        <v>1253352068.53458</v>
      </c>
      <c r="S98" s="458" t="n">
        <v>1294658117.31019</v>
      </c>
      <c r="T98" s="458" t="n">
        <v>1337659848.38007</v>
      </c>
      <c r="U98" s="458" t="n">
        <v>1382387657.92752</v>
      </c>
    </row>
    <row r="99" customFormat="false" ht="12.75" hidden="true" customHeight="false" outlineLevel="0" collapsed="false">
      <c r="B99" s="454"/>
      <c r="C99" s="454" t="s">
        <v>258</v>
      </c>
      <c r="D99" s="353"/>
      <c r="E99" s="458" t="n">
        <v>42891598750</v>
      </c>
      <c r="F99" s="458" t="n">
        <v>1269100000</v>
      </c>
      <c r="G99" s="458" t="n">
        <v>811110232.554994</v>
      </c>
      <c r="H99" s="458" t="n">
        <v>852187730.010637</v>
      </c>
      <c r="I99" s="458" t="n">
        <v>892101544.327443</v>
      </c>
      <c r="J99" s="458" t="n">
        <v>930061824.027956</v>
      </c>
      <c r="K99" s="458" t="n">
        <v>970220264.268225</v>
      </c>
      <c r="L99" s="458" t="n">
        <v>1008771954.53003</v>
      </c>
      <c r="M99" s="458" t="n">
        <v>1046481564.42499</v>
      </c>
      <c r="N99" s="458" t="n">
        <v>1086108677.45597</v>
      </c>
      <c r="O99" s="458" t="n">
        <v>1127712387.03956</v>
      </c>
      <c r="P99" s="458" t="n">
        <v>1167740259.01077</v>
      </c>
      <c r="Q99" s="458" t="n">
        <v>1209606096.14023</v>
      </c>
      <c r="R99" s="458" t="n">
        <v>1253352068.53458</v>
      </c>
      <c r="S99" s="458" t="n">
        <v>1294658117.31019</v>
      </c>
      <c r="T99" s="458" t="n">
        <v>1337659848.38007</v>
      </c>
      <c r="U99" s="458" t="n">
        <v>1382387657.92752</v>
      </c>
    </row>
    <row r="100" customFormat="false" ht="12.75" hidden="true" customHeight="false" outlineLevel="0" collapsed="false">
      <c r="B100" s="454"/>
      <c r="C100" s="451" t="s">
        <v>259</v>
      </c>
      <c r="D100" s="353"/>
      <c r="E100" s="460"/>
      <c r="F100" s="460"/>
      <c r="G100" s="460"/>
      <c r="H100" s="460"/>
      <c r="I100" s="460"/>
      <c r="J100" s="460"/>
      <c r="K100" s="460"/>
      <c r="L100" s="460"/>
      <c r="M100" s="460"/>
      <c r="N100" s="460"/>
      <c r="O100" s="460"/>
      <c r="P100" s="460"/>
      <c r="Q100" s="460"/>
      <c r="R100" s="460"/>
      <c r="S100" s="460"/>
      <c r="T100" s="460"/>
      <c r="U100" s="460"/>
    </row>
    <row r="101" customFormat="false" ht="12.75" hidden="true" customHeight="false" outlineLevel="0" collapsed="false">
      <c r="B101" s="454"/>
      <c r="C101" s="454" t="s">
        <v>255</v>
      </c>
      <c r="D101" s="353"/>
      <c r="E101" s="458" t="n">
        <v>25693161250</v>
      </c>
      <c r="F101" s="458" t="n">
        <v>1269100000</v>
      </c>
      <c r="G101" s="458" t="n">
        <v>797796116.277497</v>
      </c>
      <c r="H101" s="458" t="n">
        <v>826179685.005318</v>
      </c>
      <c r="I101" s="458" t="n">
        <v>854138308.563721</v>
      </c>
      <c r="J101" s="458" t="n">
        <v>881280199.141978</v>
      </c>
      <c r="K101" s="458" t="n">
        <v>909684405.004673</v>
      </c>
      <c r="L101" s="458" t="n">
        <v>937451735.592988</v>
      </c>
      <c r="M101" s="458" t="n">
        <v>964967855.707025</v>
      </c>
      <c r="N101" s="458" t="n">
        <v>993615953.692407</v>
      </c>
      <c r="O101" s="458" t="n">
        <v>1023429040.78349</v>
      </c>
      <c r="P101" s="458" t="n">
        <v>1052634433.71437</v>
      </c>
      <c r="Q101" s="458" t="n">
        <v>1082942638.36328</v>
      </c>
      <c r="R101" s="458" t="n">
        <v>1114378416.36632</v>
      </c>
      <c r="S101" s="458" t="n">
        <v>1144785488.3961</v>
      </c>
      <c r="T101" s="458" t="n">
        <v>1176235482.52586</v>
      </c>
      <c r="U101" s="458" t="n">
        <v>1208747498.46631</v>
      </c>
    </row>
    <row r="102" customFormat="false" ht="12.75" hidden="true" customHeight="false" outlineLevel="0" collapsed="false">
      <c r="B102" s="454"/>
      <c r="C102" s="454" t="s">
        <v>256</v>
      </c>
      <c r="D102" s="353"/>
      <c r="E102" s="458" t="n">
        <v>42951598750</v>
      </c>
      <c r="F102" s="458" t="n">
        <v>1269100000</v>
      </c>
      <c r="G102" s="458" t="n">
        <v>797796116.277497</v>
      </c>
      <c r="H102" s="458" t="n">
        <v>826179685.005318</v>
      </c>
      <c r="I102" s="458" t="n">
        <v>854138308.563721</v>
      </c>
      <c r="J102" s="458" t="n">
        <v>881280199.141978</v>
      </c>
      <c r="K102" s="458" t="n">
        <v>909684405.004673</v>
      </c>
      <c r="L102" s="458" t="n">
        <v>937451735.592988</v>
      </c>
      <c r="M102" s="458" t="n">
        <v>964967855.707025</v>
      </c>
      <c r="N102" s="458" t="n">
        <v>993615953.692407</v>
      </c>
      <c r="O102" s="458" t="n">
        <v>1023429040.78349</v>
      </c>
      <c r="P102" s="458" t="n">
        <v>1052634433.71437</v>
      </c>
      <c r="Q102" s="458" t="n">
        <v>1082942638.36328</v>
      </c>
      <c r="R102" s="458" t="n">
        <v>1114378416.36632</v>
      </c>
      <c r="S102" s="458" t="n">
        <v>1144785488.3961</v>
      </c>
      <c r="T102" s="458" t="n">
        <v>1176235482.52586</v>
      </c>
      <c r="U102" s="458" t="n">
        <v>1208747498.46631</v>
      </c>
    </row>
    <row r="103" customFormat="false" ht="12.75" hidden="true" customHeight="false" outlineLevel="0" collapsed="false">
      <c r="B103" s="454"/>
      <c r="C103" s="454" t="s">
        <v>257</v>
      </c>
      <c r="D103" s="353"/>
      <c r="E103" s="458" t="n">
        <v>25633161250</v>
      </c>
      <c r="F103" s="458" t="n">
        <v>1269100000</v>
      </c>
      <c r="G103" s="458" t="n">
        <v>797796116.277497</v>
      </c>
      <c r="H103" s="458" t="n">
        <v>826179685.005318</v>
      </c>
      <c r="I103" s="458" t="n">
        <v>854138308.563721</v>
      </c>
      <c r="J103" s="458" t="n">
        <v>881280199.141978</v>
      </c>
      <c r="K103" s="458" t="n">
        <v>909684405.004673</v>
      </c>
      <c r="L103" s="458" t="n">
        <v>937451735.592988</v>
      </c>
      <c r="M103" s="458" t="n">
        <v>964967855.707025</v>
      </c>
      <c r="N103" s="458" t="n">
        <v>993615953.692407</v>
      </c>
      <c r="O103" s="458" t="n">
        <v>1023429040.78349</v>
      </c>
      <c r="P103" s="458" t="n">
        <v>1052634433.71437</v>
      </c>
      <c r="Q103" s="458" t="n">
        <v>1082942638.36328</v>
      </c>
      <c r="R103" s="458" t="n">
        <v>1114378416.36632</v>
      </c>
      <c r="S103" s="458" t="n">
        <v>1144785488.3961</v>
      </c>
      <c r="T103" s="458" t="n">
        <v>1176235482.52586</v>
      </c>
      <c r="U103" s="458" t="n">
        <v>1208747498.46631</v>
      </c>
    </row>
    <row r="104" customFormat="false" ht="12.75" hidden="true" customHeight="false" outlineLevel="0" collapsed="false">
      <c r="B104" s="454"/>
      <c r="C104" s="454" t="s">
        <v>258</v>
      </c>
      <c r="D104" s="353"/>
      <c r="E104" s="458" t="n">
        <v>42891598750</v>
      </c>
      <c r="F104" s="458" t="n">
        <v>1269100000</v>
      </c>
      <c r="G104" s="458" t="n">
        <v>797796116.277497</v>
      </c>
      <c r="H104" s="458" t="n">
        <v>826179685.005318</v>
      </c>
      <c r="I104" s="458" t="n">
        <v>854138308.563721</v>
      </c>
      <c r="J104" s="458" t="n">
        <v>881280199.141978</v>
      </c>
      <c r="K104" s="458" t="n">
        <v>909684405.004673</v>
      </c>
      <c r="L104" s="458" t="n">
        <v>937451735.592988</v>
      </c>
      <c r="M104" s="458" t="n">
        <v>964967855.707025</v>
      </c>
      <c r="N104" s="458" t="n">
        <v>993615953.692407</v>
      </c>
      <c r="O104" s="458" t="n">
        <v>1023429040.78349</v>
      </c>
      <c r="P104" s="458" t="n">
        <v>1052634433.71437</v>
      </c>
      <c r="Q104" s="458" t="n">
        <v>1082942638.36328</v>
      </c>
      <c r="R104" s="458" t="n">
        <v>1114378416.36632</v>
      </c>
      <c r="S104" s="458" t="n">
        <v>1144785488.3961</v>
      </c>
      <c r="T104" s="458" t="n">
        <v>1176235482.52586</v>
      </c>
      <c r="U104" s="458" t="n">
        <v>1208747498.46631</v>
      </c>
    </row>
    <row r="105" customFormat="false" ht="12.75" hidden="true" customHeight="false" outlineLevel="0" collapsed="false">
      <c r="B105" s="350"/>
      <c r="C105" s="353"/>
      <c r="D105" s="353"/>
      <c r="E105" s="445"/>
      <c r="F105" s="445"/>
      <c r="G105" s="445"/>
      <c r="H105" s="445"/>
      <c r="I105" s="445"/>
      <c r="J105" s="445"/>
      <c r="K105" s="445"/>
      <c r="L105" s="445"/>
      <c r="M105" s="445"/>
      <c r="N105" s="445"/>
      <c r="O105" s="445"/>
      <c r="P105" s="445"/>
      <c r="Q105" s="445"/>
      <c r="R105" s="445"/>
      <c r="S105" s="445"/>
      <c r="T105" s="445"/>
      <c r="U105" s="445"/>
      <c r="V105" s="445"/>
      <c r="W105" s="445"/>
      <c r="X105" s="445"/>
      <c r="Y105" s="374"/>
      <c r="Z105" s="374"/>
    </row>
    <row r="106" s="461" customFormat="true" ht="12.75" hidden="true" customHeight="false" outlineLevel="0" collapsed="false">
      <c r="B106" s="465"/>
      <c r="C106" s="462" t="s">
        <v>260</v>
      </c>
      <c r="D106" s="462"/>
      <c r="E106" s="466" t="n">
        <f aca="false">ROUND((((E89+F89+825000000)/500)/1.1),-3)</f>
        <v>86266000</v>
      </c>
      <c r="F106" s="464"/>
      <c r="G106" s="464"/>
      <c r="H106" s="464"/>
      <c r="I106" s="464"/>
      <c r="J106" s="464"/>
      <c r="K106" s="464"/>
      <c r="L106" s="464"/>
      <c r="M106" s="464"/>
      <c r="N106" s="464"/>
      <c r="O106" s="464"/>
      <c r="P106" s="464"/>
      <c r="Q106" s="464"/>
      <c r="R106" s="464"/>
      <c r="S106" s="464"/>
      <c r="T106" s="464"/>
      <c r="U106" s="464"/>
      <c r="V106" s="464"/>
      <c r="W106" s="464"/>
      <c r="X106" s="464"/>
      <c r="Y106" s="464"/>
      <c r="Z106" s="464"/>
      <c r="AA106" s="464"/>
      <c r="AB106" s="464"/>
      <c r="AC106" s="464"/>
      <c r="AD106" s="464"/>
      <c r="AE106" s="464"/>
      <c r="AF106" s="464"/>
    </row>
    <row r="107" s="461" customFormat="true" ht="12.75" hidden="true" customHeight="false" outlineLevel="0" collapsed="false">
      <c r="B107" s="465"/>
      <c r="C107" s="462"/>
      <c r="D107" s="462"/>
      <c r="E107" s="463"/>
      <c r="F107" s="464"/>
      <c r="G107" s="464"/>
      <c r="H107" s="464"/>
      <c r="I107" s="464"/>
      <c r="J107" s="464"/>
      <c r="K107" s="464"/>
      <c r="L107" s="464"/>
      <c r="M107" s="464"/>
      <c r="N107" s="464"/>
      <c r="O107" s="464"/>
      <c r="P107" s="464"/>
      <c r="Q107" s="464"/>
      <c r="R107" s="464"/>
      <c r="S107" s="464"/>
      <c r="T107" s="464"/>
      <c r="U107" s="464"/>
      <c r="V107" s="464"/>
      <c r="W107" s="464"/>
      <c r="X107" s="464"/>
      <c r="Y107" s="464"/>
      <c r="Z107" s="464"/>
      <c r="AA107" s="464"/>
      <c r="AB107" s="464"/>
      <c r="AC107" s="464"/>
      <c r="AD107" s="464"/>
      <c r="AE107" s="464"/>
      <c r="AF107" s="464"/>
    </row>
    <row r="108" s="461" customFormat="true" ht="12.75" hidden="true" customHeight="false" outlineLevel="0" collapsed="false">
      <c r="B108" s="465"/>
      <c r="C108" s="462" t="s">
        <v>261</v>
      </c>
      <c r="D108" s="462"/>
      <c r="E108" s="466" t="e">
        <f aca="false">E70+E106</f>
        <v>#VALUE!</v>
      </c>
      <c r="F108" s="464"/>
      <c r="G108" s="464"/>
      <c r="H108" s="464"/>
      <c r="I108" s="464"/>
      <c r="J108" s="464"/>
      <c r="K108" s="464"/>
      <c r="L108" s="464"/>
      <c r="M108" s="464"/>
      <c r="N108" s="464"/>
      <c r="O108" s="464"/>
      <c r="P108" s="464"/>
      <c r="Q108" s="464"/>
      <c r="R108" s="464"/>
      <c r="S108" s="464"/>
      <c r="T108" s="464"/>
      <c r="U108" s="464"/>
      <c r="V108" s="464"/>
      <c r="W108" s="464"/>
      <c r="X108" s="464"/>
      <c r="Y108" s="464"/>
      <c r="Z108" s="464"/>
      <c r="AA108" s="464"/>
      <c r="AB108" s="464"/>
      <c r="AC108" s="464"/>
      <c r="AD108" s="464"/>
      <c r="AE108" s="464"/>
      <c r="AF108" s="464"/>
    </row>
    <row r="109" customFormat="false" ht="12.75" hidden="false" customHeight="false" outlineLevel="0" collapsed="false">
      <c r="F109" s="343" t="s">
        <v>82</v>
      </c>
    </row>
    <row r="110" customFormat="false" ht="15.75" hidden="false" customHeight="false" outlineLevel="0" collapsed="false">
      <c r="C110" s="467" t="s">
        <v>82</v>
      </c>
      <c r="D110" s="468"/>
      <c r="E110" s="201"/>
      <c r="F110" s="469" t="s">
        <v>82</v>
      </c>
      <c r="G110" s="469" t="s">
        <v>82</v>
      </c>
    </row>
  </sheetData>
  <mergeCells count="14">
    <mergeCell ref="E3:M3"/>
    <mergeCell ref="C17:D17"/>
    <mergeCell ref="C20:D20"/>
    <mergeCell ref="C21:D21"/>
    <mergeCell ref="C22:D22"/>
    <mergeCell ref="C23:D23"/>
    <mergeCell ref="C24:D24"/>
    <mergeCell ref="C25:D25"/>
    <mergeCell ref="C26:D26"/>
    <mergeCell ref="C37:D37"/>
    <mergeCell ref="C39:D39"/>
    <mergeCell ref="C40:D40"/>
    <mergeCell ref="C58:D58"/>
    <mergeCell ref="C59:D59"/>
  </mergeCells>
  <conditionalFormatting sqref="E71:X71 E105:X105">
    <cfRule type="expression" priority="2" aboveAverage="0" equalAverage="0" bottom="0" percent="0" rank="0" text="" dxfId="10">
      <formula>E$109=0</formula>
    </cfRule>
  </conditionalFormatting>
  <conditionalFormatting sqref="E3">
    <cfRule type="cellIs" priority="3" operator="equal" aboveAverage="0" equalAverage="0" bottom="0" percent="0" rank="0" text="" dxfId="11">
      <formula>0</formula>
    </cfRule>
    <cfRule type="cellIs" priority="4" operator="notEqual" aboveAverage="0" equalAverage="0" bottom="0" percent="0" rank="0" text="" dxfId="1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2" activeCellId="0" sqref="A2"/>
    </sheetView>
  </sheetViews>
  <sheetFormatPr defaultColWidth="9.13671875" defaultRowHeight="12.75" zeroHeight="false" outlineLevelRow="0" outlineLevelCol="0"/>
  <cols>
    <col collapsed="false" customWidth="false" hidden="false" outlineLevel="0" max="1" min="1" style="278" width="9.14"/>
    <col collapsed="false" customWidth="true" hidden="false" outlineLevel="0" max="2" min="2" style="278" width="11.99"/>
    <col collapsed="false" customWidth="true" hidden="false" outlineLevel="0" max="3" min="3" style="278" width="36.7"/>
    <col collapsed="false" customWidth="true" hidden="false" outlineLevel="0" max="4" min="4" style="278" width="11.28"/>
    <col collapsed="false" customWidth="true" hidden="false" outlineLevel="0" max="6" min="5" style="278" width="10.28"/>
    <col collapsed="false" customWidth="true" hidden="false" outlineLevel="0" max="7" min="7" style="278" width="11.56"/>
    <col collapsed="false" customWidth="true" hidden="false" outlineLevel="0" max="23" min="8" style="278" width="10.28"/>
    <col collapsed="false" customWidth="false" hidden="false" outlineLevel="0" max="257" min="24" style="278" width="9.14"/>
  </cols>
  <sheetData>
    <row r="1" customFormat="false" ht="13.5" hidden="false" customHeight="false" outlineLevel="0" collapsed="false">
      <c r="A1" s="279" t="s">
        <v>27</v>
      </c>
      <c r="B1" s="277"/>
      <c r="C1" s="277"/>
      <c r="D1" s="470"/>
      <c r="E1" s="470"/>
      <c r="F1" s="471"/>
      <c r="G1" s="471"/>
      <c r="H1" s="470"/>
      <c r="I1" s="470"/>
      <c r="J1" s="470"/>
      <c r="K1" s="470"/>
      <c r="L1" s="470"/>
      <c r="M1" s="470"/>
      <c r="N1" s="470"/>
      <c r="O1" s="470"/>
      <c r="P1" s="470"/>
      <c r="Q1" s="470"/>
      <c r="R1" s="470"/>
      <c r="S1" s="470"/>
      <c r="T1" s="470"/>
      <c r="U1" s="470"/>
      <c r="V1" s="470"/>
      <c r="W1" s="470"/>
    </row>
    <row r="2" customFormat="false" ht="15.75" hidden="false" customHeight="false" outlineLevel="0" collapsed="false">
      <c r="A2" s="277"/>
      <c r="B2" s="280" t="s">
        <v>83</v>
      </c>
      <c r="C2" s="281"/>
      <c r="D2" s="471"/>
      <c r="E2" s="472" t="s">
        <v>59</v>
      </c>
      <c r="F2" s="473"/>
      <c r="G2" s="474"/>
      <c r="H2" s="475"/>
      <c r="I2" s="286"/>
      <c r="J2" s="287" t="n">
        <f aca="false">'ERR &amp; Sensitivity Analysis'!G10</f>
        <v>1</v>
      </c>
      <c r="K2" s="288"/>
      <c r="L2" s="470"/>
      <c r="M2" s="470"/>
      <c r="N2" s="470"/>
      <c r="O2" s="470"/>
      <c r="P2" s="470"/>
      <c r="Q2" s="470"/>
      <c r="R2" s="470"/>
      <c r="S2" s="470"/>
      <c r="T2" s="470"/>
      <c r="U2" s="470"/>
      <c r="V2" s="470"/>
      <c r="W2" s="470"/>
    </row>
    <row r="3" customFormat="false" ht="15.75" hidden="false" customHeight="false" outlineLevel="0" collapsed="false">
      <c r="A3" s="277"/>
      <c r="B3" s="289" t="s">
        <v>262</v>
      </c>
      <c r="C3" s="290"/>
      <c r="D3" s="476"/>
      <c r="E3" s="471"/>
      <c r="F3" s="471"/>
      <c r="G3" s="471"/>
      <c r="H3" s="470"/>
      <c r="I3" s="470"/>
      <c r="J3" s="470"/>
      <c r="K3" s="470"/>
      <c r="L3" s="470"/>
      <c r="M3" s="470"/>
      <c r="N3" s="470"/>
      <c r="O3" s="470"/>
      <c r="P3" s="470"/>
      <c r="Q3" s="470"/>
      <c r="R3" s="470"/>
      <c r="S3" s="470"/>
      <c r="T3" s="470"/>
      <c r="U3" s="470"/>
      <c r="V3" s="470"/>
      <c r="W3" s="470"/>
    </row>
    <row r="4" customFormat="false" ht="13.5" hidden="false" customHeight="true" outlineLevel="0" collapsed="false">
      <c r="A4" s="277"/>
      <c r="B4" s="477" t="s">
        <v>85</v>
      </c>
      <c r="C4" s="277"/>
      <c r="D4" s="83" t="n">
        <f aca="false">IF('ERR &amp; Sensitivity Analysis'!$I$10="N","Note: Current calculations are based on user input and are not the original MCC estimates.",IF('ERR &amp; Sensitivity Analysis'!$I$11="N","Note: Current calculations are based on user input and are not the original MCC estimates.",0))</f>
        <v>0</v>
      </c>
      <c r="E4" s="83"/>
      <c r="F4" s="83"/>
      <c r="G4" s="83"/>
      <c r="H4" s="83"/>
      <c r="I4" s="83"/>
      <c r="J4" s="83"/>
      <c r="K4" s="83"/>
      <c r="L4" s="83"/>
      <c r="M4" s="470"/>
      <c r="N4" s="470"/>
      <c r="O4" s="470"/>
      <c r="P4" s="470"/>
      <c r="Q4" s="470"/>
      <c r="R4" s="470"/>
      <c r="S4" s="470"/>
      <c r="T4" s="470"/>
      <c r="U4" s="470"/>
      <c r="V4" s="470"/>
      <c r="W4" s="470"/>
      <c r="X4" s="282"/>
      <c r="Y4" s="282"/>
    </row>
    <row r="5" customFormat="false" ht="12.75" hidden="false" customHeight="false" outlineLevel="0" collapsed="false">
      <c r="A5" s="277"/>
      <c r="B5" s="277"/>
      <c r="C5" s="477"/>
      <c r="D5" s="471"/>
      <c r="E5" s="471"/>
      <c r="F5" s="471"/>
      <c r="G5" s="471"/>
      <c r="H5" s="470"/>
      <c r="I5" s="470"/>
      <c r="J5" s="470"/>
      <c r="K5" s="470"/>
      <c r="L5" s="470"/>
      <c r="M5" s="470"/>
      <c r="N5" s="470"/>
      <c r="O5" s="470"/>
      <c r="P5" s="470"/>
      <c r="Q5" s="470"/>
      <c r="R5" s="470"/>
      <c r="S5" s="470"/>
      <c r="T5" s="470"/>
      <c r="U5" s="470"/>
      <c r="V5" s="470"/>
      <c r="W5" s="470"/>
      <c r="X5" s="282"/>
      <c r="Y5" s="282"/>
    </row>
    <row r="6" customFormat="false" ht="12.75" hidden="false" customHeight="false" outlineLevel="0" collapsed="false">
      <c r="A6" s="277"/>
      <c r="B6" s="478" t="s">
        <v>128</v>
      </c>
      <c r="C6" s="479"/>
      <c r="D6" s="471"/>
      <c r="E6" s="471"/>
      <c r="F6" s="471"/>
      <c r="G6" s="471"/>
      <c r="H6" s="470"/>
      <c r="I6" s="470"/>
      <c r="J6" s="470"/>
      <c r="K6" s="470"/>
      <c r="L6" s="470"/>
      <c r="M6" s="470"/>
      <c r="N6" s="470"/>
      <c r="O6" s="470"/>
      <c r="P6" s="470"/>
      <c r="Q6" s="470"/>
      <c r="R6" s="470"/>
      <c r="S6" s="470"/>
      <c r="T6" s="470"/>
      <c r="U6" s="470"/>
      <c r="V6" s="470"/>
      <c r="W6" s="470"/>
      <c r="X6" s="282"/>
      <c r="Y6" s="282"/>
    </row>
    <row r="7" customFormat="false" ht="12.75" hidden="false" customHeight="false" outlineLevel="0" collapsed="false">
      <c r="A7" s="277"/>
      <c r="B7" s="478" t="s">
        <v>202</v>
      </c>
      <c r="C7" s="480"/>
      <c r="D7" s="481" t="s">
        <v>88</v>
      </c>
      <c r="E7" s="481" t="s">
        <v>89</v>
      </c>
      <c r="F7" s="481" t="s">
        <v>90</v>
      </c>
      <c r="G7" s="481" t="s">
        <v>91</v>
      </c>
      <c r="H7" s="481" t="s">
        <v>92</v>
      </c>
      <c r="I7" s="481" t="s">
        <v>93</v>
      </c>
      <c r="J7" s="481" t="s">
        <v>94</v>
      </c>
      <c r="K7" s="481" t="s">
        <v>95</v>
      </c>
      <c r="L7" s="481" t="s">
        <v>96</v>
      </c>
      <c r="M7" s="481" t="s">
        <v>97</v>
      </c>
      <c r="N7" s="481" t="s">
        <v>98</v>
      </c>
      <c r="O7" s="481" t="s">
        <v>99</v>
      </c>
      <c r="P7" s="481" t="s">
        <v>100</v>
      </c>
      <c r="Q7" s="481" t="s">
        <v>101</v>
      </c>
      <c r="R7" s="481" t="s">
        <v>102</v>
      </c>
      <c r="S7" s="481" t="s">
        <v>103</v>
      </c>
      <c r="T7" s="481" t="s">
        <v>104</v>
      </c>
      <c r="U7" s="481" t="s">
        <v>105</v>
      </c>
      <c r="V7" s="481" t="s">
        <v>106</v>
      </c>
      <c r="W7" s="481" t="s">
        <v>107</v>
      </c>
      <c r="X7" s="282"/>
      <c r="Y7" s="282"/>
    </row>
    <row r="8" customFormat="false" ht="12.75" hidden="false" customHeight="false" outlineLevel="0" collapsed="false">
      <c r="A8" s="277"/>
      <c r="B8" s="480"/>
      <c r="C8" s="480" t="s">
        <v>207</v>
      </c>
      <c r="D8" s="482" t="n">
        <f aca="false">'Airport Cost Data'!$E$35*'Airport Cost Data'!E11</f>
        <v>248484.427869343</v>
      </c>
      <c r="E8" s="482" t="n">
        <f aca="false">'Airport Cost Data'!$E$35*'Airport Cost Data'!F11</f>
        <v>3442779.43012271</v>
      </c>
      <c r="F8" s="482" t="n">
        <f aca="false">'Airport Cost Data'!$E$35*'Airport Cost Data'!G11</f>
        <v>16756002.1619076</v>
      </c>
      <c r="G8" s="482" t="n">
        <f aca="false">'Airport Cost Data'!$E$35*'Airport Cost Data'!H11</f>
        <v>17403921.7175781</v>
      </c>
      <c r="H8" s="482" t="n">
        <f aca="false">'Airport Cost Data'!$E$35*'Airport Cost Data'!I11</f>
        <v>248484.427869343</v>
      </c>
      <c r="I8" s="482" t="n">
        <v>0</v>
      </c>
      <c r="J8" s="482" t="n">
        <v>0</v>
      </c>
      <c r="K8" s="482" t="n">
        <v>0</v>
      </c>
      <c r="L8" s="482" t="n">
        <v>0</v>
      </c>
      <c r="M8" s="482" t="n">
        <v>0</v>
      </c>
      <c r="N8" s="482" t="n">
        <v>0</v>
      </c>
      <c r="O8" s="482" t="n">
        <v>0</v>
      </c>
      <c r="P8" s="482" t="n">
        <v>0</v>
      </c>
      <c r="Q8" s="482" t="n">
        <v>0</v>
      </c>
      <c r="R8" s="482" t="n">
        <v>0</v>
      </c>
      <c r="S8" s="470"/>
      <c r="T8" s="470"/>
      <c r="U8" s="470"/>
      <c r="V8" s="470"/>
      <c r="W8" s="470"/>
      <c r="X8" s="282"/>
      <c r="Y8" s="282"/>
    </row>
    <row r="9" customFormat="false" ht="12.75" hidden="false" customHeight="false" outlineLevel="0" collapsed="false">
      <c r="A9" s="277"/>
      <c r="B9" s="480"/>
      <c r="C9" s="480" t="s">
        <v>77</v>
      </c>
      <c r="D9" s="482" t="n">
        <f aca="false">'Airport Cost Data'!$E$56*'Airport Cost Data'!E12</f>
        <v>2522130.69668076</v>
      </c>
      <c r="E9" s="482" t="n">
        <f aca="false">'Airport Cost Data'!$E$56*'Airport Cost Data'!F12</f>
        <v>7901572.71176237</v>
      </c>
      <c r="F9" s="482" t="n">
        <f aca="false">'Airport Cost Data'!$E$56*'Airport Cost Data'!G12</f>
        <v>19164915.9535928</v>
      </c>
      <c r="G9" s="482" t="n">
        <f aca="false">'Airport Cost Data'!$E$56*'Airport Cost Data'!H12</f>
        <v>14930269.2632514</v>
      </c>
      <c r="H9" s="482" t="n">
        <f aca="false">'Airport Cost Data'!$E$56*'Airport Cost Data'!I12</f>
        <v>174123.969365549</v>
      </c>
      <c r="I9" s="482" t="n">
        <v>0</v>
      </c>
      <c r="J9" s="482" t="n">
        <v>0</v>
      </c>
      <c r="K9" s="482" t="n">
        <v>0</v>
      </c>
      <c r="L9" s="482" t="n">
        <v>0</v>
      </c>
      <c r="M9" s="482" t="n">
        <v>0</v>
      </c>
      <c r="N9" s="482" t="n">
        <v>0</v>
      </c>
      <c r="O9" s="482" t="n">
        <v>0</v>
      </c>
      <c r="P9" s="482" t="n">
        <v>0</v>
      </c>
      <c r="Q9" s="482" t="n">
        <v>0</v>
      </c>
      <c r="R9" s="482" t="n">
        <v>0</v>
      </c>
      <c r="S9" s="470"/>
      <c r="T9" s="470"/>
      <c r="U9" s="470"/>
      <c r="V9" s="470"/>
      <c r="W9" s="470"/>
      <c r="X9" s="282"/>
      <c r="Y9" s="282"/>
    </row>
    <row r="10" customFormat="false" ht="12.75" hidden="false" customHeight="false" outlineLevel="0" collapsed="false">
      <c r="A10" s="277"/>
      <c r="B10" s="480"/>
      <c r="C10" s="480" t="s">
        <v>82</v>
      </c>
      <c r="D10" s="482" t="s">
        <v>82</v>
      </c>
      <c r="E10" s="482" t="s">
        <v>82</v>
      </c>
      <c r="F10" s="482" t="s">
        <v>82</v>
      </c>
      <c r="G10" s="482" t="s">
        <v>82</v>
      </c>
      <c r="H10" s="482" t="s">
        <v>82</v>
      </c>
      <c r="I10" s="482" t="s">
        <v>82</v>
      </c>
      <c r="J10" s="482"/>
      <c r="K10" s="482"/>
      <c r="L10" s="482"/>
      <c r="M10" s="482"/>
      <c r="N10" s="482"/>
      <c r="O10" s="482"/>
      <c r="P10" s="482"/>
      <c r="Q10" s="482"/>
      <c r="R10" s="482"/>
      <c r="S10" s="470"/>
      <c r="T10" s="470"/>
      <c r="U10" s="470"/>
      <c r="V10" s="470"/>
      <c r="W10" s="470"/>
      <c r="X10" s="282"/>
      <c r="Y10" s="282"/>
    </row>
    <row r="11" customFormat="false" ht="12.75" hidden="false" customHeight="false" outlineLevel="0" collapsed="false">
      <c r="A11" s="277"/>
      <c r="B11" s="478" t="s">
        <v>263</v>
      </c>
      <c r="C11" s="480"/>
      <c r="D11" s="470"/>
      <c r="E11" s="470"/>
      <c r="F11" s="470"/>
      <c r="G11" s="470"/>
      <c r="H11" s="470"/>
      <c r="I11" s="470"/>
      <c r="J11" s="470"/>
      <c r="K11" s="470"/>
      <c r="L11" s="470"/>
      <c r="M11" s="470"/>
      <c r="N11" s="470"/>
      <c r="O11" s="470"/>
      <c r="P11" s="470"/>
      <c r="Q11" s="470"/>
      <c r="R11" s="470"/>
      <c r="S11" s="470"/>
      <c r="T11" s="470"/>
      <c r="U11" s="470"/>
      <c r="V11" s="470"/>
      <c r="W11" s="470"/>
      <c r="X11" s="282"/>
      <c r="Y11" s="282"/>
    </row>
    <row r="12" customFormat="false" ht="12.75" hidden="false" customHeight="false" outlineLevel="0" collapsed="false">
      <c r="A12" s="277"/>
      <c r="B12" s="480"/>
      <c r="C12" s="480" t="s">
        <v>264</v>
      </c>
      <c r="D12" s="470"/>
      <c r="E12" s="483" t="n">
        <f aca="false">'Airport Cost Data'!F75-'Airport Cost Data'!$E$75</f>
        <v>-4013.68185560778</v>
      </c>
      <c r="F12" s="483" t="n">
        <f aca="false">'Airport Cost Data'!G75-'Airport Cost Data'!$E$75</f>
        <v>-8158.22990204394</v>
      </c>
      <c r="G12" s="483" t="n">
        <f aca="false">'Airport Cost Data'!H75-'Airport Cost Data'!$E$75</f>
        <v>-12295.0236142948</v>
      </c>
      <c r="H12" s="483" t="n">
        <f aca="false">'Airport Cost Data'!I75-'Airport Cost Data'!$E$75</f>
        <v>-16422.7094150987</v>
      </c>
      <c r="I12" s="483" t="n">
        <f aca="false">'Airport Cost Data'!J75-'Airport Cost Data'!$E$75</f>
        <v>-20539.9582382124</v>
      </c>
      <c r="J12" s="483" t="n">
        <f aca="false">'Airport Cost Data'!K75-'Airport Cost Data'!$E$75</f>
        <v>344973.017119056</v>
      </c>
      <c r="K12" s="483" t="n">
        <f aca="false">'Airport Cost Data'!L75-'Airport Cost Data'!$E$75</f>
        <v>340880.512150198</v>
      </c>
      <c r="L12" s="483" t="n">
        <f aca="false">'Airport Cost Data'!M75-'Airport Cost Data'!$E$75</f>
        <v>336802.246234304</v>
      </c>
      <c r="M12" s="483" t="n">
        <f aca="false">'Airport Cost Data'!N75-'Airport Cost Data'!$E$75</f>
        <v>332739.413168517</v>
      </c>
      <c r="N12" s="483" t="n">
        <f aca="false">'Airport Cost Data'!O75-'Airport Cost Data'!$E$75</f>
        <v>328211.931697981</v>
      </c>
      <c r="O12" s="483" t="n">
        <f aca="false">'Airport Cost Data'!P75-'Airport Cost Data'!$E$75</f>
        <v>324648.409254528</v>
      </c>
      <c r="P12" s="483" t="n">
        <f aca="false">'Airport Cost Data'!Q75-'Airport Cost Data'!$E$75</f>
        <v>321138.246082974</v>
      </c>
      <c r="Q12" s="483" t="n">
        <f aca="false">'Airport Cost Data'!R75-'Airport Cost Data'!$E$75</f>
        <v>317683.786874596</v>
      </c>
      <c r="R12" s="483" t="n">
        <f aca="false">'Airport Cost Data'!S75-'Airport Cost Data'!$E$75</f>
        <v>314287.329919222</v>
      </c>
      <c r="S12" s="483" t="n">
        <f aca="false">'Airport Cost Data'!T75-'Airport Cost Data'!$E$75</f>
        <v>309592.985062943</v>
      </c>
      <c r="T12" s="483" t="n">
        <f aca="false">'Airport Cost Data'!U75-'Airport Cost Data'!$E$75</f>
        <v>306319.231913893</v>
      </c>
      <c r="U12" s="483" t="n">
        <f aca="false">'Airport Cost Data'!V75-'Airport Cost Data'!$E$75</f>
        <v>303110.079494924</v>
      </c>
      <c r="V12" s="483" t="n">
        <f aca="false">'Airport Cost Data'!W75-'Airport Cost Data'!$E$75</f>
        <v>299967.625784166</v>
      </c>
      <c r="W12" s="483" t="n">
        <f aca="false">'Airport Cost Data'!X75-'Airport Cost Data'!$E$75</f>
        <v>296893.918326171</v>
      </c>
      <c r="X12" s="282"/>
      <c r="Y12" s="282"/>
    </row>
    <row r="13" customFormat="false" ht="12.75" hidden="false" customHeight="false" outlineLevel="0" collapsed="false">
      <c r="A13" s="277"/>
      <c r="B13" s="480"/>
      <c r="C13" s="480" t="s">
        <v>77</v>
      </c>
      <c r="D13" s="470"/>
      <c r="E13" s="483" t="n">
        <f aca="false">'Airport Cost Data'!F74-'Airport Cost Data'!$E$74</f>
        <v>12962.2004306205</v>
      </c>
      <c r="F13" s="483" t="n">
        <f aca="false">'Airport Cost Data'!G74-'Airport Cost Data'!$E$74</f>
        <v>20343.9523598515</v>
      </c>
      <c r="G13" s="483" t="n">
        <f aca="false">'Airport Cost Data'!H74-'Airport Cost Data'!$E$74</f>
        <v>27842.6610808456</v>
      </c>
      <c r="H13" s="483" t="n">
        <f aca="false">'Airport Cost Data'!I74-'Airport Cost Data'!$E$74</f>
        <v>35460.444533037</v>
      </c>
      <c r="I13" s="483" t="n">
        <f aca="false">'Airport Cost Data'!J74-'Airport Cost Data'!$E$74</f>
        <v>43199.4629423348</v>
      </c>
      <c r="J13" s="483" t="n">
        <f aca="false">'Airport Cost Data'!K74-'Airport Cost Data'!$E$74</f>
        <v>1681191.45712657</v>
      </c>
      <c r="K13" s="483" t="n">
        <f aca="false">'Airport Cost Data'!L74-'Airport Cost Data'!$E$74</f>
        <v>1689179.59978604</v>
      </c>
      <c r="L13" s="483" t="n">
        <f aca="false">'Airport Cost Data'!M74-'Airport Cost Data'!$E$74</f>
        <v>1697295.72088379</v>
      </c>
      <c r="M13" s="483" t="n">
        <f aca="false">'Airport Cost Data'!N74-'Airport Cost Data'!$E$74</f>
        <v>1705542.15897723</v>
      </c>
      <c r="N13" s="483" t="n">
        <f aca="false">'Airport Cost Data'!O74-'Airport Cost Data'!$E$74</f>
        <v>1777819.89373077</v>
      </c>
      <c r="O13" s="483" t="n">
        <f aca="false">'Airport Cost Data'!P74-'Airport Cost Data'!$E$74</f>
        <v>1786334.17041744</v>
      </c>
      <c r="P13" s="483" t="n">
        <f aca="false">'Airport Cost Data'!Q74-'Airport Cost Data'!$E$74</f>
        <v>1794986.06569435</v>
      </c>
      <c r="Q13" s="483" t="n">
        <f aca="false">'Airport Cost Data'!R74-'Airport Cost Data'!$E$74</f>
        <v>1803778.11214912</v>
      </c>
      <c r="R13" s="483" t="n">
        <f aca="false">'Airport Cost Data'!S74-'Airport Cost Data'!$E$74</f>
        <v>1812712.89349545</v>
      </c>
      <c r="S13" s="483" t="n">
        <f aca="false">'Airport Cost Data'!T74-'Airport Cost Data'!$E$74</f>
        <v>1885642.15115059</v>
      </c>
      <c r="T13" s="483" t="n">
        <f aca="false">'Airport Cost Data'!U74-'Airport Cost Data'!$E$74</f>
        <v>1894870.36341984</v>
      </c>
      <c r="U13" s="483" t="n">
        <f aca="false">'Airport Cost Data'!V74-'Airport Cost Data'!$E$74</f>
        <v>1904249.37954049</v>
      </c>
      <c r="V13" s="483" t="n">
        <f aca="false">'Airport Cost Data'!W74-'Airport Cost Data'!$E$74</f>
        <v>1913781.9989165</v>
      </c>
      <c r="W13" s="483" t="n">
        <f aca="false">'Airport Cost Data'!X74-'Airport Cost Data'!$E$74</f>
        <v>1923471.07779646</v>
      </c>
      <c r="X13" s="282"/>
      <c r="Y13" s="282"/>
    </row>
    <row r="14" customFormat="false" ht="15" hidden="true" customHeight="true" outlineLevel="0" collapsed="false">
      <c r="A14" s="277"/>
      <c r="B14" s="480"/>
      <c r="C14" s="480"/>
      <c r="D14" s="470"/>
      <c r="E14" s="470"/>
      <c r="F14" s="470"/>
      <c r="G14" s="470"/>
      <c r="H14" s="470"/>
      <c r="I14" s="470"/>
      <c r="J14" s="470"/>
      <c r="K14" s="470"/>
      <c r="L14" s="470"/>
      <c r="M14" s="470"/>
      <c r="N14" s="470"/>
      <c r="O14" s="470"/>
      <c r="P14" s="470"/>
      <c r="Q14" s="470"/>
      <c r="R14" s="470"/>
      <c r="S14" s="470"/>
      <c r="T14" s="470"/>
      <c r="U14" s="470"/>
      <c r="V14" s="470"/>
      <c r="W14" s="470"/>
      <c r="X14" s="282"/>
      <c r="Y14" s="282"/>
    </row>
    <row r="15" customFormat="false" ht="12.75" hidden="true" customHeight="false" outlineLevel="0" collapsed="false">
      <c r="A15" s="277"/>
      <c r="B15" s="484" t="s">
        <v>167</v>
      </c>
      <c r="C15" s="485"/>
      <c r="D15" s="486"/>
      <c r="E15" s="486"/>
      <c r="F15" s="486"/>
      <c r="G15" s="486"/>
      <c r="H15" s="470"/>
      <c r="I15" s="470"/>
      <c r="J15" s="470"/>
      <c r="K15" s="470"/>
      <c r="L15" s="470"/>
      <c r="M15" s="470"/>
      <c r="N15" s="470"/>
      <c r="O15" s="470"/>
      <c r="P15" s="470"/>
      <c r="Q15" s="470"/>
      <c r="R15" s="470"/>
      <c r="S15" s="470"/>
      <c r="T15" s="470"/>
      <c r="U15" s="470"/>
      <c r="V15" s="470"/>
      <c r="W15" s="470"/>
      <c r="X15" s="282"/>
      <c r="Y15" s="282"/>
    </row>
    <row r="16" customFormat="false" ht="12.75" hidden="true" customHeight="false" outlineLevel="0" collapsed="false">
      <c r="A16" s="277"/>
      <c r="B16" s="485"/>
      <c r="C16" s="485" t="s">
        <v>252</v>
      </c>
      <c r="D16" s="487" t="n">
        <v>1000000</v>
      </c>
      <c r="E16" s="487" t="n">
        <v>1000000</v>
      </c>
      <c r="F16" s="487" t="n">
        <v>1000000</v>
      </c>
      <c r="G16" s="487" t="n">
        <v>1000000</v>
      </c>
      <c r="H16" s="482"/>
      <c r="I16" s="482"/>
      <c r="J16" s="470"/>
      <c r="K16" s="470"/>
      <c r="L16" s="470"/>
      <c r="M16" s="470"/>
      <c r="N16" s="470"/>
      <c r="O16" s="470"/>
      <c r="P16" s="470"/>
      <c r="Q16" s="470"/>
      <c r="R16" s="470"/>
      <c r="S16" s="470"/>
      <c r="T16" s="470"/>
      <c r="U16" s="470"/>
      <c r="V16" s="470"/>
      <c r="W16" s="470"/>
      <c r="X16" s="282"/>
      <c r="Y16" s="282"/>
    </row>
    <row r="17" customFormat="false" ht="12.75" hidden="true" customHeight="false" outlineLevel="0" collapsed="false">
      <c r="A17" s="277"/>
      <c r="B17" s="485"/>
      <c r="C17" s="485" t="s">
        <v>253</v>
      </c>
      <c r="D17" s="487" t="n">
        <v>250000</v>
      </c>
      <c r="E17" s="487" t="n">
        <v>250000</v>
      </c>
      <c r="F17" s="487" t="n">
        <v>250000</v>
      </c>
      <c r="G17" s="487" t="n">
        <v>250000</v>
      </c>
      <c r="H17" s="488"/>
      <c r="I17" s="488"/>
      <c r="J17" s="488"/>
      <c r="K17" s="488"/>
      <c r="L17" s="488"/>
      <c r="M17" s="488"/>
      <c r="N17" s="488"/>
      <c r="O17" s="488"/>
      <c r="P17" s="488"/>
      <c r="Q17" s="488"/>
      <c r="R17" s="488"/>
      <c r="S17" s="488"/>
      <c r="T17" s="488"/>
      <c r="U17" s="488"/>
      <c r="V17" s="488"/>
      <c r="W17" s="488"/>
      <c r="X17" s="282"/>
      <c r="Y17" s="282"/>
    </row>
    <row r="18" customFormat="false" ht="12.75" hidden="true" customHeight="false" outlineLevel="0" collapsed="false">
      <c r="A18" s="277"/>
      <c r="B18" s="480"/>
      <c r="C18" s="480"/>
      <c r="D18" s="470"/>
      <c r="E18" s="470"/>
      <c r="F18" s="470"/>
      <c r="G18" s="470"/>
      <c r="H18" s="470"/>
      <c r="I18" s="470"/>
      <c r="J18" s="470"/>
      <c r="K18" s="470"/>
      <c r="L18" s="470"/>
      <c r="M18" s="470"/>
      <c r="N18" s="470"/>
      <c r="O18" s="470"/>
      <c r="P18" s="470"/>
      <c r="Q18" s="470"/>
      <c r="R18" s="470"/>
      <c r="S18" s="470"/>
      <c r="T18" s="470"/>
      <c r="U18" s="470"/>
      <c r="V18" s="470"/>
      <c r="W18" s="470"/>
      <c r="X18" s="282"/>
      <c r="Y18" s="282"/>
    </row>
    <row r="19" customFormat="false" ht="12.75" hidden="true" customHeight="false" outlineLevel="0" collapsed="false">
      <c r="A19" s="277"/>
      <c r="B19" s="478" t="s">
        <v>173</v>
      </c>
      <c r="C19" s="480"/>
      <c r="D19" s="470"/>
      <c r="E19" s="470"/>
      <c r="F19" s="470"/>
      <c r="G19" s="470"/>
      <c r="H19" s="470"/>
      <c r="I19" s="470"/>
      <c r="J19" s="470"/>
      <c r="K19" s="470"/>
      <c r="L19" s="470"/>
      <c r="M19" s="470"/>
      <c r="N19" s="470"/>
      <c r="O19" s="470"/>
      <c r="P19" s="470"/>
      <c r="Q19" s="470"/>
      <c r="R19" s="470"/>
      <c r="S19" s="470"/>
      <c r="T19" s="470"/>
      <c r="U19" s="470"/>
      <c r="V19" s="470"/>
      <c r="W19" s="470"/>
      <c r="X19" s="282"/>
      <c r="Y19" s="282"/>
    </row>
    <row r="20" customFormat="false" ht="12.75" hidden="true" customHeight="false" outlineLevel="0" collapsed="false">
      <c r="A20" s="277"/>
      <c r="B20" s="478" t="s">
        <v>114</v>
      </c>
      <c r="C20" s="480"/>
      <c r="D20" s="470"/>
      <c r="E20" s="470"/>
      <c r="F20" s="470"/>
      <c r="G20" s="470"/>
      <c r="H20" s="470"/>
      <c r="I20" s="470"/>
      <c r="J20" s="470"/>
      <c r="K20" s="470"/>
      <c r="L20" s="470"/>
      <c r="M20" s="470"/>
      <c r="N20" s="470"/>
      <c r="O20" s="470"/>
      <c r="P20" s="470"/>
      <c r="Q20" s="470"/>
      <c r="R20" s="470"/>
      <c r="S20" s="470"/>
      <c r="T20" s="470"/>
      <c r="U20" s="470"/>
      <c r="V20" s="470"/>
      <c r="W20" s="470"/>
      <c r="X20" s="282"/>
      <c r="Y20" s="282"/>
    </row>
    <row r="21" customFormat="false" ht="12.75" hidden="true" customHeight="false" outlineLevel="0" collapsed="false">
      <c r="A21" s="277"/>
      <c r="B21" s="478"/>
      <c r="C21" s="478" t="s">
        <v>265</v>
      </c>
      <c r="D21" s="470"/>
      <c r="E21" s="470"/>
      <c r="F21" s="470"/>
      <c r="G21" s="470"/>
      <c r="H21" s="470"/>
      <c r="I21" s="470"/>
      <c r="J21" s="470"/>
      <c r="K21" s="470"/>
      <c r="L21" s="470"/>
      <c r="M21" s="470"/>
      <c r="N21" s="470"/>
      <c r="O21" s="470"/>
      <c r="P21" s="470"/>
      <c r="Q21" s="470"/>
      <c r="R21" s="470"/>
      <c r="S21" s="470"/>
      <c r="T21" s="470"/>
      <c r="U21" s="470"/>
      <c r="V21" s="470"/>
      <c r="W21" s="470"/>
      <c r="X21" s="282"/>
      <c r="Y21" s="282"/>
    </row>
    <row r="22" customFormat="false" ht="12.75" hidden="true" customHeight="false" outlineLevel="0" collapsed="false">
      <c r="A22" s="277"/>
      <c r="B22" s="480"/>
      <c r="C22" s="480" t="s">
        <v>266</v>
      </c>
      <c r="D22" s="470" t="n">
        <v>55571010</v>
      </c>
      <c r="E22" s="470" t="n">
        <v>2538200</v>
      </c>
      <c r="F22" s="470" t="n">
        <v>1622220.46510999</v>
      </c>
      <c r="G22" s="470" t="n">
        <v>1704375.46002127</v>
      </c>
      <c r="H22" s="470" t="n">
        <v>1784203.08865489</v>
      </c>
      <c r="I22" s="470" t="n">
        <v>1860123.64805591</v>
      </c>
      <c r="J22" s="470" t="n">
        <v>1940440.52853645</v>
      </c>
      <c r="K22" s="470" t="n">
        <v>2017543.90906007</v>
      </c>
      <c r="L22" s="470" t="n">
        <v>2092963.12884998</v>
      </c>
      <c r="M22" s="470" t="n">
        <v>2172217.35491194</v>
      </c>
      <c r="N22" s="470" t="n">
        <v>2255424.77407911</v>
      </c>
      <c r="O22" s="470" t="n">
        <v>2335480.51802154</v>
      </c>
      <c r="P22" s="470" t="n">
        <v>2419212.19228045</v>
      </c>
      <c r="Q22" s="470" t="n">
        <v>2506704.13706916</v>
      </c>
      <c r="R22" s="470" t="n">
        <v>2589316.23462039</v>
      </c>
      <c r="S22" s="470" t="n">
        <v>2675319.69676014</v>
      </c>
      <c r="T22" s="470" t="n">
        <v>2764775.31585505</v>
      </c>
      <c r="U22" s="470"/>
      <c r="V22" s="470"/>
      <c r="W22" s="470"/>
      <c r="X22" s="282"/>
      <c r="Y22" s="282"/>
    </row>
    <row r="23" customFormat="false" ht="12.75" hidden="true" customHeight="false" outlineLevel="0" collapsed="false">
      <c r="A23" s="277"/>
      <c r="B23" s="480"/>
      <c r="C23" s="480" t="s">
        <v>267</v>
      </c>
      <c r="D23" s="470" t="n">
        <v>76587885</v>
      </c>
      <c r="E23" s="470" t="n">
        <v>2538200</v>
      </c>
      <c r="F23" s="470" t="n">
        <v>1622220.46510999</v>
      </c>
      <c r="G23" s="470" t="n">
        <v>1704375.46002127</v>
      </c>
      <c r="H23" s="470" t="n">
        <v>1784203.08865489</v>
      </c>
      <c r="I23" s="470" t="n">
        <v>1860123.64805591</v>
      </c>
      <c r="J23" s="470" t="n">
        <v>1940440.52853645</v>
      </c>
      <c r="K23" s="470" t="n">
        <v>2017543.90906007</v>
      </c>
      <c r="L23" s="470" t="n">
        <v>2092963.12884998</v>
      </c>
      <c r="M23" s="470" t="n">
        <v>2172217.35491194</v>
      </c>
      <c r="N23" s="470" t="n">
        <v>2255424.77407911</v>
      </c>
      <c r="O23" s="470" t="n">
        <v>2335480.51802154</v>
      </c>
      <c r="P23" s="470" t="n">
        <v>2419212.19228045</v>
      </c>
      <c r="Q23" s="470" t="n">
        <v>2506704.13706916</v>
      </c>
      <c r="R23" s="470" t="n">
        <v>2589316.23462039</v>
      </c>
      <c r="S23" s="470" t="n">
        <v>2675319.69676014</v>
      </c>
      <c r="T23" s="470" t="n">
        <v>2764775.31585505</v>
      </c>
      <c r="U23" s="470"/>
      <c r="V23" s="470"/>
      <c r="W23" s="470"/>
      <c r="X23" s="282"/>
      <c r="Y23" s="282"/>
    </row>
    <row r="24" customFormat="false" ht="12.75" hidden="true" customHeight="false" outlineLevel="0" collapsed="false">
      <c r="A24" s="277"/>
      <c r="B24" s="480"/>
      <c r="C24" s="480" t="s">
        <v>268</v>
      </c>
      <c r="D24" s="470" t="n">
        <v>55451010</v>
      </c>
      <c r="E24" s="470" t="n">
        <v>2538200</v>
      </c>
      <c r="F24" s="470" t="n">
        <v>1622220.46510999</v>
      </c>
      <c r="G24" s="470" t="n">
        <v>1704375.46002127</v>
      </c>
      <c r="H24" s="470" t="n">
        <v>1784203.08865489</v>
      </c>
      <c r="I24" s="470" t="n">
        <v>1860123.64805591</v>
      </c>
      <c r="J24" s="470" t="n">
        <v>1940440.52853645</v>
      </c>
      <c r="K24" s="470" t="n">
        <v>2017543.90906007</v>
      </c>
      <c r="L24" s="470" t="n">
        <v>2092963.12884998</v>
      </c>
      <c r="M24" s="470" t="n">
        <v>2172217.35491194</v>
      </c>
      <c r="N24" s="470" t="n">
        <v>2255424.77407911</v>
      </c>
      <c r="O24" s="470" t="n">
        <v>2335480.51802154</v>
      </c>
      <c r="P24" s="470" t="n">
        <v>2419212.19228045</v>
      </c>
      <c r="Q24" s="470" t="n">
        <v>2506704.13706916</v>
      </c>
      <c r="R24" s="470" t="n">
        <v>2589316.23462039</v>
      </c>
      <c r="S24" s="470" t="n">
        <v>2675319.69676014</v>
      </c>
      <c r="T24" s="470" t="n">
        <v>2764775.31585505</v>
      </c>
      <c r="U24" s="470"/>
      <c r="V24" s="470"/>
      <c r="W24" s="470"/>
      <c r="X24" s="282"/>
      <c r="Y24" s="282"/>
    </row>
    <row r="25" customFormat="false" ht="12.75" hidden="true" customHeight="false" outlineLevel="0" collapsed="false">
      <c r="A25" s="277"/>
      <c r="B25" s="480"/>
      <c r="C25" s="480" t="s">
        <v>269</v>
      </c>
      <c r="D25" s="470" t="n">
        <v>76467885</v>
      </c>
      <c r="E25" s="470" t="n">
        <v>2538200</v>
      </c>
      <c r="F25" s="470" t="n">
        <v>1622220.46510999</v>
      </c>
      <c r="G25" s="470" t="n">
        <v>1704375.46002127</v>
      </c>
      <c r="H25" s="470" t="n">
        <v>1784203.08865489</v>
      </c>
      <c r="I25" s="470" t="n">
        <v>1860123.64805591</v>
      </c>
      <c r="J25" s="470" t="n">
        <v>1940440.52853645</v>
      </c>
      <c r="K25" s="470" t="n">
        <v>2017543.90906007</v>
      </c>
      <c r="L25" s="470" t="n">
        <v>2092963.12884998</v>
      </c>
      <c r="M25" s="470" t="n">
        <v>2172217.35491194</v>
      </c>
      <c r="N25" s="470" t="n">
        <v>2255424.77407911</v>
      </c>
      <c r="O25" s="470" t="n">
        <v>2335480.51802154</v>
      </c>
      <c r="P25" s="470" t="n">
        <v>2419212.19228045</v>
      </c>
      <c r="Q25" s="470" t="n">
        <v>2506704.13706916</v>
      </c>
      <c r="R25" s="470" t="n">
        <v>2589316.23462039</v>
      </c>
      <c r="S25" s="470" t="n">
        <v>2675319.69676014</v>
      </c>
      <c r="T25" s="470" t="n">
        <v>2764775.31585505</v>
      </c>
      <c r="U25" s="470"/>
      <c r="V25" s="470"/>
      <c r="W25" s="470"/>
      <c r="X25" s="282"/>
      <c r="Y25" s="282"/>
    </row>
    <row r="26" customFormat="false" ht="12.75" hidden="true" customHeight="false" outlineLevel="0" collapsed="false">
      <c r="A26" s="277"/>
      <c r="B26" s="480"/>
      <c r="C26" s="478" t="s">
        <v>270</v>
      </c>
      <c r="D26" s="470"/>
      <c r="E26" s="470"/>
      <c r="F26" s="470"/>
      <c r="G26" s="470"/>
      <c r="H26" s="470"/>
      <c r="I26" s="470"/>
      <c r="J26" s="470"/>
      <c r="K26" s="470"/>
      <c r="L26" s="470"/>
      <c r="M26" s="470"/>
      <c r="N26" s="470"/>
      <c r="O26" s="470"/>
      <c r="P26" s="470"/>
      <c r="Q26" s="470"/>
      <c r="R26" s="470"/>
      <c r="S26" s="470"/>
      <c r="T26" s="470"/>
      <c r="U26" s="470"/>
      <c r="V26" s="470"/>
      <c r="W26" s="470"/>
      <c r="X26" s="282"/>
      <c r="Y26" s="282"/>
    </row>
    <row r="27" customFormat="false" ht="12.75" hidden="true" customHeight="false" outlineLevel="0" collapsed="false">
      <c r="A27" s="277"/>
      <c r="B27" s="480"/>
      <c r="C27" s="480" t="s">
        <v>266</v>
      </c>
      <c r="D27" s="470" t="n">
        <v>85064519.375</v>
      </c>
      <c r="E27" s="470" t="n">
        <v>3431736.32</v>
      </c>
      <c r="F27" s="470" t="n">
        <v>3458364.55255499</v>
      </c>
      <c r="G27" s="470" t="n">
        <v>3483752.41001064</v>
      </c>
      <c r="H27" s="470" t="n">
        <v>3507662.79152744</v>
      </c>
      <c r="I27" s="470" t="n">
        <v>3029299.56977196</v>
      </c>
      <c r="J27" s="470" t="n">
        <v>3052808.03852711</v>
      </c>
      <c r="K27" s="470" t="n">
        <v>3074376.75787409</v>
      </c>
      <c r="L27" s="470" t="n">
        <v>3094763.73743593</v>
      </c>
      <c r="M27" s="470" t="n">
        <v>3116721.76752713</v>
      </c>
      <c r="N27" s="470" t="n">
        <v>3140303.01251214</v>
      </c>
      <c r="O27" s="470" t="n">
        <v>3161947.9705928</v>
      </c>
      <c r="P27" s="470" t="n">
        <v>3185063.2355539</v>
      </c>
      <c r="Q27" s="470" t="n">
        <v>3209683.62433653</v>
      </c>
      <c r="R27" s="470" t="n">
        <v>3231481.57782818</v>
      </c>
      <c r="S27" s="470" t="n">
        <v>3254585.05170842</v>
      </c>
      <c r="T27" s="470" t="n">
        <v>3279016.63892244</v>
      </c>
      <c r="U27" s="470"/>
      <c r="V27" s="470"/>
      <c r="W27" s="470"/>
      <c r="X27" s="282"/>
      <c r="Y27" s="282"/>
    </row>
    <row r="28" customFormat="false" ht="12.75" hidden="true" customHeight="false" outlineLevel="0" collapsed="false">
      <c r="B28" s="282"/>
      <c r="C28" s="282"/>
      <c r="D28" s="282"/>
      <c r="E28" s="282"/>
      <c r="F28" s="282"/>
      <c r="G28" s="282"/>
      <c r="H28" s="282"/>
      <c r="I28" s="282"/>
      <c r="J28" s="282"/>
      <c r="K28" s="282"/>
      <c r="L28" s="282"/>
      <c r="M28" s="282"/>
      <c r="N28" s="282"/>
      <c r="O28" s="282"/>
      <c r="P28" s="282"/>
      <c r="Q28" s="282"/>
      <c r="R28" s="282"/>
      <c r="S28" s="282"/>
      <c r="T28" s="282"/>
      <c r="U28" s="282"/>
      <c r="V28" s="282"/>
      <c r="W28" s="282"/>
      <c r="X28" s="282"/>
      <c r="Y28" s="282"/>
    </row>
    <row r="29" customFormat="false" ht="12.75" hidden="false" customHeight="false" outlineLevel="0" collapsed="false">
      <c r="B29" s="282"/>
      <c r="C29" s="282"/>
      <c r="D29" s="282"/>
      <c r="E29" s="282"/>
      <c r="F29" s="282"/>
      <c r="G29" s="282"/>
      <c r="H29" s="282"/>
      <c r="I29" s="282"/>
      <c r="J29" s="282"/>
      <c r="K29" s="282"/>
      <c r="L29" s="282"/>
      <c r="M29" s="282"/>
      <c r="N29" s="282"/>
      <c r="O29" s="282"/>
      <c r="P29" s="282"/>
      <c r="Q29" s="282"/>
      <c r="R29" s="282"/>
      <c r="S29" s="282"/>
      <c r="T29" s="282"/>
      <c r="U29" s="282"/>
      <c r="V29" s="282"/>
      <c r="W29" s="282"/>
      <c r="X29" s="282"/>
      <c r="Y29" s="282"/>
    </row>
    <row r="30" customFormat="false" ht="12.75" hidden="false" customHeight="false" outlineLevel="0" collapsed="false">
      <c r="B30" s="478" t="s">
        <v>194</v>
      </c>
      <c r="C30" s="479"/>
      <c r="D30" s="470"/>
      <c r="E30" s="470"/>
      <c r="F30" s="470"/>
      <c r="G30" s="470"/>
      <c r="H30" s="470"/>
      <c r="I30" s="470"/>
      <c r="J30" s="470"/>
      <c r="K30" s="470"/>
      <c r="L30" s="470"/>
      <c r="M30" s="470"/>
      <c r="N30" s="470"/>
      <c r="O30" s="470"/>
      <c r="P30" s="470"/>
      <c r="Q30" s="470"/>
      <c r="R30" s="470"/>
      <c r="S30" s="470"/>
      <c r="T30" s="470"/>
      <c r="U30" s="470"/>
      <c r="V30" s="470"/>
      <c r="W30" s="470"/>
      <c r="X30" s="282"/>
      <c r="Y30" s="282"/>
    </row>
    <row r="31" customFormat="false" ht="12.75" hidden="false" customHeight="false" outlineLevel="0" collapsed="false">
      <c r="B31" s="478" t="s">
        <v>202</v>
      </c>
      <c r="C31" s="480"/>
      <c r="D31" s="470"/>
      <c r="E31" s="470"/>
      <c r="F31" s="470"/>
      <c r="G31" s="470"/>
      <c r="H31" s="470"/>
      <c r="I31" s="470"/>
      <c r="J31" s="470"/>
      <c r="K31" s="470"/>
      <c r="L31" s="470"/>
      <c r="M31" s="470"/>
      <c r="N31" s="470"/>
      <c r="O31" s="470"/>
      <c r="P31" s="470"/>
      <c r="Q31" s="470"/>
      <c r="R31" s="470"/>
      <c r="S31" s="470"/>
      <c r="T31" s="470"/>
      <c r="U31" s="470"/>
      <c r="V31" s="470"/>
      <c r="W31" s="470"/>
      <c r="X31" s="282"/>
      <c r="Y31" s="282"/>
    </row>
    <row r="32" customFormat="false" ht="12.75" hidden="false" customHeight="false" outlineLevel="0" collapsed="false">
      <c r="B32" s="480"/>
      <c r="C32" s="480" t="s">
        <v>207</v>
      </c>
      <c r="D32" s="482" t="n">
        <f aca="false">D8*$J$2</f>
        <v>248484.427869343</v>
      </c>
      <c r="E32" s="482" t="n">
        <f aca="false">E8*$J$2</f>
        <v>3442779.43012271</v>
      </c>
      <c r="F32" s="482" t="n">
        <f aca="false">F8*$J$2</f>
        <v>16756002.1619076</v>
      </c>
      <c r="G32" s="482" t="n">
        <f aca="false">G8*$J$2</f>
        <v>17403921.7175781</v>
      </c>
      <c r="H32" s="482" t="n">
        <f aca="false">H8*$J$2</f>
        <v>248484.427869343</v>
      </c>
      <c r="I32" s="482" t="n">
        <f aca="false">I8*$J$2</f>
        <v>0</v>
      </c>
      <c r="J32" s="482" t="n">
        <f aca="false">J8*$J$2</f>
        <v>0</v>
      </c>
      <c r="K32" s="482" t="n">
        <f aca="false">K8*$J$2</f>
        <v>0</v>
      </c>
      <c r="L32" s="482" t="n">
        <f aca="false">L8*$J$2</f>
        <v>0</v>
      </c>
      <c r="M32" s="482" t="n">
        <f aca="false">M8*$J$2</f>
        <v>0</v>
      </c>
      <c r="N32" s="482" t="n">
        <f aca="false">N8*$J$2</f>
        <v>0</v>
      </c>
      <c r="O32" s="482" t="n">
        <f aca="false">O8*$J$2</f>
        <v>0</v>
      </c>
      <c r="P32" s="482" t="n">
        <f aca="false">P8*$J$2</f>
        <v>0</v>
      </c>
      <c r="Q32" s="482" t="n">
        <f aca="false">Q8*$J$2</f>
        <v>0</v>
      </c>
      <c r="R32" s="482" t="n">
        <f aca="false">R8*$J$2</f>
        <v>0</v>
      </c>
      <c r="S32" s="482" t="n">
        <f aca="false">S8*$J$2</f>
        <v>0</v>
      </c>
      <c r="T32" s="482" t="n">
        <f aca="false">T8*$J$2</f>
        <v>0</v>
      </c>
      <c r="U32" s="482" t="n">
        <f aca="false">U8*$J$2</f>
        <v>0</v>
      </c>
      <c r="V32" s="482" t="n">
        <f aca="false">V8*$J$2</f>
        <v>0</v>
      </c>
      <c r="W32" s="482" t="n">
        <f aca="false">W8*$J$2</f>
        <v>0</v>
      </c>
      <c r="X32" s="489"/>
      <c r="Y32" s="489"/>
      <c r="Z32" s="490"/>
      <c r="AA32" s="490"/>
      <c r="AB32" s="490"/>
      <c r="AC32" s="490"/>
      <c r="AD32" s="490"/>
      <c r="AE32" s="490"/>
      <c r="AF32" s="490"/>
      <c r="AG32" s="490"/>
      <c r="AH32" s="490"/>
      <c r="AI32" s="490"/>
    </row>
    <row r="33" customFormat="false" ht="12.75" hidden="false" customHeight="false" outlineLevel="0" collapsed="false">
      <c r="B33" s="480"/>
      <c r="C33" s="480" t="s">
        <v>77</v>
      </c>
      <c r="D33" s="482" t="n">
        <f aca="false">D9*$J$2</f>
        <v>2522130.69668076</v>
      </c>
      <c r="E33" s="482" t="n">
        <f aca="false">E9*$J$2</f>
        <v>7901572.71176237</v>
      </c>
      <c r="F33" s="482" t="n">
        <f aca="false">F9*$J$2</f>
        <v>19164915.9535928</v>
      </c>
      <c r="G33" s="482" t="n">
        <f aca="false">G9*$J$2</f>
        <v>14930269.2632514</v>
      </c>
      <c r="H33" s="482" t="n">
        <f aca="false">H9*$J$2</f>
        <v>174123.969365549</v>
      </c>
      <c r="I33" s="482" t="n">
        <f aca="false">I9*$J$2</f>
        <v>0</v>
      </c>
      <c r="J33" s="482" t="n">
        <f aca="false">J9*$J$2</f>
        <v>0</v>
      </c>
      <c r="K33" s="482" t="n">
        <f aca="false">K9*$J$2</f>
        <v>0</v>
      </c>
      <c r="L33" s="482" t="n">
        <f aca="false">L9*$J$2</f>
        <v>0</v>
      </c>
      <c r="M33" s="482" t="n">
        <f aca="false">M9*$J$2</f>
        <v>0</v>
      </c>
      <c r="N33" s="482" t="n">
        <f aca="false">N9*$J$2</f>
        <v>0</v>
      </c>
      <c r="O33" s="482" t="n">
        <f aca="false">O9*$J$2</f>
        <v>0</v>
      </c>
      <c r="P33" s="482" t="n">
        <f aca="false">P9*$J$2</f>
        <v>0</v>
      </c>
      <c r="Q33" s="482" t="n">
        <f aca="false">Q9*$J$2</f>
        <v>0</v>
      </c>
      <c r="R33" s="482" t="n">
        <f aca="false">R9*$J$2</f>
        <v>0</v>
      </c>
      <c r="S33" s="482" t="n">
        <f aca="false">S9*$J$2</f>
        <v>0</v>
      </c>
      <c r="T33" s="482" t="n">
        <f aca="false">T9*$J$2</f>
        <v>0</v>
      </c>
      <c r="U33" s="482" t="n">
        <f aca="false">U9*$J$2</f>
        <v>0</v>
      </c>
      <c r="V33" s="482" t="n">
        <f aca="false">V9*$J$2</f>
        <v>0</v>
      </c>
      <c r="W33" s="482" t="n">
        <f aca="false">W9*$J$2</f>
        <v>0</v>
      </c>
      <c r="X33" s="489"/>
      <c r="Y33" s="489"/>
      <c r="Z33" s="490"/>
      <c r="AA33" s="490"/>
      <c r="AB33" s="490"/>
      <c r="AC33" s="490"/>
      <c r="AD33" s="490"/>
      <c r="AE33" s="490"/>
      <c r="AF33" s="490"/>
      <c r="AG33" s="490"/>
      <c r="AH33" s="490"/>
      <c r="AI33" s="490"/>
    </row>
    <row r="34" customFormat="false" ht="12.75" hidden="false" customHeight="false" outlineLevel="0" collapsed="false">
      <c r="B34" s="480"/>
      <c r="C34" s="480"/>
      <c r="D34" s="482"/>
      <c r="E34" s="482"/>
      <c r="F34" s="482"/>
      <c r="G34" s="482"/>
      <c r="H34" s="482"/>
      <c r="I34" s="482"/>
      <c r="J34" s="482"/>
      <c r="K34" s="482"/>
      <c r="L34" s="482"/>
      <c r="M34" s="482"/>
      <c r="N34" s="482"/>
      <c r="O34" s="482"/>
      <c r="P34" s="482"/>
      <c r="Q34" s="482"/>
      <c r="R34" s="482"/>
      <c r="S34" s="482"/>
      <c r="T34" s="482"/>
      <c r="U34" s="482"/>
      <c r="V34" s="482"/>
      <c r="W34" s="482"/>
      <c r="X34" s="489"/>
      <c r="Y34" s="489"/>
      <c r="Z34" s="490"/>
      <c r="AA34" s="490"/>
      <c r="AB34" s="490"/>
      <c r="AC34" s="490"/>
      <c r="AD34" s="490"/>
      <c r="AE34" s="490"/>
      <c r="AF34" s="490"/>
      <c r="AG34" s="490"/>
      <c r="AH34" s="490"/>
      <c r="AI34" s="490"/>
    </row>
    <row r="35" customFormat="false" ht="12.75" hidden="false" customHeight="false" outlineLevel="0" collapsed="false">
      <c r="B35" s="478" t="s">
        <v>263</v>
      </c>
      <c r="C35" s="480"/>
      <c r="D35" s="482"/>
      <c r="E35" s="482"/>
      <c r="F35" s="482"/>
      <c r="G35" s="482"/>
      <c r="H35" s="482"/>
      <c r="I35" s="482"/>
      <c r="J35" s="482"/>
      <c r="K35" s="482"/>
      <c r="L35" s="482"/>
      <c r="M35" s="482"/>
      <c r="N35" s="482"/>
      <c r="O35" s="482"/>
      <c r="P35" s="482"/>
      <c r="Q35" s="482"/>
      <c r="R35" s="482"/>
      <c r="S35" s="482"/>
      <c r="T35" s="482"/>
      <c r="U35" s="482"/>
      <c r="V35" s="482"/>
      <c r="W35" s="482"/>
      <c r="X35" s="489"/>
      <c r="Y35" s="489"/>
      <c r="Z35" s="490"/>
      <c r="AA35" s="490"/>
      <c r="AB35" s="490"/>
      <c r="AC35" s="490"/>
      <c r="AD35" s="490"/>
      <c r="AE35" s="490"/>
      <c r="AF35" s="490"/>
      <c r="AG35" s="490"/>
      <c r="AH35" s="490"/>
      <c r="AI35" s="490"/>
    </row>
    <row r="36" customFormat="false" ht="12.75" hidden="false" customHeight="false" outlineLevel="0" collapsed="false">
      <c r="B36" s="480"/>
      <c r="C36" s="480" t="s">
        <v>264</v>
      </c>
      <c r="D36" s="482" t="n">
        <v>0</v>
      </c>
      <c r="E36" s="482" t="n">
        <f aca="false">E12*$J$2</f>
        <v>-4013.68185560778</v>
      </c>
      <c r="F36" s="482" t="n">
        <f aca="false">F12*$J$2</f>
        <v>-8158.22990204394</v>
      </c>
      <c r="G36" s="482" t="n">
        <f aca="false">G12*$J$2</f>
        <v>-12295.0236142948</v>
      </c>
      <c r="H36" s="482" t="n">
        <f aca="false">H12*$J$2</f>
        <v>-16422.7094150987</v>
      </c>
      <c r="I36" s="482" t="n">
        <f aca="false">I12*$J$2</f>
        <v>-20539.9582382124</v>
      </c>
      <c r="J36" s="482" t="n">
        <f aca="false">J12*$J$2</f>
        <v>344973.017119056</v>
      </c>
      <c r="K36" s="482" t="n">
        <f aca="false">K12*$J$2</f>
        <v>340880.512150198</v>
      </c>
      <c r="L36" s="482" t="n">
        <f aca="false">L12*$J$2</f>
        <v>336802.246234304</v>
      </c>
      <c r="M36" s="482" t="n">
        <f aca="false">M12*$J$2</f>
        <v>332739.413168517</v>
      </c>
      <c r="N36" s="482" t="n">
        <f aca="false">N12*$J$2</f>
        <v>328211.931697981</v>
      </c>
      <c r="O36" s="482" t="n">
        <f aca="false">O12*$J$2</f>
        <v>324648.409254528</v>
      </c>
      <c r="P36" s="482" t="n">
        <f aca="false">P12*$J$2</f>
        <v>321138.246082974</v>
      </c>
      <c r="Q36" s="482" t="n">
        <f aca="false">Q12*$J$2</f>
        <v>317683.786874596</v>
      </c>
      <c r="R36" s="482" t="n">
        <f aca="false">R12*$J$2</f>
        <v>314287.329919222</v>
      </c>
      <c r="S36" s="482" t="n">
        <f aca="false">S12*$J$2</f>
        <v>309592.985062943</v>
      </c>
      <c r="T36" s="482" t="n">
        <f aca="false">T12*$J$2</f>
        <v>306319.231913893</v>
      </c>
      <c r="U36" s="482" t="n">
        <f aca="false">U12*$J$2</f>
        <v>303110.079494924</v>
      </c>
      <c r="V36" s="482" t="n">
        <f aca="false">V12*$J$2</f>
        <v>299967.625784166</v>
      </c>
      <c r="W36" s="482" t="n">
        <f aca="false">W12*$J$2</f>
        <v>296893.918326171</v>
      </c>
      <c r="X36" s="489"/>
      <c r="Y36" s="489"/>
      <c r="Z36" s="490"/>
      <c r="AA36" s="490"/>
      <c r="AB36" s="490"/>
      <c r="AC36" s="490"/>
      <c r="AD36" s="490"/>
      <c r="AE36" s="490"/>
      <c r="AF36" s="490"/>
      <c r="AG36" s="490"/>
      <c r="AH36" s="490"/>
      <c r="AI36" s="490"/>
    </row>
    <row r="37" customFormat="false" ht="12.75" hidden="false" customHeight="false" outlineLevel="0" collapsed="false">
      <c r="B37" s="480"/>
      <c r="C37" s="480" t="s">
        <v>77</v>
      </c>
      <c r="D37" s="482" t="n">
        <f aca="false">D13*$J$2</f>
        <v>0</v>
      </c>
      <c r="E37" s="482" t="n">
        <f aca="false">E13*$J$2</f>
        <v>12962.2004306205</v>
      </c>
      <c r="F37" s="482" t="n">
        <f aca="false">F13*$J$2</f>
        <v>20343.9523598515</v>
      </c>
      <c r="G37" s="482" t="n">
        <f aca="false">G13*$J$2</f>
        <v>27842.6610808456</v>
      </c>
      <c r="H37" s="482" t="n">
        <f aca="false">H13*$J$2</f>
        <v>35460.444533037</v>
      </c>
      <c r="I37" s="482" t="n">
        <f aca="false">I13*$J$2</f>
        <v>43199.4629423348</v>
      </c>
      <c r="J37" s="482" t="n">
        <f aca="false">J13*$J$2</f>
        <v>1681191.45712657</v>
      </c>
      <c r="K37" s="482" t="n">
        <f aca="false">K13*$J$2</f>
        <v>1689179.59978604</v>
      </c>
      <c r="L37" s="482" t="n">
        <f aca="false">L13*$J$2</f>
        <v>1697295.72088379</v>
      </c>
      <c r="M37" s="482" t="n">
        <f aca="false">M13*$J$2</f>
        <v>1705542.15897723</v>
      </c>
      <c r="N37" s="482" t="n">
        <f aca="false">N13*$J$2</f>
        <v>1777819.89373077</v>
      </c>
      <c r="O37" s="482" t="n">
        <f aca="false">O13*$J$2</f>
        <v>1786334.17041744</v>
      </c>
      <c r="P37" s="482" t="n">
        <f aca="false">P13*$J$2</f>
        <v>1794986.06569435</v>
      </c>
      <c r="Q37" s="482" t="n">
        <f aca="false">Q13*$J$2</f>
        <v>1803778.11214912</v>
      </c>
      <c r="R37" s="482" t="n">
        <f aca="false">R13*$J$2</f>
        <v>1812712.89349545</v>
      </c>
      <c r="S37" s="482" t="n">
        <f aca="false">S13*$J$2</f>
        <v>1885642.15115059</v>
      </c>
      <c r="T37" s="482" t="n">
        <f aca="false">T13*$J$2</f>
        <v>1894870.36341984</v>
      </c>
      <c r="U37" s="482" t="n">
        <f aca="false">U13*$J$2</f>
        <v>1904249.37954049</v>
      </c>
      <c r="V37" s="482" t="n">
        <f aca="false">V13*$J$2</f>
        <v>1913781.9989165</v>
      </c>
      <c r="W37" s="482" t="n">
        <f aca="false">W13*$J$2</f>
        <v>1923471.07779646</v>
      </c>
      <c r="X37" s="489"/>
      <c r="Y37" s="489"/>
      <c r="Z37" s="490"/>
      <c r="AA37" s="490"/>
      <c r="AB37" s="490"/>
      <c r="AC37" s="490"/>
      <c r="AD37" s="490"/>
      <c r="AE37" s="490"/>
      <c r="AF37" s="490"/>
      <c r="AG37" s="490"/>
      <c r="AH37" s="490"/>
      <c r="AI37" s="490"/>
    </row>
    <row r="38" customFormat="false" ht="12.75" hidden="false" customHeight="false" outlineLevel="0" collapsed="false">
      <c r="B38" s="282"/>
      <c r="C38" s="282"/>
      <c r="D38" s="489"/>
      <c r="E38" s="489"/>
      <c r="F38" s="489"/>
      <c r="G38" s="489"/>
      <c r="H38" s="489"/>
      <c r="I38" s="489"/>
      <c r="J38" s="489"/>
      <c r="K38" s="489"/>
      <c r="L38" s="489"/>
      <c r="M38" s="489"/>
      <c r="N38" s="489"/>
      <c r="O38" s="489"/>
      <c r="P38" s="489"/>
      <c r="Q38" s="489"/>
      <c r="R38" s="489"/>
      <c r="S38" s="489"/>
      <c r="T38" s="489"/>
      <c r="U38" s="489"/>
      <c r="V38" s="489"/>
      <c r="W38" s="489"/>
      <c r="X38" s="489"/>
      <c r="Y38" s="489"/>
      <c r="Z38" s="490"/>
      <c r="AA38" s="490"/>
      <c r="AB38" s="490"/>
      <c r="AC38" s="490"/>
      <c r="AD38" s="490"/>
      <c r="AE38" s="490"/>
      <c r="AF38" s="490"/>
      <c r="AG38" s="490"/>
      <c r="AH38" s="490"/>
      <c r="AI38" s="490"/>
    </row>
    <row r="39" customFormat="false" ht="12.75" hidden="false" customHeight="false" outlineLevel="0" collapsed="false">
      <c r="B39" s="478" t="s">
        <v>194</v>
      </c>
      <c r="C39" s="479"/>
      <c r="D39" s="489"/>
      <c r="E39" s="489"/>
      <c r="F39" s="489"/>
      <c r="G39" s="489"/>
      <c r="H39" s="489"/>
      <c r="I39" s="489"/>
      <c r="J39" s="489"/>
      <c r="K39" s="489"/>
      <c r="L39" s="489"/>
      <c r="M39" s="489"/>
      <c r="N39" s="489"/>
      <c r="O39" s="489"/>
      <c r="P39" s="489"/>
      <c r="Q39" s="489"/>
      <c r="R39" s="489"/>
      <c r="S39" s="489"/>
      <c r="T39" s="489"/>
      <c r="U39" s="489"/>
      <c r="V39" s="489"/>
      <c r="W39" s="489"/>
      <c r="X39" s="489"/>
      <c r="Y39" s="489"/>
      <c r="Z39" s="490"/>
      <c r="AA39" s="490"/>
      <c r="AB39" s="490"/>
      <c r="AC39" s="490"/>
      <c r="AD39" s="490"/>
      <c r="AE39" s="490"/>
      <c r="AF39" s="490"/>
      <c r="AG39" s="490"/>
      <c r="AH39" s="490"/>
      <c r="AI39" s="490"/>
    </row>
    <row r="40" customFormat="false" ht="12.75" hidden="false" customHeight="false" outlineLevel="0" collapsed="false">
      <c r="B40" s="478" t="s">
        <v>271</v>
      </c>
      <c r="C40" s="478"/>
      <c r="D40" s="482"/>
      <c r="E40" s="482"/>
      <c r="F40" s="482"/>
      <c r="G40" s="482"/>
      <c r="H40" s="482"/>
      <c r="I40" s="482"/>
      <c r="J40" s="482"/>
      <c r="K40" s="482"/>
      <c r="L40" s="482"/>
      <c r="M40" s="482"/>
      <c r="N40" s="482"/>
      <c r="O40" s="482"/>
      <c r="P40" s="482"/>
      <c r="Q40" s="482"/>
      <c r="R40" s="482"/>
      <c r="S40" s="482"/>
      <c r="T40" s="482"/>
      <c r="U40" s="482"/>
      <c r="V40" s="482"/>
      <c r="W40" s="482"/>
      <c r="X40" s="489"/>
      <c r="Y40" s="489"/>
      <c r="Z40" s="490"/>
      <c r="AA40" s="490"/>
      <c r="AB40" s="490"/>
      <c r="AC40" s="490"/>
      <c r="AD40" s="490"/>
      <c r="AE40" s="490"/>
      <c r="AF40" s="490"/>
      <c r="AG40" s="490"/>
      <c r="AH40" s="490"/>
      <c r="AI40" s="490"/>
    </row>
    <row r="41" customFormat="false" ht="12.75" hidden="false" customHeight="false" outlineLevel="0" collapsed="false">
      <c r="B41" s="478"/>
      <c r="C41" s="480" t="s">
        <v>207</v>
      </c>
      <c r="D41" s="482" t="n">
        <f aca="false">D32+D36</f>
        <v>248484.427869343</v>
      </c>
      <c r="E41" s="482" t="n">
        <f aca="false">E32+E36+E46</f>
        <v>4205685.35450965</v>
      </c>
      <c r="F41" s="482" t="n">
        <f aca="false">F32+F36+F46</f>
        <v>17537810.3550598</v>
      </c>
      <c r="G41" s="482" t="n">
        <f aca="false">G32+G36+G46</f>
        <v>18166882.3828829</v>
      </c>
      <c r="H41" s="482" t="n">
        <f aca="false">H32+H36+H46</f>
        <v>1097543.24340188</v>
      </c>
      <c r="I41" s="482" t="n">
        <f aca="false">I32+I36+I46</f>
        <v>-20539.9582382124</v>
      </c>
      <c r="J41" s="482" t="n">
        <f aca="false">J32+J36</f>
        <v>344973.017119056</v>
      </c>
      <c r="K41" s="482" t="n">
        <f aca="false">K32+K36</f>
        <v>340880.512150198</v>
      </c>
      <c r="L41" s="482" t="n">
        <f aca="false">L32+L36+L46</f>
        <v>336802.246234304</v>
      </c>
      <c r="M41" s="482" t="n">
        <f aca="false">M32+M36+M46</f>
        <v>332739.413168517</v>
      </c>
      <c r="N41" s="482" t="n">
        <f aca="false">N32+N36+N46</f>
        <v>328211.931697981</v>
      </c>
      <c r="O41" s="482" t="n">
        <f aca="false">O32+O36+O46</f>
        <v>324648.409254528</v>
      </c>
      <c r="P41" s="482" t="n">
        <f aca="false">P32+P36+P46</f>
        <v>321138.246082974</v>
      </c>
      <c r="Q41" s="482" t="n">
        <f aca="false">Q32+Q36+Q46</f>
        <v>317683.786874596</v>
      </c>
      <c r="R41" s="482" t="n">
        <f aca="false">R32+R36+R46</f>
        <v>314287.329919222</v>
      </c>
      <c r="S41" s="482" t="n">
        <f aca="false">S32+S36+S46</f>
        <v>309592.985062943</v>
      </c>
      <c r="T41" s="482" t="n">
        <f aca="false">T32+T36+T46</f>
        <v>306319.231913893</v>
      </c>
      <c r="U41" s="482" t="n">
        <f aca="false">U32+U36+U46</f>
        <v>303110.079494924</v>
      </c>
      <c r="V41" s="482" t="n">
        <f aca="false">V32+V36+V46</f>
        <v>299967.625784166</v>
      </c>
      <c r="W41" s="482" t="n">
        <f aca="false">W32+W36+W46</f>
        <v>296893.918326171</v>
      </c>
      <c r="X41" s="489"/>
      <c r="Y41" s="489"/>
      <c r="Z41" s="490"/>
      <c r="AA41" s="490"/>
      <c r="AB41" s="490"/>
      <c r="AC41" s="490"/>
      <c r="AD41" s="490"/>
      <c r="AE41" s="490"/>
      <c r="AF41" s="490"/>
      <c r="AG41" s="490"/>
      <c r="AH41" s="490"/>
      <c r="AI41" s="490"/>
    </row>
    <row r="42" customFormat="false" ht="12.75" hidden="false" customHeight="false" outlineLevel="0" collapsed="false">
      <c r="B42" s="478"/>
      <c r="C42" s="480" t="s">
        <v>77</v>
      </c>
      <c r="D42" s="482" t="n">
        <f aca="false">D33+D37+D47</f>
        <v>3635533.56905269</v>
      </c>
      <c r="E42" s="482" t="n">
        <f aca="false">E33+E37+E47</f>
        <v>8814173.25944407</v>
      </c>
      <c r="F42" s="482" t="n">
        <f aca="false">F33+F37+F47</f>
        <v>20111933.420928</v>
      </c>
      <c r="G42" s="482" t="n">
        <f aca="false">G33+G37+G47</f>
        <v>15867528.9492709</v>
      </c>
      <c r="H42" s="482" t="n">
        <f aca="false">H33+H37+H47</f>
        <v>1224841.24439614</v>
      </c>
      <c r="I42" s="482" t="n">
        <f aca="false">I33+I37+I47</f>
        <v>43199.4629423348</v>
      </c>
      <c r="J42" s="482" t="n">
        <f aca="false">J33+J37+J47</f>
        <v>1681191.45712657</v>
      </c>
      <c r="K42" s="482" t="n">
        <f aca="false">K33+K37+K47</f>
        <v>1689179.59978604</v>
      </c>
      <c r="L42" s="482" t="n">
        <f aca="false">L33+L37+L47</f>
        <v>1697295.72088379</v>
      </c>
      <c r="M42" s="482" t="n">
        <f aca="false">M33+M37+M47</f>
        <v>1705542.15897723</v>
      </c>
      <c r="N42" s="482" t="n">
        <f aca="false">N33+N37+N47</f>
        <v>1777819.89373077</v>
      </c>
      <c r="O42" s="482" t="n">
        <f aca="false">O33+O37+O47</f>
        <v>1786334.17041744</v>
      </c>
      <c r="P42" s="482" t="n">
        <f aca="false">P33+P37+P47</f>
        <v>1794986.06569435</v>
      </c>
      <c r="Q42" s="482" t="n">
        <f aca="false">Q33+Q37+Q47</f>
        <v>1803778.11214912</v>
      </c>
      <c r="R42" s="482" t="n">
        <f aca="false">R33+R37+R47</f>
        <v>1812712.89349545</v>
      </c>
      <c r="S42" s="482" t="n">
        <f aca="false">S33+S37+S47</f>
        <v>1885642.15115059</v>
      </c>
      <c r="T42" s="482" t="n">
        <f aca="false">T33+T37+T47</f>
        <v>1894870.36341984</v>
      </c>
      <c r="U42" s="482" t="n">
        <f aca="false">U33+U37+U47</f>
        <v>1904249.37954049</v>
      </c>
      <c r="V42" s="482" t="n">
        <f aca="false">V33+V37+V47</f>
        <v>1913781.9989165</v>
      </c>
      <c r="W42" s="482" t="n">
        <f aca="false">W33+W37+W47</f>
        <v>1923471.07779646</v>
      </c>
      <c r="X42" s="489"/>
      <c r="Y42" s="489"/>
      <c r="Z42" s="490"/>
      <c r="AA42" s="490"/>
      <c r="AB42" s="490"/>
      <c r="AC42" s="490"/>
      <c r="AD42" s="490"/>
      <c r="AE42" s="490"/>
      <c r="AF42" s="490"/>
      <c r="AG42" s="490"/>
      <c r="AH42" s="490"/>
      <c r="AI42" s="490"/>
    </row>
    <row r="43" customFormat="false" ht="12.75" hidden="false" customHeight="false" outlineLevel="0" collapsed="false">
      <c r="B43" s="282"/>
      <c r="C43" s="282"/>
      <c r="D43" s="489"/>
      <c r="E43" s="489"/>
      <c r="F43" s="489"/>
      <c r="G43" s="489"/>
      <c r="H43" s="489"/>
      <c r="I43" s="489"/>
      <c r="J43" s="489"/>
      <c r="K43" s="489"/>
      <c r="L43" s="489"/>
      <c r="M43" s="489"/>
      <c r="N43" s="489"/>
      <c r="O43" s="489"/>
      <c r="P43" s="489"/>
      <c r="Q43" s="489"/>
      <c r="R43" s="489"/>
      <c r="S43" s="489"/>
      <c r="T43" s="489"/>
      <c r="U43" s="489"/>
      <c r="V43" s="489"/>
      <c r="W43" s="489"/>
      <c r="X43" s="489"/>
      <c r="Y43" s="489"/>
      <c r="Z43" s="490"/>
      <c r="AA43" s="490"/>
      <c r="AB43" s="490"/>
      <c r="AC43" s="490"/>
      <c r="AD43" s="490"/>
      <c r="AE43" s="490"/>
      <c r="AF43" s="490"/>
      <c r="AG43" s="490"/>
      <c r="AH43" s="490"/>
      <c r="AI43" s="490"/>
    </row>
    <row r="44" customFormat="false" ht="12.75" hidden="false" customHeight="false" outlineLevel="0" collapsed="false">
      <c r="B44" s="282"/>
      <c r="C44" s="282"/>
      <c r="D44" s="489"/>
      <c r="E44" s="489"/>
      <c r="F44" s="489"/>
      <c r="G44" s="489"/>
      <c r="H44" s="489" t="s">
        <v>82</v>
      </c>
      <c r="I44" s="489"/>
      <c r="J44" s="489"/>
      <c r="K44" s="489"/>
      <c r="L44" s="489"/>
      <c r="M44" s="489"/>
      <c r="N44" s="489"/>
      <c r="O44" s="489"/>
      <c r="P44" s="489"/>
      <c r="Q44" s="489"/>
      <c r="R44" s="489"/>
      <c r="S44" s="489" t="s">
        <v>82</v>
      </c>
      <c r="T44" s="489"/>
      <c r="U44" s="489"/>
      <c r="V44" s="489"/>
      <c r="W44" s="489"/>
      <c r="X44" s="489"/>
      <c r="Y44" s="489"/>
      <c r="Z44" s="490"/>
      <c r="AA44" s="490"/>
      <c r="AB44" s="490"/>
      <c r="AC44" s="490"/>
      <c r="AD44" s="490"/>
      <c r="AE44" s="490"/>
      <c r="AF44" s="490"/>
      <c r="AG44" s="490"/>
      <c r="AH44" s="490"/>
      <c r="AI44" s="490"/>
    </row>
    <row r="45" customFormat="false" ht="12.75" hidden="false" customHeight="false" outlineLevel="0" collapsed="false">
      <c r="B45" s="478" t="s">
        <v>272</v>
      </c>
      <c r="C45" s="479"/>
      <c r="D45" s="489"/>
      <c r="E45" s="489"/>
      <c r="F45" s="489"/>
      <c r="G45" s="489"/>
      <c r="H45" s="489"/>
      <c r="I45" s="489"/>
      <c r="J45" s="489"/>
      <c r="K45" s="489"/>
      <c r="L45" s="489"/>
      <c r="M45" s="489"/>
      <c r="N45" s="489"/>
      <c r="O45" s="489"/>
      <c r="P45" s="489"/>
      <c r="Q45" s="489"/>
      <c r="R45" s="489"/>
      <c r="S45" s="489"/>
      <c r="T45" s="489"/>
      <c r="U45" s="489"/>
      <c r="V45" s="489"/>
      <c r="W45" s="489"/>
      <c r="X45" s="489"/>
      <c r="Y45" s="489"/>
      <c r="Z45" s="490"/>
      <c r="AA45" s="490"/>
      <c r="AB45" s="490"/>
      <c r="AC45" s="490"/>
      <c r="AD45" s="490"/>
      <c r="AE45" s="490"/>
      <c r="AF45" s="490"/>
      <c r="AG45" s="490"/>
      <c r="AH45" s="490"/>
      <c r="AI45" s="490"/>
    </row>
    <row r="46" customFormat="false" ht="12.75" hidden="false" customHeight="false" outlineLevel="0" collapsed="false">
      <c r="B46" s="478"/>
      <c r="C46" s="480" t="s">
        <v>207</v>
      </c>
      <c r="D46" s="482" t="n">
        <v>949148.616305575</v>
      </c>
      <c r="E46" s="482" t="n">
        <v>766919.606242548</v>
      </c>
      <c r="F46" s="482" t="n">
        <v>789966.423054185</v>
      </c>
      <c r="G46" s="482" t="n">
        <v>775255.688919097</v>
      </c>
      <c r="H46" s="482" t="n">
        <v>865481.524947632</v>
      </c>
      <c r="I46" s="489" t="n">
        <v>0</v>
      </c>
      <c r="J46" s="489" t="n">
        <v>0</v>
      </c>
      <c r="K46" s="489" t="n">
        <v>0</v>
      </c>
      <c r="L46" s="489" t="n">
        <v>0</v>
      </c>
      <c r="M46" s="489" t="n">
        <v>0</v>
      </c>
      <c r="N46" s="489" t="n">
        <v>0</v>
      </c>
      <c r="O46" s="489" t="n">
        <v>0</v>
      </c>
      <c r="P46" s="489" t="n">
        <v>0</v>
      </c>
      <c r="Q46" s="489" t="n">
        <v>0</v>
      </c>
      <c r="R46" s="489" t="n">
        <v>0</v>
      </c>
      <c r="S46" s="489" t="n">
        <v>0</v>
      </c>
      <c r="T46" s="489" t="n">
        <v>0</v>
      </c>
      <c r="U46" s="489" t="n">
        <v>0</v>
      </c>
      <c r="V46" s="489" t="n">
        <v>0</v>
      </c>
      <c r="W46" s="489" t="n">
        <v>0</v>
      </c>
      <c r="X46" s="489"/>
      <c r="Y46" s="489"/>
      <c r="Z46" s="490"/>
      <c r="AA46" s="490"/>
      <c r="AB46" s="490"/>
      <c r="AC46" s="490"/>
      <c r="AD46" s="490"/>
      <c r="AE46" s="490"/>
      <c r="AF46" s="490"/>
      <c r="AG46" s="490"/>
      <c r="AH46" s="490"/>
      <c r="AI46" s="490"/>
    </row>
    <row r="47" customFormat="false" ht="12.75" hidden="false" customHeight="false" outlineLevel="0" collapsed="false">
      <c r="B47" s="478"/>
      <c r="C47" s="480" t="s">
        <v>77</v>
      </c>
      <c r="D47" s="482" t="n">
        <v>1113402.87237193</v>
      </c>
      <c r="E47" s="482" t="n">
        <v>899638.347251087</v>
      </c>
      <c r="F47" s="482" t="n">
        <v>926673.514975385</v>
      </c>
      <c r="G47" s="482" t="n">
        <v>909417.024938599</v>
      </c>
      <c r="H47" s="482" t="n">
        <v>1015256.83049755</v>
      </c>
      <c r="I47" s="489" t="n">
        <v>0</v>
      </c>
      <c r="J47" s="489" t="n">
        <v>0</v>
      </c>
      <c r="K47" s="489" t="n">
        <v>0</v>
      </c>
      <c r="L47" s="489" t="n">
        <v>0</v>
      </c>
      <c r="M47" s="489" t="n">
        <v>0</v>
      </c>
      <c r="N47" s="489" t="n">
        <v>0</v>
      </c>
      <c r="O47" s="489" t="n">
        <v>0</v>
      </c>
      <c r="P47" s="489" t="n">
        <v>0</v>
      </c>
      <c r="Q47" s="489" t="n">
        <v>0</v>
      </c>
      <c r="R47" s="489" t="n">
        <v>0</v>
      </c>
      <c r="S47" s="489" t="n">
        <v>0</v>
      </c>
      <c r="T47" s="489" t="n">
        <v>0</v>
      </c>
      <c r="U47" s="489" t="n">
        <v>0</v>
      </c>
      <c r="V47" s="489" t="n">
        <v>0</v>
      </c>
      <c r="W47" s="489" t="n">
        <v>0</v>
      </c>
      <c r="X47" s="489"/>
      <c r="Y47" s="489"/>
      <c r="Z47" s="490"/>
      <c r="AA47" s="490"/>
      <c r="AB47" s="490"/>
      <c r="AC47" s="490"/>
      <c r="AD47" s="490"/>
      <c r="AE47" s="490"/>
      <c r="AF47" s="490"/>
      <c r="AG47" s="490"/>
      <c r="AH47" s="490"/>
      <c r="AI47" s="490"/>
    </row>
    <row r="48" customFormat="false" ht="12.75" hidden="false" customHeight="false" outlineLevel="0" collapsed="false">
      <c r="B48" s="478"/>
      <c r="C48" s="480" t="s">
        <v>206</v>
      </c>
      <c r="D48" s="482" t="n">
        <f aca="false">SUM(D46:D47)</f>
        <v>2062551.48867751</v>
      </c>
      <c r="E48" s="482" t="n">
        <f aca="false">SUM(E46:E47)</f>
        <v>1666557.95349364</v>
      </c>
      <c r="F48" s="482" t="n">
        <f aca="false">SUM(F46:F47)</f>
        <v>1716639.93802957</v>
      </c>
      <c r="G48" s="482" t="n">
        <f aca="false">SUM(G46:G47)</f>
        <v>1684672.7138577</v>
      </c>
      <c r="H48" s="482" t="n">
        <f aca="false">SUM(H46:H47)</f>
        <v>1880738.35544518</v>
      </c>
      <c r="I48" s="489" t="n">
        <v>0</v>
      </c>
      <c r="J48" s="489" t="n">
        <v>0</v>
      </c>
      <c r="K48" s="489" t="n">
        <v>0</v>
      </c>
      <c r="L48" s="489" t="n">
        <v>0</v>
      </c>
      <c r="M48" s="489" t="n">
        <v>0</v>
      </c>
      <c r="N48" s="489" t="n">
        <v>0</v>
      </c>
      <c r="O48" s="489" t="n">
        <v>0</v>
      </c>
      <c r="P48" s="489" t="n">
        <v>0</v>
      </c>
      <c r="Q48" s="489" t="n">
        <v>0</v>
      </c>
      <c r="R48" s="489" t="n">
        <v>0</v>
      </c>
      <c r="S48" s="489" t="n">
        <v>0</v>
      </c>
      <c r="T48" s="489" t="n">
        <v>0</v>
      </c>
      <c r="U48" s="489" t="n">
        <v>0</v>
      </c>
      <c r="V48" s="489" t="n">
        <v>0</v>
      </c>
      <c r="W48" s="489" t="n">
        <v>0</v>
      </c>
      <c r="X48" s="489"/>
      <c r="Y48" s="489"/>
      <c r="Z48" s="490"/>
      <c r="AA48" s="490"/>
      <c r="AB48" s="490"/>
      <c r="AC48" s="490"/>
      <c r="AD48" s="490"/>
      <c r="AE48" s="490"/>
      <c r="AF48" s="490"/>
      <c r="AG48" s="490"/>
      <c r="AH48" s="490"/>
      <c r="AI48" s="490"/>
    </row>
    <row r="49" customFormat="false" ht="12.75" hidden="false" customHeight="false" outlineLevel="0" collapsed="false">
      <c r="B49" s="282"/>
      <c r="C49" s="282"/>
      <c r="D49" s="489"/>
      <c r="E49" s="489"/>
      <c r="F49" s="489"/>
      <c r="G49" s="489"/>
      <c r="H49" s="489"/>
      <c r="I49" s="489"/>
      <c r="J49" s="489" t="s">
        <v>82</v>
      </c>
      <c r="K49" s="489"/>
      <c r="L49" s="489"/>
      <c r="M49" s="489"/>
      <c r="N49" s="489"/>
      <c r="O49" s="489"/>
      <c r="P49" s="489"/>
      <c r="Q49" s="489"/>
      <c r="R49" s="489"/>
      <c r="S49" s="489"/>
      <c r="T49" s="489"/>
      <c r="U49" s="489"/>
      <c r="V49" s="489"/>
      <c r="W49" s="489"/>
      <c r="X49" s="489"/>
      <c r="Y49" s="489"/>
      <c r="Z49" s="490"/>
      <c r="AA49" s="490"/>
      <c r="AB49" s="490"/>
      <c r="AC49" s="490"/>
      <c r="AD49" s="490"/>
      <c r="AE49" s="490"/>
      <c r="AF49" s="490"/>
      <c r="AG49" s="490"/>
      <c r="AH49" s="490"/>
      <c r="AI49" s="490"/>
    </row>
    <row r="50" customFormat="false" ht="12.75" hidden="false" customHeight="false" outlineLevel="0" collapsed="false">
      <c r="B50" s="478" t="s">
        <v>272</v>
      </c>
      <c r="C50" s="479"/>
      <c r="D50" s="489"/>
      <c r="E50" s="489"/>
      <c r="F50" s="489"/>
      <c r="G50" s="489"/>
      <c r="H50" s="489" t="s">
        <v>82</v>
      </c>
      <c r="I50" s="489"/>
      <c r="J50" s="489"/>
      <c r="K50" s="489"/>
      <c r="L50" s="489"/>
      <c r="M50" s="489"/>
      <c r="N50" s="489"/>
      <c r="O50" s="489"/>
      <c r="P50" s="489"/>
      <c r="Q50" s="489"/>
      <c r="R50" s="489"/>
      <c r="S50" s="489"/>
      <c r="T50" s="489"/>
      <c r="U50" s="489"/>
      <c r="V50" s="489"/>
      <c r="W50" s="489"/>
      <c r="X50" s="489"/>
      <c r="Y50" s="489"/>
      <c r="Z50" s="490"/>
      <c r="AA50" s="490"/>
      <c r="AB50" s="490"/>
      <c r="AC50" s="490"/>
      <c r="AD50" s="490"/>
      <c r="AE50" s="490"/>
      <c r="AF50" s="490"/>
      <c r="AG50" s="490"/>
      <c r="AH50" s="490"/>
      <c r="AI50" s="490"/>
    </row>
    <row r="51" customFormat="false" ht="12.75" hidden="false" customHeight="false" outlineLevel="0" collapsed="false">
      <c r="B51" s="478"/>
      <c r="C51" s="480" t="s">
        <v>207</v>
      </c>
      <c r="D51" s="482" t="n">
        <f aca="false">SUM(D8:H8)</f>
        <v>38099672.1653471</v>
      </c>
      <c r="E51" s="491" t="n">
        <f aca="false">D51/$D$53</f>
        <v>0.460181624448956</v>
      </c>
      <c r="F51" s="282"/>
      <c r="G51" s="282"/>
      <c r="H51" s="282"/>
      <c r="I51" s="282"/>
      <c r="J51" s="282" t="s">
        <v>82</v>
      </c>
      <c r="K51" s="282"/>
      <c r="L51" s="282"/>
      <c r="M51" s="282"/>
      <c r="N51" s="282"/>
      <c r="O51" s="282"/>
      <c r="P51" s="282"/>
      <c r="Q51" s="282"/>
      <c r="R51" s="282"/>
      <c r="S51" s="282"/>
      <c r="T51" s="282"/>
      <c r="U51" s="282"/>
      <c r="V51" s="282"/>
      <c r="W51" s="282"/>
      <c r="X51" s="282"/>
      <c r="Y51" s="282"/>
    </row>
    <row r="52" customFormat="false" ht="12.75" hidden="false" customHeight="false" outlineLevel="0" collapsed="false">
      <c r="B52" s="478"/>
      <c r="C52" s="480" t="s">
        <v>77</v>
      </c>
      <c r="D52" s="482" t="n">
        <f aca="false">SUM(D9:H9)</f>
        <v>44693012.5946529</v>
      </c>
      <c r="E52" s="491" t="n">
        <f aca="false">D52/$D$53</f>
        <v>0.539818375551044</v>
      </c>
      <c r="F52" s="282"/>
      <c r="G52" s="282" t="s">
        <v>82</v>
      </c>
      <c r="H52" s="282"/>
      <c r="I52" s="282"/>
      <c r="J52" s="282"/>
      <c r="K52" s="282" t="s">
        <v>82</v>
      </c>
      <c r="L52" s="282"/>
      <c r="M52" s="282" t="s">
        <v>82</v>
      </c>
      <c r="N52" s="282"/>
      <c r="O52" s="282"/>
      <c r="P52" s="282"/>
      <c r="Q52" s="282"/>
      <c r="R52" s="282"/>
      <c r="S52" s="282"/>
      <c r="T52" s="282"/>
      <c r="U52" s="282"/>
      <c r="V52" s="282"/>
      <c r="W52" s="282"/>
      <c r="X52" s="282"/>
      <c r="Y52" s="282"/>
    </row>
    <row r="53" customFormat="false" ht="12.75" hidden="false" customHeight="false" outlineLevel="0" collapsed="false">
      <c r="B53" s="478"/>
      <c r="C53" s="480" t="s">
        <v>206</v>
      </c>
      <c r="D53" s="482" t="n">
        <f aca="false">SUM(D51:D52)</f>
        <v>82792684.76</v>
      </c>
      <c r="E53" s="491" t="n">
        <f aca="false">D53/$D$53</f>
        <v>1</v>
      </c>
      <c r="F53" s="282"/>
      <c r="G53" s="282"/>
      <c r="H53" s="282"/>
      <c r="I53" s="282"/>
      <c r="J53" s="282"/>
      <c r="K53" s="282" t="s">
        <v>82</v>
      </c>
      <c r="L53" s="282"/>
      <c r="M53" s="282"/>
      <c r="N53" s="282"/>
      <c r="O53" s="282"/>
      <c r="P53" s="282"/>
      <c r="Q53" s="282"/>
      <c r="R53" s="282"/>
      <c r="S53" s="282"/>
      <c r="T53" s="282"/>
      <c r="U53" s="282"/>
      <c r="V53" s="282"/>
      <c r="W53" s="282"/>
      <c r="X53" s="282"/>
      <c r="Y53" s="282"/>
    </row>
    <row r="54" customFormat="false" ht="12.75" hidden="false" customHeight="false" outlineLevel="0" collapsed="false">
      <c r="B54" s="282"/>
      <c r="C54" s="282"/>
      <c r="D54" s="282"/>
      <c r="E54" s="282"/>
      <c r="F54" s="282"/>
      <c r="G54" s="282"/>
      <c r="H54" s="282"/>
      <c r="I54" s="282"/>
      <c r="J54" s="282"/>
      <c r="K54" s="282"/>
      <c r="L54" s="282"/>
      <c r="M54" s="282"/>
      <c r="N54" s="282"/>
      <c r="O54" s="282"/>
      <c r="P54" s="282"/>
      <c r="Q54" s="282"/>
      <c r="R54" s="282"/>
      <c r="S54" s="282"/>
      <c r="T54" s="282"/>
      <c r="U54" s="282"/>
      <c r="V54" s="282"/>
      <c r="W54" s="282"/>
      <c r="X54" s="282"/>
      <c r="Y54" s="282"/>
    </row>
    <row r="55" customFormat="false" ht="12.75" hidden="false" customHeight="false" outlineLevel="0" collapsed="false">
      <c r="B55" s="282"/>
      <c r="C55" s="282"/>
      <c r="D55" s="282"/>
      <c r="E55" s="282"/>
      <c r="F55" s="282"/>
      <c r="G55" s="282"/>
      <c r="H55" s="282"/>
      <c r="I55" s="282"/>
      <c r="J55" s="282"/>
      <c r="K55" s="282"/>
      <c r="L55" s="282" t="s">
        <v>82</v>
      </c>
      <c r="M55" s="282"/>
      <c r="N55" s="282"/>
      <c r="O55" s="282"/>
      <c r="P55" s="282" t="s">
        <v>82</v>
      </c>
      <c r="Q55" s="282"/>
      <c r="R55" s="282"/>
      <c r="S55" s="282"/>
      <c r="T55" s="282"/>
      <c r="U55" s="282"/>
      <c r="V55" s="282"/>
      <c r="W55" s="282"/>
      <c r="X55" s="282"/>
      <c r="Y55" s="282"/>
    </row>
    <row r="56" customFormat="false" ht="12.75" hidden="false" customHeight="false" outlineLevel="0" collapsed="false">
      <c r="B56" s="282"/>
      <c r="C56" s="282"/>
      <c r="D56" s="282"/>
      <c r="E56" s="282"/>
      <c r="F56" s="282"/>
      <c r="G56" s="282" t="s">
        <v>82</v>
      </c>
      <c r="H56" s="282"/>
      <c r="I56" s="282"/>
      <c r="J56" s="282"/>
      <c r="K56" s="282"/>
      <c r="L56" s="282"/>
      <c r="M56" s="282"/>
      <c r="N56" s="282"/>
      <c r="O56" s="282"/>
      <c r="P56" s="282"/>
      <c r="Q56" s="282"/>
      <c r="R56" s="282"/>
      <c r="S56" s="282"/>
      <c r="T56" s="282"/>
      <c r="U56" s="282"/>
      <c r="V56" s="282"/>
      <c r="W56" s="282"/>
      <c r="X56" s="282"/>
      <c r="Y56" s="282"/>
    </row>
    <row r="57" customFormat="false" ht="12.75" hidden="false" customHeight="false" outlineLevel="0" collapsed="false">
      <c r="B57" s="282"/>
      <c r="C57" s="282"/>
      <c r="D57" s="282"/>
      <c r="E57" s="282"/>
      <c r="F57" s="282"/>
      <c r="G57" s="282"/>
      <c r="H57" s="282"/>
      <c r="I57" s="282" t="s">
        <v>82</v>
      </c>
      <c r="J57" s="282"/>
      <c r="K57" s="282"/>
      <c r="L57" s="282"/>
      <c r="M57" s="282"/>
      <c r="N57" s="282"/>
      <c r="O57" s="282"/>
      <c r="P57" s="282"/>
      <c r="Q57" s="282"/>
      <c r="R57" s="282"/>
      <c r="S57" s="282"/>
      <c r="T57" s="282"/>
      <c r="U57" s="282"/>
      <c r="V57" s="282"/>
      <c r="W57" s="282"/>
      <c r="X57" s="282"/>
      <c r="Y57" s="282"/>
    </row>
    <row r="58" customFormat="false" ht="12.75" hidden="false" customHeight="false" outlineLevel="0" collapsed="false">
      <c r="B58" s="282"/>
      <c r="C58" s="282"/>
      <c r="D58" s="282"/>
      <c r="E58" s="282"/>
      <c r="F58" s="282"/>
      <c r="G58" s="282"/>
      <c r="H58" s="282"/>
      <c r="I58" s="282"/>
      <c r="J58" s="282"/>
      <c r="K58" s="282"/>
      <c r="L58" s="282"/>
      <c r="M58" s="282"/>
      <c r="N58" s="282"/>
      <c r="O58" s="282"/>
      <c r="P58" s="282"/>
      <c r="Q58" s="282"/>
      <c r="R58" s="282"/>
      <c r="S58" s="282"/>
      <c r="T58" s="282"/>
      <c r="U58" s="282"/>
      <c r="V58" s="282"/>
      <c r="W58" s="282"/>
      <c r="X58" s="282"/>
      <c r="Y58" s="282"/>
    </row>
    <row r="59" customFormat="false" ht="12.75" hidden="false" customHeight="false" outlineLevel="0" collapsed="false">
      <c r="B59" s="282"/>
      <c r="C59" s="282"/>
      <c r="D59" s="282"/>
      <c r="E59" s="282"/>
      <c r="F59" s="282"/>
      <c r="G59" s="282"/>
      <c r="H59" s="282" t="s">
        <v>82</v>
      </c>
      <c r="I59" s="282" t="s">
        <v>82</v>
      </c>
      <c r="J59" s="282"/>
      <c r="K59" s="282"/>
      <c r="L59" s="282"/>
      <c r="M59" s="282"/>
      <c r="N59" s="282"/>
      <c r="O59" s="282"/>
      <c r="P59" s="282"/>
      <c r="Q59" s="282"/>
      <c r="R59" s="282"/>
      <c r="S59" s="282"/>
      <c r="T59" s="282"/>
      <c r="U59" s="282"/>
      <c r="V59" s="282"/>
      <c r="W59" s="282"/>
      <c r="X59" s="282"/>
      <c r="Y59" s="282"/>
    </row>
    <row r="60" customFormat="false" ht="12.75" hidden="false" customHeight="false" outlineLevel="0" collapsed="false">
      <c r="B60" s="282"/>
      <c r="C60" s="282"/>
      <c r="D60" s="282"/>
      <c r="E60" s="282"/>
      <c r="F60" s="282"/>
      <c r="G60" s="282"/>
      <c r="H60" s="282"/>
      <c r="I60" s="282"/>
      <c r="J60" s="282"/>
      <c r="K60" s="282"/>
      <c r="L60" s="282"/>
      <c r="M60" s="282"/>
      <c r="N60" s="282"/>
      <c r="O60" s="282"/>
      <c r="P60" s="282"/>
      <c r="Q60" s="282"/>
      <c r="R60" s="282"/>
      <c r="S60" s="282"/>
      <c r="T60" s="282"/>
      <c r="U60" s="282"/>
      <c r="V60" s="282"/>
      <c r="W60" s="282"/>
      <c r="X60" s="282"/>
      <c r="Y60" s="282"/>
    </row>
    <row r="61" customFormat="false" ht="12.75" hidden="false" customHeight="false" outlineLevel="0" collapsed="false">
      <c r="B61" s="282"/>
      <c r="C61" s="282"/>
      <c r="D61" s="282"/>
      <c r="E61" s="282"/>
      <c r="F61" s="282"/>
      <c r="G61" s="282"/>
      <c r="H61" s="282"/>
      <c r="I61" s="282"/>
      <c r="J61" s="282"/>
      <c r="K61" s="282"/>
      <c r="L61" s="282"/>
      <c r="M61" s="282"/>
      <c r="N61" s="282"/>
      <c r="O61" s="282"/>
      <c r="P61" s="282"/>
      <c r="Q61" s="282"/>
      <c r="R61" s="282"/>
      <c r="S61" s="282"/>
      <c r="T61" s="282"/>
      <c r="U61" s="282"/>
      <c r="V61" s="282"/>
      <c r="W61" s="282"/>
      <c r="X61" s="282"/>
      <c r="Y61" s="282"/>
    </row>
    <row r="62" customFormat="false" ht="12.75" hidden="false" customHeight="false" outlineLevel="0" collapsed="false">
      <c r="B62" s="282"/>
      <c r="C62" s="282"/>
      <c r="D62" s="282"/>
      <c r="E62" s="282"/>
      <c r="F62" s="282"/>
      <c r="G62" s="282"/>
      <c r="H62" s="282"/>
      <c r="I62" s="282"/>
      <c r="J62" s="282"/>
      <c r="K62" s="282"/>
      <c r="L62" s="282"/>
      <c r="M62" s="282"/>
      <c r="N62" s="282"/>
      <c r="O62" s="282"/>
      <c r="P62" s="282"/>
      <c r="Q62" s="282"/>
      <c r="R62" s="282"/>
      <c r="S62" s="282"/>
      <c r="T62" s="282"/>
      <c r="U62" s="282"/>
      <c r="V62" s="282"/>
      <c r="W62" s="282"/>
      <c r="X62" s="282"/>
      <c r="Y62" s="282"/>
    </row>
    <row r="63" customFormat="false" ht="12.75" hidden="false" customHeight="false" outlineLevel="0" collapsed="false">
      <c r="B63" s="282"/>
      <c r="C63" s="282"/>
      <c r="D63" s="282"/>
      <c r="E63" s="282"/>
      <c r="F63" s="282"/>
      <c r="G63" s="282"/>
      <c r="H63" s="282"/>
      <c r="I63" s="282"/>
      <c r="J63" s="282"/>
      <c r="K63" s="282"/>
      <c r="L63" s="282"/>
      <c r="M63" s="282"/>
      <c r="N63" s="282"/>
      <c r="O63" s="282"/>
      <c r="P63" s="282"/>
      <c r="Q63" s="282"/>
      <c r="R63" s="282"/>
      <c r="S63" s="282"/>
      <c r="T63" s="282"/>
      <c r="U63" s="282"/>
      <c r="V63" s="282"/>
      <c r="W63" s="282"/>
      <c r="X63" s="282"/>
      <c r="Y63" s="282"/>
    </row>
    <row r="64" customFormat="false" ht="12.75" hidden="false" customHeight="false" outlineLevel="0" collapsed="false">
      <c r="B64" s="282"/>
      <c r="C64" s="282"/>
      <c r="D64" s="282"/>
      <c r="E64" s="282"/>
      <c r="F64" s="282"/>
      <c r="G64" s="282"/>
      <c r="H64" s="282"/>
      <c r="I64" s="282"/>
      <c r="J64" s="282"/>
      <c r="K64" s="282"/>
      <c r="L64" s="282"/>
      <c r="M64" s="282"/>
      <c r="N64" s="282"/>
      <c r="O64" s="282"/>
      <c r="P64" s="282"/>
      <c r="Q64" s="282"/>
      <c r="R64" s="282"/>
      <c r="S64" s="282"/>
      <c r="T64" s="282"/>
      <c r="U64" s="282"/>
      <c r="V64" s="282"/>
      <c r="W64" s="282"/>
      <c r="X64" s="282"/>
      <c r="Y64" s="282"/>
    </row>
    <row r="65" customFormat="false" ht="12.75" hidden="false" customHeight="false" outlineLevel="0" collapsed="false">
      <c r="B65" s="282"/>
      <c r="C65" s="282"/>
      <c r="D65" s="282"/>
      <c r="E65" s="282"/>
      <c r="F65" s="282"/>
      <c r="G65" s="282"/>
      <c r="H65" s="282"/>
      <c r="I65" s="282"/>
      <c r="J65" s="282"/>
      <c r="K65" s="282"/>
      <c r="L65" s="282"/>
      <c r="M65" s="282"/>
      <c r="N65" s="282"/>
      <c r="O65" s="282"/>
      <c r="P65" s="282"/>
      <c r="Q65" s="282"/>
      <c r="R65" s="282"/>
      <c r="S65" s="282"/>
      <c r="T65" s="282"/>
      <c r="U65" s="282"/>
      <c r="V65" s="282"/>
      <c r="W65" s="282"/>
      <c r="X65" s="282"/>
      <c r="Y65" s="282"/>
    </row>
    <row r="66" customFormat="false" ht="12.75" hidden="false" customHeight="false" outlineLevel="0" collapsed="false">
      <c r="B66" s="282"/>
      <c r="C66" s="282"/>
      <c r="D66" s="282"/>
      <c r="E66" s="282"/>
      <c r="F66" s="282"/>
      <c r="G66" s="282"/>
      <c r="H66" s="282"/>
      <c r="I66" s="282"/>
      <c r="J66" s="282"/>
      <c r="K66" s="282"/>
      <c r="L66" s="282"/>
      <c r="M66" s="282"/>
      <c r="N66" s="282"/>
      <c r="O66" s="282"/>
      <c r="P66" s="282"/>
      <c r="Q66" s="282"/>
      <c r="R66" s="282"/>
      <c r="S66" s="282"/>
      <c r="T66" s="282"/>
      <c r="U66" s="282"/>
      <c r="V66" s="282"/>
      <c r="W66" s="282"/>
      <c r="X66" s="282"/>
      <c r="Y66" s="282"/>
    </row>
    <row r="67" customFormat="false" ht="12.75" hidden="false" customHeight="false" outlineLevel="0" collapsed="false">
      <c r="B67" s="282"/>
      <c r="C67" s="282"/>
      <c r="D67" s="282"/>
      <c r="E67" s="282"/>
      <c r="F67" s="282"/>
      <c r="G67" s="282"/>
      <c r="H67" s="282"/>
      <c r="I67" s="282"/>
      <c r="J67" s="282"/>
      <c r="K67" s="282"/>
      <c r="L67" s="282"/>
      <c r="M67" s="282"/>
      <c r="N67" s="282"/>
      <c r="O67" s="282"/>
      <c r="P67" s="282"/>
      <c r="Q67" s="282"/>
      <c r="R67" s="282"/>
      <c r="S67" s="282"/>
      <c r="T67" s="282"/>
      <c r="U67" s="282"/>
      <c r="V67" s="282"/>
      <c r="W67" s="282"/>
      <c r="X67" s="282"/>
      <c r="Y67" s="282"/>
    </row>
  </sheetData>
  <mergeCells count="1">
    <mergeCell ref="D4:L4"/>
  </mergeCells>
  <conditionalFormatting sqref="D4">
    <cfRule type="cellIs" priority="2" operator="equal" aboveAverage="0" equalAverage="0" bottom="0" percent="0" rank="0" text="" dxfId="13">
      <formula>0</formula>
    </cfRule>
    <cfRule type="cellIs" priority="3" operator="notEqual" aboveAverage="0" equalAverage="0" bottom="0" percent="0" rank="0" text="" dxfId="14">
      <formula>0</formula>
    </cfRule>
  </conditionalFormatting>
  <hyperlinks>
    <hyperlink ref="A1" location="Summary!A1" display="Summ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16:30:33Z</dcterms:created>
  <dc:creator>andrewse</dc:creator>
  <dc:description/>
  <dc:language>en-US</dc:language>
  <cp:lastModifiedBy>defuser</cp:lastModifiedBy>
  <cp:lastPrinted>2008-09-12T18:34:18Z</cp:lastPrinted>
  <dcterms:modified xsi:type="dcterms:W3CDTF">2008-09-16T15:22:52Z</dcterms:modified>
  <cp:revision>0</cp:revision>
  <dc:subject/>
  <dc:title/>
</cp:coreProperties>
</file>