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0"/>
  </bookViews>
  <sheets>
    <sheet name="User's Guide" sheetId="1" state="visible" r:id="rId2"/>
    <sheet name="Project Description" sheetId="2" state="visible" r:id="rId3"/>
    <sheet name="CB_DATA_" sheetId="3" state="hidden" r:id="rId4"/>
    <sheet name="ERR &amp; Sensitivity Analysis" sheetId="4" state="visible" r:id="rId5"/>
    <sheet name="Costs &amp; Benefits Summary" sheetId="5" state="visible" r:id="rId6"/>
    <sheet name="Civil Legal" sheetId="6" state="visible" r:id="rId7"/>
    <sheet name="Land Administration" sheetId="7" state="visible" r:id="rId8"/>
  </sheets>
  <externalReferences>
    <externalReference r:id="rId9"/>
  </externalReferences>
  <definedNames>
    <definedName function="false" hidden="false" name="cardcost" vbProcedure="false">#REF!</definedName>
    <definedName function="false" hidden="false" name="case_val" vbProcedure="false">'Civil Legal'!$C$8</definedName>
    <definedName function="false" hidden="false" name="CBWorkbookPriority" vbProcedure="false">-1351066716</definedName>
    <definedName function="false" hidden="false" name="Default1" vbProcedure="false">'[1]ERR &amp; Sensitivity Analysis'!$D$10:$D$11</definedName>
    <definedName function="false" hidden="false" name="Default2" vbProcedure="false">'[1]ERR &amp; Sensitivity Analysis'!$D$13:$D$19</definedName>
    <definedName function="false" hidden="false" name="equity_debt" vbProcedure="false">'Land Administration'!$C$13</definedName>
    <definedName function="false" hidden="false" name="exrate" vbProcedure="false">#REF!</definedName>
    <definedName function="false" hidden="false" name="full_dev" vbProcedure="false">'Civil Legal'!$C$12</definedName>
    <definedName function="false" hidden="false" name="growth_rate" vbProcedure="false">'Civil Legal'!$C$7</definedName>
    <definedName function="false" hidden="false" name="invest_return" vbProcedure="false">#REF!</definedName>
    <definedName function="false" hidden="false" name="inv_return" vbProcedure="false">'Land Administration'!$C$14</definedName>
    <definedName function="false" hidden="false" name="in_flow_wo" vbProcedure="false">'Land Administration'!$C$6</definedName>
    <definedName function="false" hidden="false" name="legal_c_w" vbProcedure="false">'Civil Legal'!$C$10</definedName>
    <definedName function="false" hidden="false" name="legal_c_wo" vbProcedure="false">'Civil Legal'!$C$9</definedName>
    <definedName function="false" hidden="false" name="mortgage_ratio" vbProcedure="false">'Land Administration'!$C$7</definedName>
    <definedName function="false" hidden="false" name="mort_parc_start" vbProcedure="false">'Land Administration'!$C$11</definedName>
    <definedName function="false" hidden="false" name="parce_val" vbProcedure="false">'Land Administration'!$C$12</definedName>
    <definedName function="false" hidden="false" name="regis_c_w_a" vbProcedure="false">'Land Administration'!$C$17</definedName>
    <definedName function="false" hidden="false" name="regis_c_w_d" vbProcedure="false">'Land Administration'!$C$16</definedName>
    <definedName function="false" hidden="false" name="regst_c_wo" vbProcedure="false">'Land Administration'!$C$15</definedName>
    <definedName function="false" hidden="false" name="RiskAutoStopPercChange" vbProcedure="false">1.5</definedName>
    <definedName function="false" hidden="false" name="RiskCollectDistributionSamples" vbProcedure="false">2</definedName>
    <definedName function="false" hidden="false" name="RiskExcelReportsGoInNewWorkbook" vbProcedure="false">TRUE()</definedName>
    <definedName function="false" hidden="false" name="RiskExcelReportsToGenerate" vbProcedure="false">0</definedName>
    <definedName function="false" hidden="false" name="RiskFixedSeed" vbProcedure="false">1</definedName>
    <definedName function="false" hidden="false" name="RiskGenerateExcelReportsAtEndOfSimulation" vbProcedure="false">FALSE()</definedName>
    <definedName function="false" hidden="false" name="RiskHasSettings" vbProcedure="false">TRUE()</definedName>
    <definedName function="false" hidden="false" name="RiskMinimizeOnStart" vbProcedure="false">FALSE()</definedName>
    <definedName function="false" hidden="false" name="RiskMonitorConvergence" vbProcedure="false">FALSE()</definedName>
    <definedName function="false" hidden="false" name="RiskNumIterations" vbProcedure="false">5000</definedName>
    <definedName function="false" hidden="false" name="RiskNumSimulations" vbProcedure="false">1</definedName>
    <definedName function="false" hidden="false" name="RiskPauseOnError" vbProcedure="false">FALSE()</definedName>
    <definedName function="false" hidden="false" name="RiskRealTimeResults" vbProcedure="false">FALSE()</definedName>
    <definedName function="false" hidden="false" name="RiskReportGraphFormat" vbProcedure="false">0</definedName>
    <definedName function="false" hidden="false" name="RiskResultsUpdateFreq" vbProcedure="false">100</definedName>
    <definedName function="false" hidden="false" name="RiskRunAfterRecalcMacro" vbProcedure="false">FALSE()</definedName>
    <definedName function="false" hidden="false" name="RiskRunAfterSimMacro" vbProcedure="false">FALSE()</definedName>
    <definedName function="false" hidden="false" name="RiskRunBeforeRecalcMacro" vbProcedure="false">FALSE()</definedName>
    <definedName function="false" hidden="false" name="RiskRunBeforeSimMacro" vbProcedure="false">FALSE()</definedName>
    <definedName function="false" hidden="false" name="RiskSamplingType" vbProcedure="false">3</definedName>
    <definedName function="false" hidden="false" name="RiskShowRiskWindowAtEndOfSimulation" vbProcedure="false">TRUE()</definedName>
    <definedName function="false" hidden="false" name="RiskStandardRecalc" vbProcedure="false">1</definedName>
    <definedName function="false" hidden="false" name="RiskTemplateSheetName" vbProcedure="false">"myTemplate"</definedName>
    <definedName function="false" hidden="false" name="RiskUpdateDisplay" vbProcedure="false">FALSE()</definedName>
    <definedName function="false" hidden="false" name="RiskUseDifferentSeedForEachSim" vbProcedure="false">FALSE()</definedName>
    <definedName function="false" hidden="false" name="RiskUseFixedSeed" vbProcedure="false">FALSE()</definedName>
    <definedName function="false" hidden="false" name="RiskUseMultipleCPUs" vbProcedure="false">FALSE()</definedName>
    <definedName function="false" hidden="false" name="trans_cost_w" vbProcedure="false">#REF!</definedName>
    <definedName function="false" hidden="false" name="trans_cost_wo" vbProcedure="false">'Land Administration'!$C$18</definedName>
    <definedName function="false" hidden="false" name="trans_mort_c" vbProcedure="false">'Land Administration'!$C$19</definedName>
    <definedName function="false" hidden="false" name="trans_ratio" vbProcedure="false">'Land Administration'!$C$8</definedName>
    <definedName function="false" hidden="false" name="trans_ratio_w" vbProcedure="false">'Land Administration'!$C$9</definedName>
    <definedName function="false" hidden="false" name="trans_yr" vbProcedure="false">#REF!</definedName>
    <definedName function="false" hidden="false" name="trans_yr_w" vbProcedure="false">#REF!</definedName>
    <definedName function="false" hidden="false" localSheetId="2" name="CBx_1775b7fd58d043919876e0ad5fc29558" vbProcedure="false">"'CB_DATA_'!$A$1"</definedName>
    <definedName function="false" hidden="false" localSheetId="2" name="CBx_c593189efacc41f9809e485603529d39" vbProcedure="false">"'ERR &amp; Sensitivity Analysis'!$A$1"</definedName>
    <definedName function="false" hidden="false" localSheetId="2" name="CBx_Sheet_Guid" vbProcedure="false">"'1775b7fd-58d0-4391-9876-e0ad5fc29558"</definedName>
    <definedName function="false" hidden="false" localSheetId="2" name="CBx_StorageType" vbProcedure="false">1</definedName>
    <definedName function="false" hidden="false" localSheetId="3" name="CBCR_050e652ecc4a44f3b2c753de9da00c80" vbProcedure="false">'ERR &amp; Sensitivity Analysis'!$C$13</definedName>
    <definedName function="false" hidden="false" localSheetId="3" name="CBCR_4042c31c8576418ba0f94bdfca1cc28e" vbProcedure="false">#REF!</definedName>
    <definedName function="false" hidden="false" localSheetId="3" name="CBCR_900e476b8a3845f4851a2db728def793" vbProcedure="false">'ERR &amp; Sensitivity Analysis'!$E$15</definedName>
    <definedName function="false" hidden="false" localSheetId="3" name="CBCR_d5b50df13502414cb6ff533685fcd541" vbProcedure="false">'ERR &amp; Sensitivity Analysis'!$C$15</definedName>
    <definedName function="false" hidden="false" localSheetId="3" name="CBCR_e4310af2123848a499231255a97ab4a1" vbProcedure="false">#REF!</definedName>
    <definedName function="false" hidden="false" localSheetId="3" name="CBCR_fb4b79d0d138494a9aa845353504300e" vbProcedure="false">'ERR &amp; Sensitivity Analysis'!$E$13</definedName>
    <definedName function="false" hidden="false" localSheetId="3" name="CBx_Sheet_Guid" vbProcedure="false">"'c593189e-facc-41f9-809e-485603529d39"</definedName>
    <definedName function="false" hidden="false" localSheetId="3" name="CBx_StorageType" vbProcedure="false">1</definedName>
    <definedName function="false" hidden="false" localSheetId="3" name="CB_16c3d27304fc45d1959599a093ddde25" vbProcedure="false">'ERR &amp; Sensitivity Analysis'!$D$13</definedName>
    <definedName function="false" hidden="false" localSheetId="3" name="CB_1d6db2e7721b4033a1539ddd1ac2139d" vbProcedure="false">#REF!</definedName>
    <definedName function="false" hidden="false" localSheetId="3" name="CB_40f2eda53b244f0989f33b7528a604af" vbProcedure="false">'ERR &amp; Sensitivity Analysis'!$D$15</definedName>
    <definedName function="false" hidden="false" localSheetId="3" name="CB_5e33210a35bc4383aa9a6ee25af37e81" vbProcedure="false">'ERR &amp; Sensitivity Analysis'!$D$14</definedName>
    <definedName function="false" hidden="false" localSheetId="3" name="CB_d3c5da17d95a4793bd77d7e02ff270a5" vbProcedure="false">'ERR &amp; Sensitivity Analysis'!$D$19</definedName>
    <definedName function="false" hidden="false" localSheetId="3" name="CB_d458e2fdd9c04e09a5491920375a4a55" vbProcedure="false">#REF!</definedName>
    <definedName function="false" hidden="false" localSheetId="6" name="RiskNumIterations" vbProcedure="false">10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202">
  <si>
    <t xml:space="preserve">Lesotho:  Private Sector Development </t>
  </si>
  <si>
    <t xml:space="preserve">Project name</t>
  </si>
  <si>
    <t xml:space="preserve">Private Sector Development Project</t>
  </si>
  <si>
    <t xml:space="preserve">Spreadsheet version</t>
  </si>
  <si>
    <t xml:space="preserve">Investment memo, final</t>
  </si>
  <si>
    <t xml:space="preserve">Closeout</t>
  </si>
  <si>
    <t xml:space="preserve">Amount of MCC funds</t>
  </si>
  <si>
    <t xml:space="preserve">$36.1 million</t>
  </si>
  <si>
    <t xml:space="preserve">$20.95 million</t>
  </si>
  <si>
    <t xml:space="preserve">Project description</t>
  </si>
  <si>
    <t xml:space="preserve">This Project is designed to increase private sector activity in Lesotho by improving access to credit, reducing transaction costs and increasing the participation of women in the economy. Project Activities include improving land administration, modernizing the commercial legal system, strengthening payment and settlement systems, supporting the provision of credit bureau services, including assisting the roll-out of a national ID scheme, and training and outreach to support gender equality in economic rights.</t>
  </si>
  <si>
    <t xml:space="preserve">Benefit streams included in ERR</t>
  </si>
  <si>
    <t xml:space="preserve">(1) Credit Bureau and National ID Activity</t>
  </si>
  <si>
    <t xml:space="preserve">(1) Civil Legal Activity</t>
  </si>
  <si>
    <t xml:space="preserve">      Increase in growth in credit volume; incremental value added associated with economic activity mediated by increased access and use of credit</t>
  </si>
  <si>
    <t xml:space="preserve">      Reduction in legal costs associated with pursuing cases in the Commercial Court </t>
  </si>
  <si>
    <t xml:space="preserve">(2) Civil Legal Activity</t>
  </si>
  <si>
    <t xml:space="preserve">(2) Land Administration Reform Activity</t>
  </si>
  <si>
    <t xml:space="preserve">      Increase in mortgage activity; incremental value added associated with economic activity mediated by use of credit</t>
  </si>
  <si>
    <t xml:space="preserve">(3) Land Administration Reform Activity</t>
  </si>
  <si>
    <t xml:space="preserve">An ERR for the Gender Activity was not estimated.</t>
  </si>
  <si>
    <t xml:space="preserve">ERRs for the Payment and Gender Activities were not estimated</t>
  </si>
  <si>
    <t xml:space="preserve">Costs included in ERR (other than costs borne by MCC)</t>
  </si>
  <si>
    <t xml:space="preserve">• capital costs
• annual operating and maintenance costs</t>
  </si>
  <si>
    <t xml:space="preserve">Estimated ERR and time horizon</t>
  </si>
  <si>
    <t xml:space="preserve">The Weighted Average ERR for the Project is 16% over 20 years.  The ERRs for the individual activities analyzed are:</t>
  </si>
  <si>
    <t xml:space="preserve">The Weighted Average ERR for the Project is 14.9% over 20 years.  The ERRs for the individual activities analyzed are:</t>
  </si>
  <si>
    <t xml:space="preserve">(1) National ID ERR: 10% </t>
  </si>
  <si>
    <t xml:space="preserve">(1) Civil Legal ERR: 13%</t>
  </si>
  <si>
    <t xml:space="preserve">(2) Civil Legal ERR: 13%</t>
  </si>
  <si>
    <t xml:space="preserve">(2) Land Administration: 16%</t>
  </si>
  <si>
    <t xml:space="preserve">(3) Land Administration: 18%</t>
  </si>
  <si>
    <t xml:space="preserve">Table of Contents</t>
  </si>
  <si>
    <t xml:space="preserve">Project Description</t>
  </si>
  <si>
    <t xml:space="preserve">One should read this sheet first, as it offers a summary of the project, a list of components, and states the economic rationale for the project.</t>
  </si>
  <si>
    <t xml:space="preserve">ERR &amp; Sensitivity Analysis</t>
  </si>
  <si>
    <t xml:space="preserve">A brief summary of the project's key parameters and ERR calculations.</t>
  </si>
  <si>
    <t xml:space="preserve">Costs &amp; Benefits Summary</t>
  </si>
  <si>
    <t xml:space="preserve">This worksheet presents the annual costs and benefits of each activity.</t>
  </si>
  <si>
    <t xml:space="preserve">Civil Legal</t>
  </si>
  <si>
    <t xml:space="preserve">This sheet calculates the annual net benefits of reducing legal costs and computes the resulting ERR over a 20-year time period.</t>
  </si>
  <si>
    <t xml:space="preserve">Land Administration</t>
  </si>
  <si>
    <t xml:space="preserve">This sheet calculates the annual net benefits of implementing land regularization programs, and computes the resulting ERR over a 20-year time period.</t>
  </si>
  <si>
    <t xml:space="preserve">Lesotho:  Private Sector Development</t>
  </si>
  <si>
    <t xml:space="preserve">Summary</t>
  </si>
  <si>
    <t xml:space="preserve">This Project was designed to increase private sector activity in Lesotho by improving access to credit, reducing transaction costs and increasing the participation of women in the economy. Project activities include improving land administration, modernizing the commercial legal system, strengthening payment and settlement systems, supporting the provision of credit bureau services, including assisting the roll-out of a national ID scheme, and training and outreach to support gender equality in economic rights.</t>
  </si>
  <si>
    <t xml:space="preserve">Components</t>
  </si>
  <si>
    <t xml:space="preserve">MCC Funding will support the following Project activities:</t>
  </si>
  <si>
    <r>
      <rPr>
        <i val="true"/>
        <sz val="10"/>
        <rFont val="Arial"/>
        <family val="2"/>
      </rPr>
      <t xml:space="preserve">     Credit Bureau and National Identity Card Activity: </t>
    </r>
    <r>
      <rPr>
        <sz val="10"/>
        <rFont val="Arial"/>
        <family val="2"/>
      </rPr>
      <t xml:space="preserve">Will support the production and issuance of national ID cards as well as legal and regulatory reforms for facilitating the establishment and operation of private credit bureau(s).</t>
    </r>
  </si>
  <si>
    <r>
      <rPr>
        <i val="true"/>
        <sz val="10"/>
        <rFont val="Arial"/>
        <family val="2"/>
      </rPr>
      <t xml:space="preserve">     Civil Legal Activity: </t>
    </r>
    <r>
      <rPr>
        <sz val="10"/>
        <rFont val="Arial"/>
        <family val="2"/>
      </rPr>
      <t xml:space="preserve">Will support faster and less expensive resolution of commercial disputes through activities including development of the Commercial Court, creation of case management systems and promotion of alternative resolution.</t>
    </r>
  </si>
  <si>
    <r>
      <rPr>
        <i val="true"/>
        <sz val="10"/>
        <rFont val="Arial"/>
        <family val="2"/>
      </rPr>
      <t xml:space="preserve">     Land Administration Reform Activity: </t>
    </r>
    <r>
      <rPr>
        <sz val="10"/>
        <rFont val="Arial"/>
        <family val="2"/>
      </rPr>
      <t xml:space="preserve">Will provide technical assistance to revise land reform legislation and policy and support the implementation of a land regularization program (titling) for urban and peri-urban areas</t>
    </r>
  </si>
  <si>
    <r>
      <rPr>
        <i val="true"/>
        <sz val="10"/>
        <rFont val="Arial"/>
        <family val="2"/>
      </rPr>
      <t xml:space="preserve">     Payment and Settlement Systems Activity: </t>
    </r>
    <r>
      <rPr>
        <sz val="10"/>
        <rFont val="Arial"/>
        <family val="2"/>
      </rPr>
      <t xml:space="preserve">Will support the establishment of a legal and regulatory structure governing domestic and cross-border payments and implementation of a new payment and settlement system</t>
    </r>
  </si>
  <si>
    <r>
      <rPr>
        <i val="true"/>
        <sz val="10"/>
        <rFont val="Arial"/>
        <family val="2"/>
      </rPr>
      <t xml:space="preserve">     Training and Public Awareness to Support Gender Equality in Economic Rights Activity: </t>
    </r>
    <r>
      <rPr>
        <sz val="10"/>
        <rFont val="Arial"/>
        <family val="2"/>
      </rPr>
      <t xml:space="preserve">Will conduct training of judiciary and banking institutions in the application of new legislation concerning gender equality regarding economic rights </t>
    </r>
  </si>
  <si>
    <t xml:space="preserve">Credit Bureau and National ID Card activities were canceled, as was the Payment and Settlement Systems activity. Of the Cost Benefit analyses completed in compact development, only the Civil Legal Activity remained unchanged. For the Land Administration Activity, the number of parcels registered ended up significantly smaller than originally planned.</t>
  </si>
  <si>
    <t xml:space="preserve">Economic Rationale</t>
  </si>
  <si>
    <t xml:space="preserve">The activities were intended to address economy-wide constraints that affect access to credit, financial services and the costs of doing business.  As part of the MCC's economic assessment, an economic rate of return (ERR) was calculated for each of the first three Activities listed above, based on the following rationale:</t>
  </si>
  <si>
    <r>
      <rPr>
        <i val="true"/>
        <sz val="10"/>
        <rFont val="Arial"/>
        <family val="2"/>
      </rPr>
      <t xml:space="preserve">Civil Legal Activity
</t>
    </r>
    <r>
      <rPr>
        <sz val="10"/>
        <rFont val="Arial"/>
        <family val="2"/>
      </rPr>
      <t xml:space="preserve">The analysis of the proposed civil legal project principally entailed estimating savings in legal costs arising from the improved adjudication of legal claims. The analysis considered an estimated backlog of legal cases to which 350 or more cases are added each year, assuming that cases entering the queue now typically require on average two years to process. The average case claim is valued at approximately USD 30,000. Current legal costs are estimated at 15 percent of the claim value. Under the Activity, legal costs are expected to halve through investments that improve case management.  Incremental recurrent costs in the operation of the improved commercial court system are also computed as part of the calculation of the project’s returns.</t>
    </r>
  </si>
  <si>
    <r>
      <rPr>
        <i val="true"/>
        <sz val="10"/>
        <rFont val="Arial"/>
        <family val="2"/>
      </rPr>
      <t xml:space="preserve">Land Administration Reform Activity</t>
    </r>
    <r>
      <rPr>
        <sz val="10"/>
        <rFont val="Arial"/>
        <family val="2"/>
      </rPr>
      <t xml:space="preserve"> 
This activity is intended to expand the number of registered land parcels and so improve the prospects of using land to stimulate investment activity. To gauge the scale of the effect of expanding the registry, the analysis extrapolated from observations of on-going mortgage activity associated with the existing registry. The activity is expected to introduce 55,000 additional parcels into the registry within the Compact period than would have been otherwise expected. By the end of the Compact period the number of registered land parcels should approach 64,000 –72,000 as opposed to about 22,000 – 23,000 without the project.  The analysis based these estimated returns based on current real interest rate levels, incorporating a marginal return of 5 percent after financing, and accommodating default on 5 percent of the lending.</t>
    </r>
  </si>
  <si>
    <t xml:space="preserve">As the Credit Bureau and National ID Activity was cancelled, there is no closeout ERR. No ERR was calculated for the Gender Equality Activity. Finally, the Payment and Settlement Systems Activities were cancelled.</t>
  </si>
  <si>
    <t xml:space="preserve">Lesotho Private Sector Development</t>
  </si>
  <si>
    <t xml:space="preserve">ERR and sensitivity analysis</t>
  </si>
  <si>
    <r>
      <rPr>
        <sz val="10"/>
        <rFont val="Arial"/>
        <family val="0"/>
      </rPr>
      <t xml:space="preserve">Change the "</t>
    </r>
    <r>
      <rPr>
        <sz val="10"/>
        <color rgb="FF0000FF"/>
        <rFont val="Arial"/>
        <family val="2"/>
      </rPr>
      <t xml:space="preserve">User Input</t>
    </r>
    <r>
      <rPr>
        <sz val="10"/>
        <rFont val="Arial"/>
        <family val="0"/>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0"/>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 (Civil Legal)</t>
  </si>
  <si>
    <t xml:space="preserve">Incremental recurrent system costs in millions of USD (court costs, arbitration process costs, on-going legal training).</t>
  </si>
  <si>
    <t xml:space="preserve">0.20 - 0.55</t>
  </si>
  <si>
    <t xml:space="preserve">   Project Description</t>
  </si>
  <si>
    <t xml:space="preserve">Specific (Land Administration)</t>
  </si>
  <si>
    <t xml:space="preserve">60% - 75%</t>
  </si>
  <si>
    <t xml:space="preserve">User's Guide</t>
  </si>
  <si>
    <t xml:space="preserve">40,000 - 70,000</t>
  </si>
  <si>
    <t xml:space="preserve">Computed Value</t>
  </si>
  <si>
    <t xml:space="preserve">MCC Estimate (closeout)</t>
  </si>
  <si>
    <t xml:space="preserve">*Weighted ERR for Total Project:</t>
  </si>
  <si>
    <t xml:space="preserve">Civil Legal:</t>
  </si>
  <si>
    <t xml:space="preserve">Land Administration: </t>
  </si>
  <si>
    <t xml:space="preserve">*Note: The computed value weighted ERR excludes costs from the activities for which no individual ERR is calculated. The MCC Estimate weighted ERR includes these costs.</t>
  </si>
  <si>
    <t xml:space="preserve">Lesotho: Private Sector Development</t>
  </si>
  <si>
    <t xml:space="preserve">Cost Shares</t>
  </si>
  <si>
    <t xml:space="preserve">Total Costs Over 5 Years</t>
  </si>
  <si>
    <t xml:space="preserve">Share of Subtotal</t>
  </si>
  <si>
    <t xml:space="preserve">Subtotal</t>
  </si>
  <si>
    <t xml:space="preserve">Other Activities not included in analysis</t>
  </si>
  <si>
    <t xml:space="preserve">     National ID</t>
  </si>
  <si>
    <t xml:space="preserve">Payment and Settlement System</t>
  </si>
  <si>
    <t xml:space="preserve">Gender Equality</t>
  </si>
  <si>
    <t xml:space="preserve">Total</t>
  </si>
  <si>
    <t xml:space="preserve">Net Benefits</t>
  </si>
  <si>
    <t xml:space="preserve">Project Year</t>
  </si>
  <si>
    <t xml:space="preserve">Total Project</t>
  </si>
  <si>
    <t xml:space="preserve">ERR</t>
  </si>
  <si>
    <t xml:space="preserve">Weighted Average </t>
  </si>
  <si>
    <t xml:space="preserve">Total Project ERR</t>
  </si>
  <si>
    <t xml:space="preserve">The weights used in average are the cost shares of the Activities</t>
  </si>
  <si>
    <t xml:space="preserve">Civil Legal Activity Costs &amp; Benefits</t>
  </si>
  <si>
    <t xml:space="preserve">Notes</t>
  </si>
  <si>
    <t xml:space="preserve">Key Parameters</t>
  </si>
  <si>
    <t xml:space="preserve">Value</t>
  </si>
  <si>
    <t xml:space="preserve">Case inflow (number)</t>
  </si>
  <si>
    <t xml:space="preserve">Annual real economic growth rate</t>
  </si>
  <si>
    <t xml:space="preserve">Average case value (USD)</t>
  </si>
  <si>
    <t xml:space="preserve">Legal cost as % of case value without project</t>
  </si>
  <si>
    <t xml:space="preserve">Legal cost as % of case value with project</t>
  </si>
  <si>
    <t xml:space="preserve">3, 4</t>
  </si>
  <si>
    <t xml:space="preserve">Incremental recurrent system costs (USD mil)</t>
  </si>
  <si>
    <t xml:space="preserve">Years to full development after Compact Entry-into-Force</t>
  </si>
  <si>
    <t xml:space="preserve">Phasing of reduction in legal costs</t>
  </si>
  <si>
    <t xml:space="preserve">Reduction in costs from base</t>
  </si>
  <si>
    <t xml:space="preserve">Without Project</t>
  </si>
  <si>
    <t xml:space="preserve">New case flow</t>
  </si>
  <si>
    <t xml:space="preserve">Case value (USD million)</t>
  </si>
  <si>
    <t xml:space="preserve">Legal costs (USD million)</t>
  </si>
  <si>
    <t xml:space="preserve">With Project</t>
  </si>
  <si>
    <t xml:space="preserve">Incremental legal cost savings (USD mil)</t>
  </si>
  <si>
    <t xml:space="preserve">Incremental costs (USD mil)</t>
  </si>
  <si>
    <t xml:space="preserve">Project investment costs</t>
  </si>
  <si>
    <t xml:space="preserve">Incremental recurrent system costs</t>
  </si>
  <si>
    <t xml:space="preserve">Total incremental costs</t>
  </si>
  <si>
    <t xml:space="preserve">Net incremental benefits (USD Mil)</t>
  </si>
  <si>
    <t xml:space="preserve">NPV (USD million @ 9.2%)</t>
  </si>
  <si>
    <t xml:space="preserve">NPV (USD million @ 10%)</t>
  </si>
  <si>
    <t xml:space="preserve">Note</t>
  </si>
  <si>
    <t xml:space="preserve">Description</t>
  </si>
  <si>
    <t xml:space="preserve">MCC Staff</t>
  </si>
  <si>
    <t xml:space="preserve">MCC Staff using WB data on estimate of average plaintiff's costs (USD 30000) per case</t>
  </si>
  <si>
    <t xml:space="preserve">Estiamte from Government of Lesotho National Budget indicates ~0.50 mil USD</t>
  </si>
  <si>
    <t xml:space="preserve">Including court costs, arbitration process costs, on-going legal training</t>
  </si>
  <si>
    <t xml:space="preserve">Land Administration Activity Costs &amp; Benefits</t>
  </si>
  <si>
    <t xml:space="preserve">Rate of registration without project (parcels/yr)</t>
  </si>
  <si>
    <t xml:space="preserve">Rate of mortgage registration without project (% of titles)</t>
  </si>
  <si>
    <t xml:space="preserve">Rate of property transfer without project (% of titles)</t>
  </si>
  <si>
    <t xml:space="preserve">Rate of property transfer with project (% of titles)</t>
  </si>
  <si>
    <t xml:space="preserve">Current population of registry</t>
  </si>
  <si>
    <t xml:space="preserve">Est. mortgaged parcels to date</t>
  </si>
  <si>
    <t xml:space="preserve">Average land value per parcel (USD)</t>
  </si>
  <si>
    <t xml:space="preserve">Equity to credit ratio</t>
  </si>
  <si>
    <t xml:space="preserve">Total investment return</t>
  </si>
  <si>
    <t xml:space="preserve">Land registration cost (without compact)</t>
  </si>
  <si>
    <t xml:space="preserve">Land registration cost (during compact)</t>
  </si>
  <si>
    <t xml:space="preserve">Land registration cost (following compact)</t>
  </si>
  <si>
    <t xml:space="preserve">Transaction costs w/o project (% of land value)</t>
  </si>
  <si>
    <t xml:space="preserve">Transfer and mortgage transaction cost (% land value)</t>
  </si>
  <si>
    <t xml:space="preserve">Reduction in time to register parcel</t>
  </si>
  <si>
    <t xml:space="preserve">Incremental parcels entering registry (years 2-5 of Project)</t>
  </si>
  <si>
    <t xml:space="preserve">Change in share of registered parcels which are mortgaged</t>
  </si>
  <si>
    <t xml:space="preserve">Project Impact Assumptions</t>
  </si>
  <si>
    <t xml:space="preserve">Registration Costs Per Parcel (Maloti)</t>
  </si>
  <si>
    <t xml:space="preserve">During Project</t>
  </si>
  <si>
    <t xml:space="preserve">After Project</t>
  </si>
  <si>
    <t xml:space="preserve">Advertisement</t>
  </si>
  <si>
    <t xml:space="preserve">Inpection</t>
  </si>
  <si>
    <t xml:space="preserve">Lease preparation</t>
  </si>
  <si>
    <t xml:space="preserve">Survey</t>
  </si>
  <si>
    <t xml:space="preserve">Time cost</t>
  </si>
  <si>
    <t xml:space="preserve">Total (USD)</t>
  </si>
  <si>
    <t xml:space="preserve">Registration cost per land value</t>
  </si>
  <si>
    <t xml:space="preserve">Parcels entering registry</t>
  </si>
  <si>
    <t xml:space="preserve">Parcels in registry</t>
  </si>
  <si>
    <t xml:space="preserve">Property transfers</t>
  </si>
  <si>
    <t xml:space="preserve">Additions to mortgaged parcels</t>
  </si>
  <si>
    <t xml:space="preserve">167 was the baseline…grow to 200-something</t>
  </si>
  <si>
    <t xml:space="preserve">Value of new mortgages (USD million)</t>
  </si>
  <si>
    <t xml:space="preserve">Equity contribution </t>
  </si>
  <si>
    <t xml:space="preserve">Total value of investment</t>
  </si>
  <si>
    <t xml:space="preserve">Total investment</t>
  </si>
  <si>
    <t xml:space="preserve">Est. return on mortgage leveraged investment</t>
  </si>
  <si>
    <t xml:space="preserve">Transaction costs (USD million)</t>
  </si>
  <si>
    <t xml:space="preserve">Registration</t>
  </si>
  <si>
    <t xml:space="preserve">Mortgage registration</t>
  </si>
  <si>
    <t xml:space="preserve">Property transfer</t>
  </si>
  <si>
    <t xml:space="preserve">Total transaction costs (USD million)</t>
  </si>
  <si>
    <t xml:space="preserve">Incremental parcels entering registry </t>
  </si>
  <si>
    <t xml:space="preserve">Equity Contribution </t>
  </si>
  <si>
    <t xml:space="preserve">Total Investment</t>
  </si>
  <si>
    <t xml:space="preserve">Incremental Net Benefits</t>
  </si>
  <si>
    <t xml:space="preserve">Incremental investment returns</t>
  </si>
  <si>
    <t xml:space="preserve">Estimated incremental added value</t>
  </si>
  <si>
    <t xml:space="preserve">Incremental Costs</t>
  </si>
  <si>
    <t xml:space="preserve">MCC Investment </t>
  </si>
  <si>
    <t xml:space="preserve">Compact Administration/Management</t>
  </si>
  <si>
    <t xml:space="preserve">Total investment costs</t>
  </si>
  <si>
    <t xml:space="preserve">Incremental transaction costs</t>
  </si>
  <si>
    <t xml:space="preserve">Incremental institutional costs (est.) </t>
  </si>
  <si>
    <t xml:space="preserve">Incremental Net Benefits (USD million)</t>
  </si>
  <si>
    <t xml:space="preserve">NPV at 9.2% (USD million)</t>
  </si>
  <si>
    <t xml:space="preserve">NPV @ 10% (USD million)</t>
  </si>
  <si>
    <t xml:space="preserve">Swedesurvey report and data on deeds registry</t>
  </si>
  <si>
    <t xml:space="preserve">Swedesurvey report </t>
  </si>
  <si>
    <t xml:space="preserve">Swedesurvey report and consultants</t>
  </si>
  <si>
    <t xml:space="preserve">Swedesurvey, excluding stamp charges</t>
  </si>
  <si>
    <t xml:space="preserve">Based on Swedesurvey, excluding tax</t>
  </si>
  <si>
    <t xml:space="preserve">Applied multiplier of 1.3</t>
  </si>
</sst>
</file>

<file path=xl/styles.xml><?xml version="1.0" encoding="utf-8"?>
<styleSheet xmlns="http://schemas.openxmlformats.org/spreadsheetml/2006/main">
  <numFmts count="18">
    <numFmt numFmtId="164" formatCode="General"/>
    <numFmt numFmtId="165" formatCode="0.0%"/>
    <numFmt numFmtId="166" formatCode="[$-409]m/d/yyyy"/>
    <numFmt numFmtId="167" formatCode="0%"/>
    <numFmt numFmtId="168" formatCode="General"/>
    <numFmt numFmtId="169" formatCode="0.00"/>
    <numFmt numFmtId="170" formatCode="_(* #,##0.00_);_(* \(#,##0.00\);_(* \-??_);_(@_)"/>
    <numFmt numFmtId="171" formatCode="#,##0"/>
    <numFmt numFmtId="172" formatCode="@"/>
    <numFmt numFmtId="173" formatCode="0.00%"/>
    <numFmt numFmtId="174" formatCode="0,,"/>
    <numFmt numFmtId="175" formatCode="_(\$* #,##0.00_);_(\$* \(#,##0.00\);_(\$* \-??_);_(@_)"/>
    <numFmt numFmtId="176" formatCode="_(\$* #,##0_);_(\$* \(#,##0\);_(\$* \-??_);_(@_)"/>
    <numFmt numFmtId="177" formatCode="_(* #,##0_);_(* \(#,##0\);_(* \-??_);_(@_)"/>
    <numFmt numFmtId="178" formatCode="0.000"/>
    <numFmt numFmtId="179" formatCode="0"/>
    <numFmt numFmtId="180" formatCode="0.0,,"/>
    <numFmt numFmtId="181" formatCode="0.00,,"/>
  </numFmts>
  <fonts count="31">
    <font>
      <sz val="10"/>
      <name val="Arial"/>
      <family val="0"/>
    </font>
    <font>
      <sz val="10"/>
      <name val="Arial"/>
      <family val="0"/>
    </font>
    <font>
      <sz val="10"/>
      <name val="Arial"/>
      <family val="0"/>
    </font>
    <font>
      <sz val="10"/>
      <name val="Arial"/>
      <family val="0"/>
    </font>
    <font>
      <sz val="8"/>
      <color rgb="FF008000"/>
      <name val="Arial"/>
      <family val="2"/>
    </font>
    <font>
      <b val="true"/>
      <sz val="16"/>
      <name val="Arial"/>
      <family val="2"/>
    </font>
    <font>
      <sz val="10"/>
      <name val="Arial"/>
      <family val="2"/>
    </font>
    <font>
      <b val="true"/>
      <sz val="10"/>
      <name val="Arial"/>
      <family val="2"/>
    </font>
    <font>
      <sz val="10"/>
      <color rgb="FF808080"/>
      <name val="Arial"/>
      <family val="2"/>
    </font>
    <font>
      <i val="true"/>
      <sz val="9"/>
      <name val="Arial"/>
      <family val="2"/>
    </font>
    <font>
      <i val="true"/>
      <sz val="9"/>
      <color rgb="FF808080"/>
      <name val="Arial"/>
      <family val="2"/>
    </font>
    <font>
      <u val="single"/>
      <sz val="10"/>
      <color rgb="FF0000FF"/>
      <name val="Arial"/>
      <family val="2"/>
    </font>
    <font>
      <sz val="14"/>
      <name val="Arial"/>
      <family val="2"/>
    </font>
    <font>
      <i val="true"/>
      <sz val="10"/>
      <name val="Arial"/>
      <family val="2"/>
    </font>
    <font>
      <b val="true"/>
      <sz val="18"/>
      <color rgb="FF000080"/>
      <name val="Arial"/>
      <family val="2"/>
    </font>
    <font>
      <sz val="10"/>
      <color rgb="FF0000FF"/>
      <name val="Arial"/>
      <family val="2"/>
    </font>
    <font>
      <b val="true"/>
      <sz val="12"/>
      <name val="Arial"/>
      <family val="2"/>
    </font>
    <font>
      <b val="true"/>
      <sz val="10"/>
      <color rgb="FF0000FF"/>
      <name val="Arial"/>
      <family val="2"/>
    </font>
    <font>
      <b val="true"/>
      <sz val="10"/>
      <color rgb="FF969696"/>
      <name val="Arial"/>
      <family val="2"/>
    </font>
    <font>
      <b val="true"/>
      <sz val="10"/>
      <color rgb="FFFFFFFF"/>
      <name val="Arial"/>
      <family val="2"/>
    </font>
    <font>
      <sz val="11"/>
      <name val="Arial"/>
      <family val="2"/>
    </font>
    <font>
      <b val="true"/>
      <sz val="11"/>
      <name val="Arial"/>
      <family val="2"/>
    </font>
    <font>
      <b val="true"/>
      <i val="true"/>
      <sz val="11"/>
      <name val="Arial"/>
      <family val="2"/>
    </font>
    <font>
      <sz val="10"/>
      <color rgb="FFFF0000"/>
      <name val="Arial"/>
      <family val="2"/>
    </font>
    <font>
      <b val="true"/>
      <sz val="12"/>
      <color rgb="FF000000"/>
      <name val="Arial"/>
      <family val="2"/>
    </font>
    <font>
      <b val="true"/>
      <sz val="10.5"/>
      <color rgb="FF000000"/>
      <name val="Arial"/>
      <family val="2"/>
    </font>
    <font>
      <b val="true"/>
      <sz val="8"/>
      <color rgb="FF000000"/>
      <name val="Arial"/>
      <family val="2"/>
    </font>
    <font>
      <sz val="11.5"/>
      <color rgb="FF000000"/>
      <name val="Arial"/>
      <family val="2"/>
    </font>
    <font>
      <b val="true"/>
      <sz val="10"/>
      <color rgb="FF000000"/>
      <name val="Arial"/>
      <family val="2"/>
    </font>
    <font>
      <i val="true"/>
      <sz val="8"/>
      <name val="Arial"/>
      <family val="2"/>
    </font>
    <font>
      <b val="true"/>
      <sz val="12"/>
      <color rgb="FFFF0000"/>
      <name val="Arial"/>
      <family val="2"/>
    </font>
  </fonts>
  <fills count="6">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FFFF00"/>
        <bgColor rgb="FFFFFF00"/>
      </patternFill>
    </fill>
  </fills>
  <borders count="42">
    <border diagonalUp="false" diagonalDown="false">
      <left/>
      <right/>
      <top/>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double"/>
      <right style="double"/>
      <top style="thin"/>
      <bottom style="thin"/>
      <diagonal/>
    </border>
    <border diagonalUp="false" diagonalDown="false">
      <left style="double"/>
      <right/>
      <top style="thin"/>
      <bottom/>
      <diagonal/>
    </border>
    <border diagonalUp="false" diagonalDown="false">
      <left style="double"/>
      <right style="double"/>
      <top/>
      <bottom/>
      <diagonal/>
    </border>
    <border diagonalUp="false" diagonalDown="false">
      <left style="double"/>
      <right style="double"/>
      <top/>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top/>
      <bottom/>
      <diagonal/>
    </border>
    <border diagonalUp="false" diagonalDown="false">
      <left style="thin"/>
      <right style="double"/>
      <top/>
      <bottom style="double"/>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thin"/>
      <top style="thin"/>
      <bottom style="medium"/>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5" fontId="8" fillId="0" borderId="6"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1" shrinkToFit="false"/>
      <protection locked="true" hidden="false"/>
    </xf>
    <xf numFmtId="164" fontId="6" fillId="0" borderId="4" xfId="0" applyFont="true" applyBorder="true" applyAlignment="true" applyProtection="false">
      <alignment horizontal="left" vertical="center" textRotation="0" wrapText="false" indent="1" shrinkToFit="false"/>
      <protection locked="true" hidden="false"/>
    </xf>
    <xf numFmtId="164" fontId="8" fillId="0" borderId="13" xfId="0" applyFont="true" applyBorder="true" applyAlignment="true" applyProtection="false">
      <alignment horizontal="left" vertical="center" textRotation="0" wrapText="false" indent="1" shrinkToFit="false"/>
      <protection locked="true" hidden="false"/>
    </xf>
    <xf numFmtId="164" fontId="6" fillId="0" borderId="9" xfId="0" applyFont="true" applyBorder="true" applyAlignment="true" applyProtection="false">
      <alignment horizontal="left" vertical="center" textRotation="0" wrapText="false" indent="1" shrinkToFit="false"/>
      <protection locked="true" hidden="false"/>
    </xf>
    <xf numFmtId="164" fontId="8" fillId="0" borderId="14" xfId="0" applyFont="true" applyBorder="true" applyAlignment="true" applyProtection="false">
      <alignment horizontal="left" vertical="center" textRotation="0" wrapText="false" indent="1" shrinkToFit="false"/>
      <protection locked="true" hidden="false"/>
    </xf>
    <xf numFmtId="164" fontId="6" fillId="0" borderId="14"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11" fillId="0" borderId="17" xfId="20" applyFont="true" applyBorder="true" applyAlignment="true" applyProtection="true">
      <alignment horizontal="left" vertical="center" textRotation="0" wrapText="true" indent="0" shrinkToFit="false"/>
      <protection locked="true" hidden="false"/>
    </xf>
    <xf numFmtId="164" fontId="11" fillId="0" borderId="0" xfId="20" applyFont="false" applyBorder="true" applyAlignment="true" applyProtection="true">
      <alignment horizontal="general" vertical="center" textRotation="0" wrapText="tru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1" fillId="0" borderId="13" xfId="20" applyFont="true" applyBorder="true" applyAlignment="true" applyProtection="true">
      <alignment horizontal="left"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6" fillId="0" borderId="20" xfId="0" applyFont="true" applyBorder="true" applyAlignment="true" applyProtection="false">
      <alignment horizontal="left"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7" fontId="17" fillId="2" borderId="0" xfId="0" applyFont="true" applyBorder="true" applyAlignment="true" applyProtection="false">
      <alignment horizontal="center" vertical="center" textRotation="0" wrapText="false" indent="0" shrinkToFit="false"/>
      <protection locked="true" hidden="false"/>
    </xf>
    <xf numFmtId="167" fontId="6" fillId="0" borderId="17"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7" fontId="6" fillId="3" borderId="17" xfId="0" applyFont="true" applyBorder="true" applyAlignment="true" applyProtection="false">
      <alignment horizontal="center" vertical="center" textRotation="0" wrapText="true" indent="0" shrinkToFit="false"/>
      <protection locked="true" hidden="false"/>
    </xf>
    <xf numFmtId="168" fontId="18" fillId="0" borderId="24"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7" fillId="0" borderId="26" xfId="0" applyFont="true" applyBorder="true" applyAlignment="true" applyProtection="false">
      <alignment horizontal="left"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general" vertical="center" textRotation="0" wrapText="true" indent="0" shrinkToFit="false"/>
      <protection locked="true" hidden="false"/>
    </xf>
    <xf numFmtId="169" fontId="17" fillId="2" borderId="21" xfId="0" applyFont="true" applyBorder="true" applyAlignment="true" applyProtection="false">
      <alignment horizontal="center" vertical="center" textRotation="0" wrapText="false" indent="0" shrinkToFit="false"/>
      <protection locked="true" hidden="false"/>
    </xf>
    <xf numFmtId="169" fontId="6" fillId="0" borderId="21" xfId="0" applyFont="true" applyBorder="true" applyAlignment="true" applyProtection="false">
      <alignment horizontal="center" vertical="center" textRotation="0" wrapText="false" indent="0" shrinkToFit="false"/>
      <protection locked="true" hidden="false"/>
    </xf>
    <xf numFmtId="169" fontId="6" fillId="0" borderId="26" xfId="0" applyFont="true" applyBorder="true" applyAlignment="true" applyProtection="false">
      <alignment horizontal="center" vertical="center" textRotation="0" wrapText="false" indent="0" shrinkToFit="false"/>
      <protection locked="true" hidden="false"/>
    </xf>
    <xf numFmtId="169" fontId="6" fillId="3" borderId="21" xfId="15" applyFont="true" applyBorder="true" applyAlignment="true" applyProtection="true">
      <alignment horizontal="center" vertical="center" textRotation="0" wrapText="false" indent="0" shrinkToFit="false"/>
      <protection locked="true" hidden="false"/>
    </xf>
    <xf numFmtId="164" fontId="15" fillId="0" borderId="17" xfId="20" applyFont="true" applyBorder="true" applyAlignment="true" applyProtection="true">
      <alignment horizontal="general" vertical="center" textRotation="0" wrapText="false" indent="0" shrinkToFit="false"/>
      <protection locked="true" hidden="false"/>
    </xf>
    <xf numFmtId="167" fontId="17" fillId="2" borderId="21" xfId="19" applyFont="true" applyBorder="true" applyAlignment="true" applyProtection="true">
      <alignment horizontal="center" vertical="center" textRotation="0" wrapText="false" indent="0" shrinkToFit="false"/>
      <protection locked="true" hidden="false"/>
    </xf>
    <xf numFmtId="167" fontId="6" fillId="0" borderId="21" xfId="19" applyFont="true" applyBorder="true" applyAlignment="true" applyProtection="true">
      <alignment horizontal="center" vertical="center" textRotation="0" wrapText="false" indent="0" shrinkToFit="false"/>
      <protection locked="true" hidden="false"/>
    </xf>
    <xf numFmtId="167" fontId="6" fillId="3" borderId="21" xfId="19" applyFont="true" applyBorder="true" applyAlignment="true" applyProtection="true">
      <alignment horizontal="center" vertical="center" textRotation="0" wrapText="false" indent="0" shrinkToFit="false"/>
      <protection locked="true" hidden="false"/>
    </xf>
    <xf numFmtId="164" fontId="11" fillId="0" borderId="17" xfId="20"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false">
      <alignment horizontal="general" vertical="center" textRotation="0" wrapText="false" indent="0" shrinkToFit="false"/>
      <protection locked="true" hidden="false"/>
    </xf>
    <xf numFmtId="168" fontId="0" fillId="0" borderId="26" xfId="0" applyFont="false" applyBorder="true" applyAlignment="true" applyProtection="false">
      <alignment horizontal="general" vertical="center" textRotation="0" wrapText="false" indent="0" shrinkToFit="false"/>
      <protection locked="true" hidden="false"/>
    </xf>
    <xf numFmtId="171" fontId="17" fillId="2" borderId="21" xfId="15" applyFont="true" applyBorder="true" applyAlignment="true" applyProtection="true">
      <alignment horizontal="center" vertical="center" textRotation="0" wrapText="false" indent="0" shrinkToFit="false"/>
      <protection locked="true" hidden="false"/>
    </xf>
    <xf numFmtId="171" fontId="6" fillId="0" borderId="21" xfId="15" applyFont="true" applyBorder="true" applyAlignment="true" applyProtection="true">
      <alignment horizontal="center" vertical="center" textRotation="0" wrapText="false" indent="0" shrinkToFit="false"/>
      <protection locked="true" hidden="false"/>
    </xf>
    <xf numFmtId="172" fontId="6" fillId="0" borderId="26" xfId="0" applyFont="true" applyBorder="true" applyAlignment="true" applyProtection="false">
      <alignment horizontal="center" vertical="center" textRotation="0" wrapText="false" indent="0" shrinkToFit="false"/>
      <protection locked="true" hidden="false"/>
    </xf>
    <xf numFmtId="171" fontId="6" fillId="3" borderId="21" xfId="15" applyFont="true" applyBorder="true" applyAlignment="true" applyProtection="true">
      <alignment horizontal="center" vertical="center"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21" applyFont="true" applyBorder="true" applyAlignment="true" applyProtection="false">
      <alignment horizontal="left" vertical="center" textRotation="0" wrapText="true" indent="0" shrinkToFit="false"/>
      <protection locked="true" hidden="false"/>
    </xf>
    <xf numFmtId="164" fontId="20" fillId="0" borderId="27"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4" fontId="21" fillId="0" borderId="28" xfId="0" applyFont="true" applyBorder="true" applyAlignment="true" applyProtection="false">
      <alignment horizontal="center" vertical="bottom" textRotation="0" wrapText="false" indent="0" shrinkToFit="false"/>
      <protection locked="true" hidden="false"/>
    </xf>
    <xf numFmtId="164" fontId="21" fillId="0" borderId="27" xfId="0" applyFont="true" applyBorder="true" applyAlignment="true" applyProtection="false">
      <alignment horizontal="right" vertical="bottom" textRotation="0" wrapText="false" indent="0" shrinkToFit="false"/>
      <protection locked="true" hidden="false"/>
    </xf>
    <xf numFmtId="165" fontId="21" fillId="4" borderId="21" xfId="19" applyFont="true" applyBorder="true" applyAlignment="true" applyProtection="true">
      <alignment horizontal="center" vertical="bottom" textRotation="0" wrapText="false" indent="0" shrinkToFit="false"/>
      <protection locked="true" hidden="false"/>
    </xf>
    <xf numFmtId="165" fontId="21" fillId="0" borderId="2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right" vertical="bottom" textRotation="0" wrapText="false" indent="0" shrinkToFit="false"/>
      <protection locked="true" hidden="false"/>
    </xf>
    <xf numFmtId="165" fontId="21" fillId="4" borderId="13" xfId="19" applyFont="true" applyBorder="true" applyAlignment="true" applyProtection="true">
      <alignment horizontal="center" vertical="bottom" textRotation="0" wrapText="false" indent="0" shrinkToFit="false"/>
      <protection locked="true" hidden="false"/>
    </xf>
    <xf numFmtId="165" fontId="21" fillId="4" borderId="16" xfId="19" applyFont="true" applyBorder="true" applyAlignment="true" applyProtection="tru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right" vertical="bottom" textRotation="0" wrapText="false" indent="0" shrinkToFit="false"/>
      <protection locked="true" hidden="false"/>
    </xf>
    <xf numFmtId="165" fontId="22" fillId="4" borderId="17" xfId="19" applyFont="true" applyBorder="true" applyAlignment="true" applyProtection="true">
      <alignment horizontal="center" vertical="bottom" textRotation="0" wrapText="false" indent="0" shrinkToFit="false"/>
      <protection locked="true" hidden="false"/>
    </xf>
    <xf numFmtId="165" fontId="22" fillId="0" borderId="16" xfId="0" applyFont="true" applyBorder="true" applyAlignment="true" applyProtection="false">
      <alignment horizontal="center" vertical="bottom" textRotation="0" wrapText="false" indent="0" shrinkToFit="false"/>
      <protection locked="true" hidden="false"/>
    </xf>
    <xf numFmtId="164" fontId="22" fillId="0" borderId="18" xfId="0" applyFont="true" applyBorder="true" applyAlignment="true" applyProtection="false">
      <alignment horizontal="right" vertical="bottom" textRotation="0" wrapText="false" indent="0" shrinkToFit="false"/>
      <protection locked="true" hidden="false"/>
    </xf>
    <xf numFmtId="165" fontId="22" fillId="4" borderId="24" xfId="19" applyFont="true" applyBorder="true" applyAlignment="true" applyProtection="true">
      <alignment horizontal="center" vertical="bottom" textRotation="0" wrapText="false" indent="0" shrinkToFit="false"/>
      <protection locked="true" hidden="false"/>
    </xf>
    <xf numFmtId="165" fontId="22" fillId="0" borderId="1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29" xfId="0" applyFont="true" applyBorder="true" applyAlignment="true" applyProtection="false">
      <alignment horizontal="general" vertical="center" textRotation="0" wrapText="tru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76" fontId="0" fillId="0" borderId="0" xfId="17" applyFont="true" applyBorder="true" applyAlignment="true" applyProtection="true">
      <alignment horizontal="general" vertical="bottom" textRotation="0" wrapText="false" indent="0" shrinkToFit="false"/>
      <protection locked="true" hidden="false"/>
    </xf>
    <xf numFmtId="167" fontId="0" fillId="0" borderId="33" xfId="19"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32" xfId="0" applyFont="true" applyBorder="true" applyAlignment="true" applyProtection="false">
      <alignment horizontal="left" vertical="bottom" textRotation="0" wrapText="false" indent="0" shrinkToFit="false"/>
      <protection locked="true" hidden="false"/>
    </xf>
    <xf numFmtId="176" fontId="9" fillId="0" borderId="0" xfId="17" applyFont="true" applyBorder="true" applyAlignment="true" applyProtection="true">
      <alignment horizontal="general" vertical="bottom" textRotation="0" wrapText="false" indent="0" shrinkToFit="false"/>
      <protection locked="true" hidden="false"/>
    </xf>
    <xf numFmtId="164" fontId="9" fillId="0" borderId="32" xfId="0" applyFont="true" applyBorder="true" applyAlignment="true" applyProtection="false">
      <alignment horizontal="left" vertical="bottom" textRotation="0" wrapText="false" indent="1"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9" fillId="0" borderId="34" xfId="0" applyFont="true" applyBorder="true" applyAlignment="true" applyProtection="false">
      <alignment horizontal="left" vertical="bottom" textRotation="0" wrapText="false" indent="1" shrinkToFit="false"/>
      <protection locked="true" hidden="false"/>
    </xf>
    <xf numFmtId="176" fontId="9" fillId="0" borderId="22"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77" fontId="0" fillId="0" borderId="33" xfId="15" applyFont="true" applyBorder="true" applyAlignment="true" applyProtection="true">
      <alignment horizontal="general"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77" fontId="0" fillId="0" borderId="22" xfId="15" applyFont="true" applyBorder="true" applyAlignment="true" applyProtection="true">
      <alignment horizontal="general" vertical="bottom" textRotation="0" wrapText="false" indent="0" shrinkToFit="false"/>
      <protection locked="true" hidden="false"/>
    </xf>
    <xf numFmtId="177" fontId="0" fillId="0" borderId="35" xfId="15" applyFont="true" applyBorder="true" applyAlignment="true" applyProtection="tru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75" fontId="0" fillId="0" borderId="37" xfId="0" applyFont="false" applyBorder="true" applyAlignment="false" applyProtection="false">
      <alignment horizontal="general" vertical="bottom" textRotation="0" wrapText="false" indent="0" shrinkToFit="false"/>
      <protection locked="true" hidden="false"/>
    </xf>
    <xf numFmtId="175" fontId="0" fillId="0" borderId="38" xfId="0" applyFont="false" applyBorder="true" applyAlignment="false" applyProtection="false">
      <alignment horizontal="general" vertical="bottom" textRotation="0" wrapText="false" indent="0" shrinkToFit="false"/>
      <protection locked="true" hidden="false"/>
    </xf>
    <xf numFmtId="165" fontId="0" fillId="0" borderId="33"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7" fillId="0" borderId="35"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19"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39" xfId="0" applyFont="tru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right" vertical="center" textRotation="0" wrapText="false" indent="0" shrinkToFit="false"/>
      <protection locked="true" hidden="false"/>
    </xf>
    <xf numFmtId="164" fontId="0" fillId="0" borderId="16" xfId="0" applyFont="false" applyBorder="true" applyAlignment="true" applyProtection="false">
      <alignment horizontal="right" vertical="center"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6" fillId="0" borderId="16"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8" fontId="1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16"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8" fontId="0" fillId="0" borderId="19"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7" fillId="0" borderId="41"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79" fontId="0" fillId="0" borderId="16" xfId="0" applyFont="false" applyBorder="true" applyAlignment="false" applyProtection="false">
      <alignment horizontal="general" vertical="bottom" textRotation="0" wrapText="false" indent="0" shrinkToFit="false"/>
      <protection locked="true" hidden="false"/>
    </xf>
    <xf numFmtId="180" fontId="0"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0" fontId="0" fillId="0" borderId="16" xfId="0" applyFont="false" applyBorder="true" applyAlignment="false" applyProtection="false">
      <alignment horizontal="general" vertical="bottom" textRotation="0" wrapText="false" indent="0" shrinkToFit="false"/>
      <protection locked="true" hidden="false"/>
    </xf>
    <xf numFmtId="180" fontId="0" fillId="0" borderId="39" xfId="0" applyFont="false" applyBorder="true" applyAlignment="false" applyProtection="false">
      <alignment horizontal="general" vertical="bottom" textRotation="0" wrapText="false" indent="0" shrinkToFit="false"/>
      <protection locked="true" hidden="false"/>
    </xf>
    <xf numFmtId="181" fontId="0" fillId="0" borderId="3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1" fontId="0" fillId="0" borderId="25" xfId="0" applyFont="false" applyBorder="true" applyAlignment="false" applyProtection="false">
      <alignment horizontal="general" vertical="bottom" textRotation="0" wrapText="false" indent="0" shrinkToFit="false"/>
      <protection locked="true" hidden="false"/>
    </xf>
    <xf numFmtId="181" fontId="0" fillId="0" borderId="40" xfId="0" applyFont="fals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81" fontId="0" fillId="0" borderId="16" xfId="0" applyFont="fals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2" borderId="27" xfId="0" applyFont="true" applyBorder="true" applyAlignment="false" applyProtection="false">
      <alignment horizontal="general" vertical="bottom" textRotation="0" wrapText="false" indent="0" shrinkToFit="false"/>
      <protection locked="true" hidden="false"/>
    </xf>
    <xf numFmtId="165" fontId="7" fillId="2" borderId="28"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13" fillId="0" borderId="41" xfId="0" applyFont="true" applyBorder="true" applyAlignment="false" applyProtection="false">
      <alignment horizontal="general" vertical="bottom" textRotation="0" wrapText="false" indent="0" shrinkToFit="false"/>
      <protection locked="true" hidden="false"/>
    </xf>
    <xf numFmtId="181" fontId="13" fillId="0" borderId="40"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81" fontId="13" fillId="0" borderId="19"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19" applyFont="true" applyBorder="true" applyAlignment="true" applyProtection="true">
      <alignment horizontal="general" vertical="bottom" textRotation="0" wrapText="false" indent="0" shrinkToFit="false"/>
      <protection locked="true" hidden="false"/>
    </xf>
    <xf numFmtId="177" fontId="15" fillId="0" borderId="0" xfId="15" applyFont="true" applyBorder="true" applyAlignment="true" applyProtection="tru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7" fontId="0" fillId="0" borderId="39" xfId="19" applyFont="true" applyBorder="true" applyAlignment="true" applyProtection="true">
      <alignment horizontal="general" vertical="bottom" textRotation="0" wrapText="false" indent="0" shrinkToFit="false"/>
      <protection locked="true" hidden="false"/>
    </xf>
    <xf numFmtId="164" fontId="0" fillId="0" borderId="39" xfId="0" applyFont="true" applyBorder="true" applyAlignment="true" applyProtection="false">
      <alignment horizontal="general"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0" fillId="0" borderId="28"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80" fontId="0" fillId="0" borderId="25" xfId="0" applyFont="false" applyBorder="true" applyAlignment="false" applyProtection="false">
      <alignment horizontal="general" vertical="bottom" textRotation="0" wrapText="false" indent="0" shrinkToFit="false"/>
      <protection locked="true" hidden="false"/>
    </xf>
    <xf numFmtId="180" fontId="0" fillId="0" borderId="4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Lesotho - Health - v2" xfId="21"/>
    <cellStyle name="*unknown*" xfId="20" builtinId="8"/>
  </cellStyles>
  <dxfs count="2">
    <dxf>
      <font>
        <name val="Arial"/>
        <family val="0"/>
        <color rgb="FFFFFF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tal Annual Undiscounted Net Benefits of Private Sector Development Project
(excluding Payment System and Gender Equity Activities)</a:t>
            </a:r>
          </a:p>
        </c:rich>
      </c:tx>
      <c:layout>
        <c:manualLayout>
          <c:xMode val="edge"/>
          <c:yMode val="edge"/>
          <c:x val="0.135895525658443"/>
          <c:y val="0.0426738287078484"/>
        </c:manualLayout>
      </c:layout>
      <c:overlay val="0"/>
      <c:spPr>
        <a:noFill/>
        <a:ln w="0">
          <a:noFill/>
        </a:ln>
      </c:spPr>
    </c:title>
    <c:autoTitleDeleted val="0"/>
    <c:plotArea>
      <c:layout>
        <c:manualLayout>
          <c:xMode val="edge"/>
          <c:yMode val="edge"/>
          <c:x val="0.0520180551294974"/>
          <c:y val="0.204715010444643"/>
          <c:w val="0.935974407292169"/>
          <c:h val="0.705262110812693"/>
        </c:manualLayout>
      </c:layout>
      <c:areaChart>
        <c:grouping val="standard"/>
        <c:ser>
          <c:idx val="0"/>
          <c:order val="0"/>
          <c:tx>
            <c:strRef>
              <c:f>'Costs &amp; Benefits Summary'!$B$19</c:f>
              <c:strCache>
                <c:ptCount val="1"/>
                <c:pt idx="0">
                  <c:v>Total</c:v>
                </c:pt>
              </c:strCache>
            </c:strRef>
          </c:tx>
          <c:spPr>
            <a:solidFill>
              <a:srgbClr val="0000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sts &amp; Benefits Summary'!$C$19:$V$19</c:f>
              <c:numCache>
                <c:formatCode>General</c:formatCode>
                <c:ptCount val="20"/>
                <c:pt idx="0">
                  <c:v>-3573647.919</c:v>
                </c:pt>
                <c:pt idx="1">
                  <c:v>-12261091.4159048</c:v>
                </c:pt>
                <c:pt idx="2">
                  <c:v>-9724956.99427551</c:v>
                </c:pt>
                <c:pt idx="3">
                  <c:v>-7144647.9202517</c:v>
                </c:pt>
                <c:pt idx="4">
                  <c:v>-3245705.02658884</c:v>
                </c:pt>
                <c:pt idx="5">
                  <c:v>1619272.41231326</c:v>
                </c:pt>
                <c:pt idx="6">
                  <c:v>3224366.23232143</c:v>
                </c:pt>
                <c:pt idx="7">
                  <c:v>4846538.86015833</c:v>
                </c:pt>
                <c:pt idx="8">
                  <c:v>6490083.10493293</c:v>
                </c:pt>
                <c:pt idx="9">
                  <c:v>8096262.57479349</c:v>
                </c:pt>
                <c:pt idx="10">
                  <c:v>9719542.56547984</c:v>
                </c:pt>
                <c:pt idx="11">
                  <c:v>11359930.6060751</c:v>
                </c:pt>
                <c:pt idx="12">
                  <c:v>13021720.09053</c:v>
                </c:pt>
                <c:pt idx="13">
                  <c:v>14646175.2235311</c:v>
                </c:pt>
                <c:pt idx="14">
                  <c:v>16287761.9092874</c:v>
                </c:pt>
                <c:pt idx="15">
                  <c:v>17946488.2975208</c:v>
                </c:pt>
                <c:pt idx="16">
                  <c:v>19622362.7009474</c:v>
                </c:pt>
                <c:pt idx="17">
                  <c:v>21319679.3128235</c:v>
                </c:pt>
                <c:pt idx="18">
                  <c:v>22979703.1531276</c:v>
                </c:pt>
                <c:pt idx="19">
                  <c:v>24656900.9576663</c:v>
                </c:pt>
              </c:numCache>
            </c:numRef>
          </c:val>
        </c:ser>
        <c:axId val="92776064"/>
        <c:axId val="70984873"/>
      </c:areaChart>
      <c:catAx>
        <c:axId val="9277606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layout>
            <c:manualLayout>
              <c:xMode val="edge"/>
              <c:yMode val="edge"/>
              <c:x val="0.513913843726719"/>
              <c:y val="0.8701880035810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0984873"/>
        <c:crossesAt val="0"/>
        <c:auto val="1"/>
        <c:lblAlgn val="ctr"/>
        <c:lblOffset val="100"/>
        <c:noMultiLvlLbl val="0"/>
      </c:catAx>
      <c:valAx>
        <c:axId val="7098487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D (Mil)</a:t>
                </a:r>
              </a:p>
            </c:rich>
          </c:tx>
          <c:layout>
            <c:manualLayout>
              <c:xMode val="edge"/>
              <c:yMode val="edge"/>
              <c:x val="0.0109996055918314"/>
              <c:y val="0.30229782154580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2776064"/>
        <c:crossesAt val="1"/>
        <c:crossBetween val="midCat"/>
      </c:valAx>
      <c:spPr>
        <a:noFill/>
        <a:ln w="12600">
          <a:solidFill>
            <a:srgbClr val="808080"/>
          </a:solidFill>
          <a:round/>
        </a:ln>
      </c:spPr>
    </c:plotArea>
    <c:plotVisOnly val="1"/>
    <c:dispBlanksAs val="zero"/>
  </c:chart>
  <c:spPr>
    <a:solidFill>
      <a:srgbClr val="ffffff"/>
    </a:solidFill>
    <a:ln w="0">
      <a:solidFill>
        <a:srgbClr val="000000"/>
      </a:solidFill>
    </a:ln>
  </c:spPr>
</c:chartSpace>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2.png"/><Relationship Id="rId7"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757800</xdr:colOff>
      <xdr:row>6</xdr:row>
      <xdr:rowOff>56880</xdr:rowOff>
    </xdr:to>
    <xdr:pic>
      <xdr:nvPicPr>
        <xdr:cNvPr id="0" name="Picture 1" descr=""/>
        <xdr:cNvPicPr/>
      </xdr:nvPicPr>
      <xdr:blipFill>
        <a:blip r:embed="rId1"/>
        <a:stretch/>
      </xdr:blipFill>
      <xdr:spPr>
        <a:xfrm>
          <a:off x="261000" y="162000"/>
          <a:ext cx="3062880" cy="961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0</xdr:row>
      <xdr:rowOff>19080</xdr:rowOff>
    </xdr:from>
    <xdr:to>
      <xdr:col>1</xdr:col>
      <xdr:colOff>2321640</xdr:colOff>
      <xdr:row>1</xdr:row>
      <xdr:rowOff>9720</xdr:rowOff>
    </xdr:to>
    <xdr:pic>
      <xdr:nvPicPr>
        <xdr:cNvPr id="1" name="Picture 2" descr="MCC horizontal"/>
        <xdr:cNvPicPr/>
      </xdr:nvPicPr>
      <xdr:blipFill>
        <a:blip r:embed="rId1"/>
        <a:stretch/>
      </xdr:blipFill>
      <xdr:spPr>
        <a:xfrm>
          <a:off x="431280" y="19080"/>
          <a:ext cx="2292480" cy="152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2"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3" name="CB_00000000000000000000000000000001" descr=""/>
        <xdr:cNvPicPr/>
      </xdr:nvPicPr>
      <xdr:blipFill>
        <a:blip r:embed="rId2"/>
        <a:stretch/>
      </xdr:blipFill>
      <xdr:spPr>
        <a:xfrm>
          <a:off x="0" y="0"/>
          <a:ext cx="10440" cy="9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4" name="CB_00000000000000000000000000000001"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5" name="CB_00000000000000000000000000000003"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6" name="CB_00000000000000000000000000000000"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7" name="CB_Block_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8" name="CB_Block_7.0.0.0:1" descr=""/>
        <xdr:cNvPicPr/>
      </xdr:nvPicPr>
      <xdr:blipFill>
        <a:blip r:embed="rId5"/>
        <a:stretch/>
      </xdr:blipFill>
      <xdr:spPr>
        <a:xfrm>
          <a:off x="0" y="0"/>
          <a:ext cx="10440" cy="9360"/>
        </a:xfrm>
        <a:prstGeom prst="rect">
          <a:avLst/>
        </a:prstGeom>
        <a:ln w="0">
          <a:noFill/>
        </a:ln>
      </xdr:spPr>
    </xdr:pic>
    <xdr:clientData/>
  </xdr:twoCellAnchor>
  <xdr:twoCellAnchor editAs="oneCell">
    <xdr:from>
      <xdr:col>4</xdr:col>
      <xdr:colOff>1066680</xdr:colOff>
      <xdr:row>1</xdr:row>
      <xdr:rowOff>133560</xdr:rowOff>
    </xdr:from>
    <xdr:to>
      <xdr:col>7</xdr:col>
      <xdr:colOff>360</xdr:colOff>
      <xdr:row>1</xdr:row>
      <xdr:rowOff>295200</xdr:rowOff>
    </xdr:to>
    <xdr:pic>
      <xdr:nvPicPr>
        <xdr:cNvPr id="9" name="Picture 3" descr="MCC horizontal"/>
        <xdr:cNvPicPr/>
      </xdr:nvPicPr>
      <xdr:blipFill>
        <a:blip r:embed="rId6"/>
        <a:stretch/>
      </xdr:blipFill>
      <xdr:spPr>
        <a:xfrm>
          <a:off x="9310320" y="295560"/>
          <a:ext cx="2284560" cy="161640"/>
        </a:xfrm>
        <a:prstGeom prst="rect">
          <a:avLst/>
        </a:prstGeom>
        <a:ln w="0">
          <a:noFill/>
        </a:ln>
      </xdr:spPr>
    </xdr:pic>
    <xdr:clientData/>
  </xdr:twoCellAnchor>
  <xdr:twoCellAnchor editAs="oneCell">
    <xdr:from>
      <xdr:col>2</xdr:col>
      <xdr:colOff>9360</xdr:colOff>
      <xdr:row>25</xdr:row>
      <xdr:rowOff>133560</xdr:rowOff>
    </xdr:from>
    <xdr:to>
      <xdr:col>6</xdr:col>
      <xdr:colOff>70920</xdr:colOff>
      <xdr:row>47</xdr:row>
      <xdr:rowOff>189720</xdr:rowOff>
    </xdr:to>
    <xdr:graphicFrame>
      <xdr:nvGraphicFramePr>
        <xdr:cNvPr id="10" name="Chart 16"/>
        <xdr:cNvGraphicFramePr/>
      </xdr:nvGraphicFramePr>
      <xdr:xfrm>
        <a:off x="2313720" y="6600960"/>
        <a:ext cx="8214480" cy="36187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0</xdr:rowOff>
    </xdr:from>
    <xdr:to>
      <xdr:col>1</xdr:col>
      <xdr:colOff>2318400</xdr:colOff>
      <xdr:row>0</xdr:row>
      <xdr:rowOff>152280</xdr:rowOff>
    </xdr:to>
    <xdr:pic>
      <xdr:nvPicPr>
        <xdr:cNvPr id="11" name="Picture 1" descr="MCC horizontal"/>
        <xdr:cNvPicPr/>
      </xdr:nvPicPr>
      <xdr:blipFill>
        <a:blip r:embed="rId1"/>
        <a:stretch/>
      </xdr:blipFill>
      <xdr:spPr>
        <a:xfrm>
          <a:off x="190800" y="0"/>
          <a:ext cx="2288160" cy="152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884240</xdr:colOff>
      <xdr:row>0</xdr:row>
      <xdr:rowOff>152280</xdr:rowOff>
    </xdr:to>
    <xdr:pic>
      <xdr:nvPicPr>
        <xdr:cNvPr id="12" name="Picture 294" descr="MCC horizontal"/>
        <xdr:cNvPicPr/>
      </xdr:nvPicPr>
      <xdr:blipFill>
        <a:blip r:embed="rId1"/>
        <a:stretch/>
      </xdr:blipFill>
      <xdr:spPr>
        <a:xfrm>
          <a:off x="0" y="0"/>
          <a:ext cx="2296440" cy="152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9360</xdr:rowOff>
    </xdr:from>
    <xdr:to>
      <xdr:col>1</xdr:col>
      <xdr:colOff>1937160</xdr:colOff>
      <xdr:row>0</xdr:row>
      <xdr:rowOff>162000</xdr:rowOff>
    </xdr:to>
    <xdr:pic>
      <xdr:nvPicPr>
        <xdr:cNvPr id="13" name="Picture 465" descr="MCC horizontal"/>
        <xdr:cNvPicPr/>
      </xdr:nvPicPr>
      <xdr:blipFill>
        <a:blip r:embed="rId1"/>
        <a:stretch/>
      </xdr:blipFill>
      <xdr:spPr>
        <a:xfrm>
          <a:off x="90360" y="9360"/>
          <a:ext cx="2289240" cy="152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cc.gov/root/_divisions/Economic%20Analysis/ERR%20Spreadsheets/Web%20Dissemination/Ongoing%20Work/El%20Salvador/ES%20Non-Formal%20Education%20v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exo No 1 y 2"/>
      <sheetName val="AGUA262"/>
      <sheetName val="Datos de Becas"/>
      <sheetName val="User's Guide"/>
      <sheetName val="Project Description"/>
      <sheetName val="ERR &amp; Sensitivity Analysis"/>
      <sheetName val="Non-formal Skills ERR"/>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7"/>
  <sheetViews>
    <sheetView showFormulas="false" showGridLines="false" showRowColHeaders="true" showZeros="true" rightToLeft="false" tabSelected="true" showOutlineSymbols="true" defaultGridColor="true" view="normal" topLeftCell="A1" colorId="64" zoomScale="84" zoomScaleNormal="84" zoomScalePageLayoutView="100" workbookViewId="0">
      <selection pane="topLeft" activeCell="G17" activeCellId="0" sqref="G17"/>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32.7"/>
    <col collapsed="false" customWidth="true" hidden="false" outlineLevel="0" max="4" min="3" style="0" width="61.85"/>
  </cols>
  <sheetData>
    <row r="1" customFormat="false" ht="12.75" hidden="false" customHeight="false" outlineLevel="0" collapsed="false">
      <c r="C1" s="1"/>
      <c r="D1" s="1"/>
    </row>
    <row r="2" customFormat="false" ht="20.25" hidden="false" customHeight="true" outlineLevel="0" collapsed="false">
      <c r="C2" s="2" t="s">
        <v>0</v>
      </c>
      <c r="D2" s="2"/>
    </row>
    <row r="3" customFormat="false" ht="12.75" hidden="false" customHeight="true" outlineLevel="0" collapsed="false">
      <c r="C3" s="2"/>
      <c r="D3" s="2"/>
    </row>
    <row r="4" customFormat="false" ht="12.75" hidden="false" customHeight="true" outlineLevel="0" collapsed="false">
      <c r="C4" s="2"/>
      <c r="D4" s="2"/>
    </row>
    <row r="5" customFormat="false" ht="12.75" hidden="false" customHeight="true" outlineLevel="0" collapsed="false">
      <c r="C5" s="2"/>
      <c r="D5" s="2"/>
    </row>
    <row r="6" customFormat="false" ht="12.75" hidden="false" customHeight="true" outlineLevel="0" collapsed="false">
      <c r="C6" s="2"/>
      <c r="D6" s="2"/>
    </row>
    <row r="7" customFormat="false" ht="13.5" hidden="false" customHeight="false" outlineLevel="0" collapsed="false"/>
    <row r="8" customFormat="false" ht="18" hidden="false" customHeight="true" outlineLevel="0" collapsed="false">
      <c r="B8" s="3" t="s">
        <v>1</v>
      </c>
      <c r="C8" s="4" t="s">
        <v>2</v>
      </c>
      <c r="D8" s="4" t="s">
        <v>2</v>
      </c>
    </row>
    <row r="9" customFormat="false" ht="18" hidden="false" customHeight="true" outlineLevel="0" collapsed="false">
      <c r="B9" s="5" t="s">
        <v>3</v>
      </c>
      <c r="C9" s="6" t="s">
        <v>4</v>
      </c>
      <c r="D9" s="7" t="s">
        <v>5</v>
      </c>
    </row>
    <row r="10" customFormat="false" ht="18" hidden="false" customHeight="true" outlineLevel="0" collapsed="false">
      <c r="B10" s="5" t="s">
        <v>6</v>
      </c>
      <c r="C10" s="6" t="s">
        <v>7</v>
      </c>
      <c r="D10" s="7" t="s">
        <v>8</v>
      </c>
    </row>
    <row r="11" customFormat="false" ht="118.5" hidden="false" customHeight="true" outlineLevel="0" collapsed="false">
      <c r="B11" s="8" t="s">
        <v>9</v>
      </c>
      <c r="C11" s="9" t="s">
        <v>10</v>
      </c>
      <c r="D11" s="10" t="s">
        <v>10</v>
      </c>
    </row>
    <row r="12" customFormat="false" ht="18" hidden="false" customHeight="true" outlineLevel="0" collapsed="false">
      <c r="B12" s="11" t="s">
        <v>11</v>
      </c>
      <c r="C12" s="12" t="s">
        <v>12</v>
      </c>
      <c r="D12" s="13" t="s">
        <v>13</v>
      </c>
    </row>
    <row r="13" customFormat="false" ht="36" hidden="false" customHeight="true" outlineLevel="0" collapsed="false">
      <c r="B13" s="11"/>
      <c r="C13" s="6" t="s">
        <v>14</v>
      </c>
      <c r="D13" s="7" t="s">
        <v>15</v>
      </c>
    </row>
    <row r="14" customFormat="false" ht="18" hidden="false" customHeight="true" outlineLevel="0" collapsed="false">
      <c r="B14" s="11"/>
      <c r="C14" s="14" t="s">
        <v>16</v>
      </c>
      <c r="D14" s="13" t="s">
        <v>17</v>
      </c>
    </row>
    <row r="15" customFormat="false" ht="24" hidden="false" customHeight="true" outlineLevel="0" collapsed="false">
      <c r="B15" s="11"/>
      <c r="C15" s="6" t="s">
        <v>15</v>
      </c>
      <c r="D15" s="7" t="s">
        <v>18</v>
      </c>
    </row>
    <row r="16" customFormat="false" ht="18" hidden="false" customHeight="true" outlineLevel="0" collapsed="false">
      <c r="B16" s="11"/>
      <c r="C16" s="14" t="s">
        <v>19</v>
      </c>
      <c r="D16" s="15" t="s">
        <v>20</v>
      </c>
    </row>
    <row r="17" customFormat="false" ht="24.75" hidden="false" customHeight="true" outlineLevel="0" collapsed="false">
      <c r="B17" s="11"/>
      <c r="C17" s="6" t="s">
        <v>18</v>
      </c>
      <c r="D17" s="16"/>
    </row>
    <row r="18" customFormat="false" ht="18" hidden="false" customHeight="true" outlineLevel="0" collapsed="false">
      <c r="B18" s="11"/>
      <c r="C18" s="17" t="s">
        <v>21</v>
      </c>
      <c r="D18" s="18"/>
    </row>
    <row r="19" customFormat="false" ht="36" hidden="false" customHeight="true" outlineLevel="0" collapsed="false">
      <c r="B19" s="8" t="s">
        <v>22</v>
      </c>
      <c r="C19" s="19" t="s">
        <v>23</v>
      </c>
      <c r="D19" s="20" t="s">
        <v>23</v>
      </c>
    </row>
    <row r="20" customFormat="false" ht="30" hidden="false" customHeight="true" outlineLevel="0" collapsed="false">
      <c r="B20" s="21" t="s">
        <v>24</v>
      </c>
      <c r="C20" s="22" t="s">
        <v>25</v>
      </c>
      <c r="D20" s="23" t="s">
        <v>26</v>
      </c>
    </row>
    <row r="21" customFormat="false" ht="18" hidden="false" customHeight="true" outlineLevel="0" collapsed="false">
      <c r="B21" s="21"/>
      <c r="C21" s="24" t="s">
        <v>27</v>
      </c>
      <c r="D21" s="25" t="s">
        <v>28</v>
      </c>
    </row>
    <row r="22" customFormat="false" ht="18" hidden="false" customHeight="true" outlineLevel="0" collapsed="false">
      <c r="B22" s="21"/>
      <c r="C22" s="26" t="s">
        <v>29</v>
      </c>
      <c r="D22" s="27" t="s">
        <v>30</v>
      </c>
    </row>
    <row r="23" customFormat="false" ht="18" hidden="false" customHeight="true" outlineLevel="0" collapsed="false">
      <c r="B23" s="21"/>
      <c r="C23" s="28" t="s">
        <v>31</v>
      </c>
      <c r="D23" s="29"/>
    </row>
    <row r="24" customFormat="false" ht="13.5" hidden="false" customHeight="false" outlineLevel="0" collapsed="false">
      <c r="B24" s="30"/>
      <c r="C24" s="31"/>
      <c r="D24" s="31"/>
    </row>
    <row r="25" customFormat="false" ht="15.75" hidden="false" customHeight="true" outlineLevel="0" collapsed="false">
      <c r="B25" s="32" t="s">
        <v>32</v>
      </c>
      <c r="C25" s="32"/>
      <c r="D25" s="31"/>
    </row>
    <row r="26" customFormat="false" ht="5.25" hidden="false" customHeight="true" outlineLevel="0" collapsed="false">
      <c r="B26" s="33"/>
      <c r="C26" s="34"/>
      <c r="D26" s="31"/>
    </row>
    <row r="27" customFormat="false" ht="15" hidden="false" customHeight="true" outlineLevel="0" collapsed="false">
      <c r="B27" s="35" t="s">
        <v>33</v>
      </c>
      <c r="C27" s="35"/>
      <c r="D27" s="36"/>
    </row>
    <row r="28" customFormat="false" ht="30.75" hidden="false" customHeight="true" outlineLevel="0" collapsed="false">
      <c r="B28" s="37" t="s">
        <v>34</v>
      </c>
      <c r="C28" s="37"/>
      <c r="D28" s="38"/>
      <c r="F28" s="39"/>
    </row>
    <row r="29" customFormat="false" ht="15" hidden="false" customHeight="true" outlineLevel="0" collapsed="false">
      <c r="B29" s="35" t="s">
        <v>35</v>
      </c>
      <c r="C29" s="35"/>
      <c r="D29" s="36"/>
    </row>
    <row r="30" customFormat="false" ht="12.75" hidden="false" customHeight="false" outlineLevel="0" collapsed="false">
      <c r="B30" s="40" t="s">
        <v>36</v>
      </c>
      <c r="C30" s="40"/>
      <c r="D30" s="41"/>
    </row>
    <row r="31" customFormat="false" ht="12.75" hidden="false" customHeight="false" outlineLevel="0" collapsed="false">
      <c r="B31" s="42" t="s">
        <v>37</v>
      </c>
      <c r="C31" s="43"/>
      <c r="D31" s="41"/>
    </row>
    <row r="32" customFormat="false" ht="12.75" hidden="false" customHeight="false" outlineLevel="0" collapsed="false">
      <c r="B32" s="44" t="s">
        <v>38</v>
      </c>
      <c r="C32" s="43"/>
      <c r="D32" s="41"/>
    </row>
    <row r="33" customFormat="false" ht="15" hidden="false" customHeight="true" outlineLevel="0" collapsed="false">
      <c r="B33" s="35" t="s">
        <v>39</v>
      </c>
      <c r="C33" s="35"/>
      <c r="D33" s="36"/>
    </row>
    <row r="34" customFormat="false" ht="30.75" hidden="false" customHeight="true" outlineLevel="0" collapsed="false">
      <c r="B34" s="37" t="s">
        <v>40</v>
      </c>
      <c r="C34" s="37"/>
      <c r="D34" s="38"/>
      <c r="F34" s="39"/>
    </row>
    <row r="35" customFormat="false" ht="15" hidden="false" customHeight="true" outlineLevel="0" collapsed="false">
      <c r="B35" s="35" t="s">
        <v>41</v>
      </c>
      <c r="C35" s="35"/>
      <c r="D35" s="36"/>
    </row>
    <row r="36" customFormat="false" ht="30.75" hidden="false" customHeight="true" outlineLevel="0" collapsed="false">
      <c r="B36" s="37" t="s">
        <v>42</v>
      </c>
      <c r="C36" s="37"/>
      <c r="D36" s="38"/>
      <c r="F36" s="39"/>
    </row>
    <row r="37" customFormat="false" ht="6" hidden="false" customHeight="true" outlineLevel="0" collapsed="false">
      <c r="B37" s="45"/>
      <c r="C37" s="46"/>
      <c r="D37" s="47"/>
    </row>
  </sheetData>
  <mergeCells count="12">
    <mergeCell ref="C2:D6"/>
    <mergeCell ref="B12:B18"/>
    <mergeCell ref="B20:B23"/>
    <mergeCell ref="B25:C25"/>
    <mergeCell ref="B27:C27"/>
    <mergeCell ref="B28:C28"/>
    <mergeCell ref="B29:C29"/>
    <mergeCell ref="B30:C30"/>
    <mergeCell ref="B33:C33"/>
    <mergeCell ref="B34:C34"/>
    <mergeCell ref="B35:C35"/>
    <mergeCell ref="B36:C36"/>
  </mergeCells>
  <hyperlinks>
    <hyperlink ref="B27" location="'Project Description'!A1" display="Project Description"/>
    <hyperlink ref="B29" location="'ERR &amp; Sensitivity Analysis'!A1" display="ERR &amp; Sensitivity Analysis"/>
    <hyperlink ref="B31" location="'Costs &amp; Benefits Summary'!A1" display="Costs &amp; Benefits Summary"/>
    <hyperlink ref="B33" location="'Civil Legal'!A1" display="Civil Legal"/>
    <hyperlink ref="B35" location="'Land Administration'!A1" display="Land Administration"/>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79"/>
  <sheetViews>
    <sheetView showFormulas="false" showGridLines="false" showRowColHeaders="true" showZeros="true" rightToLeft="false" tabSelected="false" showOutlineSymbols="true" defaultGridColor="true" view="normal" topLeftCell="A4" colorId="64" zoomScale="86" zoomScaleNormal="86" zoomScalePageLayoutView="100" workbookViewId="0">
      <selection pane="topLeft" activeCell="B36" activeCellId="0" sqref="B36"/>
    </sheetView>
  </sheetViews>
  <sheetFormatPr defaultColWidth="9.13671875" defaultRowHeight="12.75" zeroHeight="false" outlineLevelRow="0" outlineLevelCol="0"/>
  <cols>
    <col collapsed="false" customWidth="true" hidden="false" outlineLevel="0" max="1" min="1" style="47" width="5.71"/>
    <col collapsed="false" customWidth="true" hidden="false" outlineLevel="0" max="2" min="2" style="47" width="106.41"/>
    <col collapsed="false" customWidth="false" hidden="false" outlineLevel="0" max="257" min="3" style="47" width="9.14"/>
  </cols>
  <sheetData>
    <row r="1" s="48" customFormat="true" ht="12.75" hidden="false" customHeight="false" outlineLevel="0" collapsed="false">
      <c r="B1" s="49"/>
    </row>
    <row r="2" customFormat="false" ht="28.5" hidden="false" customHeight="true" outlineLevel="0" collapsed="false">
      <c r="B2" s="50" t="s">
        <v>43</v>
      </c>
    </row>
    <row r="3" customFormat="false" ht="12.75" hidden="false" customHeight="false" outlineLevel="0" collapsed="false">
      <c r="B3" s="51"/>
    </row>
    <row r="4" customFormat="false" ht="18" hidden="false" customHeight="false" outlineLevel="0" collapsed="false">
      <c r="B4" s="52" t="s">
        <v>33</v>
      </c>
    </row>
    <row r="5" customFormat="false" ht="12.75" hidden="false" customHeight="false" outlineLevel="0" collapsed="false">
      <c r="B5" s="51"/>
    </row>
    <row r="6" customFormat="false" ht="12.75" hidden="false" customHeight="false" outlineLevel="0" collapsed="false">
      <c r="B6" s="53" t="s">
        <v>44</v>
      </c>
    </row>
    <row r="7" customFormat="false" ht="6.75" hidden="false" customHeight="true" outlineLevel="0" collapsed="false">
      <c r="B7" s="51"/>
    </row>
    <row r="8" customFormat="false" ht="63.75" hidden="false" customHeight="false" outlineLevel="0" collapsed="false">
      <c r="B8" s="31" t="s">
        <v>45</v>
      </c>
    </row>
    <row r="9" customFormat="false" ht="12.75" hidden="false" customHeight="false" outlineLevel="0" collapsed="false">
      <c r="B9" s="51"/>
    </row>
    <row r="10" customFormat="false" ht="12.75" hidden="false" customHeight="false" outlineLevel="0" collapsed="false">
      <c r="B10" s="53" t="s">
        <v>46</v>
      </c>
    </row>
    <row r="11" customFormat="false" ht="6.75" hidden="false" customHeight="true" outlineLevel="0" collapsed="false">
      <c r="B11" s="51"/>
    </row>
    <row r="12" customFormat="false" ht="12.75" hidden="false" customHeight="false" outlineLevel="0" collapsed="false">
      <c r="B12" s="54" t="s">
        <v>47</v>
      </c>
    </row>
    <row r="13" customFormat="false" ht="33" hidden="false" customHeight="true" outlineLevel="0" collapsed="false">
      <c r="B13" s="55" t="s">
        <v>48</v>
      </c>
    </row>
    <row r="14" customFormat="false" ht="26.25" hidden="false" customHeight="true" outlineLevel="0" collapsed="false">
      <c r="B14" s="55" t="s">
        <v>49</v>
      </c>
    </row>
    <row r="15" customFormat="false" ht="32.25" hidden="false" customHeight="true" outlineLevel="0" collapsed="false">
      <c r="B15" s="55" t="s">
        <v>50</v>
      </c>
    </row>
    <row r="16" customFormat="false" ht="32.25" hidden="false" customHeight="true" outlineLevel="0" collapsed="false">
      <c r="B16" s="55" t="s">
        <v>51</v>
      </c>
    </row>
    <row r="17" customFormat="false" ht="32.25" hidden="false" customHeight="true" outlineLevel="0" collapsed="false">
      <c r="B17" s="55" t="s">
        <v>52</v>
      </c>
    </row>
    <row r="18" customFormat="false" ht="12.75" hidden="false" customHeight="false" outlineLevel="0" collapsed="false">
      <c r="B18" s="51"/>
    </row>
    <row r="19" customFormat="false" ht="13.5" hidden="false" customHeight="true" outlineLevel="0" collapsed="false">
      <c r="B19" s="56" t="s">
        <v>5</v>
      </c>
    </row>
    <row r="20" customFormat="false" ht="6.75" hidden="false" customHeight="true" outlineLevel="0" collapsed="false">
      <c r="B20" s="51"/>
    </row>
    <row r="21" customFormat="false" ht="13.5" hidden="false" customHeight="true" outlineLevel="0" collapsed="false">
      <c r="B21" s="57" t="s">
        <v>53</v>
      </c>
    </row>
    <row r="22" customFormat="false" ht="35.25" hidden="false" customHeight="true" outlineLevel="0" collapsed="false">
      <c r="B22" s="57"/>
    </row>
    <row r="23" customFormat="false" ht="12.75" hidden="false" customHeight="false" outlineLevel="0" collapsed="false">
      <c r="B23" s="53" t="s">
        <v>54</v>
      </c>
    </row>
    <row r="24" customFormat="false" ht="6.75" hidden="false" customHeight="true" outlineLevel="0" collapsed="false">
      <c r="B24" s="51"/>
    </row>
    <row r="25" customFormat="false" ht="38.25" hidden="false" customHeight="false" outlineLevel="0" collapsed="false">
      <c r="B25" s="58" t="s">
        <v>55</v>
      </c>
    </row>
    <row r="26" customFormat="false" ht="102" hidden="false" customHeight="false" outlineLevel="0" collapsed="false">
      <c r="B26" s="59" t="s">
        <v>56</v>
      </c>
    </row>
    <row r="27" customFormat="false" ht="119.25" hidden="false" customHeight="true" outlineLevel="0" collapsed="false">
      <c r="B27" s="55" t="s">
        <v>57</v>
      </c>
    </row>
    <row r="28" customFormat="false" ht="22.5" hidden="false" customHeight="true" outlineLevel="0" collapsed="false">
      <c r="B28" s="58" t="s">
        <v>58</v>
      </c>
    </row>
    <row r="29" customFormat="false" ht="12.75" hidden="false" customHeight="false" outlineLevel="0" collapsed="false">
      <c r="B29" s="51"/>
    </row>
    <row r="30" customFormat="false" ht="12.75" hidden="false" customHeight="false" outlineLevel="0" collapsed="false">
      <c r="B30" s="60"/>
    </row>
    <row r="31" customFormat="false" ht="12.75" hidden="false" customHeight="false" outlineLevel="0" collapsed="false">
      <c r="B31" s="51"/>
    </row>
    <row r="32" customFormat="false" ht="12.75" hidden="false" customHeight="false" outlineLevel="0" collapsed="false">
      <c r="B32" s="51"/>
    </row>
    <row r="33" customFormat="false" ht="12.75" hidden="false" customHeight="false" outlineLevel="0" collapsed="false">
      <c r="B33" s="51"/>
    </row>
    <row r="34" customFormat="false" ht="12.75" hidden="false" customHeight="false" outlineLevel="0" collapsed="false">
      <c r="B34" s="51"/>
    </row>
    <row r="35" customFormat="false" ht="12.75" hidden="false" customHeight="false" outlineLevel="0" collapsed="false">
      <c r="B35" s="51"/>
    </row>
    <row r="36" customFormat="false" ht="12.75" hidden="false" customHeight="false" outlineLevel="0" collapsed="false">
      <c r="B36" s="51"/>
    </row>
    <row r="37" customFormat="false" ht="12.75" hidden="false" customHeight="false" outlineLevel="0" collapsed="false">
      <c r="B37" s="51"/>
    </row>
    <row r="38" customFormat="false" ht="12.75" hidden="false" customHeight="false" outlineLevel="0" collapsed="false">
      <c r="B38" s="51"/>
    </row>
    <row r="39" customFormat="false" ht="12.75" hidden="false" customHeight="false" outlineLevel="0" collapsed="false">
      <c r="B39" s="51"/>
    </row>
    <row r="40" customFormat="false" ht="12.75" hidden="false" customHeight="false" outlineLevel="0" collapsed="false">
      <c r="B40" s="51"/>
    </row>
    <row r="41" customFormat="false" ht="12.75" hidden="false" customHeight="false" outlineLevel="0" collapsed="false">
      <c r="B41" s="51"/>
    </row>
    <row r="42" customFormat="false" ht="12.75" hidden="false" customHeight="false" outlineLevel="0" collapsed="false">
      <c r="B42" s="51"/>
    </row>
    <row r="43" customFormat="false" ht="12.75" hidden="false" customHeight="false" outlineLevel="0" collapsed="false">
      <c r="B43" s="51"/>
    </row>
    <row r="44" customFormat="false" ht="12.75" hidden="false" customHeight="false" outlineLevel="0" collapsed="false">
      <c r="B44" s="51"/>
    </row>
    <row r="45" customFormat="false" ht="12.75" hidden="false" customHeight="false" outlineLevel="0" collapsed="false">
      <c r="B45" s="51"/>
    </row>
    <row r="46" customFormat="false" ht="12.75" hidden="false" customHeight="false" outlineLevel="0" collapsed="false">
      <c r="B46" s="51"/>
    </row>
    <row r="47" customFormat="false" ht="12.75" hidden="false" customHeight="false" outlineLevel="0" collapsed="false">
      <c r="B47" s="51"/>
    </row>
    <row r="48" customFormat="false" ht="12.75" hidden="false" customHeight="false" outlineLevel="0" collapsed="false">
      <c r="B48" s="51"/>
    </row>
    <row r="49" customFormat="false" ht="12.75" hidden="false" customHeight="false" outlineLevel="0" collapsed="false">
      <c r="B49" s="51"/>
    </row>
    <row r="50" customFormat="false" ht="12.75" hidden="false" customHeight="false" outlineLevel="0" collapsed="false">
      <c r="B50" s="51"/>
    </row>
    <row r="51" customFormat="false" ht="12.75" hidden="false" customHeight="false" outlineLevel="0" collapsed="false">
      <c r="B51" s="51"/>
    </row>
    <row r="52" customFormat="false" ht="12.75" hidden="false" customHeight="false" outlineLevel="0" collapsed="false">
      <c r="B52" s="51"/>
    </row>
    <row r="53" customFormat="false" ht="12.75" hidden="false" customHeight="false" outlineLevel="0" collapsed="false">
      <c r="B53" s="51"/>
    </row>
    <row r="54" customFormat="false" ht="12.75" hidden="false" customHeight="false" outlineLevel="0" collapsed="false">
      <c r="B54" s="51"/>
    </row>
    <row r="55" customFormat="false" ht="12.75" hidden="false" customHeight="false" outlineLevel="0" collapsed="false">
      <c r="B55" s="51"/>
    </row>
    <row r="56" customFormat="false" ht="12.75" hidden="false" customHeight="false" outlineLevel="0" collapsed="false">
      <c r="B56" s="51"/>
    </row>
    <row r="57" customFormat="false" ht="12.75" hidden="false" customHeight="false" outlineLevel="0" collapsed="false">
      <c r="B57" s="51"/>
    </row>
    <row r="58" customFormat="false" ht="12.75" hidden="false" customHeight="false" outlineLevel="0" collapsed="false">
      <c r="B58" s="51"/>
    </row>
    <row r="59" customFormat="false" ht="12.75" hidden="false" customHeight="false" outlineLevel="0" collapsed="false">
      <c r="B59" s="51"/>
    </row>
    <row r="60" customFormat="false" ht="12.75" hidden="false" customHeight="false" outlineLevel="0" collapsed="false">
      <c r="B60" s="51"/>
    </row>
    <row r="61" customFormat="false" ht="12.75" hidden="false" customHeight="false" outlineLevel="0" collapsed="false">
      <c r="B61" s="51"/>
    </row>
    <row r="62" customFormat="false" ht="12.75" hidden="false" customHeight="false" outlineLevel="0" collapsed="false">
      <c r="B62" s="51"/>
    </row>
    <row r="63" customFormat="false" ht="12.75" hidden="false" customHeight="false" outlineLevel="0" collapsed="false">
      <c r="B63" s="51"/>
    </row>
    <row r="64" customFormat="false" ht="12.75" hidden="false" customHeight="false" outlineLevel="0" collapsed="false">
      <c r="B64" s="51"/>
    </row>
    <row r="65" customFormat="false" ht="12.75" hidden="false" customHeight="false" outlineLevel="0" collapsed="false">
      <c r="B65" s="51"/>
    </row>
    <row r="66" customFormat="false" ht="12.75" hidden="false" customHeight="false" outlineLevel="0" collapsed="false">
      <c r="B66" s="51"/>
    </row>
    <row r="67" customFormat="false" ht="12.75" hidden="false" customHeight="false" outlineLevel="0" collapsed="false">
      <c r="B67" s="51"/>
    </row>
    <row r="68" customFormat="false" ht="12.75" hidden="false" customHeight="false" outlineLevel="0" collapsed="false">
      <c r="B68" s="51"/>
    </row>
    <row r="69" customFormat="false" ht="12.75" hidden="false" customHeight="false" outlineLevel="0" collapsed="false">
      <c r="B69" s="51"/>
    </row>
    <row r="70" customFormat="false" ht="12.75" hidden="false" customHeight="false" outlineLevel="0" collapsed="false">
      <c r="B70" s="51"/>
    </row>
    <row r="71" customFormat="false" ht="12.75" hidden="false" customHeight="false" outlineLevel="0" collapsed="false">
      <c r="B71" s="51"/>
    </row>
    <row r="72" customFormat="false" ht="12.75" hidden="false" customHeight="false" outlineLevel="0" collapsed="false">
      <c r="B72" s="51"/>
    </row>
    <row r="73" customFormat="false" ht="12.75" hidden="false" customHeight="false" outlineLevel="0" collapsed="false">
      <c r="B73" s="51"/>
    </row>
    <row r="74" customFormat="false" ht="12.75" hidden="false" customHeight="false" outlineLevel="0" collapsed="false">
      <c r="B74" s="51"/>
    </row>
    <row r="75" customFormat="false" ht="12.75" hidden="false" customHeight="false" outlineLevel="0" collapsed="false">
      <c r="B75" s="51"/>
    </row>
    <row r="76" customFormat="false" ht="12.75" hidden="false" customHeight="false" outlineLevel="0" collapsed="false">
      <c r="B76" s="51"/>
    </row>
    <row r="77" customFormat="false" ht="12.75" hidden="false" customHeight="false" outlineLevel="0" collapsed="false">
      <c r="B77" s="51"/>
    </row>
    <row r="78" customFormat="false" ht="12.75" hidden="false" customHeight="false" outlineLevel="0" collapsed="false">
      <c r="B78" s="51"/>
    </row>
    <row r="79" customFormat="false" ht="12.75" hidden="false" customHeight="false" outlineLevel="0" collapsed="false">
      <c r="B79" s="51"/>
    </row>
  </sheetData>
  <mergeCells count="1">
    <mergeCell ref="B21:B22"/>
  </mergeCells>
  <printOptions headings="false" gridLines="false" gridLinesSet="true" horizontalCentered="false" verticalCentered="false"/>
  <pageMargins left="0.459722222222222"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6"/>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H30" activeCellId="0" sqref="H30"/>
    </sheetView>
  </sheetViews>
  <sheetFormatPr defaultColWidth="9.13671875" defaultRowHeight="12.75" zeroHeight="false" outlineLevelRow="0" outlineLevelCol="0"/>
  <cols>
    <col collapsed="false" customWidth="true" hidden="false" outlineLevel="0" max="1" min="1" style="61" width="5.71"/>
    <col collapsed="false" customWidth="true" hidden="false" outlineLevel="0" max="2" min="2" style="61" width="26.99"/>
    <col collapsed="false" customWidth="true" hidden="false" outlineLevel="0" max="3" min="3" style="61" width="68.56"/>
    <col collapsed="false" customWidth="true" hidden="false" outlineLevel="0" max="6" min="4" style="61" width="15.7"/>
    <col collapsed="false" customWidth="true" hidden="false" outlineLevel="0" max="7" min="7" style="61" width="16.13"/>
    <col collapsed="false" customWidth="true" hidden="false" outlineLevel="0" max="8" min="8" style="61" width="5.71"/>
    <col collapsed="false" customWidth="true" hidden="false" outlineLevel="0" max="9" min="9" style="61" width="20.13"/>
    <col collapsed="false" customWidth="false" hidden="false" outlineLevel="0" max="257" min="10" style="61" width="9.14"/>
  </cols>
  <sheetData>
    <row r="2" customFormat="false" ht="23.25" hidden="false" customHeight="false" outlineLevel="0" collapsed="false">
      <c r="B2" s="62" t="s">
        <v>59</v>
      </c>
      <c r="D2" s="63"/>
    </row>
    <row r="3" customFormat="false" ht="12.75" hidden="false" customHeight="false" outlineLevel="0" collapsed="false">
      <c r="F3" s="1"/>
    </row>
    <row r="4" customFormat="false" ht="18" hidden="false" customHeight="false" outlineLevel="0" collapsed="false">
      <c r="B4" s="64" t="s">
        <v>60</v>
      </c>
      <c r="G4" s="65"/>
    </row>
    <row r="6" customFormat="false" ht="37.5" hidden="false" customHeight="true" outlineLevel="0" collapsed="false">
      <c r="B6" s="66" t="s">
        <v>61</v>
      </c>
      <c r="C6" s="66"/>
      <c r="D6" s="66"/>
      <c r="E6" s="66"/>
      <c r="F6" s="66"/>
      <c r="G6" s="66"/>
    </row>
    <row r="8" customFormat="false" ht="15.75" hidden="false" customHeight="true" outlineLevel="0" collapsed="false">
      <c r="B8" s="67" t="s">
        <v>62</v>
      </c>
      <c r="C8" s="67" t="s">
        <v>63</v>
      </c>
      <c r="D8" s="68" t="s">
        <v>64</v>
      </c>
      <c r="E8" s="68"/>
      <c r="F8" s="68"/>
      <c r="G8" s="68"/>
    </row>
    <row r="9" customFormat="false" ht="39" hidden="false" customHeight="false" outlineLevel="0" collapsed="false">
      <c r="B9" s="67"/>
      <c r="C9" s="67"/>
      <c r="D9" s="69" t="s">
        <v>65</v>
      </c>
      <c r="E9" s="70" t="s">
        <v>66</v>
      </c>
      <c r="F9" s="71" t="s">
        <v>67</v>
      </c>
      <c r="G9" s="70" t="s">
        <v>68</v>
      </c>
      <c r="I9" s="72" t="s">
        <v>69</v>
      </c>
    </row>
    <row r="10" customFormat="false" ht="33" hidden="false" customHeight="true" outlineLevel="0" collapsed="false">
      <c r="B10" s="73" t="s">
        <v>44</v>
      </c>
      <c r="C10" s="74" t="s">
        <v>70</v>
      </c>
      <c r="D10" s="75" t="n">
        <v>1</v>
      </c>
      <c r="E10" s="76" t="n">
        <v>1</v>
      </c>
      <c r="F10" s="77" t="s">
        <v>71</v>
      </c>
      <c r="G10" s="78" t="n">
        <f aca="false">D10</f>
        <v>1</v>
      </c>
      <c r="I10" s="79" t="str">
        <f aca="false">IF(D10=E10,IF(D11=E11,"Y","N"),"N")</f>
        <v>Y</v>
      </c>
    </row>
    <row r="11" customFormat="false" ht="33" hidden="false" customHeight="true" outlineLevel="0" collapsed="false">
      <c r="B11" s="80" t="s">
        <v>44</v>
      </c>
      <c r="C11" s="74" t="s">
        <v>72</v>
      </c>
      <c r="D11" s="75" t="n">
        <v>1</v>
      </c>
      <c r="E11" s="76" t="n">
        <v>1</v>
      </c>
      <c r="F11" s="77" t="s">
        <v>71</v>
      </c>
      <c r="G11" s="78" t="n">
        <f aca="false">D11</f>
        <v>1</v>
      </c>
      <c r="I11" s="81" t="e">
        <f aca="false">IF(#REF!=#REF!,IF(#REF!=#REF!,IF(D13=E13,IF(D15=E15,"Y","N"),"N"),"N"),"N")</f>
        <v>#REF!</v>
      </c>
    </row>
    <row r="12" customFormat="false" ht="12.75" hidden="false" customHeight="false" outlineLevel="0" collapsed="false">
      <c r="B12" s="82"/>
      <c r="C12" s="83"/>
      <c r="D12" s="84"/>
      <c r="E12" s="85"/>
      <c r="F12" s="85"/>
      <c r="G12" s="85"/>
    </row>
    <row r="13" customFormat="false" ht="33" hidden="false" customHeight="true" outlineLevel="0" collapsed="false">
      <c r="B13" s="86" t="s">
        <v>73</v>
      </c>
      <c r="C13" s="87" t="s">
        <v>74</v>
      </c>
      <c r="D13" s="88" t="n">
        <v>0.5</v>
      </c>
      <c r="E13" s="89" t="n">
        <v>0.5</v>
      </c>
      <c r="F13" s="90" t="s">
        <v>75</v>
      </c>
      <c r="G13" s="91" t="n">
        <f aca="false">IF($I$10="Y",D13,E13)</f>
        <v>0.5</v>
      </c>
      <c r="I13" s="92" t="s">
        <v>76</v>
      </c>
    </row>
    <row r="14" customFormat="false" ht="33" hidden="false" customHeight="true" outlineLevel="0" collapsed="false">
      <c r="B14" s="86" t="s">
        <v>77</v>
      </c>
      <c r="C14" s="87" t="str">
        <f aca="false">'Land Administration'!B20</f>
        <v>Reduction in time to register parcel</v>
      </c>
      <c r="D14" s="93" t="n">
        <v>0.666666</v>
      </c>
      <c r="E14" s="94" t="n">
        <v>0.67</v>
      </c>
      <c r="F14" s="90" t="s">
        <v>78</v>
      </c>
      <c r="G14" s="95" t="n">
        <f aca="false">IF($I$10="Y",D14,E14)</f>
        <v>0.666666</v>
      </c>
      <c r="I14" s="96" t="s">
        <v>79</v>
      </c>
    </row>
    <row r="15" customFormat="false" ht="33" hidden="false" customHeight="true" outlineLevel="0" collapsed="false">
      <c r="B15" s="97" t="s">
        <v>77</v>
      </c>
      <c r="C15" s="98" t="str">
        <f aca="false">'Land Administration'!B21</f>
        <v>Incremental parcels entering registry (years 2-5 of Project)</v>
      </c>
      <c r="D15" s="99" t="n">
        <v>55000</v>
      </c>
      <c r="E15" s="100" t="n">
        <v>55000</v>
      </c>
      <c r="F15" s="101" t="s">
        <v>80</v>
      </c>
      <c r="G15" s="102" t="n">
        <f aca="false">IF($I$10="Y",D15,E15)</f>
        <v>55000</v>
      </c>
      <c r="I15" s="103"/>
    </row>
    <row r="16" customFormat="false" ht="11.25" hidden="false" customHeight="true" outlineLevel="0" collapsed="false">
      <c r="B16" s="0"/>
      <c r="D16" s="104"/>
    </row>
    <row r="17" customFormat="false" ht="33" hidden="false" customHeight="true" outlineLevel="0" collapsed="false">
      <c r="B17" s="105" t="n">
        <f aca="false">IF($I$10="N",IF($I$11="N","Reminder: Please reset all summary parameters to original values before changing specific parameters.  Specific parameters will only be used in ERR computation when all summary parameters are set to initial values",0),0)</f>
        <v>0</v>
      </c>
      <c r="C17" s="105"/>
      <c r="D17" s="105"/>
      <c r="E17" s="105"/>
      <c r="F17" s="105"/>
      <c r="G17" s="105"/>
      <c r="H17" s="105"/>
    </row>
    <row r="18" customFormat="false" ht="15" hidden="false" customHeight="false" outlineLevel="0" collapsed="false">
      <c r="B18" s="0"/>
      <c r="C18" s="106"/>
      <c r="D18" s="107" t="s">
        <v>81</v>
      </c>
      <c r="E18" s="107"/>
      <c r="F18" s="108" t="s">
        <v>82</v>
      </c>
      <c r="G18" s="108"/>
    </row>
    <row r="19" customFormat="false" ht="15" hidden="false" customHeight="true" outlineLevel="0" collapsed="false">
      <c r="C19" s="109" t="s">
        <v>83</v>
      </c>
      <c r="D19" s="110" t="n">
        <f aca="false">'Costs &amp; Benefits Summary'!C25</f>
        <v>0.155032243853202</v>
      </c>
      <c r="E19" s="110"/>
      <c r="F19" s="111" t="n">
        <f aca="false">'Costs &amp; Benefits Summary'!C26</f>
        <v>0.148725348751179</v>
      </c>
      <c r="G19" s="111"/>
    </row>
    <row r="20" customFormat="false" ht="6" hidden="false" customHeight="true" outlineLevel="0" collapsed="false">
      <c r="B20" s="112"/>
      <c r="C20" s="113"/>
      <c r="D20" s="114"/>
      <c r="E20" s="115"/>
      <c r="F20" s="116"/>
      <c r="G20" s="117"/>
    </row>
    <row r="21" s="112" customFormat="true" ht="14.25" hidden="false" customHeight="false" outlineLevel="0" collapsed="false">
      <c r="B21" s="61"/>
      <c r="C21" s="118" t="s">
        <v>84</v>
      </c>
      <c r="D21" s="119" t="n">
        <f aca="false">'Civil Legal'!C39</f>
        <v>0.129586298448831</v>
      </c>
      <c r="E21" s="119"/>
      <c r="F21" s="120" t="n">
        <v>0.13</v>
      </c>
      <c r="G21" s="120"/>
    </row>
    <row r="22" customFormat="false" ht="14.25" hidden="false" customHeight="false" outlineLevel="0" collapsed="false">
      <c r="C22" s="121" t="s">
        <v>85</v>
      </c>
      <c r="D22" s="122" t="n">
        <f aca="false">'Land Administration'!C90</f>
        <v>0.159620570038835</v>
      </c>
      <c r="E22" s="122"/>
      <c r="F22" s="123" t="n">
        <v>0.16</v>
      </c>
      <c r="G22" s="123"/>
    </row>
    <row r="23" customFormat="false" ht="12.75" hidden="false" customHeight="false" outlineLevel="0" collapsed="false">
      <c r="C23" s="124"/>
      <c r="D23" s="125"/>
      <c r="E23" s="125"/>
    </row>
    <row r="24" customFormat="false" ht="12.75" hidden="false" customHeight="true" outlineLevel="0" collapsed="false">
      <c r="C24" s="126" t="s">
        <v>86</v>
      </c>
      <c r="D24" s="126"/>
      <c r="E24" s="126"/>
      <c r="F24" s="126"/>
      <c r="G24" s="126"/>
    </row>
    <row r="25" customFormat="false" ht="12.75" hidden="false" customHeight="false" outlineLevel="0" collapsed="false">
      <c r="C25" s="126"/>
      <c r="D25" s="126"/>
      <c r="E25" s="126"/>
      <c r="F25" s="126"/>
      <c r="G25" s="126"/>
    </row>
    <row r="27" customFormat="false" ht="12.75" hidden="false" customHeight="false" outlineLevel="0" collapsed="false">
      <c r="F27" s="127"/>
    </row>
    <row r="28" customFormat="false" ht="12.75" hidden="false" customHeight="false" outlineLevel="0" collapsed="false">
      <c r="F28" s="127"/>
    </row>
    <row r="34" customFormat="false" ht="12.75" hidden="false" customHeight="false" outlineLevel="0" collapsed="false">
      <c r="F34" s="128"/>
    </row>
    <row r="35" customFormat="false" ht="12.75" hidden="false" customHeight="false" outlineLevel="0" collapsed="false">
      <c r="F35" s="127"/>
    </row>
    <row r="36" customFormat="false" ht="12.75" hidden="false" customHeight="false" outlineLevel="0" collapsed="false">
      <c r="F36" s="127"/>
    </row>
    <row r="48" customFormat="false" ht="33" hidden="false" customHeight="true" outlineLevel="0" collapsed="false"/>
    <row r="49" customFormat="false" ht="33" hidden="false" customHeight="true" outlineLevel="0" collapsed="false"/>
    <row r="50" customFormat="false" ht="33" hidden="false" customHeight="true" outlineLevel="0" collapsed="false">
      <c r="I50" s="129"/>
    </row>
    <row r="51" customFormat="false" ht="25.5" hidden="false" customHeight="true" outlineLevel="0" collapsed="false"/>
    <row r="66" customFormat="false" ht="24.75" hidden="false" customHeight="true" outlineLevel="0" collapsed="false">
      <c r="C66" s="130"/>
      <c r="D66" s="130"/>
      <c r="E66" s="130"/>
      <c r="F66" s="130"/>
      <c r="G66" s="130"/>
    </row>
  </sheetData>
  <mergeCells count="15">
    <mergeCell ref="B6:G6"/>
    <mergeCell ref="B8:B9"/>
    <mergeCell ref="C8:C9"/>
    <mergeCell ref="D8:G8"/>
    <mergeCell ref="B17:H17"/>
    <mergeCell ref="D18:E18"/>
    <mergeCell ref="F18:G18"/>
    <mergeCell ref="D19:E19"/>
    <mergeCell ref="F19:G19"/>
    <mergeCell ref="D21:E21"/>
    <mergeCell ref="F21:G21"/>
    <mergeCell ref="D22:E22"/>
    <mergeCell ref="F22:G22"/>
    <mergeCell ref="C24:G25"/>
    <mergeCell ref="C66:G66"/>
  </mergeCells>
  <conditionalFormatting sqref="B17">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3" location="'Project Description'!A1" display="   Project Description"/>
    <hyperlink ref="I14" location="'User''s Guide'!A1" display="User's Guid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Reset">
                <anchor moveWithCells="true" sizeWithCells="false">
                  <from>
                    <xdr:col>8</xdr:col>
                    <xdr:colOff>0</xdr:colOff>
                    <xdr:row>4</xdr:row>
                    <xdr:rowOff>114480</xdr:rowOff>
                  </from>
                  <to>
                    <xdr:col>9</xdr:col>
                    <xdr:colOff>360</xdr:colOff>
                    <xdr:row>6</xdr:row>
                    <xdr:rowOff>756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3.85"/>
    <col collapsed="false" customWidth="true" hidden="false" outlineLevel="0" max="3" min="3" style="0" width="14.85"/>
    <col collapsed="false" customWidth="true" hidden="false" outlineLevel="0" max="5" min="4" style="0" width="15.56"/>
    <col collapsed="false" customWidth="true" hidden="false" outlineLevel="0" max="7" min="6" style="0" width="14.56"/>
    <col collapsed="false" customWidth="true" hidden="false" outlineLevel="0" max="13" min="8" style="0" width="13.99"/>
    <col collapsed="false" customWidth="true" hidden="false" outlineLevel="0" max="22" min="14" style="0" width="14.99"/>
  </cols>
  <sheetData>
    <row r="1" s="131" customFormat="true" ht="12.75" hidden="false" customHeight="false" outlineLevel="0" collapsed="false">
      <c r="H1" s="1"/>
    </row>
    <row r="2" s="131" customFormat="true" ht="39" hidden="false" customHeight="true" outlineLevel="0" collapsed="false">
      <c r="B2" s="132" t="s">
        <v>87</v>
      </c>
      <c r="C2" s="132"/>
      <c r="D2" s="132"/>
      <c r="E2" s="132"/>
    </row>
    <row r="3" customFormat="false" ht="12.75" hidden="false" customHeight="false" outlineLevel="0" collapsed="false">
      <c r="B3" s="104" t="s">
        <v>37</v>
      </c>
    </row>
    <row r="4" customFormat="false" ht="13.5" hidden="false" customHeight="false" outlineLevel="0" collapsed="false"/>
    <row r="5" s="131" customFormat="true" ht="25.5" hidden="false" customHeight="false" outlineLevel="0" collapsed="false">
      <c r="B5" s="133" t="s">
        <v>88</v>
      </c>
      <c r="C5" s="134" t="s">
        <v>89</v>
      </c>
      <c r="D5" s="135" t="s">
        <v>90</v>
      </c>
    </row>
    <row r="6" customFormat="false" ht="12.75" hidden="false" customHeight="false" outlineLevel="0" collapsed="false">
      <c r="B6" s="136" t="s">
        <v>39</v>
      </c>
      <c r="C6" s="137" t="n">
        <v>2893534.9</v>
      </c>
      <c r="D6" s="138" t="n">
        <f aca="false">C6/$C$8</f>
        <v>0.152769684188392</v>
      </c>
      <c r="E6" s="139"/>
    </row>
    <row r="7" customFormat="false" ht="12.75" hidden="false" customHeight="false" outlineLevel="0" collapsed="false">
      <c r="B7" s="136" t="s">
        <v>41</v>
      </c>
      <c r="C7" s="137" t="n">
        <v>16046969.66</v>
      </c>
      <c r="D7" s="138" t="n">
        <f aca="false">C7/$C$8</f>
        <v>0.847230315811608</v>
      </c>
      <c r="E7" s="139"/>
    </row>
    <row r="8" customFormat="false" ht="12.75" hidden="false" customHeight="false" outlineLevel="0" collapsed="false">
      <c r="B8" s="136" t="s">
        <v>91</v>
      </c>
      <c r="C8" s="137" t="n">
        <f aca="false">C7+C6</f>
        <v>18940504.56</v>
      </c>
      <c r="D8" s="138" t="n">
        <f aca="false">C8/$C$8</f>
        <v>1</v>
      </c>
    </row>
    <row r="9" customFormat="false" ht="12.75" hidden="false" customHeight="false" outlineLevel="0" collapsed="false">
      <c r="B9" s="140" t="s">
        <v>92</v>
      </c>
      <c r="C9" s="137"/>
      <c r="D9" s="138"/>
    </row>
    <row r="10" customFormat="false" ht="12.75" hidden="false" customHeight="false" outlineLevel="0" collapsed="false">
      <c r="B10" s="140" t="s">
        <v>93</v>
      </c>
      <c r="C10" s="141" t="n">
        <v>782762</v>
      </c>
      <c r="D10" s="138"/>
    </row>
    <row r="11" customFormat="false" ht="12.75" hidden="false" customHeight="false" outlineLevel="0" collapsed="false">
      <c r="B11" s="142" t="s">
        <v>94</v>
      </c>
      <c r="C11" s="141" t="n">
        <v>1372984.96</v>
      </c>
      <c r="D11" s="143"/>
    </row>
    <row r="12" customFormat="false" ht="12.75" hidden="false" customHeight="false" outlineLevel="0" collapsed="false">
      <c r="B12" s="142" t="s">
        <v>95</v>
      </c>
      <c r="C12" s="141" t="n">
        <v>1080153.5</v>
      </c>
      <c r="D12" s="143"/>
    </row>
    <row r="13" customFormat="false" ht="13.5" hidden="false" customHeight="false" outlineLevel="0" collapsed="false">
      <c r="B13" s="144" t="s">
        <v>96</v>
      </c>
      <c r="C13" s="145" t="n">
        <f aca="false">C12+C11+C10+C8</f>
        <v>22176405.02</v>
      </c>
      <c r="D13" s="146"/>
    </row>
    <row r="14" customFormat="false" ht="13.5" hidden="false" customHeight="false" outlineLevel="0" collapsed="false"/>
    <row r="15" customFormat="false" ht="12.75" hidden="false" customHeight="false" outlineLevel="0" collapsed="false">
      <c r="B15" s="147" t="s">
        <v>97</v>
      </c>
      <c r="C15" s="148"/>
      <c r="D15" s="148"/>
      <c r="E15" s="148"/>
      <c r="F15" s="148"/>
      <c r="G15" s="148"/>
      <c r="H15" s="148"/>
      <c r="I15" s="148"/>
      <c r="J15" s="148"/>
      <c r="K15" s="148"/>
      <c r="L15" s="148"/>
      <c r="M15" s="148"/>
      <c r="N15" s="148"/>
      <c r="O15" s="148"/>
      <c r="P15" s="148"/>
      <c r="Q15" s="148"/>
      <c r="R15" s="148"/>
      <c r="S15" s="148"/>
      <c r="T15" s="148"/>
      <c r="U15" s="148"/>
      <c r="V15" s="149"/>
    </row>
    <row r="16" customFormat="false" ht="12.75" hidden="false" customHeight="false" outlineLevel="0" collapsed="false">
      <c r="B16" s="136" t="s">
        <v>98</v>
      </c>
      <c r="C16" s="47" t="n">
        <v>1</v>
      </c>
      <c r="D16" s="47" t="n">
        <v>2</v>
      </c>
      <c r="E16" s="47" t="n">
        <v>3</v>
      </c>
      <c r="F16" s="47" t="n">
        <v>4</v>
      </c>
      <c r="G16" s="47" t="n">
        <v>5</v>
      </c>
      <c r="H16" s="47" t="n">
        <v>6</v>
      </c>
      <c r="I16" s="47" t="n">
        <v>7</v>
      </c>
      <c r="J16" s="47" t="n">
        <v>8</v>
      </c>
      <c r="K16" s="47" t="n">
        <v>9</v>
      </c>
      <c r="L16" s="47" t="n">
        <v>10</v>
      </c>
      <c r="M16" s="47" t="n">
        <v>11</v>
      </c>
      <c r="N16" s="47" t="n">
        <v>12</v>
      </c>
      <c r="O16" s="47" t="n">
        <v>13</v>
      </c>
      <c r="P16" s="47" t="n">
        <v>14</v>
      </c>
      <c r="Q16" s="47" t="n">
        <v>15</v>
      </c>
      <c r="R16" s="47" t="n">
        <v>16</v>
      </c>
      <c r="S16" s="47" t="n">
        <v>17</v>
      </c>
      <c r="T16" s="47" t="n">
        <v>18</v>
      </c>
      <c r="U16" s="47" t="n">
        <v>19</v>
      </c>
      <c r="V16" s="143" t="n">
        <v>20</v>
      </c>
    </row>
    <row r="17" customFormat="false" ht="12.75" hidden="false" customHeight="false" outlineLevel="0" collapsed="false">
      <c r="B17" s="136" t="s">
        <v>39</v>
      </c>
      <c r="C17" s="150" t="n">
        <f aca="false">'Civil Legal'!D37</f>
        <v>-600000</v>
      </c>
      <c r="D17" s="150" t="n">
        <f aca="false">'Civil Legal'!E37</f>
        <v>-1111137</v>
      </c>
      <c r="E17" s="150" t="n">
        <f aca="false">'Civil Legal'!F37</f>
        <v>-589298.7</v>
      </c>
      <c r="F17" s="150" t="n">
        <f aca="false">'Civil Legal'!G37</f>
        <v>37415.326</v>
      </c>
      <c r="G17" s="150" t="n">
        <f aca="false">'Civil Legal'!H37</f>
        <v>184463.63252</v>
      </c>
      <c r="H17" s="150" t="n">
        <f aca="false">'Civil Legal'!I37</f>
        <v>386852.9051704</v>
      </c>
      <c r="I17" s="150" t="n">
        <f aca="false">'Civil Legal'!J37</f>
        <v>404589.963273808</v>
      </c>
      <c r="J17" s="150" t="n">
        <f aca="false">'Civil Legal'!K37</f>
        <v>422681.762539284</v>
      </c>
      <c r="K17" s="150" t="n">
        <f aca="false">'Civil Legal'!L37</f>
        <v>441135.39779007</v>
      </c>
      <c r="L17" s="150" t="n">
        <f aca="false">'Civil Legal'!M37</f>
        <v>459958.105745871</v>
      </c>
      <c r="M17" s="150" t="n">
        <f aca="false">'Civil Legal'!N37</f>
        <v>479157.267860789</v>
      </c>
      <c r="N17" s="150" t="n">
        <f aca="false">'Civil Legal'!O37</f>
        <v>498740.413218005</v>
      </c>
      <c r="O17" s="150" t="n">
        <f aca="false">'Civil Legal'!P37</f>
        <v>518715.221482365</v>
      </c>
      <c r="P17" s="150" t="n">
        <f aca="false">'Civil Legal'!Q37</f>
        <v>539089.525912012</v>
      </c>
      <c r="Q17" s="150" t="n">
        <f aca="false">'Civil Legal'!R37</f>
        <v>559871.316430252</v>
      </c>
      <c r="R17" s="150" t="n">
        <f aca="false">'Civil Legal'!S37</f>
        <v>581068.742758857</v>
      </c>
      <c r="S17" s="150" t="n">
        <f aca="false">'Civil Legal'!T37</f>
        <v>602690.117614034</v>
      </c>
      <c r="T17" s="150" t="n">
        <f aca="false">'Civil Legal'!U37</f>
        <v>624743.919966315</v>
      </c>
      <c r="U17" s="150" t="n">
        <f aca="false">'Civil Legal'!V37</f>
        <v>647238.798365641</v>
      </c>
      <c r="V17" s="151" t="n">
        <f aca="false">'Civil Legal'!W37</f>
        <v>670183.574332954</v>
      </c>
    </row>
    <row r="18" customFormat="false" ht="12.75" hidden="false" customHeight="false" outlineLevel="0" collapsed="false">
      <c r="B18" s="136" t="s">
        <v>41</v>
      </c>
      <c r="C18" s="150" t="n">
        <f aca="false">'Land Administration'!C88</f>
        <v>-2973647.919</v>
      </c>
      <c r="D18" s="150" t="n">
        <f aca="false">'Land Administration'!D88</f>
        <v>-11149954.4159048</v>
      </c>
      <c r="E18" s="150" t="n">
        <f aca="false">'Land Administration'!E88</f>
        <v>-9135658.29427551</v>
      </c>
      <c r="F18" s="150" t="n">
        <f aca="false">'Land Administration'!F88</f>
        <v>-7182063.2462517</v>
      </c>
      <c r="G18" s="150" t="n">
        <f aca="false">'Land Administration'!G88</f>
        <v>-3430168.65910884</v>
      </c>
      <c r="H18" s="150" t="n">
        <f aca="false">'Land Administration'!H88</f>
        <v>1232419.50714286</v>
      </c>
      <c r="I18" s="150" t="n">
        <f aca="false">'Land Administration'!I88</f>
        <v>2819776.26904762</v>
      </c>
      <c r="J18" s="150" t="n">
        <f aca="false">'Land Administration'!J88</f>
        <v>4423857.09761905</v>
      </c>
      <c r="K18" s="150" t="n">
        <f aca="false">'Land Administration'!K88</f>
        <v>6048947.70714286</v>
      </c>
      <c r="L18" s="150" t="n">
        <f aca="false">'Land Administration'!L88</f>
        <v>7636304.46904762</v>
      </c>
      <c r="M18" s="150" t="n">
        <f aca="false">'Land Administration'!M88</f>
        <v>9240385.29761905</v>
      </c>
      <c r="N18" s="150" t="n">
        <f aca="false">'Land Administration'!N88</f>
        <v>10861190.1928571</v>
      </c>
      <c r="O18" s="150" t="n">
        <f aca="false">'Land Administration'!O88</f>
        <v>12503004.8690476</v>
      </c>
      <c r="P18" s="150" t="n">
        <f aca="false">'Land Administration'!P88</f>
        <v>14107085.697619</v>
      </c>
      <c r="Q18" s="150" t="n">
        <f aca="false">'Land Administration'!Q88</f>
        <v>15727890.5928571</v>
      </c>
      <c r="R18" s="150" t="n">
        <f aca="false">'Land Administration'!R88</f>
        <v>17365419.5547619</v>
      </c>
      <c r="S18" s="150" t="n">
        <f aca="false">'Land Administration'!S88</f>
        <v>19019672.5833333</v>
      </c>
      <c r="T18" s="150" t="n">
        <f aca="false">'Land Administration'!T88</f>
        <v>20694935.3928571</v>
      </c>
      <c r="U18" s="150" t="n">
        <f aca="false">'Land Administration'!U88</f>
        <v>22332464.3547619</v>
      </c>
      <c r="V18" s="151" t="n">
        <f aca="false">'Land Administration'!V88</f>
        <v>23986717.3833333</v>
      </c>
    </row>
    <row r="19" customFormat="false" ht="13.5" hidden="false" customHeight="false" outlineLevel="0" collapsed="false">
      <c r="B19" s="152" t="s">
        <v>96</v>
      </c>
      <c r="C19" s="153" t="n">
        <f aca="false">SUM(C17:C18)</f>
        <v>-3573647.919</v>
      </c>
      <c r="D19" s="153" t="n">
        <f aca="false">SUM(D17:D18)</f>
        <v>-12261091.4159048</v>
      </c>
      <c r="E19" s="153" t="n">
        <f aca="false">SUM(E17:E18)</f>
        <v>-9724956.99427551</v>
      </c>
      <c r="F19" s="153" t="n">
        <f aca="false">SUM(F17:F18)</f>
        <v>-7144647.9202517</v>
      </c>
      <c r="G19" s="153" t="n">
        <f aca="false">SUM(G17:G18)</f>
        <v>-3245705.02658884</v>
      </c>
      <c r="H19" s="153" t="n">
        <f aca="false">SUM(H17:H18)</f>
        <v>1619272.41231326</v>
      </c>
      <c r="I19" s="153" t="n">
        <f aca="false">SUM(I17:I18)</f>
        <v>3224366.23232143</v>
      </c>
      <c r="J19" s="153" t="n">
        <f aca="false">SUM(J17:J18)</f>
        <v>4846538.86015833</v>
      </c>
      <c r="K19" s="153" t="n">
        <f aca="false">SUM(K17:K18)</f>
        <v>6490083.10493293</v>
      </c>
      <c r="L19" s="153" t="n">
        <f aca="false">SUM(L17:L18)</f>
        <v>8096262.57479349</v>
      </c>
      <c r="M19" s="153" t="n">
        <f aca="false">SUM(M17:M18)</f>
        <v>9719542.56547984</v>
      </c>
      <c r="N19" s="153" t="n">
        <f aca="false">SUM(N17:N18)</f>
        <v>11359930.6060751</v>
      </c>
      <c r="O19" s="153" t="n">
        <f aca="false">SUM(O17:O18)</f>
        <v>13021720.09053</v>
      </c>
      <c r="P19" s="153" t="n">
        <f aca="false">SUM(P17:P18)</f>
        <v>14646175.2235311</v>
      </c>
      <c r="Q19" s="153" t="n">
        <f aca="false">SUM(Q17:Q18)</f>
        <v>16287761.9092874</v>
      </c>
      <c r="R19" s="153" t="n">
        <f aca="false">SUM(R17:R18)</f>
        <v>17946488.2975208</v>
      </c>
      <c r="S19" s="153" t="n">
        <f aca="false">SUM(S17:S18)</f>
        <v>19622362.7009474</v>
      </c>
      <c r="T19" s="153" t="n">
        <f aca="false">SUM(T17:T18)</f>
        <v>21319679.3128235</v>
      </c>
      <c r="U19" s="153" t="n">
        <f aca="false">SUM(U17:U18)</f>
        <v>22979703.1531276</v>
      </c>
      <c r="V19" s="154" t="n">
        <f aca="false">SUM(V17:V18)</f>
        <v>24656900.9576663</v>
      </c>
    </row>
    <row r="20" customFormat="false" ht="13.5" hidden="false" customHeight="false" outlineLevel="0" collapsed="false">
      <c r="B20" s="155" t="s">
        <v>99</v>
      </c>
      <c r="C20" s="156" t="n">
        <f aca="false">C19-(SUM($C$10:$C$12))/5</f>
        <v>-4220828.011</v>
      </c>
      <c r="D20" s="156" t="n">
        <f aca="false">D19-(SUM($C$10:$C$12))/5</f>
        <v>-12908271.5079048</v>
      </c>
      <c r="E20" s="156" t="n">
        <f aca="false">E19-(SUM($C$10:$C$12))/5</f>
        <v>-10372137.0862755</v>
      </c>
      <c r="F20" s="156" t="n">
        <f aca="false">F19-(SUM($C$10:$C$12))/5</f>
        <v>-7791828.0122517</v>
      </c>
      <c r="G20" s="156" t="n">
        <f aca="false">G19-(SUM($C$10:$C$12))/5</f>
        <v>-3892885.11858884</v>
      </c>
      <c r="H20" s="156" t="n">
        <f aca="false">H19</f>
        <v>1619272.41231326</v>
      </c>
      <c r="I20" s="156" t="n">
        <f aca="false">I19</f>
        <v>3224366.23232143</v>
      </c>
      <c r="J20" s="156" t="n">
        <f aca="false">J19</f>
        <v>4846538.86015833</v>
      </c>
      <c r="K20" s="156" t="n">
        <f aca="false">K19</f>
        <v>6490083.10493293</v>
      </c>
      <c r="L20" s="156" t="n">
        <f aca="false">L19</f>
        <v>8096262.57479349</v>
      </c>
      <c r="M20" s="156" t="n">
        <f aca="false">M19</f>
        <v>9719542.56547984</v>
      </c>
      <c r="N20" s="156" t="n">
        <f aca="false">N19</f>
        <v>11359930.6060751</v>
      </c>
      <c r="O20" s="156" t="n">
        <f aca="false">O19</f>
        <v>13021720.09053</v>
      </c>
      <c r="P20" s="156" t="n">
        <f aca="false">P19</f>
        <v>14646175.2235311</v>
      </c>
      <c r="Q20" s="156" t="n">
        <f aca="false">Q19</f>
        <v>16287761.9092874</v>
      </c>
      <c r="R20" s="156" t="n">
        <f aca="false">R19</f>
        <v>17946488.2975208</v>
      </c>
      <c r="S20" s="156" t="n">
        <f aca="false">S19</f>
        <v>19622362.7009474</v>
      </c>
      <c r="T20" s="156" t="n">
        <f aca="false">T19</f>
        <v>21319679.3128235</v>
      </c>
      <c r="U20" s="156" t="n">
        <f aca="false">U19</f>
        <v>22979703.1531276</v>
      </c>
      <c r="V20" s="157" t="n">
        <f aca="false">V19</f>
        <v>24656900.9576663</v>
      </c>
    </row>
    <row r="21" customFormat="false" ht="13.5" hidden="false" customHeight="false" outlineLevel="0" collapsed="false"/>
    <row r="22" customFormat="false" ht="12.75" hidden="false" customHeight="false" outlineLevel="0" collapsed="false">
      <c r="B22" s="147" t="s">
        <v>100</v>
      </c>
      <c r="C22" s="149"/>
    </row>
    <row r="23" customFormat="false" ht="12.75" hidden="false" customHeight="false" outlineLevel="0" collapsed="false">
      <c r="B23" s="136" t="s">
        <v>39</v>
      </c>
      <c r="C23" s="158" t="n">
        <f aca="false">'Civil Legal'!C39</f>
        <v>0.129586298448831</v>
      </c>
      <c r="D23" s="159"/>
    </row>
    <row r="24" customFormat="false" ht="12.75" hidden="false" customHeight="false" outlineLevel="0" collapsed="false">
      <c r="B24" s="136" t="s">
        <v>41</v>
      </c>
      <c r="C24" s="158" t="n">
        <f aca="false">'Land Administration'!C90</f>
        <v>0.159620570038835</v>
      </c>
      <c r="D24" s="159"/>
    </row>
    <row r="25" customFormat="false" ht="13.5" hidden="false" customHeight="false" outlineLevel="0" collapsed="false">
      <c r="B25" s="152" t="s">
        <v>101</v>
      </c>
      <c r="C25" s="160" t="n">
        <f aca="false">SUMPRODUCT($D$6:$D$7,C23:C24)</f>
        <v>0.155032243853202</v>
      </c>
      <c r="D25" s="159"/>
    </row>
    <row r="26" customFormat="false" ht="12.75" hidden="false" customHeight="false" outlineLevel="0" collapsed="false">
      <c r="B26" s="161" t="s">
        <v>102</v>
      </c>
      <c r="C26" s="162" t="n">
        <f aca="false">IRR(C20:V20)</f>
        <v>0.148725348751179</v>
      </c>
      <c r="D26" s="159"/>
    </row>
    <row r="27" customFormat="false" ht="12.75" hidden="false" customHeight="false" outlineLevel="0" collapsed="false">
      <c r="B27" s="163" t="s">
        <v>103</v>
      </c>
    </row>
  </sheetData>
  <mergeCells count="1">
    <mergeCell ref="B2:E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E43" activeCellId="0" sqref="E4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39.85"/>
    <col collapsed="false" customWidth="true" hidden="false" outlineLevel="0" max="4" min="4" style="0" width="10.13"/>
  </cols>
  <sheetData>
    <row r="1" s="131" customFormat="true" ht="12.75" hidden="false" customHeight="false" outlineLevel="0" collapsed="false">
      <c r="A1" s="164"/>
      <c r="B1" s="164"/>
      <c r="H1" s="1"/>
    </row>
    <row r="2" s="131" customFormat="true" ht="39" hidden="false" customHeight="true" outlineLevel="0" collapsed="false">
      <c r="A2" s="132" t="s">
        <v>87</v>
      </c>
      <c r="B2" s="132"/>
      <c r="C2" s="132"/>
      <c r="D2" s="132"/>
      <c r="E2" s="132"/>
    </row>
    <row r="3" customFormat="false" ht="12.75" hidden="false" customHeight="false" outlineLevel="0" collapsed="false">
      <c r="A3" s="165" t="s">
        <v>104</v>
      </c>
      <c r="B3" s="165"/>
    </row>
    <row r="4" customFormat="false" ht="15.75" hidden="false" customHeight="true" outlineLevel="0" collapsed="false">
      <c r="A4" s="166"/>
      <c r="B4" s="166"/>
    </row>
    <row r="5" customFormat="false" ht="12.75" hidden="false" customHeight="false" outlineLevel="0" collapsed="false">
      <c r="A5" s="167" t="s">
        <v>105</v>
      </c>
      <c r="B5" s="168" t="s">
        <v>106</v>
      </c>
      <c r="C5" s="168" t="s">
        <v>107</v>
      </c>
      <c r="D5" s="165"/>
      <c r="E5" s="47"/>
      <c r="F5" s="47"/>
      <c r="G5" s="47"/>
      <c r="H5" s="47"/>
      <c r="I5" s="47"/>
      <c r="J5" s="47"/>
      <c r="K5" s="47"/>
    </row>
    <row r="6" customFormat="false" ht="12.75" hidden="false" customHeight="false" outlineLevel="0" collapsed="false">
      <c r="A6" s="169" t="n">
        <v>1</v>
      </c>
      <c r="B6" s="0" t="s">
        <v>108</v>
      </c>
      <c r="C6" s="0" t="n">
        <v>350</v>
      </c>
      <c r="D6" s="47"/>
      <c r="E6" s="47"/>
      <c r="F6" s="47"/>
      <c r="G6" s="47"/>
      <c r="H6" s="47"/>
      <c r="I6" s="47"/>
      <c r="J6" s="47"/>
      <c r="K6" s="47"/>
    </row>
    <row r="7" customFormat="false" ht="12.75" hidden="false" customHeight="false" outlineLevel="0" collapsed="false">
      <c r="A7" s="170"/>
      <c r="B7" s="0" t="s">
        <v>109</v>
      </c>
      <c r="C7" s="171" t="n">
        <v>0.02</v>
      </c>
      <c r="D7" s="47"/>
      <c r="E7" s="47"/>
      <c r="F7" s="47"/>
      <c r="G7" s="47"/>
      <c r="H7" s="47"/>
      <c r="I7" s="47"/>
      <c r="J7" s="47"/>
      <c r="K7" s="47"/>
    </row>
    <row r="8" customFormat="false" ht="12.75" hidden="false" customHeight="false" outlineLevel="0" collapsed="false">
      <c r="A8" s="170" t="n">
        <v>1</v>
      </c>
      <c r="B8" s="61" t="s">
        <v>110</v>
      </c>
      <c r="C8" s="61" t="n">
        <v>30000</v>
      </c>
      <c r="D8" s="47"/>
      <c r="E8" s="47"/>
      <c r="F8" s="47"/>
      <c r="G8" s="47"/>
      <c r="H8" s="47"/>
      <c r="I8" s="47"/>
      <c r="J8" s="47"/>
      <c r="K8" s="47"/>
    </row>
    <row r="9" customFormat="false" ht="12.75" hidden="false" customHeight="false" outlineLevel="0" collapsed="false">
      <c r="A9" s="170" t="n">
        <v>2</v>
      </c>
      <c r="B9" s="61" t="s">
        <v>111</v>
      </c>
      <c r="C9" s="61" t="n">
        <v>0.15</v>
      </c>
      <c r="D9" s="47"/>
      <c r="E9" s="47"/>
      <c r="F9" s="47"/>
      <c r="G9" s="47"/>
      <c r="H9" s="47"/>
      <c r="I9" s="47"/>
      <c r="J9" s="47"/>
      <c r="K9" s="47"/>
    </row>
    <row r="10" customFormat="false" ht="12.75" hidden="false" customHeight="false" outlineLevel="0" collapsed="false">
      <c r="A10" s="170" t="n">
        <v>1</v>
      </c>
      <c r="B10" s="61" t="s">
        <v>112</v>
      </c>
      <c r="C10" s="61" t="n">
        <f aca="false">C9*0.5</f>
        <v>0.075</v>
      </c>
      <c r="D10" s="47"/>
      <c r="E10" s="47"/>
      <c r="F10" s="47"/>
      <c r="G10" s="47"/>
      <c r="H10" s="47"/>
      <c r="I10" s="47"/>
      <c r="J10" s="47"/>
      <c r="K10" s="47"/>
    </row>
    <row r="11" customFormat="false" ht="16.5" hidden="false" customHeight="true" outlineLevel="0" collapsed="false">
      <c r="A11" s="172" t="s">
        <v>113</v>
      </c>
      <c r="B11" s="173" t="s">
        <v>114</v>
      </c>
      <c r="C11" s="174" t="n">
        <f aca="false">'ERR &amp; Sensitivity Analysis'!G13</f>
        <v>0.5</v>
      </c>
      <c r="D11" s="47"/>
      <c r="E11" s="47"/>
      <c r="F11" s="47"/>
      <c r="G11" s="47"/>
      <c r="H11" s="47"/>
      <c r="I11" s="47"/>
      <c r="J11" s="47"/>
      <c r="K11" s="47"/>
    </row>
    <row r="12" customFormat="false" ht="25.5" hidden="false" customHeight="false" outlineLevel="0" collapsed="false">
      <c r="A12" s="170"/>
      <c r="B12" s="131" t="s">
        <v>115</v>
      </c>
      <c r="C12" s="175" t="n">
        <v>6</v>
      </c>
    </row>
    <row r="13" customFormat="false" ht="12.75" hidden="false" customHeight="false" outlineLevel="0" collapsed="false">
      <c r="A13" s="176"/>
    </row>
    <row r="14" customFormat="false" ht="12.75" hidden="false" customHeight="false" outlineLevel="0" collapsed="false">
      <c r="A14" s="176"/>
    </row>
    <row r="15" customFormat="false" ht="12.75" hidden="false" customHeight="false" outlineLevel="0" collapsed="false">
      <c r="A15" s="176"/>
      <c r="B15" s="177" t="s">
        <v>98</v>
      </c>
      <c r="C15" s="178"/>
      <c r="D15" s="178" t="n">
        <v>1</v>
      </c>
      <c r="E15" s="178" t="n">
        <v>2</v>
      </c>
      <c r="F15" s="178" t="n">
        <v>3</v>
      </c>
      <c r="G15" s="178" t="n">
        <v>4</v>
      </c>
      <c r="H15" s="178" t="n">
        <v>5</v>
      </c>
      <c r="I15" s="178" t="n">
        <v>6</v>
      </c>
      <c r="J15" s="178" t="n">
        <v>7</v>
      </c>
      <c r="K15" s="178" t="n">
        <v>8</v>
      </c>
      <c r="L15" s="178" t="n">
        <v>9</v>
      </c>
      <c r="M15" s="178" t="n">
        <v>10</v>
      </c>
      <c r="N15" s="178" t="n">
        <v>11</v>
      </c>
      <c r="O15" s="178" t="n">
        <v>12</v>
      </c>
      <c r="P15" s="178" t="n">
        <v>13</v>
      </c>
      <c r="Q15" s="178" t="n">
        <v>14</v>
      </c>
      <c r="R15" s="178" t="n">
        <v>15</v>
      </c>
      <c r="S15" s="178" t="n">
        <v>16</v>
      </c>
      <c r="T15" s="178" t="n">
        <v>17</v>
      </c>
      <c r="U15" s="178" t="n">
        <v>18</v>
      </c>
      <c r="V15" s="178" t="n">
        <v>19</v>
      </c>
      <c r="W15" s="179" t="n">
        <v>20</v>
      </c>
    </row>
    <row r="16" customFormat="false" ht="12.75" hidden="false" customHeight="false" outlineLevel="0" collapsed="false">
      <c r="A16" s="176"/>
      <c r="B16" s="180" t="s">
        <v>116</v>
      </c>
      <c r="C16" s="47"/>
      <c r="D16" s="181" t="n">
        <v>0</v>
      </c>
      <c r="E16" s="181" t="n">
        <f aca="false">IF(E15&gt;full_dev,D16,legal_c_wo-(legal_c_wo-legal_c_w)/(full_dev-1)*(E15-1))</f>
        <v>0.135</v>
      </c>
      <c r="F16" s="181" t="n">
        <f aca="false">IF(F15&gt;full_dev,E16,legal_c_wo-(legal_c_wo-legal_c_w)/(full_dev-1)*(F15-1))</f>
        <v>0.12</v>
      </c>
      <c r="G16" s="181" t="n">
        <f aca="false">IF(G15&gt;full_dev,F16,legal_c_wo-(legal_c_wo-legal_c_w)/(full_dev-1)*(G15-1))</f>
        <v>0.105</v>
      </c>
      <c r="H16" s="181" t="n">
        <f aca="false">IF(H15&gt;full_dev,G16,legal_c_wo-(legal_c_wo-legal_c_w)/(full_dev-1)*(H15-1))</f>
        <v>0.09</v>
      </c>
      <c r="I16" s="181" t="n">
        <f aca="false">IF(I15&gt;full_dev,H16,legal_c_wo-(legal_c_wo-legal_c_w)/(full_dev-1)*(I15-1))</f>
        <v>0.075</v>
      </c>
      <c r="J16" s="181" t="n">
        <f aca="false">IF(J15&gt;full_dev,I16,legal_c_wo-(legal_c_wo-legal_c_w)/(full_dev-1)*(J15-1))</f>
        <v>0.075</v>
      </c>
      <c r="K16" s="181" t="n">
        <f aca="false">IF(K15&gt;full_dev,J16,legal_c_wo-(legal_c_wo-legal_c_w)/(full_dev-1)*(K15-1))</f>
        <v>0.075</v>
      </c>
      <c r="L16" s="181" t="n">
        <f aca="false">IF(L15&gt;full_dev,K16,legal_c_wo-(legal_c_wo-legal_c_w)/(full_dev-1)*(L15-1))</f>
        <v>0.075</v>
      </c>
      <c r="M16" s="181" t="n">
        <f aca="false">IF(M15&gt;full_dev,L16,legal_c_wo-(legal_c_wo-legal_c_w)/(full_dev-1)*(M15-1))</f>
        <v>0.075</v>
      </c>
      <c r="N16" s="181" t="n">
        <f aca="false">IF(N15&gt;full_dev,M16,legal_c_wo-(legal_c_wo-legal_c_w)/(full_dev-1)*(N15-1))</f>
        <v>0.075</v>
      </c>
      <c r="O16" s="181" t="n">
        <f aca="false">IF(O15&gt;full_dev,N16,legal_c_wo-(legal_c_wo-legal_c_w)/(full_dev-1)*(O15-1))</f>
        <v>0.075</v>
      </c>
      <c r="P16" s="181" t="n">
        <f aca="false">IF(P15&gt;full_dev,O16,legal_c_wo-(legal_c_wo-legal_c_w)/(full_dev-1)*(P15-1))</f>
        <v>0.075</v>
      </c>
      <c r="Q16" s="181" t="n">
        <f aca="false">IF(Q15&gt;full_dev,P16,legal_c_wo-(legal_c_wo-legal_c_w)/(full_dev-1)*(Q15-1))</f>
        <v>0.075</v>
      </c>
      <c r="R16" s="181" t="n">
        <f aca="false">IF(R15&gt;full_dev,Q16,legal_c_wo-(legal_c_wo-legal_c_w)/(full_dev-1)*(R15-1))</f>
        <v>0.075</v>
      </c>
      <c r="S16" s="181" t="n">
        <f aca="false">IF(S15&gt;full_dev,R16,legal_c_wo-(legal_c_wo-legal_c_w)/(full_dev-1)*(S15-1))</f>
        <v>0.075</v>
      </c>
      <c r="T16" s="181" t="n">
        <f aca="false">IF(T15&gt;full_dev,S16,legal_c_wo-(legal_c_wo-legal_c_w)/(full_dev-1)*(T15-1))</f>
        <v>0.075</v>
      </c>
      <c r="U16" s="181" t="n">
        <f aca="false">IF(U15&gt;full_dev,T16,legal_c_wo-(legal_c_wo-legal_c_w)/(full_dev-1)*(U15-1))</f>
        <v>0.075</v>
      </c>
      <c r="V16" s="181" t="n">
        <f aca="false">IF(V15&gt;full_dev,U16,legal_c_wo-(legal_c_wo-legal_c_w)/(full_dev-1)*(V15-1))</f>
        <v>0.075</v>
      </c>
      <c r="W16" s="182" t="n">
        <f aca="false">IF(W15&gt;full_dev,V16,legal_c_wo-(legal_c_wo-legal_c_w)/(full_dev-1)*(W15-1))</f>
        <v>0.075</v>
      </c>
    </row>
    <row r="17" customFormat="false" ht="12.75" hidden="false" customHeight="false" outlineLevel="0" collapsed="false">
      <c r="A17" s="176"/>
      <c r="B17" s="45" t="s">
        <v>117</v>
      </c>
      <c r="C17" s="183"/>
      <c r="D17" s="184" t="n">
        <v>0</v>
      </c>
      <c r="E17" s="185" t="n">
        <f aca="false">E16-legal_c_wo</f>
        <v>-0.015</v>
      </c>
      <c r="F17" s="185" t="n">
        <f aca="false">F16-legal_c_wo</f>
        <v>-0.03</v>
      </c>
      <c r="G17" s="185" t="n">
        <f aca="false">G16-legal_c_wo</f>
        <v>-0.045</v>
      </c>
      <c r="H17" s="185" t="n">
        <f aca="false">H16-legal_c_wo</f>
        <v>-0.06</v>
      </c>
      <c r="I17" s="185" t="n">
        <f aca="false">I16-legal_c_wo</f>
        <v>-0.075</v>
      </c>
      <c r="J17" s="185" t="n">
        <f aca="false">J16-legal_c_wo</f>
        <v>-0.075</v>
      </c>
      <c r="K17" s="185" t="n">
        <f aca="false">K16-legal_c_wo</f>
        <v>-0.075</v>
      </c>
      <c r="L17" s="185" t="n">
        <f aca="false">L16-legal_c_wo</f>
        <v>-0.075</v>
      </c>
      <c r="M17" s="185" t="n">
        <f aca="false">M16-legal_c_wo</f>
        <v>-0.075</v>
      </c>
      <c r="N17" s="185" t="n">
        <f aca="false">N16-legal_c_wo</f>
        <v>-0.075</v>
      </c>
      <c r="O17" s="185" t="n">
        <f aca="false">O16-legal_c_wo</f>
        <v>-0.075</v>
      </c>
      <c r="P17" s="185" t="n">
        <f aca="false">P16-legal_c_wo</f>
        <v>-0.075</v>
      </c>
      <c r="Q17" s="185" t="n">
        <f aca="false">Q16-legal_c_wo</f>
        <v>-0.075</v>
      </c>
      <c r="R17" s="185" t="n">
        <f aca="false">R16-legal_c_wo</f>
        <v>-0.075</v>
      </c>
      <c r="S17" s="185" t="n">
        <f aca="false">S16-legal_c_wo</f>
        <v>-0.075</v>
      </c>
      <c r="T17" s="185" t="n">
        <f aca="false">T16-legal_c_wo</f>
        <v>-0.075</v>
      </c>
      <c r="U17" s="185" t="n">
        <f aca="false">U16-legal_c_wo</f>
        <v>-0.075</v>
      </c>
      <c r="V17" s="185" t="n">
        <f aca="false">V16-legal_c_wo</f>
        <v>-0.075</v>
      </c>
      <c r="W17" s="186" t="n">
        <f aca="false">W16-legal_c_wo</f>
        <v>-0.075</v>
      </c>
    </row>
    <row r="18" customFormat="false" ht="12.75" hidden="false" customHeight="false" outlineLevel="0" collapsed="false">
      <c r="A18" s="176"/>
      <c r="D18" s="187"/>
    </row>
    <row r="19" customFormat="false" ht="12.75" hidden="false" customHeight="false" outlineLevel="0" collapsed="false">
      <c r="A19" s="176"/>
    </row>
    <row r="20" s="47" customFormat="true" ht="12.75" hidden="false" customHeight="false" outlineLevel="0" collapsed="false">
      <c r="A20" s="188"/>
      <c r="B20" s="189" t="s">
        <v>118</v>
      </c>
      <c r="C20" s="178"/>
      <c r="D20" s="178"/>
      <c r="E20" s="178"/>
      <c r="F20" s="178"/>
      <c r="G20" s="178"/>
      <c r="H20" s="178"/>
      <c r="I20" s="178"/>
      <c r="J20" s="178"/>
      <c r="K20" s="178"/>
      <c r="L20" s="178"/>
      <c r="M20" s="178"/>
      <c r="N20" s="178"/>
      <c r="O20" s="178"/>
      <c r="P20" s="178"/>
      <c r="Q20" s="178"/>
      <c r="R20" s="178"/>
      <c r="S20" s="178"/>
      <c r="T20" s="178"/>
      <c r="U20" s="178"/>
      <c r="V20" s="178"/>
      <c r="W20" s="179"/>
    </row>
    <row r="21" s="47" customFormat="true" ht="12.75" hidden="false" customHeight="false" outlineLevel="0" collapsed="false">
      <c r="A21" s="188"/>
      <c r="B21" s="180" t="s">
        <v>98</v>
      </c>
      <c r="C21" s="47" t="n">
        <v>0</v>
      </c>
      <c r="D21" s="47" t="n">
        <v>1</v>
      </c>
      <c r="E21" s="47" t="n">
        <v>2</v>
      </c>
      <c r="F21" s="47" t="n">
        <v>3</v>
      </c>
      <c r="G21" s="47" t="n">
        <v>4</v>
      </c>
      <c r="H21" s="47" t="n">
        <v>5</v>
      </c>
      <c r="I21" s="47" t="n">
        <v>6</v>
      </c>
      <c r="J21" s="47" t="n">
        <v>7</v>
      </c>
      <c r="K21" s="47" t="n">
        <v>8</v>
      </c>
      <c r="L21" s="47" t="n">
        <v>9</v>
      </c>
      <c r="M21" s="47" t="n">
        <v>10</v>
      </c>
      <c r="N21" s="47" t="n">
        <v>11</v>
      </c>
      <c r="O21" s="47" t="n">
        <v>12</v>
      </c>
      <c r="P21" s="47" t="n">
        <v>13</v>
      </c>
      <c r="Q21" s="47" t="n">
        <v>14</v>
      </c>
      <c r="R21" s="47" t="n">
        <v>15</v>
      </c>
      <c r="S21" s="47" t="n">
        <v>16</v>
      </c>
      <c r="T21" s="47" t="n">
        <v>17</v>
      </c>
      <c r="U21" s="47" t="n">
        <v>18</v>
      </c>
      <c r="V21" s="47" t="n">
        <v>19</v>
      </c>
      <c r="W21" s="190" t="n">
        <v>20</v>
      </c>
    </row>
    <row r="22" s="47" customFormat="true" ht="12.75" hidden="false" customHeight="false" outlineLevel="0" collapsed="false">
      <c r="A22" s="188"/>
      <c r="B22" s="180" t="s">
        <v>119</v>
      </c>
      <c r="C22" s="191" t="n">
        <v>350</v>
      </c>
      <c r="D22" s="47" t="n">
        <f aca="false">C22*(1+growth_rate)</f>
        <v>357</v>
      </c>
      <c r="E22" s="192" t="n">
        <f aca="false">D22*(1+growth_rate)</f>
        <v>364.14</v>
      </c>
      <c r="F22" s="192" t="n">
        <f aca="false">E22*(1+growth_rate)</f>
        <v>371.4228</v>
      </c>
      <c r="G22" s="192" t="n">
        <f aca="false">F22*(1+growth_rate)</f>
        <v>378.851256</v>
      </c>
      <c r="H22" s="192" t="n">
        <f aca="false">G22*(1+growth_rate)</f>
        <v>386.42828112</v>
      </c>
      <c r="I22" s="192" t="n">
        <f aca="false">H22*(1+growth_rate)</f>
        <v>394.1568467424</v>
      </c>
      <c r="J22" s="192" t="n">
        <f aca="false">I22*(1+growth_rate)</f>
        <v>402.039983677248</v>
      </c>
      <c r="K22" s="192" t="n">
        <f aca="false">J22*(1+growth_rate)</f>
        <v>410.080783350793</v>
      </c>
      <c r="L22" s="192" t="n">
        <f aca="false">K22*(1+growth_rate)</f>
        <v>418.282399017809</v>
      </c>
      <c r="M22" s="192" t="n">
        <f aca="false">L22*(1+growth_rate)</f>
        <v>426.648046998165</v>
      </c>
      <c r="N22" s="192" t="n">
        <f aca="false">M22*(1+growth_rate)</f>
        <v>435.181007938128</v>
      </c>
      <c r="O22" s="192" t="n">
        <f aca="false">N22*(1+growth_rate)</f>
        <v>443.884628096891</v>
      </c>
      <c r="P22" s="192" t="n">
        <f aca="false">O22*(1+growth_rate)</f>
        <v>452.762320658829</v>
      </c>
      <c r="Q22" s="192" t="n">
        <f aca="false">P22*(1+growth_rate)</f>
        <v>461.817567072005</v>
      </c>
      <c r="R22" s="192" t="n">
        <f aca="false">Q22*(1+growth_rate)</f>
        <v>471.053918413445</v>
      </c>
      <c r="S22" s="192" t="n">
        <f aca="false">R22*(1+growth_rate)</f>
        <v>480.474996781714</v>
      </c>
      <c r="T22" s="192" t="n">
        <f aca="false">S22*(1+growth_rate)</f>
        <v>490.084496717349</v>
      </c>
      <c r="U22" s="192" t="n">
        <f aca="false">T22*(1+growth_rate)</f>
        <v>499.886186651696</v>
      </c>
      <c r="V22" s="192" t="n">
        <f aca="false">U22*(1+growth_rate)</f>
        <v>509.88391038473</v>
      </c>
      <c r="W22" s="193" t="n">
        <f aca="false">V22*(1+growth_rate)</f>
        <v>520.081588592424</v>
      </c>
    </row>
    <row r="23" s="47" customFormat="true" ht="12.75" hidden="false" customHeight="false" outlineLevel="0" collapsed="false">
      <c r="A23" s="188"/>
      <c r="B23" s="180" t="s">
        <v>120</v>
      </c>
      <c r="C23" s="194" t="n">
        <f aca="false">C22*case_val</f>
        <v>10500000</v>
      </c>
      <c r="D23" s="195" t="n">
        <f aca="false">D22*case_val</f>
        <v>10710000</v>
      </c>
      <c r="E23" s="195" t="n">
        <f aca="false">E22*case_val</f>
        <v>10924200</v>
      </c>
      <c r="F23" s="195" t="n">
        <f aca="false">F22*case_val</f>
        <v>11142684</v>
      </c>
      <c r="G23" s="195" t="n">
        <f aca="false">G22*case_val</f>
        <v>11365537.68</v>
      </c>
      <c r="H23" s="195" t="n">
        <f aca="false">H22*case_val</f>
        <v>11592848.4336</v>
      </c>
      <c r="I23" s="195" t="n">
        <f aca="false">I22*case_val</f>
        <v>11824705.402272</v>
      </c>
      <c r="J23" s="195" t="n">
        <f aca="false">J22*case_val</f>
        <v>12061199.5103174</v>
      </c>
      <c r="K23" s="195" t="n">
        <f aca="false">K22*case_val</f>
        <v>12302423.5005238</v>
      </c>
      <c r="L23" s="195" t="n">
        <f aca="false">L22*case_val</f>
        <v>12548471.9705343</v>
      </c>
      <c r="M23" s="195" t="n">
        <f aca="false">M22*case_val</f>
        <v>12799441.409945</v>
      </c>
      <c r="N23" s="195" t="n">
        <f aca="false">N22*case_val</f>
        <v>13055430.2381439</v>
      </c>
      <c r="O23" s="195" t="n">
        <f aca="false">O22*case_val</f>
        <v>13316538.8429067</v>
      </c>
      <c r="P23" s="195" t="n">
        <f aca="false">P22*case_val</f>
        <v>13582869.6197649</v>
      </c>
      <c r="Q23" s="195" t="n">
        <f aca="false">Q22*case_val</f>
        <v>13854527.0121602</v>
      </c>
      <c r="R23" s="195" t="n">
        <f aca="false">R22*case_val</f>
        <v>14131617.5524034</v>
      </c>
      <c r="S23" s="195" t="n">
        <f aca="false">S22*case_val</f>
        <v>14414249.9034514</v>
      </c>
      <c r="T23" s="195" t="n">
        <f aca="false">T22*case_val</f>
        <v>14702534.9015205</v>
      </c>
      <c r="U23" s="195" t="n">
        <f aca="false">U22*case_val</f>
        <v>14996585.5995509</v>
      </c>
      <c r="V23" s="195" t="n">
        <f aca="false">V22*case_val</f>
        <v>15296517.3115419</v>
      </c>
      <c r="W23" s="196" t="n">
        <f aca="false">W22*case_val</f>
        <v>15602447.6577727</v>
      </c>
    </row>
    <row r="24" s="47" customFormat="true" ht="12.75" hidden="false" customHeight="false" outlineLevel="0" collapsed="false">
      <c r="A24" s="188"/>
      <c r="B24" s="45" t="s">
        <v>121</v>
      </c>
      <c r="C24" s="197"/>
      <c r="D24" s="198" t="n">
        <f aca="false">D23*legal_c_wo</f>
        <v>1606500</v>
      </c>
      <c r="E24" s="198" t="n">
        <f aca="false">E23*legal_c_wo</f>
        <v>1638630</v>
      </c>
      <c r="F24" s="198" t="n">
        <f aca="false">F23*legal_c_wo</f>
        <v>1671402.6</v>
      </c>
      <c r="G24" s="198" t="n">
        <f aca="false">G23*legal_c_wo</f>
        <v>1704830.652</v>
      </c>
      <c r="H24" s="198" t="n">
        <f aca="false">H23*legal_c_wo</f>
        <v>1738927.26504</v>
      </c>
      <c r="I24" s="198" t="n">
        <f aca="false">I23*legal_c_wo</f>
        <v>1773705.8103408</v>
      </c>
      <c r="J24" s="198" t="n">
        <f aca="false">J23*legal_c_wo</f>
        <v>1809179.92654762</v>
      </c>
      <c r="K24" s="198" t="n">
        <f aca="false">K23*legal_c_wo</f>
        <v>1845363.52507857</v>
      </c>
      <c r="L24" s="198" t="n">
        <f aca="false">L23*legal_c_wo</f>
        <v>1882270.79558014</v>
      </c>
      <c r="M24" s="198" t="n">
        <f aca="false">M23*legal_c_wo</f>
        <v>1919916.21149174</v>
      </c>
      <c r="N24" s="198" t="n">
        <f aca="false">N23*legal_c_wo</f>
        <v>1958314.53572158</v>
      </c>
      <c r="O24" s="198" t="n">
        <f aca="false">O23*legal_c_wo</f>
        <v>1997480.82643601</v>
      </c>
      <c r="P24" s="198" t="n">
        <f aca="false">P23*legal_c_wo</f>
        <v>2037430.44296473</v>
      </c>
      <c r="Q24" s="198" t="n">
        <f aca="false">Q23*legal_c_wo</f>
        <v>2078179.05182402</v>
      </c>
      <c r="R24" s="198" t="n">
        <f aca="false">R23*legal_c_wo</f>
        <v>2119742.6328605</v>
      </c>
      <c r="S24" s="198" t="n">
        <f aca="false">S23*legal_c_wo</f>
        <v>2162137.48551771</v>
      </c>
      <c r="T24" s="198" t="n">
        <f aca="false">T23*legal_c_wo</f>
        <v>2205380.23522807</v>
      </c>
      <c r="U24" s="198" t="n">
        <f aca="false">U23*legal_c_wo</f>
        <v>2249487.83993263</v>
      </c>
      <c r="V24" s="198" t="n">
        <f aca="false">V23*legal_c_wo</f>
        <v>2294477.59673128</v>
      </c>
      <c r="W24" s="199" t="n">
        <f aca="false">W23*legal_c_wo</f>
        <v>2340367.14866591</v>
      </c>
    </row>
    <row r="25" customFormat="false" ht="12.75" hidden="false" customHeight="false" outlineLevel="0" collapsed="false">
      <c r="A25" s="176"/>
    </row>
    <row r="26" customFormat="false" ht="12.75" hidden="false" customHeight="false" outlineLevel="0" collapsed="false">
      <c r="A26" s="176"/>
      <c r="B26" s="189" t="s">
        <v>122</v>
      </c>
      <c r="C26" s="178"/>
      <c r="D26" s="178"/>
      <c r="E26" s="178"/>
      <c r="F26" s="178"/>
      <c r="G26" s="178"/>
      <c r="H26" s="178"/>
      <c r="I26" s="178"/>
      <c r="J26" s="178"/>
      <c r="K26" s="178"/>
      <c r="L26" s="178"/>
      <c r="M26" s="178"/>
      <c r="N26" s="178"/>
      <c r="O26" s="178"/>
      <c r="P26" s="178"/>
      <c r="Q26" s="178"/>
      <c r="R26" s="178"/>
      <c r="S26" s="178"/>
      <c r="T26" s="178"/>
      <c r="U26" s="178"/>
      <c r="V26" s="178"/>
      <c r="W26" s="179"/>
    </row>
    <row r="27" customFormat="false" ht="12.75" hidden="false" customHeight="false" outlineLevel="0" collapsed="false">
      <c r="A27" s="176"/>
      <c r="B27" s="180" t="s">
        <v>98</v>
      </c>
      <c r="C27" s="47" t="n">
        <v>0</v>
      </c>
      <c r="D27" s="47" t="n">
        <v>1</v>
      </c>
      <c r="E27" s="47" t="n">
        <v>2</v>
      </c>
      <c r="F27" s="47" t="n">
        <v>3</v>
      </c>
      <c r="G27" s="47" t="n">
        <v>4</v>
      </c>
      <c r="H27" s="47" t="n">
        <v>5</v>
      </c>
      <c r="I27" s="47" t="n">
        <v>6</v>
      </c>
      <c r="J27" s="47" t="n">
        <v>7</v>
      </c>
      <c r="K27" s="47" t="n">
        <v>8</v>
      </c>
      <c r="L27" s="47" t="n">
        <v>9</v>
      </c>
      <c r="M27" s="47" t="n">
        <v>10</v>
      </c>
      <c r="N27" s="47" t="n">
        <v>11</v>
      </c>
      <c r="O27" s="47" t="n">
        <v>12</v>
      </c>
      <c r="P27" s="47" t="n">
        <v>13</v>
      </c>
      <c r="Q27" s="47" t="n">
        <v>14</v>
      </c>
      <c r="R27" s="47" t="n">
        <v>15</v>
      </c>
      <c r="S27" s="47" t="n">
        <v>16</v>
      </c>
      <c r="T27" s="47" t="n">
        <v>17</v>
      </c>
      <c r="U27" s="47" t="n">
        <v>18</v>
      </c>
      <c r="V27" s="47" t="n">
        <v>19</v>
      </c>
      <c r="W27" s="190" t="n">
        <v>20</v>
      </c>
    </row>
    <row r="28" customFormat="false" ht="12.75" hidden="false" customHeight="false" outlineLevel="0" collapsed="false">
      <c r="A28" s="176"/>
      <c r="B28" s="180" t="s">
        <v>119</v>
      </c>
      <c r="C28" s="47"/>
      <c r="D28" s="192" t="n">
        <f aca="false">D22</f>
        <v>357</v>
      </c>
      <c r="E28" s="192" t="n">
        <f aca="false">E22</f>
        <v>364.14</v>
      </c>
      <c r="F28" s="192" t="n">
        <f aca="false">F22</f>
        <v>371.4228</v>
      </c>
      <c r="G28" s="192" t="n">
        <f aca="false">G22</f>
        <v>378.851256</v>
      </c>
      <c r="H28" s="192" t="n">
        <f aca="false">H22</f>
        <v>386.42828112</v>
      </c>
      <c r="I28" s="192" t="n">
        <f aca="false">I22</f>
        <v>394.1568467424</v>
      </c>
      <c r="J28" s="192" t="n">
        <f aca="false">J22</f>
        <v>402.039983677248</v>
      </c>
      <c r="K28" s="192" t="n">
        <f aca="false">K22</f>
        <v>410.080783350793</v>
      </c>
      <c r="L28" s="192" t="n">
        <f aca="false">L22</f>
        <v>418.282399017809</v>
      </c>
      <c r="M28" s="192" t="n">
        <f aca="false">M22</f>
        <v>426.648046998165</v>
      </c>
      <c r="N28" s="192" t="n">
        <f aca="false">N22</f>
        <v>435.181007938128</v>
      </c>
      <c r="O28" s="192" t="n">
        <f aca="false">O22</f>
        <v>443.884628096891</v>
      </c>
      <c r="P28" s="192" t="n">
        <f aca="false">P22</f>
        <v>452.762320658829</v>
      </c>
      <c r="Q28" s="192" t="n">
        <f aca="false">Q22</f>
        <v>461.817567072005</v>
      </c>
      <c r="R28" s="192" t="n">
        <f aca="false">R22</f>
        <v>471.053918413445</v>
      </c>
      <c r="S28" s="192" t="n">
        <f aca="false">S22</f>
        <v>480.474996781714</v>
      </c>
      <c r="T28" s="192" t="n">
        <f aca="false">T22</f>
        <v>490.084496717349</v>
      </c>
      <c r="U28" s="192" t="n">
        <f aca="false">U22</f>
        <v>499.886186651696</v>
      </c>
      <c r="V28" s="192" t="n">
        <f aca="false">V22</f>
        <v>509.88391038473</v>
      </c>
      <c r="W28" s="193" t="n">
        <f aca="false">W22</f>
        <v>520.081588592424</v>
      </c>
      <c r="X28" s="200"/>
    </row>
    <row r="29" customFormat="false" ht="12.75" hidden="false" customHeight="false" outlineLevel="0" collapsed="false">
      <c r="A29" s="176"/>
      <c r="B29" s="180" t="s">
        <v>120</v>
      </c>
      <c r="C29" s="47"/>
      <c r="D29" s="195" t="n">
        <f aca="false">D28*case_val</f>
        <v>10710000</v>
      </c>
      <c r="E29" s="195" t="n">
        <f aca="false">E28*case_val</f>
        <v>10924200</v>
      </c>
      <c r="F29" s="195" t="n">
        <f aca="false">F28*case_val</f>
        <v>11142684</v>
      </c>
      <c r="G29" s="195" t="n">
        <f aca="false">G28*case_val</f>
        <v>11365537.68</v>
      </c>
      <c r="H29" s="195" t="n">
        <f aca="false">H28*case_val</f>
        <v>11592848.4336</v>
      </c>
      <c r="I29" s="195" t="n">
        <f aca="false">I28*case_val</f>
        <v>11824705.402272</v>
      </c>
      <c r="J29" s="195" t="n">
        <f aca="false">J28*case_val</f>
        <v>12061199.5103174</v>
      </c>
      <c r="K29" s="195" t="n">
        <f aca="false">K28*case_val</f>
        <v>12302423.5005238</v>
      </c>
      <c r="L29" s="195" t="n">
        <f aca="false">L28*case_val</f>
        <v>12548471.9705343</v>
      </c>
      <c r="M29" s="195" t="n">
        <f aca="false">M28*case_val</f>
        <v>12799441.409945</v>
      </c>
      <c r="N29" s="195" t="n">
        <f aca="false">N28*case_val</f>
        <v>13055430.2381439</v>
      </c>
      <c r="O29" s="195" t="n">
        <f aca="false">O28*case_val</f>
        <v>13316538.8429067</v>
      </c>
      <c r="P29" s="195" t="n">
        <f aca="false">P28*case_val</f>
        <v>13582869.6197649</v>
      </c>
      <c r="Q29" s="195" t="n">
        <f aca="false">Q28*case_val</f>
        <v>13854527.0121602</v>
      </c>
      <c r="R29" s="195" t="n">
        <f aca="false">R28*case_val</f>
        <v>14131617.5524034</v>
      </c>
      <c r="S29" s="195" t="n">
        <f aca="false">S28*case_val</f>
        <v>14414249.9034514</v>
      </c>
      <c r="T29" s="195" t="n">
        <f aca="false">T28*case_val</f>
        <v>14702534.9015205</v>
      </c>
      <c r="U29" s="195" t="n">
        <f aca="false">U28*case_val</f>
        <v>14996585.5995509</v>
      </c>
      <c r="V29" s="195" t="n">
        <f aca="false">V28*case_val</f>
        <v>15296517.3115419</v>
      </c>
      <c r="W29" s="196" t="n">
        <f aca="false">W28*case_val</f>
        <v>15602447.6577727</v>
      </c>
    </row>
    <row r="30" customFormat="false" ht="12.75" hidden="false" customHeight="false" outlineLevel="0" collapsed="false">
      <c r="A30" s="176"/>
      <c r="B30" s="45" t="s">
        <v>121</v>
      </c>
      <c r="C30" s="183"/>
      <c r="D30" s="198" t="n">
        <f aca="false">D24</f>
        <v>1606500</v>
      </c>
      <c r="E30" s="198" t="n">
        <f aca="false">E29*E16</f>
        <v>1474767</v>
      </c>
      <c r="F30" s="198" t="n">
        <f aca="false">F29*legal_c_w</f>
        <v>835701.3</v>
      </c>
      <c r="G30" s="198" t="n">
        <f aca="false">G29*legal_c_w</f>
        <v>852415.326</v>
      </c>
      <c r="H30" s="198" t="n">
        <f aca="false">H29*legal_c_w</f>
        <v>869463.63252</v>
      </c>
      <c r="I30" s="198" t="n">
        <f aca="false">I29*legal_c_w</f>
        <v>886852.9051704</v>
      </c>
      <c r="J30" s="198" t="n">
        <f aca="false">J29*legal_c_w</f>
        <v>904589.963273808</v>
      </c>
      <c r="K30" s="198" t="n">
        <f aca="false">K29*legal_c_w</f>
        <v>922681.762539284</v>
      </c>
      <c r="L30" s="198" t="n">
        <f aca="false">L29*legal_c_w</f>
        <v>941135.39779007</v>
      </c>
      <c r="M30" s="198" t="n">
        <f aca="false">M29*legal_c_w</f>
        <v>959958.105745871</v>
      </c>
      <c r="N30" s="198" t="n">
        <f aca="false">N29*legal_c_w</f>
        <v>979157.267860789</v>
      </c>
      <c r="O30" s="198" t="n">
        <f aca="false">O29*legal_c_w</f>
        <v>998740.413218005</v>
      </c>
      <c r="P30" s="198" t="n">
        <f aca="false">P29*legal_c_w</f>
        <v>1018715.22148236</v>
      </c>
      <c r="Q30" s="198" t="n">
        <f aca="false">Q29*legal_c_w</f>
        <v>1039089.52591201</v>
      </c>
      <c r="R30" s="198" t="n">
        <f aca="false">R29*legal_c_w</f>
        <v>1059871.31643025</v>
      </c>
      <c r="S30" s="198" t="n">
        <f aca="false">S29*legal_c_w</f>
        <v>1081068.74275886</v>
      </c>
      <c r="T30" s="198" t="n">
        <f aca="false">T29*legal_c_w</f>
        <v>1102690.11761403</v>
      </c>
      <c r="U30" s="198" t="n">
        <f aca="false">U29*legal_c_w</f>
        <v>1124743.91996632</v>
      </c>
      <c r="V30" s="198" t="n">
        <f aca="false">V29*legal_c_w</f>
        <v>1147238.79836564</v>
      </c>
      <c r="W30" s="199" t="n">
        <f aca="false">W29*legal_c_w</f>
        <v>1170183.57433295</v>
      </c>
    </row>
    <row r="31" customFormat="false" ht="12.75" hidden="false" customHeight="false" outlineLevel="0" collapsed="false">
      <c r="A31" s="176"/>
    </row>
    <row r="32" customFormat="false" ht="12.75" hidden="false" customHeight="false" outlineLevel="0" collapsed="false">
      <c r="A32" s="176"/>
      <c r="B32" s="189" t="s">
        <v>123</v>
      </c>
      <c r="C32" s="178"/>
      <c r="D32" s="201" t="n">
        <f aca="false">-(D30-D24)</f>
        <v>-0</v>
      </c>
      <c r="E32" s="201" t="n">
        <f aca="false">-(E30-E24)</f>
        <v>163863</v>
      </c>
      <c r="F32" s="201" t="n">
        <f aca="false">-(F30-F24)</f>
        <v>835701.3</v>
      </c>
      <c r="G32" s="201" t="n">
        <f aca="false">-(G30-G24)</f>
        <v>852415.326</v>
      </c>
      <c r="H32" s="201" t="n">
        <f aca="false">-(H30-H24)</f>
        <v>869463.63252</v>
      </c>
      <c r="I32" s="201" t="n">
        <f aca="false">-(I30-I24)</f>
        <v>886852.9051704</v>
      </c>
      <c r="J32" s="201" t="n">
        <f aca="false">-(J30-J24)</f>
        <v>904589.963273808</v>
      </c>
      <c r="K32" s="201" t="n">
        <f aca="false">-(K30-K24)</f>
        <v>922681.762539284</v>
      </c>
      <c r="L32" s="201" t="n">
        <f aca="false">-(L30-L24)</f>
        <v>941135.39779007</v>
      </c>
      <c r="M32" s="201" t="n">
        <f aca="false">-(M30-M24)</f>
        <v>959958.105745871</v>
      </c>
      <c r="N32" s="201" t="n">
        <f aca="false">-(N30-N24)</f>
        <v>979157.267860789</v>
      </c>
      <c r="O32" s="201" t="n">
        <f aca="false">-(O30-O24)</f>
        <v>998740.413218005</v>
      </c>
      <c r="P32" s="201" t="n">
        <f aca="false">-(P30-P24)</f>
        <v>1018715.22148236</v>
      </c>
      <c r="Q32" s="201" t="n">
        <f aca="false">-(Q30-Q24)</f>
        <v>1039089.52591201</v>
      </c>
      <c r="R32" s="201" t="n">
        <f aca="false">-(R30-R24)</f>
        <v>1059871.31643025</v>
      </c>
      <c r="S32" s="201" t="n">
        <f aca="false">-(S30-S24)</f>
        <v>1081068.74275886</v>
      </c>
      <c r="T32" s="201" t="n">
        <f aca="false">-(T30-T24)</f>
        <v>1102690.11761403</v>
      </c>
      <c r="U32" s="201" t="n">
        <f aca="false">-(U30-U24)</f>
        <v>1124743.91996632</v>
      </c>
      <c r="V32" s="201" t="n">
        <f aca="false">-(V30-V24)</f>
        <v>1147238.79836564</v>
      </c>
      <c r="W32" s="202" t="n">
        <f aca="false">-(W30-W24)</f>
        <v>1170183.57433295</v>
      </c>
    </row>
    <row r="33" customFormat="false" ht="12.75" hidden="false" customHeight="false" outlineLevel="0" collapsed="false">
      <c r="A33" s="176"/>
      <c r="B33" s="203" t="s">
        <v>124</v>
      </c>
      <c r="C33" s="47"/>
      <c r="D33" s="204"/>
      <c r="E33" s="204"/>
      <c r="F33" s="204"/>
      <c r="G33" s="204"/>
      <c r="H33" s="204"/>
      <c r="I33" s="204"/>
      <c r="J33" s="204"/>
      <c r="K33" s="204"/>
      <c r="L33" s="204"/>
      <c r="M33" s="204"/>
      <c r="N33" s="204"/>
      <c r="O33" s="204"/>
      <c r="P33" s="204"/>
      <c r="Q33" s="204"/>
      <c r="R33" s="204"/>
      <c r="S33" s="204"/>
      <c r="T33" s="204"/>
      <c r="U33" s="204"/>
      <c r="V33" s="204"/>
      <c r="W33" s="205"/>
    </row>
    <row r="34" customFormat="false" ht="12.75" hidden="false" customHeight="false" outlineLevel="0" collapsed="false">
      <c r="A34" s="176"/>
      <c r="B34" s="180" t="s">
        <v>125</v>
      </c>
      <c r="C34" s="47"/>
      <c r="D34" s="204" t="n">
        <v>600000</v>
      </c>
      <c r="E34" s="204" t="n">
        <v>775000</v>
      </c>
      <c r="F34" s="204" t="n">
        <v>925000</v>
      </c>
      <c r="G34" s="204" t="n">
        <v>315000</v>
      </c>
      <c r="H34" s="204" t="n">
        <v>185000</v>
      </c>
      <c r="I34" s="47"/>
      <c r="J34" s="47"/>
      <c r="K34" s="47"/>
      <c r="L34" s="47"/>
      <c r="M34" s="47"/>
      <c r="N34" s="47"/>
      <c r="O34" s="47"/>
      <c r="P34" s="47"/>
      <c r="Q34" s="47"/>
      <c r="R34" s="47"/>
      <c r="S34" s="47"/>
      <c r="T34" s="47"/>
      <c r="U34" s="47"/>
      <c r="V34" s="47"/>
      <c r="W34" s="190"/>
    </row>
    <row r="35" customFormat="false" ht="12.75" hidden="false" customHeight="false" outlineLevel="0" collapsed="false">
      <c r="A35" s="176" t="n">
        <v>4</v>
      </c>
      <c r="B35" s="180" t="s">
        <v>126</v>
      </c>
      <c r="C35" s="47"/>
      <c r="D35" s="47"/>
      <c r="E35" s="206" t="n">
        <f aca="false">C11*10^6</f>
        <v>500000</v>
      </c>
      <c r="F35" s="204" t="n">
        <f aca="false">E35</f>
        <v>500000</v>
      </c>
      <c r="G35" s="204" t="n">
        <f aca="false">F35</f>
        <v>500000</v>
      </c>
      <c r="H35" s="204" t="n">
        <f aca="false">G35</f>
        <v>500000</v>
      </c>
      <c r="I35" s="204" t="n">
        <f aca="false">H35</f>
        <v>500000</v>
      </c>
      <c r="J35" s="204" t="n">
        <f aca="false">I35</f>
        <v>500000</v>
      </c>
      <c r="K35" s="204" t="n">
        <f aca="false">J35</f>
        <v>500000</v>
      </c>
      <c r="L35" s="204" t="n">
        <f aca="false">K35</f>
        <v>500000</v>
      </c>
      <c r="M35" s="204" t="n">
        <f aca="false">L35</f>
        <v>500000</v>
      </c>
      <c r="N35" s="204" t="n">
        <f aca="false">M35</f>
        <v>500000</v>
      </c>
      <c r="O35" s="204" t="n">
        <f aca="false">N35</f>
        <v>500000</v>
      </c>
      <c r="P35" s="204" t="n">
        <f aca="false">O35</f>
        <v>500000</v>
      </c>
      <c r="Q35" s="204" t="n">
        <f aca="false">P35</f>
        <v>500000</v>
      </c>
      <c r="R35" s="204" t="n">
        <f aca="false">Q35</f>
        <v>500000</v>
      </c>
      <c r="S35" s="204" t="n">
        <f aca="false">R35</f>
        <v>500000</v>
      </c>
      <c r="T35" s="204" t="n">
        <f aca="false">S35</f>
        <v>500000</v>
      </c>
      <c r="U35" s="204" t="n">
        <f aca="false">T35</f>
        <v>500000</v>
      </c>
      <c r="V35" s="204" t="n">
        <f aca="false">U35</f>
        <v>500000</v>
      </c>
      <c r="W35" s="205" t="n">
        <f aca="false">V35</f>
        <v>500000</v>
      </c>
    </row>
    <row r="36" customFormat="false" ht="12.75" hidden="false" customHeight="false" outlineLevel="0" collapsed="false">
      <c r="A36" s="176"/>
      <c r="B36" s="180" t="s">
        <v>127</v>
      </c>
      <c r="C36" s="47"/>
      <c r="D36" s="204" t="n">
        <f aca="false">D35+D34</f>
        <v>600000</v>
      </c>
      <c r="E36" s="204" t="n">
        <f aca="false">E35+E34</f>
        <v>1275000</v>
      </c>
      <c r="F36" s="204" t="n">
        <f aca="false">F35+F34</f>
        <v>1425000</v>
      </c>
      <c r="G36" s="204" t="n">
        <f aca="false">G35+G34</f>
        <v>815000</v>
      </c>
      <c r="H36" s="204" t="n">
        <f aca="false">H35+H34</f>
        <v>685000</v>
      </c>
      <c r="I36" s="204" t="n">
        <f aca="false">I35+I34</f>
        <v>500000</v>
      </c>
      <c r="J36" s="204" t="n">
        <f aca="false">J35+J34</f>
        <v>500000</v>
      </c>
      <c r="K36" s="204" t="n">
        <f aca="false">K35+K34</f>
        <v>500000</v>
      </c>
      <c r="L36" s="204" t="n">
        <f aca="false">L35+L34</f>
        <v>500000</v>
      </c>
      <c r="M36" s="204" t="n">
        <f aca="false">M35+M34</f>
        <v>500000</v>
      </c>
      <c r="N36" s="204" t="n">
        <f aca="false">N35+N34</f>
        <v>500000</v>
      </c>
      <c r="O36" s="204" t="n">
        <f aca="false">O35+O34</f>
        <v>500000</v>
      </c>
      <c r="P36" s="204" t="n">
        <f aca="false">P35+P34</f>
        <v>500000</v>
      </c>
      <c r="Q36" s="204" t="n">
        <f aca="false">Q35+Q34</f>
        <v>500000</v>
      </c>
      <c r="R36" s="204" t="n">
        <f aca="false">R35+R34</f>
        <v>500000</v>
      </c>
      <c r="S36" s="204" t="n">
        <f aca="false">S35+S34</f>
        <v>500000</v>
      </c>
      <c r="T36" s="204" t="n">
        <f aca="false">T35+T34</f>
        <v>500000</v>
      </c>
      <c r="U36" s="204" t="n">
        <f aca="false">U35+U34</f>
        <v>500000</v>
      </c>
      <c r="V36" s="204" t="n">
        <f aca="false">V35+V34</f>
        <v>500000</v>
      </c>
      <c r="W36" s="205" t="n">
        <f aca="false">W35+W34</f>
        <v>500000</v>
      </c>
    </row>
    <row r="37" customFormat="false" ht="12.75" hidden="false" customHeight="false" outlineLevel="0" collapsed="false">
      <c r="B37" s="207" t="s">
        <v>128</v>
      </c>
      <c r="C37" s="183"/>
      <c r="D37" s="198" t="n">
        <f aca="false">D32-D36</f>
        <v>-600000</v>
      </c>
      <c r="E37" s="198" t="n">
        <f aca="false">E32-E36</f>
        <v>-1111137</v>
      </c>
      <c r="F37" s="198" t="n">
        <f aca="false">F32-F36</f>
        <v>-589298.7</v>
      </c>
      <c r="G37" s="198" t="n">
        <f aca="false">G32-G36</f>
        <v>37415.326</v>
      </c>
      <c r="H37" s="198" t="n">
        <f aca="false">H32-H36</f>
        <v>184463.63252</v>
      </c>
      <c r="I37" s="198" t="n">
        <f aca="false">I32-I36</f>
        <v>386852.9051704</v>
      </c>
      <c r="J37" s="198" t="n">
        <f aca="false">J32-J36</f>
        <v>404589.963273808</v>
      </c>
      <c r="K37" s="198" t="n">
        <f aca="false">K32-K36</f>
        <v>422681.762539284</v>
      </c>
      <c r="L37" s="198" t="n">
        <f aca="false">L32-L36</f>
        <v>441135.39779007</v>
      </c>
      <c r="M37" s="198" t="n">
        <f aca="false">M32-M36</f>
        <v>459958.105745871</v>
      </c>
      <c r="N37" s="198" t="n">
        <f aca="false">N32-N36</f>
        <v>479157.267860789</v>
      </c>
      <c r="O37" s="198" t="n">
        <f aca="false">O32-O36</f>
        <v>498740.413218005</v>
      </c>
      <c r="P37" s="198" t="n">
        <f aca="false">P32-P36</f>
        <v>518715.221482365</v>
      </c>
      <c r="Q37" s="198" t="n">
        <f aca="false">Q32-Q36</f>
        <v>539089.525912012</v>
      </c>
      <c r="R37" s="198" t="n">
        <f aca="false">R32-R36</f>
        <v>559871.316430252</v>
      </c>
      <c r="S37" s="198" t="n">
        <f aca="false">S32-S36</f>
        <v>581068.742758857</v>
      </c>
      <c r="T37" s="198" t="n">
        <f aca="false">T32-T36</f>
        <v>602690.117614034</v>
      </c>
      <c r="U37" s="198" t="n">
        <f aca="false">U32-U36</f>
        <v>624743.919966315</v>
      </c>
      <c r="V37" s="198" t="n">
        <f aca="false">V32-V36</f>
        <v>647238.798365641</v>
      </c>
      <c r="W37" s="199" t="n">
        <f aca="false">W32-W36</f>
        <v>670183.574332954</v>
      </c>
    </row>
    <row r="39" customFormat="false" ht="12.75" hidden="false" customHeight="false" outlineLevel="0" collapsed="false">
      <c r="B39" s="208" t="s">
        <v>100</v>
      </c>
      <c r="C39" s="209" t="n">
        <f aca="false">IRR(D37:W37,0.1)</f>
        <v>0.129586298448831</v>
      </c>
      <c r="E39" s="210"/>
    </row>
    <row r="40" customFormat="false" ht="12.75" hidden="false" customHeight="false" outlineLevel="0" collapsed="false">
      <c r="B40" s="211" t="s">
        <v>129</v>
      </c>
      <c r="C40" s="212" t="n">
        <f aca="false">NPV(0.092,D37:W37)</f>
        <v>727074.89529391</v>
      </c>
    </row>
    <row r="41" customFormat="false" ht="12.75" hidden="false" customHeight="false" outlineLevel="0" collapsed="false">
      <c r="B41" s="213" t="s">
        <v>130</v>
      </c>
      <c r="C41" s="214" t="n">
        <f aca="false">NPV(0.1,D37:W37)</f>
        <v>537789.934632604</v>
      </c>
    </row>
    <row r="45" customFormat="false" ht="12.75" hidden="false" customHeight="false" outlineLevel="0" collapsed="false">
      <c r="B45" s="215" t="s">
        <v>131</v>
      </c>
      <c r="C45" s="61" t="s">
        <v>132</v>
      </c>
    </row>
    <row r="46" customFormat="false" ht="12.75" hidden="false" customHeight="false" outlineLevel="0" collapsed="false">
      <c r="B46" s="190" t="n">
        <v>1</v>
      </c>
      <c r="C46" s="61" t="s">
        <v>133</v>
      </c>
    </row>
    <row r="47" customFormat="false" ht="12.75" hidden="false" customHeight="false" outlineLevel="0" collapsed="false">
      <c r="B47" s="190" t="n">
        <v>2</v>
      </c>
      <c r="C47" s="61" t="s">
        <v>134</v>
      </c>
    </row>
    <row r="48" customFormat="false" ht="12.75" hidden="false" customHeight="false" outlineLevel="0" collapsed="false">
      <c r="B48" s="190" t="n">
        <v>3</v>
      </c>
      <c r="C48" s="61" t="s">
        <v>135</v>
      </c>
    </row>
    <row r="49" customFormat="false" ht="12.75" hidden="false" customHeight="false" outlineLevel="0" collapsed="false">
      <c r="B49" s="190" t="n">
        <v>4</v>
      </c>
      <c r="C49" s="61" t="s">
        <v>136</v>
      </c>
    </row>
  </sheetData>
  <mergeCells count="4">
    <mergeCell ref="A1:B1"/>
    <mergeCell ref="A2:E2"/>
    <mergeCell ref="A3:B3"/>
    <mergeCell ref="A4:B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H98" activeCellId="0" sqref="H98"/>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0.7"/>
    <col collapsed="false" customWidth="true" hidden="false" outlineLevel="0" max="3" min="3" style="0" width="10.28"/>
    <col collapsed="false" customWidth="true" hidden="false" outlineLevel="0" max="4" min="4" style="0" width="10.56"/>
  </cols>
  <sheetData>
    <row r="1" s="131" customFormat="true" ht="12.75" hidden="false" customHeight="false" outlineLevel="0" collapsed="false">
      <c r="A1" s="164"/>
      <c r="B1" s="164"/>
      <c r="H1" s="1"/>
    </row>
    <row r="2" s="131" customFormat="true" ht="39" hidden="false" customHeight="true" outlineLevel="0" collapsed="false">
      <c r="A2" s="132" t="s">
        <v>87</v>
      </c>
      <c r="B2" s="132"/>
      <c r="C2" s="132"/>
      <c r="D2" s="132"/>
      <c r="E2" s="132"/>
    </row>
    <row r="3" customFormat="false" ht="12.75" hidden="false" customHeight="false" outlineLevel="0" collapsed="false">
      <c r="A3" s="165" t="s">
        <v>137</v>
      </c>
      <c r="B3" s="165"/>
    </row>
    <row r="4" customFormat="false" ht="15.75" hidden="false" customHeight="false" outlineLevel="0" collapsed="false">
      <c r="B4" s="216"/>
    </row>
    <row r="5" customFormat="false" ht="12.75" hidden="false" customHeight="false" outlineLevel="0" collapsed="false">
      <c r="A5" s="217" t="s">
        <v>105</v>
      </c>
      <c r="B5" s="168" t="s">
        <v>106</v>
      </c>
      <c r="C5" s="168" t="s">
        <v>107</v>
      </c>
      <c r="D5" s="165"/>
      <c r="E5" s="47"/>
      <c r="F5" s="47"/>
      <c r="G5" s="47"/>
      <c r="H5" s="47"/>
      <c r="I5" s="47"/>
      <c r="J5" s="47"/>
    </row>
    <row r="6" customFormat="false" ht="12.75" hidden="false" customHeight="false" outlineLevel="0" collapsed="false">
      <c r="A6" s="190" t="n">
        <v>1</v>
      </c>
      <c r="B6" s="0" t="s">
        <v>138</v>
      </c>
      <c r="C6" s="0" t="n">
        <v>500</v>
      </c>
      <c r="D6" s="47"/>
      <c r="E6" s="47"/>
      <c r="F6" s="47"/>
      <c r="G6" s="47"/>
      <c r="H6" s="47"/>
      <c r="I6" s="47"/>
      <c r="J6" s="47"/>
    </row>
    <row r="7" customFormat="false" ht="12.75" hidden="false" customHeight="false" outlineLevel="0" collapsed="false">
      <c r="A7" s="190" t="n">
        <v>2</v>
      </c>
      <c r="B7" s="0" t="s">
        <v>139</v>
      </c>
      <c r="C7" s="218" t="n">
        <f aca="false">100/15000</f>
        <v>0.00666666666666667</v>
      </c>
      <c r="D7" s="47"/>
      <c r="E7" s="47"/>
      <c r="F7" s="47"/>
      <c r="G7" s="47"/>
      <c r="H7" s="47"/>
      <c r="I7" s="47"/>
      <c r="J7" s="47"/>
      <c r="N7" s="219"/>
    </row>
    <row r="8" customFormat="false" ht="12.75" hidden="false" customHeight="false" outlineLevel="0" collapsed="false">
      <c r="A8" s="190"/>
      <c r="B8" s="0" t="s">
        <v>140</v>
      </c>
      <c r="C8" s="218" t="n">
        <f aca="false">100/15000</f>
        <v>0.00666666666666667</v>
      </c>
      <c r="D8" s="47"/>
      <c r="E8" s="47"/>
      <c r="F8" s="47"/>
      <c r="G8" s="47"/>
      <c r="H8" s="47"/>
      <c r="I8" s="47"/>
      <c r="J8" s="47"/>
      <c r="N8" s="219"/>
    </row>
    <row r="9" customFormat="false" ht="12.75" hidden="false" customHeight="false" outlineLevel="0" collapsed="false">
      <c r="A9" s="190"/>
      <c r="B9" s="0" t="s">
        <v>141</v>
      </c>
      <c r="C9" s="218" t="n">
        <f aca="false">100/15000</f>
        <v>0.00666666666666667</v>
      </c>
      <c r="D9" s="47"/>
      <c r="E9" s="47"/>
      <c r="F9" s="47"/>
      <c r="G9" s="47"/>
      <c r="H9" s="47"/>
      <c r="I9" s="47"/>
      <c r="J9" s="47"/>
      <c r="N9" s="219"/>
    </row>
    <row r="10" customFormat="false" ht="12.75" hidden="false" customHeight="false" outlineLevel="0" collapsed="false">
      <c r="A10" s="190" t="n">
        <v>3</v>
      </c>
      <c r="B10" s="0" t="s">
        <v>142</v>
      </c>
      <c r="C10" s="0" t="n">
        <v>15000</v>
      </c>
      <c r="D10" s="47"/>
      <c r="E10" s="47"/>
      <c r="F10" s="47"/>
      <c r="G10" s="47"/>
      <c r="H10" s="47"/>
      <c r="I10" s="47"/>
      <c r="J10" s="47"/>
    </row>
    <row r="11" customFormat="false" ht="12.75" hidden="false" customHeight="false" outlineLevel="0" collapsed="false">
      <c r="A11" s="190"/>
      <c r="B11" s="0" t="s">
        <v>143</v>
      </c>
      <c r="C11" s="0" t="n">
        <f aca="false">C10*C7</f>
        <v>100</v>
      </c>
      <c r="D11" s="47"/>
      <c r="E11" s="47"/>
      <c r="F11" s="47"/>
      <c r="G11" s="47"/>
      <c r="H11" s="47"/>
      <c r="I11" s="47"/>
      <c r="J11" s="47"/>
      <c r="N11" s="200"/>
      <c r="O11" s="200"/>
    </row>
    <row r="12" customFormat="false" ht="12.75" hidden="false" customHeight="false" outlineLevel="0" collapsed="false">
      <c r="A12" s="190"/>
      <c r="B12" s="0" t="s">
        <v>144</v>
      </c>
      <c r="C12" s="220" t="n">
        <v>20000</v>
      </c>
      <c r="D12" s="47"/>
      <c r="E12" s="47"/>
      <c r="F12" s="47"/>
      <c r="G12" s="47"/>
      <c r="H12" s="47"/>
      <c r="I12" s="47"/>
      <c r="J12" s="47"/>
    </row>
    <row r="13" customFormat="false" ht="12.75" hidden="false" customHeight="false" outlineLevel="0" collapsed="false">
      <c r="A13" s="190"/>
      <c r="B13" s="0" t="s">
        <v>145</v>
      </c>
      <c r="C13" s="171" t="n">
        <v>0.15</v>
      </c>
      <c r="D13" s="47"/>
      <c r="E13" s="47"/>
      <c r="F13" s="47"/>
      <c r="G13" s="47"/>
      <c r="H13" s="47"/>
      <c r="I13" s="47"/>
      <c r="J13" s="47"/>
    </row>
    <row r="14" customFormat="false" ht="12.75" hidden="false" customHeight="false" outlineLevel="0" collapsed="false">
      <c r="A14" s="190"/>
      <c r="B14" s="0" t="s">
        <v>146</v>
      </c>
      <c r="C14" s="171" t="n">
        <v>0.1678</v>
      </c>
      <c r="D14" s="47"/>
      <c r="E14" s="47"/>
      <c r="F14" s="221"/>
      <c r="G14" s="47"/>
      <c r="H14" s="47"/>
      <c r="I14" s="47"/>
      <c r="J14" s="47"/>
    </row>
    <row r="15" customFormat="false" ht="12.75" hidden="false" customHeight="false" outlineLevel="0" collapsed="false">
      <c r="A15" s="190" t="n">
        <v>4</v>
      </c>
      <c r="B15" s="0" t="s">
        <v>147</v>
      </c>
      <c r="C15" s="222" t="n">
        <f aca="false">C33</f>
        <v>0.011797619047619</v>
      </c>
      <c r="D15" s="47"/>
      <c r="E15" s="47"/>
      <c r="F15" s="47"/>
      <c r="G15" s="47"/>
      <c r="H15" s="47"/>
      <c r="I15" s="47"/>
      <c r="J15" s="47"/>
    </row>
    <row r="16" customFormat="false" ht="12.75" hidden="false" customHeight="false" outlineLevel="0" collapsed="false">
      <c r="A16" s="190" t="n">
        <v>4</v>
      </c>
      <c r="B16" s="0" t="s">
        <v>148</v>
      </c>
      <c r="C16" s="222" t="n">
        <f aca="false">D33</f>
        <v>0.00809013772108843</v>
      </c>
      <c r="D16" s="47"/>
      <c r="E16" s="47"/>
      <c r="F16" s="47"/>
      <c r="G16" s="47"/>
      <c r="H16" s="47"/>
      <c r="I16" s="47"/>
      <c r="J16" s="47"/>
    </row>
    <row r="17" customFormat="false" ht="12.75" hidden="false" customHeight="false" outlineLevel="0" collapsed="false">
      <c r="A17" s="190" t="n">
        <v>4</v>
      </c>
      <c r="B17" s="0" t="s">
        <v>149</v>
      </c>
      <c r="C17" s="222" t="n">
        <f aca="false">E33</f>
        <v>0.010130954047619</v>
      </c>
      <c r="D17" s="47"/>
      <c r="E17" s="47"/>
      <c r="F17" s="47"/>
      <c r="G17" s="47"/>
      <c r="H17" s="47"/>
      <c r="I17" s="47"/>
      <c r="J17" s="47"/>
    </row>
    <row r="18" customFormat="false" ht="12.75" hidden="false" customHeight="false" outlineLevel="0" collapsed="false">
      <c r="A18" s="190" t="n">
        <v>2</v>
      </c>
      <c r="B18" s="0" t="s">
        <v>150</v>
      </c>
      <c r="C18" s="223" t="n">
        <v>0.084</v>
      </c>
      <c r="D18" s="47"/>
      <c r="E18" s="47"/>
      <c r="F18" s="47"/>
      <c r="G18" s="47"/>
      <c r="H18" s="47"/>
      <c r="I18" s="47"/>
      <c r="J18" s="47"/>
    </row>
    <row r="19" customFormat="false" ht="12.75" hidden="false" customHeight="false" outlineLevel="0" collapsed="false">
      <c r="A19" s="190" t="n">
        <v>5</v>
      </c>
      <c r="B19" s="47" t="s">
        <v>151</v>
      </c>
      <c r="C19" s="224" t="n">
        <f aca="false">3000/7/20000</f>
        <v>0.0214285714285714</v>
      </c>
      <c r="D19" s="47"/>
      <c r="E19" s="47"/>
      <c r="F19" s="47"/>
      <c r="G19" s="47"/>
      <c r="H19" s="47"/>
      <c r="I19" s="47"/>
      <c r="J19" s="47"/>
    </row>
    <row r="20" customFormat="false" ht="12.75" hidden="false" customHeight="false" outlineLevel="0" collapsed="false">
      <c r="A20" s="190"/>
      <c r="B20" s="225" t="s">
        <v>152</v>
      </c>
      <c r="C20" s="226" t="n">
        <f aca="false">'ERR &amp; Sensitivity Analysis'!G14</f>
        <v>0.666666</v>
      </c>
      <c r="D20" s="47"/>
      <c r="E20" s="47"/>
      <c r="F20" s="47"/>
      <c r="G20" s="47"/>
      <c r="H20" s="47"/>
      <c r="I20" s="47"/>
      <c r="J20" s="47"/>
    </row>
    <row r="21" customFormat="false" ht="12.75" hidden="false" customHeight="false" outlineLevel="0" collapsed="false">
      <c r="A21" s="190"/>
      <c r="B21" s="225" t="s">
        <v>153</v>
      </c>
      <c r="C21" s="227" t="n">
        <f aca="false">'ERR &amp; Sensitivity Analysis'!G15</f>
        <v>55000</v>
      </c>
      <c r="D21" s="47"/>
      <c r="E21" s="47"/>
      <c r="F21" s="47"/>
      <c r="G21" s="47"/>
      <c r="H21" s="47"/>
      <c r="I21" s="47"/>
      <c r="J21" s="47"/>
    </row>
    <row r="22" customFormat="false" ht="12.75" hidden="false" customHeight="false" outlineLevel="0" collapsed="false">
      <c r="A22" s="190"/>
      <c r="B22" s="228" t="s">
        <v>154</v>
      </c>
      <c r="C22" s="229" t="n">
        <v>0</v>
      </c>
      <c r="D22" s="204"/>
      <c r="E22" s="204"/>
      <c r="F22" s="204"/>
      <c r="G22" s="204"/>
      <c r="H22" s="204"/>
      <c r="I22" s="204"/>
      <c r="J22" s="204"/>
      <c r="K22" s="210"/>
      <c r="L22" s="210"/>
      <c r="M22" s="210"/>
      <c r="N22" s="210"/>
      <c r="O22" s="210"/>
      <c r="P22" s="210"/>
      <c r="Q22" s="210"/>
      <c r="R22" s="210"/>
      <c r="S22" s="210"/>
      <c r="T22" s="210"/>
      <c r="U22" s="210"/>
      <c r="V22" s="210"/>
    </row>
    <row r="24" customFormat="false" ht="12.75" hidden="false" customHeight="false" outlineLevel="0" collapsed="false">
      <c r="B24" s="167" t="s">
        <v>155</v>
      </c>
      <c r="C24" s="183"/>
      <c r="D24" s="183"/>
      <c r="E24" s="183"/>
    </row>
    <row r="25" customFormat="false" ht="25.5" hidden="false" customHeight="false" outlineLevel="0" collapsed="false">
      <c r="B25" s="230" t="s">
        <v>156</v>
      </c>
      <c r="C25" s="231" t="s">
        <v>118</v>
      </c>
      <c r="D25" s="231" t="s">
        <v>157</v>
      </c>
      <c r="E25" s="231" t="s">
        <v>158</v>
      </c>
    </row>
    <row r="26" customFormat="false" ht="12.75" hidden="false" customHeight="false" outlineLevel="0" collapsed="false">
      <c r="B26" s="0" t="s">
        <v>159</v>
      </c>
      <c r="C26" s="0" t="n">
        <v>20</v>
      </c>
      <c r="D26" s="0" t="n">
        <v>20</v>
      </c>
      <c r="E26" s="0" t="n">
        <v>20</v>
      </c>
    </row>
    <row r="27" customFormat="false" ht="12.75" hidden="false" customHeight="false" outlineLevel="0" collapsed="false">
      <c r="B27" s="0" t="s">
        <v>160</v>
      </c>
      <c r="C27" s="0" t="n">
        <v>50</v>
      </c>
      <c r="D27" s="0" t="n">
        <v>50</v>
      </c>
      <c r="E27" s="0" t="n">
        <v>50</v>
      </c>
    </row>
    <row r="28" customFormat="false" ht="12.75" hidden="false" customHeight="false" outlineLevel="0" collapsed="false">
      <c r="B28" s="0" t="s">
        <v>161</v>
      </c>
      <c r="C28" s="200" t="n">
        <f aca="false">10*2/3+75/3</f>
        <v>31.6666666666667</v>
      </c>
      <c r="D28" s="200" t="n">
        <f aca="false">10*2/3+75/3</f>
        <v>31.6666666666667</v>
      </c>
      <c r="E28" s="200" t="n">
        <f aca="false">10*2/3+75/3</f>
        <v>31.6666666666667</v>
      </c>
    </row>
    <row r="29" customFormat="false" ht="12.75" hidden="false" customHeight="false" outlineLevel="0" collapsed="false">
      <c r="B29" s="0" t="s">
        <v>162</v>
      </c>
      <c r="C29" s="0" t="n">
        <v>1200</v>
      </c>
      <c r="D29" s="200" t="n">
        <f aca="false">C29*(400/525)</f>
        <v>914.285714285714</v>
      </c>
      <c r="E29" s="0" t="n">
        <f aca="false">C29</f>
        <v>1200</v>
      </c>
    </row>
    <row r="30" customFormat="false" ht="12.75" hidden="false" customHeight="false" outlineLevel="0" collapsed="false">
      <c r="B30" s="0" t="s">
        <v>163</v>
      </c>
      <c r="C30" s="0" t="n">
        <v>350</v>
      </c>
      <c r="D30" s="200" t="n">
        <f aca="false">C30*(1-C20)</f>
        <v>116.6669</v>
      </c>
      <c r="E30" s="200" t="n">
        <f aca="false">D30</f>
        <v>116.6669</v>
      </c>
    </row>
    <row r="31" customFormat="false" ht="12.75" hidden="false" customHeight="false" outlineLevel="0" collapsed="false">
      <c r="B31" s="0" t="s">
        <v>96</v>
      </c>
      <c r="C31" s="200" t="n">
        <f aca="false">SUM(C26:C30)</f>
        <v>1651.66666666667</v>
      </c>
      <c r="D31" s="200" t="n">
        <f aca="false">SUM(D26:D30)</f>
        <v>1132.61928095238</v>
      </c>
      <c r="E31" s="200" t="n">
        <f aca="false">SUM(E26:E30)</f>
        <v>1418.33356666667</v>
      </c>
    </row>
    <row r="32" customFormat="false" ht="12.75" hidden="false" customHeight="false" outlineLevel="0" collapsed="false">
      <c r="B32" s="0" t="s">
        <v>164</v>
      </c>
      <c r="C32" s="200" t="n">
        <f aca="false">C31/7</f>
        <v>235.952380952381</v>
      </c>
      <c r="D32" s="200" t="n">
        <f aca="false">D31/7</f>
        <v>161.802754421769</v>
      </c>
      <c r="E32" s="200" t="n">
        <f aca="false">E31/7</f>
        <v>202.619080952381</v>
      </c>
    </row>
    <row r="33" customFormat="false" ht="12.75" hidden="false" customHeight="false" outlineLevel="0" collapsed="false">
      <c r="B33" s="183" t="s">
        <v>165</v>
      </c>
      <c r="C33" s="185" t="n">
        <f aca="false">C32/20000</f>
        <v>0.011797619047619</v>
      </c>
      <c r="D33" s="185" t="n">
        <f aca="false">D32/20000</f>
        <v>0.00809013772108843</v>
      </c>
      <c r="E33" s="185" t="n">
        <f aca="false">E32/20000</f>
        <v>0.010130954047619</v>
      </c>
    </row>
    <row r="36" customFormat="false" ht="12.75" hidden="false" customHeight="false" outlineLevel="0" collapsed="false">
      <c r="B36" s="189" t="s">
        <v>118</v>
      </c>
      <c r="C36" s="178"/>
      <c r="D36" s="178"/>
      <c r="E36" s="178"/>
      <c r="F36" s="178"/>
      <c r="G36" s="178"/>
      <c r="H36" s="178"/>
      <c r="I36" s="178"/>
      <c r="J36" s="178"/>
      <c r="K36" s="178"/>
      <c r="L36" s="178"/>
      <c r="M36" s="178"/>
      <c r="N36" s="178"/>
      <c r="O36" s="178"/>
      <c r="P36" s="178"/>
      <c r="Q36" s="178"/>
      <c r="R36" s="178"/>
      <c r="S36" s="178"/>
      <c r="T36" s="178"/>
      <c r="U36" s="178"/>
      <c r="V36" s="179"/>
    </row>
    <row r="37" customFormat="false" ht="12.75" hidden="false" customHeight="false" outlineLevel="0" collapsed="false">
      <c r="B37" s="232" t="s">
        <v>98</v>
      </c>
      <c r="C37" s="233" t="n">
        <v>1</v>
      </c>
      <c r="D37" s="233" t="n">
        <v>2</v>
      </c>
      <c r="E37" s="233" t="n">
        <v>3</v>
      </c>
      <c r="F37" s="233" t="n">
        <v>4</v>
      </c>
      <c r="G37" s="233" t="n">
        <v>5</v>
      </c>
      <c r="H37" s="233" t="n">
        <v>6</v>
      </c>
      <c r="I37" s="233" t="n">
        <v>7</v>
      </c>
      <c r="J37" s="233" t="n">
        <v>8</v>
      </c>
      <c r="K37" s="233" t="n">
        <v>9</v>
      </c>
      <c r="L37" s="233" t="n">
        <v>10</v>
      </c>
      <c r="M37" s="233" t="n">
        <v>11</v>
      </c>
      <c r="N37" s="233" t="n">
        <v>12</v>
      </c>
      <c r="O37" s="233" t="n">
        <v>13</v>
      </c>
      <c r="P37" s="233" t="n">
        <v>14</v>
      </c>
      <c r="Q37" s="233" t="n">
        <v>15</v>
      </c>
      <c r="R37" s="233" t="n">
        <v>16</v>
      </c>
      <c r="S37" s="233" t="n">
        <v>17</v>
      </c>
      <c r="T37" s="233" t="n">
        <v>18</v>
      </c>
      <c r="U37" s="233" t="n">
        <v>19</v>
      </c>
      <c r="V37" s="234" t="n">
        <v>20</v>
      </c>
    </row>
    <row r="38" customFormat="false" ht="12.75" hidden="false" customHeight="false" outlineLevel="0" collapsed="false">
      <c r="B38" s="180" t="s">
        <v>166</v>
      </c>
      <c r="C38" s="47" t="n">
        <f aca="false">in_flow_wo</f>
        <v>500</v>
      </c>
      <c r="D38" s="47" t="n">
        <f aca="false">in_flow_wo</f>
        <v>500</v>
      </c>
      <c r="E38" s="47" t="n">
        <f aca="false">in_flow_wo</f>
        <v>500</v>
      </c>
      <c r="F38" s="47" t="n">
        <f aca="false">in_flow_wo</f>
        <v>500</v>
      </c>
      <c r="G38" s="47" t="n">
        <f aca="false">in_flow_wo</f>
        <v>500</v>
      </c>
      <c r="H38" s="47" t="n">
        <f aca="false">in_flow_wo</f>
        <v>500</v>
      </c>
      <c r="I38" s="47" t="n">
        <f aca="false">in_flow_wo</f>
        <v>500</v>
      </c>
      <c r="J38" s="47" t="n">
        <f aca="false">in_flow_wo</f>
        <v>500</v>
      </c>
      <c r="K38" s="47" t="n">
        <f aca="false">in_flow_wo</f>
        <v>500</v>
      </c>
      <c r="L38" s="47" t="n">
        <f aca="false">in_flow_wo</f>
        <v>500</v>
      </c>
      <c r="M38" s="47" t="n">
        <f aca="false">in_flow_wo</f>
        <v>500</v>
      </c>
      <c r="N38" s="47" t="n">
        <f aca="false">in_flow_wo</f>
        <v>500</v>
      </c>
      <c r="O38" s="47" t="n">
        <f aca="false">in_flow_wo</f>
        <v>500</v>
      </c>
      <c r="P38" s="47" t="n">
        <f aca="false">in_flow_wo</f>
        <v>500</v>
      </c>
      <c r="Q38" s="47" t="n">
        <f aca="false">in_flow_wo</f>
        <v>500</v>
      </c>
      <c r="R38" s="47" t="n">
        <f aca="false">in_flow_wo</f>
        <v>500</v>
      </c>
      <c r="S38" s="47" t="n">
        <f aca="false">in_flow_wo</f>
        <v>500</v>
      </c>
      <c r="T38" s="47" t="n">
        <f aca="false">in_flow_wo</f>
        <v>500</v>
      </c>
      <c r="U38" s="47" t="n">
        <f aca="false">in_flow_wo</f>
        <v>500</v>
      </c>
      <c r="V38" s="190" t="n">
        <f aca="false">in_flow_wo</f>
        <v>500</v>
      </c>
    </row>
    <row r="39" customFormat="false" ht="12.75" hidden="false" customHeight="false" outlineLevel="0" collapsed="false">
      <c r="B39" s="180" t="s">
        <v>167</v>
      </c>
      <c r="C39" s="47" t="n">
        <f aca="false">C10+C38</f>
        <v>15500</v>
      </c>
      <c r="D39" s="47" t="n">
        <f aca="false">C39+C38</f>
        <v>16000</v>
      </c>
      <c r="E39" s="47" t="n">
        <f aca="false">D39+D38</f>
        <v>16500</v>
      </c>
      <c r="F39" s="47" t="n">
        <f aca="false">E39+E38</f>
        <v>17000</v>
      </c>
      <c r="G39" s="47" t="n">
        <f aca="false">F39+F38</f>
        <v>17500</v>
      </c>
      <c r="H39" s="47" t="n">
        <f aca="false">G39+G38</f>
        <v>18000</v>
      </c>
      <c r="I39" s="47" t="n">
        <f aca="false">H39+H38</f>
        <v>18500</v>
      </c>
      <c r="J39" s="47" t="n">
        <f aca="false">I39+I38</f>
        <v>19000</v>
      </c>
      <c r="K39" s="47" t="n">
        <f aca="false">J39+J38</f>
        <v>19500</v>
      </c>
      <c r="L39" s="47" t="n">
        <f aca="false">K39+K38</f>
        <v>20000</v>
      </c>
      <c r="M39" s="47" t="n">
        <f aca="false">L39+L38</f>
        <v>20500</v>
      </c>
      <c r="N39" s="47" t="n">
        <f aca="false">M39+M38</f>
        <v>21000</v>
      </c>
      <c r="O39" s="47" t="n">
        <f aca="false">N39+N38</f>
        <v>21500</v>
      </c>
      <c r="P39" s="47" t="n">
        <f aca="false">O39+O38</f>
        <v>22000</v>
      </c>
      <c r="Q39" s="47" t="n">
        <f aca="false">P39+P38</f>
        <v>22500</v>
      </c>
      <c r="R39" s="47" t="n">
        <f aca="false">Q39+Q38</f>
        <v>23000</v>
      </c>
      <c r="S39" s="47" t="n">
        <f aca="false">R39+R38</f>
        <v>23500</v>
      </c>
      <c r="T39" s="47" t="n">
        <f aca="false">S39+S38</f>
        <v>24000</v>
      </c>
      <c r="U39" s="47" t="n">
        <f aca="false">T39+T38</f>
        <v>24500</v>
      </c>
      <c r="V39" s="190" t="n">
        <f aca="false">U39+U38</f>
        <v>25000</v>
      </c>
    </row>
    <row r="40" customFormat="false" ht="12.75" hidden="false" customHeight="false" outlineLevel="0" collapsed="false">
      <c r="B40" s="180" t="s">
        <v>168</v>
      </c>
      <c r="C40" s="192" t="n">
        <f aca="false">C39*mortgage_ratio</f>
        <v>103.333333333333</v>
      </c>
      <c r="D40" s="192" t="n">
        <f aca="false">D39*mortgage_ratio</f>
        <v>106.666666666667</v>
      </c>
      <c r="E40" s="192" t="n">
        <f aca="false">E39*mortgage_ratio</f>
        <v>110</v>
      </c>
      <c r="F40" s="192" t="n">
        <f aca="false">F39*mortgage_ratio</f>
        <v>113.333333333333</v>
      </c>
      <c r="G40" s="192" t="n">
        <f aca="false">G39*mortgage_ratio</f>
        <v>116.666666666667</v>
      </c>
      <c r="H40" s="192" t="n">
        <f aca="false">H39*mortgage_ratio</f>
        <v>120</v>
      </c>
      <c r="I40" s="192" t="n">
        <f aca="false">I39*mortgage_ratio</f>
        <v>123.333333333333</v>
      </c>
      <c r="J40" s="192" t="n">
        <f aca="false">J39*mortgage_ratio</f>
        <v>126.666666666667</v>
      </c>
      <c r="K40" s="192" t="n">
        <f aca="false">K39*mortgage_ratio</f>
        <v>130</v>
      </c>
      <c r="L40" s="192" t="n">
        <f aca="false">L39*mortgage_ratio</f>
        <v>133.333333333333</v>
      </c>
      <c r="M40" s="192" t="n">
        <f aca="false">M39*mortgage_ratio</f>
        <v>136.666666666667</v>
      </c>
      <c r="N40" s="192" t="n">
        <f aca="false">N39*mortgage_ratio</f>
        <v>140</v>
      </c>
      <c r="O40" s="192" t="n">
        <f aca="false">O39*mortgage_ratio</f>
        <v>143.333333333333</v>
      </c>
      <c r="P40" s="192" t="n">
        <f aca="false">P39*mortgage_ratio</f>
        <v>146.666666666667</v>
      </c>
      <c r="Q40" s="192" t="n">
        <f aca="false">Q39*mortgage_ratio</f>
        <v>150</v>
      </c>
      <c r="R40" s="192" t="n">
        <f aca="false">R39*mortgage_ratio</f>
        <v>153.333333333333</v>
      </c>
      <c r="S40" s="192" t="n">
        <f aca="false">S39*mortgage_ratio</f>
        <v>156.666666666667</v>
      </c>
      <c r="T40" s="192" t="n">
        <f aca="false">T39*mortgage_ratio</f>
        <v>160</v>
      </c>
      <c r="U40" s="192" t="n">
        <f aca="false">U39*mortgage_ratio</f>
        <v>163.333333333333</v>
      </c>
      <c r="V40" s="193" t="n">
        <f aca="false">V39*mortgage_ratio</f>
        <v>166.666666666667</v>
      </c>
    </row>
    <row r="41" customFormat="false" ht="12.75" hidden="false" customHeight="false" outlineLevel="0" collapsed="false">
      <c r="B41" s="180" t="s">
        <v>169</v>
      </c>
      <c r="C41" s="192" t="n">
        <v>160</v>
      </c>
      <c r="D41" s="192" t="n">
        <v>160</v>
      </c>
      <c r="E41" s="192" t="n">
        <v>160</v>
      </c>
      <c r="F41" s="192" t="n">
        <v>160</v>
      </c>
      <c r="G41" s="192" t="n">
        <v>160</v>
      </c>
      <c r="H41" s="192" t="n">
        <v>170</v>
      </c>
      <c r="I41" s="192" t="n">
        <v>170</v>
      </c>
      <c r="J41" s="192" t="n">
        <v>170</v>
      </c>
      <c r="K41" s="192" t="n">
        <v>180</v>
      </c>
      <c r="L41" s="192" t="n">
        <v>180</v>
      </c>
      <c r="M41" s="192" t="n">
        <v>180</v>
      </c>
      <c r="N41" s="192" t="n">
        <v>180</v>
      </c>
      <c r="O41" s="192" t="n">
        <v>190</v>
      </c>
      <c r="P41" s="192" t="n">
        <v>190</v>
      </c>
      <c r="Q41" s="192" t="n">
        <v>190</v>
      </c>
      <c r="R41" s="192" t="n">
        <v>190</v>
      </c>
      <c r="S41" s="192" t="n">
        <v>190</v>
      </c>
      <c r="T41" s="192" t="n">
        <v>200</v>
      </c>
      <c r="U41" s="192" t="n">
        <v>200</v>
      </c>
      <c r="V41" s="193" t="n">
        <v>200</v>
      </c>
      <c r="X41" s="61" t="s">
        <v>170</v>
      </c>
    </row>
    <row r="42" customFormat="false" ht="12.75" hidden="false" customHeight="false" outlineLevel="0" collapsed="false">
      <c r="B42" s="180" t="s">
        <v>171</v>
      </c>
      <c r="C42" s="195" t="n">
        <f aca="false">C41*parce_val</f>
        <v>3200000</v>
      </c>
      <c r="D42" s="195" t="n">
        <f aca="false">D41*parce_val</f>
        <v>3200000</v>
      </c>
      <c r="E42" s="195" t="n">
        <f aca="false">E41*parce_val</f>
        <v>3200000</v>
      </c>
      <c r="F42" s="195" t="n">
        <f aca="false">F41*parce_val</f>
        <v>3200000</v>
      </c>
      <c r="G42" s="195" t="n">
        <f aca="false">G41*parce_val</f>
        <v>3200000</v>
      </c>
      <c r="H42" s="195" t="n">
        <f aca="false">H41*parce_val</f>
        <v>3400000</v>
      </c>
      <c r="I42" s="195" t="n">
        <f aca="false">I41*parce_val</f>
        <v>3400000</v>
      </c>
      <c r="J42" s="195" t="n">
        <f aca="false">J41*parce_val</f>
        <v>3400000</v>
      </c>
      <c r="K42" s="195" t="n">
        <f aca="false">K41*parce_val</f>
        <v>3600000</v>
      </c>
      <c r="L42" s="195" t="n">
        <f aca="false">L41*parce_val</f>
        <v>3600000</v>
      </c>
      <c r="M42" s="195" t="n">
        <f aca="false">M41*parce_val</f>
        <v>3600000</v>
      </c>
      <c r="N42" s="195" t="n">
        <f aca="false">N41*parce_val</f>
        <v>3600000</v>
      </c>
      <c r="O42" s="195" t="n">
        <f aca="false">O41*parce_val</f>
        <v>3800000</v>
      </c>
      <c r="P42" s="195" t="n">
        <f aca="false">P41*parce_val</f>
        <v>3800000</v>
      </c>
      <c r="Q42" s="195" t="n">
        <f aca="false">Q41*parce_val</f>
        <v>3800000</v>
      </c>
      <c r="R42" s="195" t="n">
        <f aca="false">R41*parce_val</f>
        <v>3800000</v>
      </c>
      <c r="S42" s="195" t="n">
        <f aca="false">S41*parce_val</f>
        <v>3800000</v>
      </c>
      <c r="T42" s="195" t="n">
        <f aca="false">T41*parce_val</f>
        <v>4000000</v>
      </c>
      <c r="U42" s="195" t="n">
        <f aca="false">U41*parce_val</f>
        <v>4000000</v>
      </c>
      <c r="V42" s="196" t="n">
        <f aca="false">V41*parce_val</f>
        <v>4000000</v>
      </c>
    </row>
    <row r="43" customFormat="false" ht="12.75" hidden="false" customHeight="false" outlineLevel="0" collapsed="false">
      <c r="B43" s="180" t="s">
        <v>172</v>
      </c>
      <c r="C43" s="195" t="n">
        <f aca="false">C42*equity_debt</f>
        <v>480000</v>
      </c>
      <c r="D43" s="195" t="n">
        <f aca="false">D42*equity_debt</f>
        <v>480000</v>
      </c>
      <c r="E43" s="195" t="n">
        <f aca="false">E42*equity_debt</f>
        <v>480000</v>
      </c>
      <c r="F43" s="195" t="n">
        <f aca="false">F42*equity_debt</f>
        <v>480000</v>
      </c>
      <c r="G43" s="195" t="n">
        <f aca="false">G42*equity_debt</f>
        <v>480000</v>
      </c>
      <c r="H43" s="195" t="n">
        <f aca="false">H42*equity_debt</f>
        <v>510000</v>
      </c>
      <c r="I43" s="195" t="n">
        <f aca="false">I42*equity_debt</f>
        <v>510000</v>
      </c>
      <c r="J43" s="195" t="n">
        <f aca="false">J42*equity_debt</f>
        <v>510000</v>
      </c>
      <c r="K43" s="195" t="n">
        <f aca="false">K42*equity_debt</f>
        <v>540000</v>
      </c>
      <c r="L43" s="195" t="n">
        <f aca="false">L42*equity_debt</f>
        <v>540000</v>
      </c>
      <c r="M43" s="195" t="n">
        <f aca="false">M42*equity_debt</f>
        <v>540000</v>
      </c>
      <c r="N43" s="195" t="n">
        <f aca="false">N42*equity_debt</f>
        <v>540000</v>
      </c>
      <c r="O43" s="195" t="n">
        <f aca="false">O42*equity_debt</f>
        <v>570000</v>
      </c>
      <c r="P43" s="195" t="n">
        <f aca="false">P42*equity_debt</f>
        <v>570000</v>
      </c>
      <c r="Q43" s="195" t="n">
        <f aca="false">Q42*equity_debt</f>
        <v>570000</v>
      </c>
      <c r="R43" s="195" t="n">
        <f aca="false">R42*equity_debt</f>
        <v>570000</v>
      </c>
      <c r="S43" s="195" t="n">
        <f aca="false">S42*equity_debt</f>
        <v>570000</v>
      </c>
      <c r="T43" s="195" t="n">
        <f aca="false">T42*equity_debt</f>
        <v>600000</v>
      </c>
      <c r="U43" s="195" t="n">
        <f aca="false">U42*equity_debt</f>
        <v>600000</v>
      </c>
      <c r="V43" s="196" t="n">
        <f aca="false">V42*equity_debt</f>
        <v>600000</v>
      </c>
    </row>
    <row r="44" customFormat="false" ht="12.75" hidden="false" customHeight="false" outlineLevel="0" collapsed="false">
      <c r="B44" s="180" t="s">
        <v>173</v>
      </c>
      <c r="C44" s="195" t="n">
        <f aca="false">C42+C43</f>
        <v>3680000</v>
      </c>
      <c r="D44" s="195" t="n">
        <f aca="false">D42+D43</f>
        <v>3680000</v>
      </c>
      <c r="E44" s="195" t="n">
        <f aca="false">E42+E43</f>
        <v>3680000</v>
      </c>
      <c r="F44" s="195" t="n">
        <f aca="false">F42+F43</f>
        <v>3680000</v>
      </c>
      <c r="G44" s="195" t="n">
        <f aca="false">G42+G43</f>
        <v>3680000</v>
      </c>
      <c r="H44" s="195" t="n">
        <f aca="false">H42+H43</f>
        <v>3910000</v>
      </c>
      <c r="I44" s="195" t="n">
        <f aca="false">I42+I43</f>
        <v>3910000</v>
      </c>
      <c r="J44" s="195" t="n">
        <f aca="false">J42+J43</f>
        <v>3910000</v>
      </c>
      <c r="K44" s="195" t="n">
        <f aca="false">K42+K43</f>
        <v>4140000</v>
      </c>
      <c r="L44" s="195" t="n">
        <f aca="false">L42+L43</f>
        <v>4140000</v>
      </c>
      <c r="M44" s="195" t="n">
        <f aca="false">M42+M43</f>
        <v>4140000</v>
      </c>
      <c r="N44" s="195" t="n">
        <f aca="false">N42+N43</f>
        <v>4140000</v>
      </c>
      <c r="O44" s="195" t="n">
        <f aca="false">O42+O43</f>
        <v>4370000</v>
      </c>
      <c r="P44" s="195" t="n">
        <f aca="false">P42+P43</f>
        <v>4370000</v>
      </c>
      <c r="Q44" s="195" t="n">
        <f aca="false">Q42+Q43</f>
        <v>4370000</v>
      </c>
      <c r="R44" s="195" t="n">
        <f aca="false">R42+R43</f>
        <v>4370000</v>
      </c>
      <c r="S44" s="195" t="n">
        <f aca="false">S42+S43</f>
        <v>4370000</v>
      </c>
      <c r="T44" s="195" t="n">
        <f aca="false">T42+T43</f>
        <v>4600000</v>
      </c>
      <c r="U44" s="195" t="n">
        <f aca="false">U42+U43</f>
        <v>4600000</v>
      </c>
      <c r="V44" s="196" t="n">
        <f aca="false">V42+V43</f>
        <v>4600000</v>
      </c>
    </row>
    <row r="45" customFormat="false" ht="12.75" hidden="false" customHeight="false" outlineLevel="0" collapsed="false">
      <c r="B45" s="180" t="s">
        <v>174</v>
      </c>
      <c r="C45" s="195" t="n">
        <f aca="false">mort_parc_start*parce_val*(1+equity_debt)+C44</f>
        <v>5980000</v>
      </c>
      <c r="D45" s="195" t="n">
        <f aca="false">C45+D44</f>
        <v>9660000</v>
      </c>
      <c r="E45" s="195" t="n">
        <f aca="false">D45+E44</f>
        <v>13340000</v>
      </c>
      <c r="F45" s="195" t="n">
        <f aca="false">E45+F44</f>
        <v>17020000</v>
      </c>
      <c r="G45" s="195" t="n">
        <f aca="false">F45+G44</f>
        <v>20700000</v>
      </c>
      <c r="H45" s="195" t="n">
        <f aca="false">G45+H44</f>
        <v>24610000</v>
      </c>
      <c r="I45" s="195" t="n">
        <f aca="false">H45+I44</f>
        <v>28520000</v>
      </c>
      <c r="J45" s="195" t="n">
        <f aca="false">I45+J44</f>
        <v>32430000</v>
      </c>
      <c r="K45" s="195" t="n">
        <f aca="false">J45+K44</f>
        <v>36570000</v>
      </c>
      <c r="L45" s="195" t="n">
        <f aca="false">K45+L44</f>
        <v>40710000</v>
      </c>
      <c r="M45" s="195" t="n">
        <f aca="false">L45+M44</f>
        <v>44850000</v>
      </c>
      <c r="N45" s="195" t="n">
        <f aca="false">M45+N44</f>
        <v>48990000</v>
      </c>
      <c r="O45" s="195" t="n">
        <f aca="false">N45+O44</f>
        <v>53360000</v>
      </c>
      <c r="P45" s="195" t="n">
        <f aca="false">O45+P44</f>
        <v>57730000</v>
      </c>
      <c r="Q45" s="195" t="n">
        <f aca="false">P45+Q44</f>
        <v>62100000</v>
      </c>
      <c r="R45" s="195" t="n">
        <f aca="false">Q45+R44</f>
        <v>66470000</v>
      </c>
      <c r="S45" s="195" t="n">
        <f aca="false">R45+S44</f>
        <v>70840000</v>
      </c>
      <c r="T45" s="195" t="n">
        <f aca="false">S45+T44</f>
        <v>75440000</v>
      </c>
      <c r="U45" s="195" t="n">
        <f aca="false">T45+U44</f>
        <v>80040000</v>
      </c>
      <c r="V45" s="196" t="n">
        <f aca="false">U45+V44</f>
        <v>84640000</v>
      </c>
    </row>
    <row r="46" customFormat="false" ht="12.75" hidden="false" customHeight="false" outlineLevel="0" collapsed="false">
      <c r="B46" s="180" t="s">
        <v>175</v>
      </c>
      <c r="C46" s="204" t="n">
        <f aca="false">parce_val*mort_parc_start*(1+equity_debt)*inv_return</f>
        <v>385940</v>
      </c>
      <c r="D46" s="204" t="n">
        <f aca="false">C45*inv_return</f>
        <v>1003444</v>
      </c>
      <c r="E46" s="204" t="n">
        <f aca="false">D45*inv_return</f>
        <v>1620948</v>
      </c>
      <c r="F46" s="204" t="n">
        <f aca="false">E45*inv_return</f>
        <v>2238452</v>
      </c>
      <c r="G46" s="204" t="n">
        <f aca="false">F45*inv_return</f>
        <v>2855956</v>
      </c>
      <c r="H46" s="204" t="n">
        <f aca="false">G45*inv_return</f>
        <v>3473460</v>
      </c>
      <c r="I46" s="204" t="n">
        <f aca="false">H45*inv_return</f>
        <v>4129558</v>
      </c>
      <c r="J46" s="204" t="n">
        <f aca="false">I45*inv_return</f>
        <v>4785656</v>
      </c>
      <c r="K46" s="204" t="n">
        <f aca="false">J45*inv_return</f>
        <v>5441754</v>
      </c>
      <c r="L46" s="204" t="n">
        <f aca="false">K45*inv_return</f>
        <v>6136446</v>
      </c>
      <c r="M46" s="204" t="n">
        <f aca="false">L45*inv_return</f>
        <v>6831138</v>
      </c>
      <c r="N46" s="204" t="n">
        <f aca="false">M45*inv_return</f>
        <v>7525830</v>
      </c>
      <c r="O46" s="204" t="n">
        <f aca="false">N45*inv_return</f>
        <v>8220522</v>
      </c>
      <c r="P46" s="204" t="n">
        <f aca="false">O45*inv_return</f>
        <v>8953808</v>
      </c>
      <c r="Q46" s="204" t="n">
        <f aca="false">P45*inv_return</f>
        <v>9687094</v>
      </c>
      <c r="R46" s="204" t="n">
        <f aca="false">Q45*inv_return</f>
        <v>10420380</v>
      </c>
      <c r="S46" s="204" t="n">
        <f aca="false">R45*inv_return</f>
        <v>11153666</v>
      </c>
      <c r="T46" s="204" t="n">
        <f aca="false">S45*inv_return</f>
        <v>11886952</v>
      </c>
      <c r="U46" s="204" t="n">
        <f aca="false">T45*inv_return</f>
        <v>12658832</v>
      </c>
      <c r="V46" s="205" t="n">
        <f aca="false">U45*inv_return</f>
        <v>13430712</v>
      </c>
    </row>
    <row r="47" customFormat="false" ht="12.75" hidden="false" customHeight="false" outlineLevel="0" collapsed="false">
      <c r="B47" s="180"/>
      <c r="C47" s="192"/>
      <c r="D47" s="204"/>
      <c r="E47" s="204"/>
      <c r="F47" s="204"/>
      <c r="G47" s="204"/>
      <c r="H47" s="204"/>
      <c r="I47" s="204"/>
      <c r="J47" s="204"/>
      <c r="K47" s="204"/>
      <c r="L47" s="204"/>
      <c r="M47" s="204"/>
      <c r="N47" s="204"/>
      <c r="O47" s="204"/>
      <c r="P47" s="204"/>
      <c r="Q47" s="204"/>
      <c r="R47" s="204"/>
      <c r="S47" s="204"/>
      <c r="T47" s="204"/>
      <c r="U47" s="204"/>
      <c r="V47" s="205"/>
    </row>
    <row r="48" customFormat="false" ht="12.75" hidden="false" customHeight="false" outlineLevel="0" collapsed="false">
      <c r="B48" s="177" t="s">
        <v>176</v>
      </c>
      <c r="C48" s="201"/>
      <c r="D48" s="201"/>
      <c r="E48" s="201"/>
      <c r="F48" s="201"/>
      <c r="G48" s="201"/>
      <c r="H48" s="201"/>
      <c r="I48" s="201"/>
      <c r="J48" s="201"/>
      <c r="K48" s="201"/>
      <c r="L48" s="201"/>
      <c r="M48" s="201"/>
      <c r="N48" s="201"/>
      <c r="O48" s="201"/>
      <c r="P48" s="201"/>
      <c r="Q48" s="201"/>
      <c r="R48" s="201"/>
      <c r="S48" s="201"/>
      <c r="T48" s="201"/>
      <c r="U48" s="201"/>
      <c r="V48" s="202"/>
    </row>
    <row r="49" customFormat="false" ht="12.75" hidden="false" customHeight="false" outlineLevel="0" collapsed="false">
      <c r="B49" s="180" t="s">
        <v>177</v>
      </c>
      <c r="C49" s="204" t="n">
        <f aca="false">C38*parce_val*regst_c_wo</f>
        <v>117976.19047619</v>
      </c>
      <c r="D49" s="204" t="n">
        <f aca="false">D38*parce_val*regst_c_wo</f>
        <v>117976.19047619</v>
      </c>
      <c r="E49" s="204" t="n">
        <f aca="false">E38*parce_val*regst_c_wo</f>
        <v>117976.19047619</v>
      </c>
      <c r="F49" s="204" t="n">
        <f aca="false">F38*parce_val*regst_c_wo</f>
        <v>117976.19047619</v>
      </c>
      <c r="G49" s="204" t="n">
        <f aca="false">G38*parce_val*regst_c_wo</f>
        <v>117976.19047619</v>
      </c>
      <c r="H49" s="204" t="n">
        <f aca="false">H38*parce_val*regst_c_wo</f>
        <v>117976.19047619</v>
      </c>
      <c r="I49" s="204" t="n">
        <f aca="false">I38*parce_val*regst_c_wo</f>
        <v>117976.19047619</v>
      </c>
      <c r="J49" s="204" t="n">
        <f aca="false">J38*parce_val*regst_c_wo</f>
        <v>117976.19047619</v>
      </c>
      <c r="K49" s="204" t="n">
        <f aca="false">K38*parce_val*regst_c_wo</f>
        <v>117976.19047619</v>
      </c>
      <c r="L49" s="204" t="n">
        <f aca="false">L38*parce_val*regst_c_wo</f>
        <v>117976.19047619</v>
      </c>
      <c r="M49" s="204" t="n">
        <f aca="false">M38*parce_val*regst_c_wo</f>
        <v>117976.19047619</v>
      </c>
      <c r="N49" s="204" t="n">
        <f aca="false">N38*parce_val*regst_c_wo</f>
        <v>117976.19047619</v>
      </c>
      <c r="O49" s="204" t="n">
        <f aca="false">O38*parce_val*regst_c_wo</f>
        <v>117976.19047619</v>
      </c>
      <c r="P49" s="204" t="n">
        <f aca="false">P38*parce_val*regst_c_wo</f>
        <v>117976.19047619</v>
      </c>
      <c r="Q49" s="204" t="n">
        <f aca="false">Q38*parce_val*regst_c_wo</f>
        <v>117976.19047619</v>
      </c>
      <c r="R49" s="204" t="n">
        <f aca="false">R38*parce_val*regst_c_wo</f>
        <v>117976.19047619</v>
      </c>
      <c r="S49" s="204" t="n">
        <f aca="false">S38*parce_val*regst_c_wo</f>
        <v>117976.19047619</v>
      </c>
      <c r="T49" s="204" t="n">
        <f aca="false">T38*parce_val*regst_c_wo</f>
        <v>117976.19047619</v>
      </c>
      <c r="U49" s="204" t="n">
        <f aca="false">U38*parce_val*regst_c_wo</f>
        <v>117976.19047619</v>
      </c>
      <c r="V49" s="205" t="n">
        <f aca="false">V38*parce_val*regst_c_wo</f>
        <v>117976.19047619</v>
      </c>
    </row>
    <row r="50" customFormat="false" ht="12.75" hidden="false" customHeight="false" outlineLevel="0" collapsed="false">
      <c r="B50" s="180" t="s">
        <v>178</v>
      </c>
      <c r="C50" s="204" t="n">
        <f aca="false">C42*trans_mort_c</f>
        <v>68571.4285714286</v>
      </c>
      <c r="D50" s="204" t="n">
        <f aca="false">D42*trans_mort_c</f>
        <v>68571.4285714286</v>
      </c>
      <c r="E50" s="204" t="n">
        <f aca="false">E42*trans_mort_c</f>
        <v>68571.4285714286</v>
      </c>
      <c r="F50" s="204" t="n">
        <f aca="false">F42*trans_mort_c</f>
        <v>68571.4285714286</v>
      </c>
      <c r="G50" s="204" t="n">
        <f aca="false">G42*trans_mort_c</f>
        <v>68571.4285714286</v>
      </c>
      <c r="H50" s="204" t="n">
        <f aca="false">H42*trans_mort_c</f>
        <v>72857.1428571429</v>
      </c>
      <c r="I50" s="204" t="n">
        <f aca="false">I42*trans_mort_c</f>
        <v>72857.1428571429</v>
      </c>
      <c r="J50" s="204" t="n">
        <f aca="false">J42*trans_mort_c</f>
        <v>72857.1428571429</v>
      </c>
      <c r="K50" s="204" t="n">
        <f aca="false">K42*trans_mort_c</f>
        <v>77142.8571428571</v>
      </c>
      <c r="L50" s="204" t="n">
        <f aca="false">L42*trans_mort_c</f>
        <v>77142.8571428571</v>
      </c>
      <c r="M50" s="204" t="n">
        <f aca="false">M42*trans_mort_c</f>
        <v>77142.8571428571</v>
      </c>
      <c r="N50" s="204" t="n">
        <f aca="false">N42*trans_mort_c</f>
        <v>77142.8571428571</v>
      </c>
      <c r="O50" s="204" t="n">
        <f aca="false">O42*trans_mort_c</f>
        <v>81428.5714285714</v>
      </c>
      <c r="P50" s="204" t="n">
        <f aca="false">P42*trans_mort_c</f>
        <v>81428.5714285714</v>
      </c>
      <c r="Q50" s="204" t="n">
        <f aca="false">Q42*trans_mort_c</f>
        <v>81428.5714285714</v>
      </c>
      <c r="R50" s="204" t="n">
        <f aca="false">R42*trans_mort_c</f>
        <v>81428.5714285714</v>
      </c>
      <c r="S50" s="204" t="n">
        <f aca="false">S42*trans_mort_c</f>
        <v>81428.5714285714</v>
      </c>
      <c r="T50" s="204" t="n">
        <f aca="false">T42*trans_mort_c</f>
        <v>85714.2857142857</v>
      </c>
      <c r="U50" s="204" t="n">
        <f aca="false">U42*trans_mort_c</f>
        <v>85714.2857142857</v>
      </c>
      <c r="V50" s="205" t="n">
        <f aca="false">V42*trans_mort_c</f>
        <v>85714.2857142857</v>
      </c>
    </row>
    <row r="51" customFormat="false" ht="12.75" hidden="false" customHeight="false" outlineLevel="0" collapsed="false">
      <c r="B51" s="180" t="s">
        <v>179</v>
      </c>
      <c r="C51" s="204" t="n">
        <f aca="false">C40*parce_val*trans_mort_c</f>
        <v>44285.7142857143</v>
      </c>
      <c r="D51" s="204" t="n">
        <f aca="false">D40*parce_val*trans_mort_c</f>
        <v>45714.2857142857</v>
      </c>
      <c r="E51" s="204" t="n">
        <f aca="false">E40*parce_val*trans_mort_c</f>
        <v>47142.8571428571</v>
      </c>
      <c r="F51" s="204" t="n">
        <f aca="false">F40*parce_val*trans_mort_c</f>
        <v>48571.4285714286</v>
      </c>
      <c r="G51" s="204" t="n">
        <f aca="false">G40*parce_val*trans_mort_c</f>
        <v>50000</v>
      </c>
      <c r="H51" s="204" t="n">
        <f aca="false">H40*parce_val*trans_mort_c</f>
        <v>51428.5714285714</v>
      </c>
      <c r="I51" s="204" t="n">
        <f aca="false">I40*parce_val*trans_mort_c</f>
        <v>52857.1428571429</v>
      </c>
      <c r="J51" s="204" t="n">
        <f aca="false">J40*parce_val*trans_mort_c</f>
        <v>54285.7142857143</v>
      </c>
      <c r="K51" s="204" t="n">
        <f aca="false">K40*parce_val*trans_mort_c</f>
        <v>55714.2857142857</v>
      </c>
      <c r="L51" s="204" t="n">
        <f aca="false">L40*parce_val*trans_mort_c</f>
        <v>57142.8571428572</v>
      </c>
      <c r="M51" s="204" t="n">
        <f aca="false">M40*parce_val*trans_mort_c</f>
        <v>58571.4285714286</v>
      </c>
      <c r="N51" s="204" t="n">
        <f aca="false">N40*parce_val*trans_mort_c</f>
        <v>60000</v>
      </c>
      <c r="O51" s="204" t="n">
        <f aca="false">O40*parce_val*trans_mort_c</f>
        <v>61428.5714285714</v>
      </c>
      <c r="P51" s="204" t="n">
        <f aca="false">P40*parce_val*trans_mort_c</f>
        <v>62857.1428571429</v>
      </c>
      <c r="Q51" s="204" t="n">
        <f aca="false">Q40*parce_val*trans_mort_c</f>
        <v>64285.7142857143</v>
      </c>
      <c r="R51" s="204" t="n">
        <f aca="false">R40*parce_val*trans_mort_c</f>
        <v>65714.2857142857</v>
      </c>
      <c r="S51" s="204" t="n">
        <f aca="false">S40*parce_val*trans_mort_c</f>
        <v>67142.8571428571</v>
      </c>
      <c r="T51" s="204" t="n">
        <f aca="false">T40*parce_val*trans_mort_c</f>
        <v>68571.4285714286</v>
      </c>
      <c r="U51" s="204" t="n">
        <f aca="false">U40*parce_val*trans_mort_c</f>
        <v>70000</v>
      </c>
      <c r="V51" s="205" t="n">
        <f aca="false">V40*parce_val*trans_mort_c</f>
        <v>71428.5714285714</v>
      </c>
    </row>
    <row r="52" customFormat="false" ht="12.75" hidden="false" customHeight="false" outlineLevel="0" collapsed="false">
      <c r="B52" s="235" t="s">
        <v>180</v>
      </c>
      <c r="C52" s="236" t="n">
        <f aca="false">SUM(C49:C51)</f>
        <v>230833.333333333</v>
      </c>
      <c r="D52" s="236" t="n">
        <f aca="false">SUM(D49:D51)</f>
        <v>232261.904761905</v>
      </c>
      <c r="E52" s="236" t="n">
        <f aca="false">SUM(E49:E51)</f>
        <v>233690.476190476</v>
      </c>
      <c r="F52" s="236" t="n">
        <f aca="false">SUM(F49:F51)</f>
        <v>235119.047619048</v>
      </c>
      <c r="G52" s="236" t="n">
        <f aca="false">SUM(G49:G51)</f>
        <v>236547.619047619</v>
      </c>
      <c r="H52" s="236" t="n">
        <f aca="false">SUM(H49:H51)</f>
        <v>242261.904761905</v>
      </c>
      <c r="I52" s="236" t="n">
        <f aca="false">SUM(I49:I51)</f>
        <v>243690.476190476</v>
      </c>
      <c r="J52" s="236" t="n">
        <f aca="false">SUM(J49:J51)</f>
        <v>245119.047619048</v>
      </c>
      <c r="K52" s="236" t="n">
        <f aca="false">SUM(K49:K51)</f>
        <v>250833.333333333</v>
      </c>
      <c r="L52" s="236" t="n">
        <f aca="false">SUM(L49:L51)</f>
        <v>252261.904761905</v>
      </c>
      <c r="M52" s="236" t="n">
        <f aca="false">SUM(M49:M51)</f>
        <v>253690.476190476</v>
      </c>
      <c r="N52" s="236" t="n">
        <f aca="false">SUM(N49:N51)</f>
        <v>255119.047619048</v>
      </c>
      <c r="O52" s="236" t="n">
        <f aca="false">SUM(O49:O51)</f>
        <v>260833.333333333</v>
      </c>
      <c r="P52" s="236" t="n">
        <f aca="false">SUM(P49:P51)</f>
        <v>262261.904761905</v>
      </c>
      <c r="Q52" s="236" t="n">
        <f aca="false">SUM(Q49:Q51)</f>
        <v>263690.476190476</v>
      </c>
      <c r="R52" s="236" t="n">
        <f aca="false">SUM(R49:R51)</f>
        <v>265119.047619048</v>
      </c>
      <c r="S52" s="236" t="n">
        <f aca="false">SUM(S49:S51)</f>
        <v>266547.619047619</v>
      </c>
      <c r="T52" s="236" t="n">
        <f aca="false">SUM(T49:T51)</f>
        <v>272261.904761905</v>
      </c>
      <c r="U52" s="236" t="n">
        <f aca="false">SUM(U49:U51)</f>
        <v>273690.476190476</v>
      </c>
      <c r="V52" s="237" t="n">
        <f aca="false">SUM(V49:V51)</f>
        <v>275119.047619048</v>
      </c>
    </row>
    <row r="53" customFormat="false" ht="12.75" hidden="false" customHeight="false" outlineLevel="0" collapsed="false">
      <c r="C53" s="210"/>
      <c r="D53" s="210"/>
      <c r="E53" s="210"/>
      <c r="F53" s="210"/>
      <c r="G53" s="210"/>
      <c r="H53" s="210"/>
      <c r="I53" s="210"/>
      <c r="J53" s="210"/>
      <c r="K53" s="210"/>
      <c r="L53" s="210"/>
      <c r="M53" s="210"/>
      <c r="N53" s="210"/>
      <c r="O53" s="210"/>
      <c r="P53" s="210"/>
      <c r="Q53" s="210"/>
      <c r="R53" s="210"/>
      <c r="S53" s="210"/>
      <c r="T53" s="210"/>
      <c r="U53" s="210"/>
      <c r="V53" s="210"/>
    </row>
    <row r="54" customFormat="false" ht="12.75" hidden="false" customHeight="false" outlineLevel="0" collapsed="false">
      <c r="C54" s="210"/>
      <c r="D54" s="210"/>
      <c r="E54" s="210"/>
      <c r="F54" s="210"/>
      <c r="G54" s="210"/>
      <c r="H54" s="210"/>
      <c r="I54" s="210"/>
      <c r="J54" s="210"/>
      <c r="K54" s="210"/>
      <c r="L54" s="210"/>
      <c r="M54" s="210"/>
      <c r="N54" s="210"/>
      <c r="O54" s="210"/>
      <c r="P54" s="210"/>
      <c r="Q54" s="210"/>
      <c r="R54" s="210"/>
      <c r="S54" s="210"/>
      <c r="T54" s="210"/>
      <c r="U54" s="210"/>
      <c r="V54" s="210"/>
    </row>
    <row r="55" customFormat="false" ht="12.75" hidden="false" customHeight="false" outlineLevel="0" collapsed="false">
      <c r="B55" s="189" t="s">
        <v>122</v>
      </c>
      <c r="C55" s="178"/>
      <c r="D55" s="178"/>
      <c r="E55" s="178"/>
      <c r="F55" s="178"/>
      <c r="G55" s="178"/>
      <c r="H55" s="178"/>
      <c r="I55" s="178"/>
      <c r="J55" s="178"/>
      <c r="K55" s="178"/>
      <c r="L55" s="178"/>
      <c r="M55" s="178"/>
      <c r="N55" s="178"/>
      <c r="O55" s="178"/>
      <c r="P55" s="178"/>
      <c r="Q55" s="178"/>
      <c r="R55" s="178"/>
      <c r="S55" s="178"/>
      <c r="T55" s="178"/>
      <c r="U55" s="178"/>
      <c r="V55" s="179"/>
    </row>
    <row r="56" customFormat="false" ht="12.75" hidden="false" customHeight="false" outlineLevel="0" collapsed="false">
      <c r="B56" s="232" t="s">
        <v>98</v>
      </c>
      <c r="C56" s="233" t="n">
        <v>1</v>
      </c>
      <c r="D56" s="233" t="n">
        <v>2</v>
      </c>
      <c r="E56" s="233" t="n">
        <v>3</v>
      </c>
      <c r="F56" s="233" t="n">
        <v>4</v>
      </c>
      <c r="G56" s="233" t="n">
        <v>5</v>
      </c>
      <c r="H56" s="233" t="n">
        <v>6</v>
      </c>
      <c r="I56" s="233" t="n">
        <v>7</v>
      </c>
      <c r="J56" s="233" t="n">
        <v>8</v>
      </c>
      <c r="K56" s="233" t="n">
        <v>9</v>
      </c>
      <c r="L56" s="233" t="n">
        <v>10</v>
      </c>
      <c r="M56" s="233" t="n">
        <v>11</v>
      </c>
      <c r="N56" s="233" t="n">
        <v>12</v>
      </c>
      <c r="O56" s="233" t="n">
        <v>13</v>
      </c>
      <c r="P56" s="233" t="n">
        <v>14</v>
      </c>
      <c r="Q56" s="233" t="n">
        <v>15</v>
      </c>
      <c r="R56" s="233" t="n">
        <v>16</v>
      </c>
      <c r="S56" s="233" t="n">
        <v>17</v>
      </c>
      <c r="T56" s="233" t="n">
        <v>18</v>
      </c>
      <c r="U56" s="233" t="n">
        <v>19</v>
      </c>
      <c r="V56" s="234" t="n">
        <v>20</v>
      </c>
    </row>
    <row r="57" customFormat="false" ht="12.75" hidden="false" customHeight="false" outlineLevel="0" collapsed="false">
      <c r="B57" s="180" t="s">
        <v>181</v>
      </c>
      <c r="C57" s="47"/>
      <c r="D57" s="238" t="n">
        <f aca="false">17000/55000*$C$21</f>
        <v>17000</v>
      </c>
      <c r="E57" s="238" t="n">
        <f aca="false">15000/55000*$C$21</f>
        <v>15000</v>
      </c>
      <c r="F57" s="238" t="n">
        <f aca="false">15000/55000*$C$21</f>
        <v>15000</v>
      </c>
      <c r="G57" s="238" t="n">
        <f aca="false">8000/55000*$C$21</f>
        <v>8000</v>
      </c>
      <c r="H57" s="47"/>
      <c r="I57" s="47"/>
      <c r="J57" s="47"/>
      <c r="K57" s="47"/>
      <c r="L57" s="47"/>
      <c r="M57" s="47"/>
      <c r="N57" s="47"/>
      <c r="O57" s="47"/>
      <c r="P57" s="47"/>
      <c r="Q57" s="47"/>
      <c r="R57" s="47"/>
      <c r="S57" s="47"/>
      <c r="T57" s="47"/>
      <c r="U57" s="47"/>
      <c r="V57" s="190"/>
    </row>
    <row r="58" customFormat="false" ht="12.75" hidden="false" customHeight="false" outlineLevel="0" collapsed="false">
      <c r="B58" s="180" t="s">
        <v>166</v>
      </c>
      <c r="C58" s="47" t="n">
        <f aca="false">C38+C57</f>
        <v>500</v>
      </c>
      <c r="D58" s="47" t="n">
        <f aca="false">D38+D57</f>
        <v>17500</v>
      </c>
      <c r="E58" s="47" t="n">
        <f aca="false">E38+E57</f>
        <v>15500</v>
      </c>
      <c r="F58" s="47" t="n">
        <f aca="false">F38+F57</f>
        <v>15500</v>
      </c>
      <c r="G58" s="47" t="n">
        <f aca="false">G38+G57</f>
        <v>8500</v>
      </c>
      <c r="H58" s="47" t="n">
        <f aca="false">H38+H57</f>
        <v>500</v>
      </c>
      <c r="I58" s="47" t="n">
        <f aca="false">I38+I57</f>
        <v>500</v>
      </c>
      <c r="J58" s="47" t="n">
        <f aca="false">J38+J57</f>
        <v>500</v>
      </c>
      <c r="K58" s="47" t="n">
        <f aca="false">K38+K57</f>
        <v>500</v>
      </c>
      <c r="L58" s="47" t="n">
        <f aca="false">L38+L57</f>
        <v>500</v>
      </c>
      <c r="M58" s="47" t="n">
        <f aca="false">M38+M57</f>
        <v>500</v>
      </c>
      <c r="N58" s="47" t="n">
        <f aca="false">N38+N57</f>
        <v>500</v>
      </c>
      <c r="O58" s="47" t="n">
        <f aca="false">O38+O57</f>
        <v>500</v>
      </c>
      <c r="P58" s="47" t="n">
        <f aca="false">P38+P57</f>
        <v>500</v>
      </c>
      <c r="Q58" s="47" t="n">
        <f aca="false">Q38+Q57</f>
        <v>500</v>
      </c>
      <c r="R58" s="47" t="n">
        <f aca="false">R38+R57</f>
        <v>500</v>
      </c>
      <c r="S58" s="47" t="n">
        <f aca="false">S38+S57</f>
        <v>500</v>
      </c>
      <c r="T58" s="47" t="n">
        <f aca="false">T38+T57</f>
        <v>500</v>
      </c>
      <c r="U58" s="47" t="n">
        <f aca="false">U38+U57</f>
        <v>500</v>
      </c>
      <c r="V58" s="190" t="n">
        <f aca="false">V38+V57</f>
        <v>500</v>
      </c>
    </row>
    <row r="59" customFormat="false" ht="12.75" hidden="false" customHeight="false" outlineLevel="0" collapsed="false">
      <c r="B59" s="180" t="s">
        <v>167</v>
      </c>
      <c r="C59" s="192" t="n">
        <f aca="false">C10+C58</f>
        <v>15500</v>
      </c>
      <c r="D59" s="192" t="n">
        <f aca="false">C59+C58</f>
        <v>16000</v>
      </c>
      <c r="E59" s="192" t="n">
        <f aca="false">D59+D58</f>
        <v>33500</v>
      </c>
      <c r="F59" s="192" t="n">
        <f aca="false">E59+E58</f>
        <v>49000</v>
      </c>
      <c r="G59" s="192" t="n">
        <f aca="false">F59+F58</f>
        <v>64500</v>
      </c>
      <c r="H59" s="192" t="n">
        <f aca="false">G59+G58</f>
        <v>73000</v>
      </c>
      <c r="I59" s="192" t="n">
        <f aca="false">H59+H58</f>
        <v>73500</v>
      </c>
      <c r="J59" s="192" t="n">
        <f aca="false">I59+I58</f>
        <v>74000</v>
      </c>
      <c r="K59" s="192" t="n">
        <f aca="false">J59+J58</f>
        <v>74500</v>
      </c>
      <c r="L59" s="192" t="n">
        <f aca="false">K59+K58</f>
        <v>75000</v>
      </c>
      <c r="M59" s="192" t="n">
        <f aca="false">L59+L58</f>
        <v>75500</v>
      </c>
      <c r="N59" s="192" t="n">
        <f aca="false">M59+M58</f>
        <v>76000</v>
      </c>
      <c r="O59" s="192" t="n">
        <f aca="false">N59+N58</f>
        <v>76500</v>
      </c>
      <c r="P59" s="192" t="n">
        <f aca="false">O59+O58</f>
        <v>77000</v>
      </c>
      <c r="Q59" s="192" t="n">
        <f aca="false">P59+P58</f>
        <v>77500</v>
      </c>
      <c r="R59" s="192" t="n">
        <f aca="false">Q59+Q58</f>
        <v>78000</v>
      </c>
      <c r="S59" s="192" t="n">
        <f aca="false">R59+R58</f>
        <v>78500</v>
      </c>
      <c r="T59" s="192" t="n">
        <f aca="false">S59+S58</f>
        <v>79000</v>
      </c>
      <c r="U59" s="192" t="n">
        <f aca="false">T59+T58</f>
        <v>79500</v>
      </c>
      <c r="V59" s="193" t="n">
        <f aca="false">U59+U58</f>
        <v>80000</v>
      </c>
    </row>
    <row r="60" customFormat="false" ht="12.75" hidden="false" customHeight="false" outlineLevel="0" collapsed="false">
      <c r="B60" s="180" t="s">
        <v>168</v>
      </c>
      <c r="C60" s="192" t="n">
        <f aca="false">C59*trans_ratio_w</f>
        <v>103.333333333333</v>
      </c>
      <c r="D60" s="192" t="n">
        <f aca="false">D59*trans_ratio_w</f>
        <v>106.666666666667</v>
      </c>
      <c r="E60" s="192" t="n">
        <f aca="false">E59*trans_ratio_w</f>
        <v>223.333333333333</v>
      </c>
      <c r="F60" s="192" t="n">
        <f aca="false">F59*trans_ratio_w</f>
        <v>326.666666666667</v>
      </c>
      <c r="G60" s="192" t="n">
        <f aca="false">G59*trans_ratio_w</f>
        <v>430</v>
      </c>
      <c r="H60" s="192" t="n">
        <f aca="false">H59*trans_ratio_w</f>
        <v>486.666666666667</v>
      </c>
      <c r="I60" s="192" t="n">
        <f aca="false">I59*trans_ratio_w</f>
        <v>490</v>
      </c>
      <c r="J60" s="192" t="n">
        <f aca="false">J59*trans_ratio_w</f>
        <v>493.333333333333</v>
      </c>
      <c r="K60" s="192" t="n">
        <f aca="false">K59*trans_ratio_w</f>
        <v>496.666666666667</v>
      </c>
      <c r="L60" s="192" t="n">
        <f aca="false">L59*trans_ratio_w</f>
        <v>500</v>
      </c>
      <c r="M60" s="192" t="n">
        <f aca="false">M59*trans_ratio_w</f>
        <v>503.333333333333</v>
      </c>
      <c r="N60" s="192" t="n">
        <f aca="false">N59*trans_ratio_w</f>
        <v>506.666666666667</v>
      </c>
      <c r="O60" s="192" t="n">
        <f aca="false">O59*trans_ratio_w</f>
        <v>510</v>
      </c>
      <c r="P60" s="192" t="n">
        <f aca="false">P59*trans_ratio_w</f>
        <v>513.333333333333</v>
      </c>
      <c r="Q60" s="192" t="n">
        <f aca="false">Q59*trans_ratio_w</f>
        <v>516.666666666667</v>
      </c>
      <c r="R60" s="192" t="n">
        <f aca="false">R59*trans_ratio_w</f>
        <v>520</v>
      </c>
      <c r="S60" s="192" t="n">
        <f aca="false">S59*trans_ratio_w</f>
        <v>523.333333333333</v>
      </c>
      <c r="T60" s="192" t="n">
        <f aca="false">T59*trans_ratio_w</f>
        <v>526.666666666667</v>
      </c>
      <c r="U60" s="192" t="n">
        <f aca="false">U59*trans_ratio_w</f>
        <v>530</v>
      </c>
      <c r="V60" s="193" t="n">
        <f aca="false">V59*trans_ratio_w</f>
        <v>533.333333333333</v>
      </c>
      <c r="X60" s="200" t="n">
        <f aca="false">SUM(C41:V41)-SUM(C61:V61)</f>
        <v>-4270</v>
      </c>
    </row>
    <row r="61" customFormat="false" ht="12.75" hidden="false" customHeight="false" outlineLevel="0" collapsed="false">
      <c r="B61" s="180" t="s">
        <v>169</v>
      </c>
      <c r="C61" s="192" t="n">
        <v>160</v>
      </c>
      <c r="D61" s="192" t="n">
        <v>160</v>
      </c>
      <c r="E61" s="192" t="n">
        <v>160</v>
      </c>
      <c r="F61" s="192" t="n">
        <v>160</v>
      </c>
      <c r="G61" s="192" t="n">
        <v>170</v>
      </c>
      <c r="H61" s="192" t="n">
        <f aca="false">E59*mortgage_ratio*(1-$C22)</f>
        <v>223.333333333333</v>
      </c>
      <c r="I61" s="192" t="n">
        <f aca="false">F59*mortgage_ratio*(1-$C22)</f>
        <v>326.666666666667</v>
      </c>
      <c r="J61" s="192" t="n">
        <f aca="false">G59*mortgage_ratio*(1-$C22)</f>
        <v>430</v>
      </c>
      <c r="K61" s="192" t="n">
        <f aca="false">H59*mortgage_ratio*(1-$C22)</f>
        <v>486.666666666667</v>
      </c>
      <c r="L61" s="192" t="n">
        <f aca="false">I59*mortgage_ratio*(1-$C22)</f>
        <v>490</v>
      </c>
      <c r="M61" s="192" t="n">
        <f aca="false">J59*mortgage_ratio*(1-$C22)</f>
        <v>493.333333333333</v>
      </c>
      <c r="N61" s="192" t="n">
        <f aca="false">K59*mortgage_ratio*(1-$C22)</f>
        <v>496.666666666667</v>
      </c>
      <c r="O61" s="192" t="n">
        <f aca="false">L59*mortgage_ratio*(1-$C22)</f>
        <v>500</v>
      </c>
      <c r="P61" s="192" t="n">
        <f aca="false">M59*mortgage_ratio*(1-$C22)</f>
        <v>503.333333333333</v>
      </c>
      <c r="Q61" s="192" t="n">
        <f aca="false">N59*mortgage_ratio*(1-$C22)</f>
        <v>506.666666666667</v>
      </c>
      <c r="R61" s="192" t="n">
        <f aca="false">O59*mortgage_ratio*(1-$C22)</f>
        <v>510</v>
      </c>
      <c r="S61" s="192" t="n">
        <f aca="false">P59*mortgage_ratio*(1-$C22)</f>
        <v>513.333333333333</v>
      </c>
      <c r="T61" s="192" t="n">
        <f aca="false">Q59*mortgage_ratio*(1-$C22)</f>
        <v>516.666666666667</v>
      </c>
      <c r="U61" s="192" t="n">
        <f aca="false">R59*mortgage_ratio*(1-$C22)</f>
        <v>520</v>
      </c>
      <c r="V61" s="192" t="n">
        <f aca="false">S59*mortgage_ratio*(1-$C22)</f>
        <v>523.333333333333</v>
      </c>
      <c r="W61" s="192" t="n">
        <f aca="false">T59*mortgage_ratio</f>
        <v>526.666666666667</v>
      </c>
      <c r="X61" s="192" t="n">
        <f aca="false">U59*mortgage_ratio</f>
        <v>530</v>
      </c>
      <c r="Y61" s="192" t="n">
        <f aca="false">V59*mortgage_ratio*(1-$C22)</f>
        <v>533.333333333333</v>
      </c>
      <c r="AA61" s="200"/>
    </row>
    <row r="62" customFormat="false" ht="12.75" hidden="false" customHeight="false" outlineLevel="0" collapsed="false">
      <c r="B62" s="180" t="s">
        <v>171</v>
      </c>
      <c r="C62" s="195" t="n">
        <f aca="false">C61*parce_val</f>
        <v>3200000</v>
      </c>
      <c r="D62" s="195" t="n">
        <f aca="false">D61*parce_val</f>
        <v>3200000</v>
      </c>
      <c r="E62" s="195" t="n">
        <f aca="false">H61*parce_val</f>
        <v>4466666.66666667</v>
      </c>
      <c r="F62" s="195" t="n">
        <f aca="false">I61*parce_val</f>
        <v>6533333.33333333</v>
      </c>
      <c r="G62" s="195" t="n">
        <f aca="false">J61*parce_val</f>
        <v>8600000</v>
      </c>
      <c r="H62" s="195" t="n">
        <f aca="false">K61*parce_val</f>
        <v>9733333.33333333</v>
      </c>
      <c r="I62" s="195" t="n">
        <f aca="false">L61*parce_val</f>
        <v>9800000</v>
      </c>
      <c r="J62" s="195" t="n">
        <f aca="false">M61*parce_val</f>
        <v>9866666.66666667</v>
      </c>
      <c r="K62" s="195" t="n">
        <f aca="false">N61*parce_val</f>
        <v>9933333.33333333</v>
      </c>
      <c r="L62" s="195" t="n">
        <f aca="false">O61*parce_val</f>
        <v>10000000</v>
      </c>
      <c r="M62" s="195" t="n">
        <f aca="false">P61*parce_val</f>
        <v>10066666.6666667</v>
      </c>
      <c r="N62" s="195" t="n">
        <f aca="false">Q61*parce_val</f>
        <v>10133333.3333333</v>
      </c>
      <c r="O62" s="195" t="n">
        <f aca="false">R61*parce_val</f>
        <v>10200000</v>
      </c>
      <c r="P62" s="195" t="n">
        <f aca="false">S61*parce_val</f>
        <v>10266666.6666667</v>
      </c>
      <c r="Q62" s="195" t="n">
        <f aca="false">T61*parce_val</f>
        <v>10333333.3333333</v>
      </c>
      <c r="R62" s="195" t="n">
        <f aca="false">U61*parce_val</f>
        <v>10400000</v>
      </c>
      <c r="S62" s="195" t="n">
        <f aca="false">V61*parce_val</f>
        <v>10466666.6666667</v>
      </c>
      <c r="T62" s="195" t="n">
        <f aca="false">W61*parce_val</f>
        <v>10533333.3333333</v>
      </c>
      <c r="U62" s="195" t="n">
        <f aca="false">X61*parce_val</f>
        <v>10600000</v>
      </c>
      <c r="V62" s="196" t="n">
        <f aca="false">Y61*parce_val</f>
        <v>10666666.6666667</v>
      </c>
    </row>
    <row r="63" customFormat="false" ht="12.75" hidden="false" customHeight="false" outlineLevel="0" collapsed="false">
      <c r="B63" s="180" t="s">
        <v>182</v>
      </c>
      <c r="C63" s="195" t="n">
        <f aca="false">C62*equity_debt</f>
        <v>480000</v>
      </c>
      <c r="D63" s="195" t="n">
        <f aca="false">D62*equity_debt</f>
        <v>480000</v>
      </c>
      <c r="E63" s="195" t="n">
        <f aca="false">E62*equity_debt</f>
        <v>670000</v>
      </c>
      <c r="F63" s="195" t="n">
        <f aca="false">F62*equity_debt</f>
        <v>980000</v>
      </c>
      <c r="G63" s="195" t="n">
        <f aca="false">G62*equity_debt</f>
        <v>1290000</v>
      </c>
      <c r="H63" s="195" t="n">
        <f aca="false">H62*equity_debt</f>
        <v>1460000</v>
      </c>
      <c r="I63" s="195" t="n">
        <f aca="false">I62*equity_debt</f>
        <v>1470000</v>
      </c>
      <c r="J63" s="195" t="n">
        <f aca="false">J62*equity_debt</f>
        <v>1480000</v>
      </c>
      <c r="K63" s="195" t="n">
        <f aca="false">K62*equity_debt</f>
        <v>1490000</v>
      </c>
      <c r="L63" s="195" t="n">
        <f aca="false">L62*equity_debt</f>
        <v>1500000</v>
      </c>
      <c r="M63" s="195" t="n">
        <f aca="false">M62*equity_debt</f>
        <v>1510000</v>
      </c>
      <c r="N63" s="195" t="n">
        <f aca="false">N62*equity_debt</f>
        <v>1520000</v>
      </c>
      <c r="O63" s="195" t="n">
        <f aca="false">O62*equity_debt</f>
        <v>1530000</v>
      </c>
      <c r="P63" s="195" t="n">
        <f aca="false">P62*equity_debt</f>
        <v>1540000</v>
      </c>
      <c r="Q63" s="195" t="n">
        <f aca="false">Q62*equity_debt</f>
        <v>1550000</v>
      </c>
      <c r="R63" s="195" t="n">
        <f aca="false">R62*equity_debt</f>
        <v>1560000</v>
      </c>
      <c r="S63" s="195" t="n">
        <f aca="false">S62*equity_debt</f>
        <v>1570000</v>
      </c>
      <c r="T63" s="195" t="n">
        <f aca="false">T62*equity_debt</f>
        <v>1580000</v>
      </c>
      <c r="U63" s="195" t="n">
        <f aca="false">U62*equity_debt</f>
        <v>1590000</v>
      </c>
      <c r="V63" s="196" t="n">
        <f aca="false">V62*equity_debt</f>
        <v>1600000</v>
      </c>
    </row>
    <row r="64" customFormat="false" ht="12.75" hidden="false" customHeight="false" outlineLevel="0" collapsed="false">
      <c r="B64" s="180" t="s">
        <v>173</v>
      </c>
      <c r="C64" s="195" t="n">
        <f aca="false">C62+C63</f>
        <v>3680000</v>
      </c>
      <c r="D64" s="195" t="n">
        <f aca="false">D62+D63</f>
        <v>3680000</v>
      </c>
      <c r="E64" s="195" t="n">
        <f aca="false">E62+E63</f>
        <v>5136666.66666667</v>
      </c>
      <c r="F64" s="195" t="n">
        <f aca="false">F62+F63</f>
        <v>7513333.33333333</v>
      </c>
      <c r="G64" s="195" t="n">
        <f aca="false">G62+G63</f>
        <v>9890000</v>
      </c>
      <c r="H64" s="195" t="n">
        <f aca="false">H62+H63</f>
        <v>11193333.3333333</v>
      </c>
      <c r="I64" s="195" t="n">
        <f aca="false">I62+I63</f>
        <v>11270000</v>
      </c>
      <c r="J64" s="195" t="n">
        <f aca="false">J62+J63</f>
        <v>11346666.6666667</v>
      </c>
      <c r="K64" s="195" t="n">
        <f aca="false">K62+K63</f>
        <v>11423333.3333333</v>
      </c>
      <c r="L64" s="195" t="n">
        <f aca="false">L62+L63</f>
        <v>11500000</v>
      </c>
      <c r="M64" s="195" t="n">
        <f aca="false">M62+M63</f>
        <v>11576666.6666667</v>
      </c>
      <c r="N64" s="195" t="n">
        <f aca="false">N62+N63</f>
        <v>11653333.3333333</v>
      </c>
      <c r="O64" s="195" t="n">
        <f aca="false">O62+O63</f>
        <v>11730000</v>
      </c>
      <c r="P64" s="195" t="n">
        <f aca="false">P62+P63</f>
        <v>11806666.6666667</v>
      </c>
      <c r="Q64" s="195" t="n">
        <f aca="false">Q62+Q63</f>
        <v>11883333.3333333</v>
      </c>
      <c r="R64" s="195" t="n">
        <f aca="false">R62+R63</f>
        <v>11960000</v>
      </c>
      <c r="S64" s="195" t="n">
        <f aca="false">S62+S63</f>
        <v>12036666.6666667</v>
      </c>
      <c r="T64" s="195" t="n">
        <f aca="false">T62+T63</f>
        <v>12113333.3333333</v>
      </c>
      <c r="U64" s="195" t="n">
        <f aca="false">U62+U63</f>
        <v>12190000</v>
      </c>
      <c r="V64" s="196" t="n">
        <f aca="false">V62+V63</f>
        <v>12266666.6666667</v>
      </c>
    </row>
    <row r="65" customFormat="false" ht="12.75" hidden="false" customHeight="false" outlineLevel="0" collapsed="false">
      <c r="B65" s="180" t="s">
        <v>183</v>
      </c>
      <c r="C65" s="204" t="n">
        <f aca="false">mort_parc_start*parce_val*(1+equity_debt)+C64</f>
        <v>5980000</v>
      </c>
      <c r="D65" s="204" t="n">
        <f aca="false">C65+D64</f>
        <v>9660000</v>
      </c>
      <c r="E65" s="204" t="n">
        <f aca="false">D65+E64</f>
        <v>14796666.6666667</v>
      </c>
      <c r="F65" s="204" t="n">
        <f aca="false">E65+F64</f>
        <v>22310000</v>
      </c>
      <c r="G65" s="204" t="n">
        <f aca="false">F65+G64</f>
        <v>32200000</v>
      </c>
      <c r="H65" s="204" t="n">
        <f aca="false">G65+H64</f>
        <v>43393333.3333333</v>
      </c>
      <c r="I65" s="204" t="n">
        <f aca="false">H65+I64</f>
        <v>54663333.3333333</v>
      </c>
      <c r="J65" s="204" t="n">
        <f aca="false">I65+J64</f>
        <v>66010000</v>
      </c>
      <c r="K65" s="204" t="n">
        <f aca="false">J65+K64</f>
        <v>77433333.3333333</v>
      </c>
      <c r="L65" s="204" t="n">
        <f aca="false">K65+L64</f>
        <v>88933333.3333333</v>
      </c>
      <c r="M65" s="204" t="n">
        <f aca="false">L65+M64</f>
        <v>100510000</v>
      </c>
      <c r="N65" s="204" t="n">
        <f aca="false">M65+N64</f>
        <v>112163333.333333</v>
      </c>
      <c r="O65" s="204" t="n">
        <f aca="false">N65+O64</f>
        <v>123893333.333333</v>
      </c>
      <c r="P65" s="204" t="n">
        <f aca="false">O65+P64</f>
        <v>135700000</v>
      </c>
      <c r="Q65" s="204" t="n">
        <f aca="false">P65+Q64</f>
        <v>147583333.333333</v>
      </c>
      <c r="R65" s="204" t="n">
        <f aca="false">Q65+R64</f>
        <v>159543333.333333</v>
      </c>
      <c r="S65" s="204" t="n">
        <f aca="false">R65+S64</f>
        <v>171580000</v>
      </c>
      <c r="T65" s="204" t="n">
        <f aca="false">S65+T64</f>
        <v>183693333.333333</v>
      </c>
      <c r="U65" s="204" t="n">
        <f aca="false">T65+U64</f>
        <v>195883333.333333</v>
      </c>
      <c r="V65" s="205" t="n">
        <f aca="false">U65+V64</f>
        <v>208150000</v>
      </c>
    </row>
    <row r="66" customFormat="false" ht="12.75" hidden="false" customHeight="false" outlineLevel="0" collapsed="false">
      <c r="B66" s="180" t="s">
        <v>175</v>
      </c>
      <c r="C66" s="192" t="n">
        <f aca="false">parce_val*mort_parc_start*(1+equity_debt)*inv_return</f>
        <v>385940</v>
      </c>
      <c r="D66" s="204" t="n">
        <f aca="false">C65*inv_return</f>
        <v>1003444</v>
      </c>
      <c r="E66" s="204" t="n">
        <f aca="false">D65*inv_return</f>
        <v>1620948</v>
      </c>
      <c r="F66" s="204" t="n">
        <f aca="false">E65*inv_return</f>
        <v>2482880.66666667</v>
      </c>
      <c r="G66" s="204" t="n">
        <f aca="false">F65*inv_return</f>
        <v>3743618</v>
      </c>
      <c r="H66" s="204" t="n">
        <f aca="false">G65*inv_return</f>
        <v>5403160</v>
      </c>
      <c r="I66" s="204" t="n">
        <f aca="false">H65*inv_return</f>
        <v>7281401.33333333</v>
      </c>
      <c r="J66" s="204" t="n">
        <f aca="false">I65*inv_return</f>
        <v>9172507.33333333</v>
      </c>
      <c r="K66" s="204" t="n">
        <f aca="false">J65*inv_return</f>
        <v>11076478</v>
      </c>
      <c r="L66" s="204" t="n">
        <f aca="false">K65*inv_return</f>
        <v>12993313.3333333</v>
      </c>
      <c r="M66" s="204" t="n">
        <f aca="false">L65*inv_return</f>
        <v>14923013.3333333</v>
      </c>
      <c r="N66" s="204" t="n">
        <f aca="false">M65*inv_return</f>
        <v>16865578</v>
      </c>
      <c r="O66" s="204" t="n">
        <f aca="false">N65*inv_return</f>
        <v>18821007.3333333</v>
      </c>
      <c r="P66" s="204" t="n">
        <f aca="false">O65*inv_return</f>
        <v>20789301.3333333</v>
      </c>
      <c r="Q66" s="204" t="n">
        <f aca="false">P65*inv_return</f>
        <v>22770460</v>
      </c>
      <c r="R66" s="204" t="n">
        <f aca="false">Q65*inv_return</f>
        <v>24764483.3333333</v>
      </c>
      <c r="S66" s="204" t="n">
        <f aca="false">R65*inv_return</f>
        <v>26771371.3333333</v>
      </c>
      <c r="T66" s="204" t="n">
        <f aca="false">S65*inv_return</f>
        <v>28791124</v>
      </c>
      <c r="U66" s="204" t="n">
        <f aca="false">T65*inv_return</f>
        <v>30823741.3333333</v>
      </c>
      <c r="V66" s="205" t="n">
        <f aca="false">U65*inv_return</f>
        <v>32869223.3333333</v>
      </c>
    </row>
    <row r="67" customFormat="false" ht="12.75" hidden="false" customHeight="false" outlineLevel="0" collapsed="false">
      <c r="B67" s="177"/>
      <c r="C67" s="201"/>
      <c r="D67" s="201"/>
      <c r="E67" s="201"/>
      <c r="F67" s="201"/>
      <c r="G67" s="201"/>
      <c r="H67" s="201"/>
      <c r="I67" s="201"/>
      <c r="J67" s="201"/>
      <c r="K67" s="201"/>
      <c r="L67" s="201"/>
      <c r="M67" s="201"/>
      <c r="N67" s="201"/>
      <c r="O67" s="201"/>
      <c r="P67" s="201"/>
      <c r="Q67" s="201"/>
      <c r="R67" s="201"/>
      <c r="S67" s="201"/>
      <c r="T67" s="201"/>
      <c r="U67" s="201"/>
      <c r="V67" s="202"/>
    </row>
    <row r="68" customFormat="false" ht="12.75" hidden="false" customHeight="false" outlineLevel="0" collapsed="false">
      <c r="B68" s="180" t="s">
        <v>176</v>
      </c>
      <c r="C68" s="204"/>
      <c r="D68" s="204"/>
      <c r="E68" s="204"/>
      <c r="F68" s="204"/>
      <c r="G68" s="204"/>
      <c r="H68" s="204"/>
      <c r="I68" s="204"/>
      <c r="J68" s="204"/>
      <c r="K68" s="204"/>
      <c r="L68" s="204"/>
      <c r="M68" s="204"/>
      <c r="N68" s="204"/>
      <c r="O68" s="204"/>
      <c r="P68" s="204"/>
      <c r="Q68" s="204"/>
      <c r="R68" s="204"/>
      <c r="S68" s="204"/>
      <c r="T68" s="204"/>
      <c r="U68" s="204"/>
      <c r="V68" s="205"/>
    </row>
    <row r="69" customFormat="false" ht="12.75" hidden="false" customHeight="false" outlineLevel="0" collapsed="false">
      <c r="B69" s="180" t="s">
        <v>177</v>
      </c>
      <c r="C69" s="204" t="n">
        <f aca="false">C58*parce_val*regst_c_wo</f>
        <v>117976.19047619</v>
      </c>
      <c r="D69" s="204" t="n">
        <f aca="false">D58*parce_val*regis_c_w_d</f>
        <v>2831548.20238095</v>
      </c>
      <c r="E69" s="204" t="n">
        <f aca="false">E58*parce_val*regis_c_w_d</f>
        <v>2507942.69353741</v>
      </c>
      <c r="F69" s="204" t="n">
        <f aca="false">F58*parce_val*regis_c_w_d</f>
        <v>2507942.69353741</v>
      </c>
      <c r="G69" s="204" t="n">
        <f aca="false">G58*parce_val*regis_c_w_d</f>
        <v>1375323.41258503</v>
      </c>
      <c r="H69" s="204" t="n">
        <f aca="false">H58*parce_val*regis_c_w_a</f>
        <v>101309.54047619</v>
      </c>
      <c r="I69" s="204" t="n">
        <f aca="false">I58*parce_val*regis_c_w_a</f>
        <v>101309.54047619</v>
      </c>
      <c r="J69" s="204" t="n">
        <f aca="false">J58*parce_val*regis_c_w_a</f>
        <v>101309.54047619</v>
      </c>
      <c r="K69" s="204" t="n">
        <f aca="false">K58*parce_val*regis_c_w_a</f>
        <v>101309.54047619</v>
      </c>
      <c r="L69" s="204" t="n">
        <f aca="false">L58*parce_val*regis_c_w_a</f>
        <v>101309.54047619</v>
      </c>
      <c r="M69" s="204" t="n">
        <f aca="false">M58*parce_val*regis_c_w_a</f>
        <v>101309.54047619</v>
      </c>
      <c r="N69" s="204" t="n">
        <f aca="false">N58*parce_val*regis_c_w_a</f>
        <v>101309.54047619</v>
      </c>
      <c r="O69" s="204" t="n">
        <f aca="false">O58*parce_val*regis_c_w_a</f>
        <v>101309.54047619</v>
      </c>
      <c r="P69" s="204" t="n">
        <f aca="false">P58*parce_val*regis_c_w_a</f>
        <v>101309.54047619</v>
      </c>
      <c r="Q69" s="204" t="n">
        <f aca="false">Q58*parce_val*regis_c_w_a</f>
        <v>101309.54047619</v>
      </c>
      <c r="R69" s="204" t="n">
        <f aca="false">R58*parce_val*regis_c_w_a</f>
        <v>101309.54047619</v>
      </c>
      <c r="S69" s="204" t="n">
        <f aca="false">S58*parce_val*regis_c_w_a</f>
        <v>101309.54047619</v>
      </c>
      <c r="T69" s="204" t="n">
        <f aca="false">T58*parce_val*regis_c_w_a</f>
        <v>101309.54047619</v>
      </c>
      <c r="U69" s="204" t="n">
        <f aca="false">U58*parce_val*regis_c_w_a</f>
        <v>101309.54047619</v>
      </c>
      <c r="V69" s="205" t="n">
        <f aca="false">V58*parce_val*regis_c_w_a</f>
        <v>101309.54047619</v>
      </c>
    </row>
    <row r="70" customFormat="false" ht="12.75" hidden="false" customHeight="false" outlineLevel="0" collapsed="false">
      <c r="B70" s="180" t="s">
        <v>178</v>
      </c>
      <c r="C70" s="204" t="n">
        <f aca="false">C62*trans_mort_c</f>
        <v>68571.4285714286</v>
      </c>
      <c r="D70" s="204" t="n">
        <f aca="false">D62*trans_mort_c</f>
        <v>68571.4285714286</v>
      </c>
      <c r="E70" s="204" t="n">
        <f aca="false">E62*trans_mort_c</f>
        <v>95714.2857142857</v>
      </c>
      <c r="F70" s="204" t="n">
        <f aca="false">F62*trans_mort_c</f>
        <v>140000</v>
      </c>
      <c r="G70" s="204" t="n">
        <f aca="false">G62*trans_mort_c</f>
        <v>184285.714285714</v>
      </c>
      <c r="H70" s="204" t="n">
        <f aca="false">H62*trans_mort_c</f>
        <v>208571.428571429</v>
      </c>
      <c r="I70" s="204" t="n">
        <f aca="false">I62*trans_mort_c</f>
        <v>210000</v>
      </c>
      <c r="J70" s="204" t="n">
        <f aca="false">J62*trans_mort_c</f>
        <v>211428.571428571</v>
      </c>
      <c r="K70" s="204" t="n">
        <f aca="false">K62*trans_mort_c</f>
        <v>212857.142857143</v>
      </c>
      <c r="L70" s="204" t="n">
        <f aca="false">L62*trans_mort_c</f>
        <v>214285.714285714</v>
      </c>
      <c r="M70" s="204" t="n">
        <f aca="false">M62*trans_mort_c</f>
        <v>215714.285714286</v>
      </c>
      <c r="N70" s="204" t="n">
        <f aca="false">N62*trans_mort_c</f>
        <v>217142.857142857</v>
      </c>
      <c r="O70" s="204" t="n">
        <f aca="false">O62*trans_mort_c</f>
        <v>218571.428571429</v>
      </c>
      <c r="P70" s="204" t="n">
        <f aca="false">P62*trans_mort_c</f>
        <v>220000</v>
      </c>
      <c r="Q70" s="204" t="n">
        <f aca="false">Q62*trans_mort_c</f>
        <v>221428.571428571</v>
      </c>
      <c r="R70" s="204" t="n">
        <f aca="false">R62*trans_mort_c</f>
        <v>222857.142857143</v>
      </c>
      <c r="S70" s="204" t="n">
        <f aca="false">S62*trans_mort_c</f>
        <v>224285.714285714</v>
      </c>
      <c r="T70" s="204" t="n">
        <f aca="false">T62*trans_mort_c</f>
        <v>225714.285714286</v>
      </c>
      <c r="U70" s="204" t="n">
        <f aca="false">U62*trans_mort_c</f>
        <v>227142.857142857</v>
      </c>
      <c r="V70" s="205" t="n">
        <f aca="false">V62*trans_mort_c</f>
        <v>228571.428571429</v>
      </c>
    </row>
    <row r="71" customFormat="false" ht="12.75" hidden="false" customHeight="false" outlineLevel="0" collapsed="false">
      <c r="B71" s="239" t="s">
        <v>179</v>
      </c>
      <c r="C71" s="198" t="n">
        <f aca="false">C60*parce_val*trans_mort_c</f>
        <v>44285.7142857143</v>
      </c>
      <c r="D71" s="198" t="n">
        <f aca="false">D60*parce_val*trans_mort_c</f>
        <v>45714.2857142857</v>
      </c>
      <c r="E71" s="198" t="n">
        <f aca="false">E60*parce_val*trans_mort_c</f>
        <v>95714.2857142857</v>
      </c>
      <c r="F71" s="198" t="n">
        <f aca="false">F60*parce_val*trans_mort_c</f>
        <v>140000</v>
      </c>
      <c r="G71" s="198" t="n">
        <f aca="false">G60*parce_val*trans_mort_c</f>
        <v>184285.714285714</v>
      </c>
      <c r="H71" s="198" t="n">
        <f aca="false">H60*parce_val*trans_mort_c</f>
        <v>208571.428571429</v>
      </c>
      <c r="I71" s="198" t="n">
        <f aca="false">I60*parce_val*trans_mort_c</f>
        <v>210000</v>
      </c>
      <c r="J71" s="198" t="n">
        <f aca="false">J60*parce_val*trans_mort_c</f>
        <v>211428.571428571</v>
      </c>
      <c r="K71" s="198" t="n">
        <f aca="false">K60*parce_val*trans_mort_c</f>
        <v>212857.142857143</v>
      </c>
      <c r="L71" s="198" t="n">
        <f aca="false">L60*parce_val*trans_mort_c</f>
        <v>214285.714285714</v>
      </c>
      <c r="M71" s="198" t="n">
        <f aca="false">M60*parce_val*trans_mort_c</f>
        <v>215714.285714286</v>
      </c>
      <c r="N71" s="198" t="n">
        <f aca="false">N60*parce_val*trans_mort_c</f>
        <v>217142.857142857</v>
      </c>
      <c r="O71" s="198" t="n">
        <f aca="false">O60*parce_val*trans_mort_c</f>
        <v>218571.428571429</v>
      </c>
      <c r="P71" s="198" t="n">
        <f aca="false">P60*parce_val*trans_mort_c</f>
        <v>220000</v>
      </c>
      <c r="Q71" s="198" t="n">
        <f aca="false">Q60*parce_val*trans_mort_c</f>
        <v>221428.571428571</v>
      </c>
      <c r="R71" s="198" t="n">
        <f aca="false">R60*parce_val*trans_mort_c</f>
        <v>222857.142857143</v>
      </c>
      <c r="S71" s="198" t="n">
        <f aca="false">S60*parce_val*trans_mort_c</f>
        <v>224285.714285714</v>
      </c>
      <c r="T71" s="198" t="n">
        <f aca="false">T60*parce_val*trans_mort_c</f>
        <v>225714.285714286</v>
      </c>
      <c r="U71" s="198" t="n">
        <f aca="false">U60*parce_val*trans_mort_c</f>
        <v>227142.857142857</v>
      </c>
      <c r="V71" s="199" t="n">
        <f aca="false">V60*parce_val*trans_mort_c</f>
        <v>228571.428571429</v>
      </c>
    </row>
    <row r="72" customFormat="false" ht="12.75" hidden="false" customHeight="false" outlineLevel="0" collapsed="false">
      <c r="B72" s="235" t="s">
        <v>180</v>
      </c>
      <c r="C72" s="233" t="n">
        <f aca="false">SUM(C69:C71)</f>
        <v>230833.333333333</v>
      </c>
      <c r="D72" s="233" t="n">
        <f aca="false">SUM(D69:D71)</f>
        <v>2945833.91666667</v>
      </c>
      <c r="E72" s="233" t="n">
        <f aca="false">SUM(E69:E71)</f>
        <v>2699371.26496599</v>
      </c>
      <c r="F72" s="233" t="n">
        <f aca="false">SUM(F69:F71)</f>
        <v>2787942.69353741</v>
      </c>
      <c r="G72" s="233" t="n">
        <f aca="false">SUM(G69:G71)</f>
        <v>1743894.84115646</v>
      </c>
      <c r="H72" s="233" t="n">
        <f aca="false">SUM(H69:H71)</f>
        <v>518452.397619048</v>
      </c>
      <c r="I72" s="233" t="n">
        <f aca="false">SUM(I69:I71)</f>
        <v>521309.540476191</v>
      </c>
      <c r="J72" s="233" t="n">
        <f aca="false">SUM(J69:J71)</f>
        <v>524166.683333333</v>
      </c>
      <c r="K72" s="233" t="n">
        <f aca="false">SUM(K69:K71)</f>
        <v>527023.826190476</v>
      </c>
      <c r="L72" s="233" t="n">
        <f aca="false">SUM(L69:L71)</f>
        <v>529880.969047619</v>
      </c>
      <c r="M72" s="233" t="n">
        <f aca="false">SUM(M69:M71)</f>
        <v>532738.111904762</v>
      </c>
      <c r="N72" s="233" t="n">
        <f aca="false">SUM(N69:N71)</f>
        <v>535595.254761905</v>
      </c>
      <c r="O72" s="233" t="n">
        <f aca="false">SUM(O69:O71)</f>
        <v>538452.397619048</v>
      </c>
      <c r="P72" s="233" t="n">
        <f aca="false">SUM(P69:P71)</f>
        <v>541309.540476191</v>
      </c>
      <c r="Q72" s="233" t="n">
        <f aca="false">SUM(Q69:Q71)</f>
        <v>544166.683333333</v>
      </c>
      <c r="R72" s="233" t="n">
        <f aca="false">SUM(R69:R71)</f>
        <v>547023.826190476</v>
      </c>
      <c r="S72" s="233" t="n">
        <f aca="false">SUM(S69:S71)</f>
        <v>549880.969047619</v>
      </c>
      <c r="T72" s="233" t="n">
        <f aca="false">SUM(T69:T71)</f>
        <v>552738.111904762</v>
      </c>
      <c r="U72" s="233" t="n">
        <f aca="false">SUM(U69:U71)</f>
        <v>555595.254761905</v>
      </c>
      <c r="V72" s="234" t="n">
        <f aca="false">SUM(V69:V71)</f>
        <v>558452.397619048</v>
      </c>
    </row>
    <row r="73" customFormat="false" ht="12.75" hidden="false" customHeight="false" outlineLevel="0" collapsed="false">
      <c r="C73" s="210"/>
      <c r="D73" s="210"/>
      <c r="E73" s="210"/>
      <c r="F73" s="210"/>
      <c r="G73" s="210"/>
      <c r="H73" s="210"/>
      <c r="I73" s="210"/>
      <c r="J73" s="210"/>
      <c r="K73" s="210"/>
      <c r="L73" s="210"/>
      <c r="M73" s="210"/>
      <c r="N73" s="210"/>
      <c r="O73" s="210"/>
      <c r="P73" s="210"/>
      <c r="Q73" s="210"/>
      <c r="R73" s="210"/>
      <c r="S73" s="210"/>
      <c r="T73" s="210"/>
      <c r="U73" s="210"/>
      <c r="V73" s="210"/>
    </row>
    <row r="75" customFormat="false" ht="12.75" hidden="false" customHeight="false" outlineLevel="0" collapsed="false">
      <c r="B75" s="189" t="s">
        <v>184</v>
      </c>
      <c r="C75" s="178"/>
      <c r="D75" s="178"/>
      <c r="E75" s="178"/>
      <c r="F75" s="178"/>
      <c r="G75" s="178"/>
      <c r="H75" s="178"/>
      <c r="I75" s="178"/>
      <c r="J75" s="178"/>
      <c r="K75" s="178"/>
      <c r="L75" s="178"/>
      <c r="M75" s="178"/>
      <c r="N75" s="178"/>
      <c r="O75" s="178"/>
      <c r="P75" s="178"/>
      <c r="Q75" s="178"/>
      <c r="R75" s="178"/>
      <c r="S75" s="178"/>
      <c r="T75" s="178"/>
      <c r="U75" s="178"/>
      <c r="V75" s="179"/>
    </row>
    <row r="76" customFormat="false" ht="12.75" hidden="false" customHeight="false" outlineLevel="0" collapsed="false">
      <c r="B76" s="45" t="s">
        <v>98</v>
      </c>
      <c r="C76" s="183" t="n">
        <v>1</v>
      </c>
      <c r="D76" s="183" t="n">
        <v>2</v>
      </c>
      <c r="E76" s="183" t="n">
        <v>3</v>
      </c>
      <c r="F76" s="183" t="n">
        <v>4</v>
      </c>
      <c r="G76" s="183" t="n">
        <v>5</v>
      </c>
      <c r="H76" s="183" t="n">
        <v>6</v>
      </c>
      <c r="I76" s="183" t="n">
        <v>7</v>
      </c>
      <c r="J76" s="183" t="n">
        <v>8</v>
      </c>
      <c r="K76" s="183" t="n">
        <v>9</v>
      </c>
      <c r="L76" s="183" t="n">
        <v>10</v>
      </c>
      <c r="M76" s="183" t="n">
        <v>11</v>
      </c>
      <c r="N76" s="183" t="n">
        <v>12</v>
      </c>
      <c r="O76" s="183" t="n">
        <v>13</v>
      </c>
      <c r="P76" s="183" t="n">
        <v>14</v>
      </c>
      <c r="Q76" s="183" t="n">
        <v>15</v>
      </c>
      <c r="R76" s="183" t="n">
        <v>16</v>
      </c>
      <c r="S76" s="183" t="n">
        <v>17</v>
      </c>
      <c r="T76" s="183" t="n">
        <v>18</v>
      </c>
      <c r="U76" s="183" t="n">
        <v>19</v>
      </c>
      <c r="V76" s="46" t="n">
        <v>20</v>
      </c>
    </row>
    <row r="77" customFormat="false" ht="12.75" hidden="false" customHeight="false" outlineLevel="0" collapsed="false">
      <c r="B77" s="180" t="s">
        <v>185</v>
      </c>
      <c r="C77" s="204" t="n">
        <f aca="false">C66-C46</f>
        <v>0</v>
      </c>
      <c r="D77" s="204" t="n">
        <f aca="false">D66-D46</f>
        <v>0</v>
      </c>
      <c r="E77" s="204" t="n">
        <f aca="false">E66-E46</f>
        <v>0</v>
      </c>
      <c r="F77" s="204" t="n">
        <f aca="false">F66-F46</f>
        <v>244428.666666667</v>
      </c>
      <c r="G77" s="204" t="n">
        <f aca="false">G66-G46</f>
        <v>887662</v>
      </c>
      <c r="H77" s="204" t="n">
        <f aca="false">H66-H46</f>
        <v>1929700</v>
      </c>
      <c r="I77" s="204" t="n">
        <f aca="false">I66-I46</f>
        <v>3151843.33333333</v>
      </c>
      <c r="J77" s="204" t="n">
        <f aca="false">J66-J46</f>
        <v>4386851.33333333</v>
      </c>
      <c r="K77" s="204" t="n">
        <f aca="false">K66-K46</f>
        <v>5634724</v>
      </c>
      <c r="L77" s="204" t="n">
        <f aca="false">L66-L46</f>
        <v>6856867.33333333</v>
      </c>
      <c r="M77" s="204" t="n">
        <f aca="false">M66-M46</f>
        <v>8091875.33333333</v>
      </c>
      <c r="N77" s="204" t="n">
        <f aca="false">N66-N46</f>
        <v>9339748</v>
      </c>
      <c r="O77" s="204" t="n">
        <f aca="false">O66-O46</f>
        <v>10600485.3333333</v>
      </c>
      <c r="P77" s="204" t="n">
        <f aca="false">P66-P46</f>
        <v>11835493.3333333</v>
      </c>
      <c r="Q77" s="204" t="n">
        <f aca="false">Q66-Q46</f>
        <v>13083366</v>
      </c>
      <c r="R77" s="204" t="n">
        <f aca="false">R66-R46</f>
        <v>14344103.3333333</v>
      </c>
      <c r="S77" s="204" t="n">
        <f aca="false">S66-S46</f>
        <v>15617705.3333333</v>
      </c>
      <c r="T77" s="204" t="n">
        <f aca="false">T66-T46</f>
        <v>16904172</v>
      </c>
      <c r="U77" s="204" t="n">
        <f aca="false">U66-U46</f>
        <v>18164909.3333333</v>
      </c>
      <c r="V77" s="205" t="n">
        <f aca="false">V66-V46</f>
        <v>19438511.3333333</v>
      </c>
    </row>
    <row r="78" customFormat="false" ht="12.75" hidden="false" customHeight="false" outlineLevel="0" collapsed="false">
      <c r="A78" s="0" t="n">
        <v>6</v>
      </c>
      <c r="B78" s="203" t="s">
        <v>186</v>
      </c>
      <c r="C78" s="204" t="n">
        <f aca="false">C77*1.3</f>
        <v>0</v>
      </c>
      <c r="D78" s="204" t="n">
        <f aca="false">D77*1.3</f>
        <v>0</v>
      </c>
      <c r="E78" s="204" t="n">
        <f aca="false">E77*1.3</f>
        <v>0</v>
      </c>
      <c r="F78" s="204" t="n">
        <f aca="false">F77*1.3</f>
        <v>317757.266666667</v>
      </c>
      <c r="G78" s="204" t="n">
        <f aca="false">G77*1.3</f>
        <v>1153960.6</v>
      </c>
      <c r="H78" s="204" t="n">
        <f aca="false">H77*1.3</f>
        <v>2508610</v>
      </c>
      <c r="I78" s="204" t="n">
        <f aca="false">I77*1.3</f>
        <v>4097396.33333333</v>
      </c>
      <c r="J78" s="204" t="n">
        <f aca="false">J77*1.3</f>
        <v>5702906.73333333</v>
      </c>
      <c r="K78" s="204" t="n">
        <f aca="false">K77*1.3</f>
        <v>7325141.2</v>
      </c>
      <c r="L78" s="204" t="n">
        <f aca="false">L77*1.3</f>
        <v>8913927.53333333</v>
      </c>
      <c r="M78" s="204" t="n">
        <f aca="false">M77*1.3</f>
        <v>10519437.9333333</v>
      </c>
      <c r="N78" s="204" t="n">
        <f aca="false">N77*1.3</f>
        <v>12141672.4</v>
      </c>
      <c r="O78" s="204" t="n">
        <f aca="false">O77*1.3</f>
        <v>13780630.9333333</v>
      </c>
      <c r="P78" s="204" t="n">
        <f aca="false">P77*1.3</f>
        <v>15386141.3333333</v>
      </c>
      <c r="Q78" s="204" t="n">
        <f aca="false">Q77*1.3</f>
        <v>17008375.8</v>
      </c>
      <c r="R78" s="204" t="n">
        <f aca="false">R77*1.3</f>
        <v>18647334.3333333</v>
      </c>
      <c r="S78" s="204" t="n">
        <f aca="false">S77*1.3</f>
        <v>20303016.9333333</v>
      </c>
      <c r="T78" s="204" t="n">
        <f aca="false">T77*1.3</f>
        <v>21975423.6</v>
      </c>
      <c r="U78" s="204" t="n">
        <f aca="false">U77*1.3</f>
        <v>23614382.1333333</v>
      </c>
      <c r="V78" s="205" t="n">
        <f aca="false">V77*1.3</f>
        <v>25270064.7333333</v>
      </c>
    </row>
    <row r="79" customFormat="false" ht="12.75" hidden="false" customHeight="false" outlineLevel="0" collapsed="false">
      <c r="B79" s="180"/>
      <c r="C79" s="47"/>
      <c r="D79" s="47"/>
      <c r="E79" s="47"/>
      <c r="F79" s="47"/>
      <c r="G79" s="47"/>
      <c r="H79" s="47"/>
      <c r="I79" s="47"/>
      <c r="J79" s="47"/>
      <c r="K79" s="47"/>
      <c r="L79" s="47"/>
      <c r="M79" s="47"/>
      <c r="N79" s="47"/>
      <c r="O79" s="47"/>
      <c r="P79" s="47"/>
      <c r="Q79" s="47"/>
      <c r="R79" s="47"/>
      <c r="S79" s="47"/>
      <c r="T79" s="47"/>
      <c r="U79" s="47"/>
      <c r="V79" s="190"/>
    </row>
    <row r="80" customFormat="false" ht="12.75" hidden="false" customHeight="false" outlineLevel="0" collapsed="false">
      <c r="B80" s="207" t="s">
        <v>187</v>
      </c>
      <c r="C80" s="183"/>
      <c r="D80" s="183"/>
      <c r="E80" s="183"/>
      <c r="F80" s="183"/>
      <c r="G80" s="183"/>
      <c r="H80" s="183"/>
      <c r="I80" s="183"/>
      <c r="J80" s="183"/>
      <c r="K80" s="183"/>
      <c r="L80" s="183"/>
      <c r="M80" s="183"/>
      <c r="N80" s="183"/>
      <c r="O80" s="183"/>
      <c r="P80" s="183"/>
      <c r="Q80" s="183"/>
      <c r="R80" s="183"/>
      <c r="S80" s="183"/>
      <c r="T80" s="183"/>
      <c r="U80" s="183"/>
      <c r="V80" s="46"/>
    </row>
    <row r="81" customFormat="false" ht="12.75" hidden="false" customHeight="false" outlineLevel="0" collapsed="false">
      <c r="B81" s="177" t="s">
        <v>188</v>
      </c>
      <c r="C81" s="240" t="n">
        <v>2703316.29</v>
      </c>
      <c r="D81" s="240" t="n">
        <v>6760347.64</v>
      </c>
      <c r="E81" s="240" t="n">
        <v>5154525.005</v>
      </c>
      <c r="F81" s="240" t="n">
        <v>3588178.97</v>
      </c>
      <c r="G81" s="240" t="n">
        <v>1887983.67</v>
      </c>
      <c r="H81" s="240" t="n">
        <v>0</v>
      </c>
      <c r="I81" s="240" t="n">
        <v>0</v>
      </c>
      <c r="J81" s="240" t="n">
        <v>0</v>
      </c>
      <c r="K81" s="240" t="n">
        <v>0</v>
      </c>
      <c r="L81" s="240" t="n">
        <v>0</v>
      </c>
      <c r="M81" s="240" t="n">
        <v>0</v>
      </c>
      <c r="N81" s="240" t="n">
        <v>0</v>
      </c>
      <c r="O81" s="240" t="n">
        <v>0</v>
      </c>
      <c r="P81" s="240" t="n">
        <v>0</v>
      </c>
      <c r="Q81" s="240" t="n">
        <v>0</v>
      </c>
      <c r="R81" s="240" t="n">
        <v>0</v>
      </c>
      <c r="S81" s="240" t="n">
        <v>0</v>
      </c>
      <c r="T81" s="240" t="n">
        <v>0</v>
      </c>
      <c r="U81" s="240" t="n">
        <v>0</v>
      </c>
      <c r="V81" s="241" t="n">
        <v>0</v>
      </c>
    </row>
    <row r="82" customFormat="false" ht="12.75" hidden="false" customHeight="false" outlineLevel="0" collapsed="false">
      <c r="B82" s="180" t="s">
        <v>189</v>
      </c>
      <c r="C82" s="195" t="n">
        <f aca="false">C81*0.1</f>
        <v>270331.629</v>
      </c>
      <c r="D82" s="195" t="n">
        <f aca="false">D81*0.1</f>
        <v>676034.764</v>
      </c>
      <c r="E82" s="195" t="n">
        <f aca="false">E81*0.1</f>
        <v>515452.5005</v>
      </c>
      <c r="F82" s="195" t="n">
        <f aca="false">F81*0.1</f>
        <v>358817.897</v>
      </c>
      <c r="G82" s="195" t="n">
        <f aca="false">G81*0.1</f>
        <v>188798.367</v>
      </c>
      <c r="H82" s="195" t="n">
        <v>0</v>
      </c>
      <c r="I82" s="195" t="n">
        <v>0</v>
      </c>
      <c r="J82" s="195" t="n">
        <v>0</v>
      </c>
      <c r="K82" s="195" t="n">
        <v>0</v>
      </c>
      <c r="L82" s="195" t="n">
        <v>0</v>
      </c>
      <c r="M82" s="195" t="n">
        <v>0</v>
      </c>
      <c r="N82" s="195" t="n">
        <v>0</v>
      </c>
      <c r="O82" s="195" t="n">
        <v>0</v>
      </c>
      <c r="P82" s="195" t="n">
        <v>0</v>
      </c>
      <c r="Q82" s="195" t="n">
        <v>0</v>
      </c>
      <c r="R82" s="195" t="n">
        <v>0</v>
      </c>
      <c r="S82" s="195" t="n">
        <v>0</v>
      </c>
      <c r="T82" s="195" t="n">
        <v>0</v>
      </c>
      <c r="U82" s="195" t="n">
        <v>0</v>
      </c>
      <c r="V82" s="196" t="n">
        <v>0</v>
      </c>
    </row>
    <row r="83" customFormat="false" ht="12.75" hidden="false" customHeight="false" outlineLevel="0" collapsed="false">
      <c r="B83" s="203" t="s">
        <v>190</v>
      </c>
      <c r="C83" s="195" t="n">
        <f aca="false">SUM(C81:C82)</f>
        <v>2973647.919</v>
      </c>
      <c r="D83" s="195" t="n">
        <f aca="false">SUM(D81:D82)</f>
        <v>7436382.404</v>
      </c>
      <c r="E83" s="195" t="n">
        <f aca="false">SUM(E81:E82)</f>
        <v>5669977.5055</v>
      </c>
      <c r="F83" s="195" t="n">
        <f aca="false">SUM(F81:F82)</f>
        <v>3946996.867</v>
      </c>
      <c r="G83" s="195" t="n">
        <f aca="false">SUM(G81:G82)</f>
        <v>2076782.037</v>
      </c>
      <c r="H83" s="195" t="n">
        <f aca="false">SUM(H81:H82)</f>
        <v>0</v>
      </c>
      <c r="I83" s="195" t="n">
        <f aca="false">SUM(I81:I82)</f>
        <v>0</v>
      </c>
      <c r="J83" s="195" t="n">
        <f aca="false">SUM(J81:J82)</f>
        <v>0</v>
      </c>
      <c r="K83" s="195" t="n">
        <f aca="false">SUM(K81:K82)</f>
        <v>0</v>
      </c>
      <c r="L83" s="195" t="n">
        <f aca="false">SUM(L81:L82)</f>
        <v>0</v>
      </c>
      <c r="M83" s="195" t="n">
        <f aca="false">SUM(M81:M82)</f>
        <v>0</v>
      </c>
      <c r="N83" s="195" t="n">
        <f aca="false">SUM(N81:N82)</f>
        <v>0</v>
      </c>
      <c r="O83" s="195" t="n">
        <f aca="false">SUM(O81:O82)</f>
        <v>0</v>
      </c>
      <c r="P83" s="195" t="n">
        <f aca="false">SUM(P81:P82)</f>
        <v>0</v>
      </c>
      <c r="Q83" s="195" t="n">
        <f aca="false">SUM(Q81:Q82)</f>
        <v>0</v>
      </c>
      <c r="R83" s="195" t="n">
        <f aca="false">SUM(R81:R82)</f>
        <v>0</v>
      </c>
      <c r="S83" s="195" t="n">
        <f aca="false">SUM(S81:S82)</f>
        <v>0</v>
      </c>
      <c r="T83" s="195" t="n">
        <f aca="false">SUM(T81:T82)</f>
        <v>0</v>
      </c>
      <c r="U83" s="195" t="n">
        <f aca="false">SUM(U81:U82)</f>
        <v>0</v>
      </c>
      <c r="V83" s="196" t="n">
        <f aca="false">SUM(V81:V82)</f>
        <v>0</v>
      </c>
    </row>
    <row r="84" customFormat="false" ht="12.75" hidden="false" customHeight="false" outlineLevel="0" collapsed="false">
      <c r="B84" s="180" t="s">
        <v>191</v>
      </c>
      <c r="C84" s="195" t="n">
        <f aca="false">C72-C52</f>
        <v>0</v>
      </c>
      <c r="D84" s="195" t="n">
        <f aca="false">D72-D52</f>
        <v>2713572.01190476</v>
      </c>
      <c r="E84" s="195" t="n">
        <f aca="false">E72-E52</f>
        <v>2465680.78877551</v>
      </c>
      <c r="F84" s="195" t="n">
        <f aca="false">F72-F52</f>
        <v>2552823.64591837</v>
      </c>
      <c r="G84" s="195" t="n">
        <f aca="false">G72-G52</f>
        <v>1507347.22210884</v>
      </c>
      <c r="H84" s="195" t="n">
        <f aca="false">H72-H52</f>
        <v>276190.492857143</v>
      </c>
      <c r="I84" s="195" t="n">
        <f aca="false">I72-I52</f>
        <v>277619.064285714</v>
      </c>
      <c r="J84" s="195" t="n">
        <f aca="false">J72-J52</f>
        <v>279047.635714286</v>
      </c>
      <c r="K84" s="195" t="n">
        <f aca="false">K72-K52</f>
        <v>276190.492857143</v>
      </c>
      <c r="L84" s="195" t="n">
        <f aca="false">L72-L52</f>
        <v>277619.064285714</v>
      </c>
      <c r="M84" s="195" t="n">
        <f aca="false">M72-M52</f>
        <v>279047.635714286</v>
      </c>
      <c r="N84" s="195" t="n">
        <f aca="false">N72-N52</f>
        <v>280476.207142857</v>
      </c>
      <c r="O84" s="195" t="n">
        <f aca="false">O72-O52</f>
        <v>277619.064285714</v>
      </c>
      <c r="P84" s="195" t="n">
        <f aca="false">P72-P52</f>
        <v>279047.635714286</v>
      </c>
      <c r="Q84" s="195" t="n">
        <f aca="false">Q72-Q52</f>
        <v>280476.207142857</v>
      </c>
      <c r="R84" s="195" t="n">
        <f aca="false">R72-R52</f>
        <v>281904.778571429</v>
      </c>
      <c r="S84" s="195" t="n">
        <f aca="false">S72-S52</f>
        <v>283333.35</v>
      </c>
      <c r="T84" s="195" t="n">
        <f aca="false">T72-T52</f>
        <v>280476.207142857</v>
      </c>
      <c r="U84" s="195" t="n">
        <f aca="false">U72-U52</f>
        <v>281904.778571429</v>
      </c>
      <c r="V84" s="196" t="n">
        <f aca="false">V72-V52</f>
        <v>283333.35</v>
      </c>
    </row>
    <row r="85" customFormat="false" ht="12.75" hidden="false" customHeight="false" outlineLevel="0" collapsed="false">
      <c r="B85" s="180" t="s">
        <v>192</v>
      </c>
      <c r="C85" s="47" t="n">
        <v>0</v>
      </c>
      <c r="D85" s="204" t="n">
        <v>1000000</v>
      </c>
      <c r="E85" s="204" t="n">
        <v>1000000</v>
      </c>
      <c r="F85" s="204" t="n">
        <v>1000000</v>
      </c>
      <c r="G85" s="204" t="n">
        <v>1000000</v>
      </c>
      <c r="H85" s="204" t="n">
        <v>1000000</v>
      </c>
      <c r="I85" s="204" t="n">
        <v>1000001</v>
      </c>
      <c r="J85" s="204" t="n">
        <v>1000002</v>
      </c>
      <c r="K85" s="204" t="n">
        <v>1000003</v>
      </c>
      <c r="L85" s="204" t="n">
        <v>1000004</v>
      </c>
      <c r="M85" s="204" t="n">
        <v>1000005</v>
      </c>
      <c r="N85" s="204" t="n">
        <v>1000006</v>
      </c>
      <c r="O85" s="204" t="n">
        <v>1000007</v>
      </c>
      <c r="P85" s="204" t="n">
        <v>1000008</v>
      </c>
      <c r="Q85" s="204" t="n">
        <v>1000009</v>
      </c>
      <c r="R85" s="204" t="n">
        <v>1000010</v>
      </c>
      <c r="S85" s="204" t="n">
        <v>1000011</v>
      </c>
      <c r="T85" s="204" t="n">
        <v>1000012</v>
      </c>
      <c r="U85" s="204" t="n">
        <v>1000013</v>
      </c>
      <c r="V85" s="205" t="n">
        <v>1000014</v>
      </c>
    </row>
    <row r="86" customFormat="false" ht="12.75" hidden="false" customHeight="false" outlineLevel="0" collapsed="false">
      <c r="B86" s="203" t="s">
        <v>127</v>
      </c>
      <c r="C86" s="195" t="n">
        <f aca="false">SUM(C83:C85)</f>
        <v>2973647.919</v>
      </c>
      <c r="D86" s="195" t="n">
        <f aca="false">SUM(D83:D85)</f>
        <v>11149954.4159048</v>
      </c>
      <c r="E86" s="195" t="n">
        <f aca="false">SUM(E83:E85)</f>
        <v>9135658.29427551</v>
      </c>
      <c r="F86" s="195" t="n">
        <f aca="false">SUM(F83:F85)</f>
        <v>7499820.51291837</v>
      </c>
      <c r="G86" s="195" t="n">
        <f aca="false">SUM(G83:G85)</f>
        <v>4584129.25910884</v>
      </c>
      <c r="H86" s="195" t="n">
        <f aca="false">SUM(H83:H85)</f>
        <v>1276190.49285714</v>
      </c>
      <c r="I86" s="195" t="n">
        <f aca="false">SUM(I83:I85)</f>
        <v>1277620.06428571</v>
      </c>
      <c r="J86" s="195" t="n">
        <f aca="false">SUM(J83:J85)</f>
        <v>1279049.63571429</v>
      </c>
      <c r="K86" s="195" t="n">
        <f aca="false">SUM(K83:K85)</f>
        <v>1276193.49285714</v>
      </c>
      <c r="L86" s="195" t="n">
        <f aca="false">SUM(L83:L85)</f>
        <v>1277623.06428571</v>
      </c>
      <c r="M86" s="195" t="n">
        <f aca="false">SUM(M83:M85)</f>
        <v>1279052.63571429</v>
      </c>
      <c r="N86" s="195" t="n">
        <f aca="false">SUM(N83:N85)</f>
        <v>1280482.20714286</v>
      </c>
      <c r="O86" s="195" t="n">
        <f aca="false">SUM(O83:O85)</f>
        <v>1277626.06428571</v>
      </c>
      <c r="P86" s="195" t="n">
        <f aca="false">SUM(P83:P85)</f>
        <v>1279055.63571429</v>
      </c>
      <c r="Q86" s="195" t="n">
        <f aca="false">SUM(Q83:Q85)</f>
        <v>1280485.20714286</v>
      </c>
      <c r="R86" s="195" t="n">
        <f aca="false">SUM(R83:R85)</f>
        <v>1281914.77857143</v>
      </c>
      <c r="S86" s="195" t="n">
        <f aca="false">SUM(S83:S85)</f>
        <v>1283344.35</v>
      </c>
      <c r="T86" s="195" t="n">
        <f aca="false">SUM(T83:T85)</f>
        <v>1280488.20714286</v>
      </c>
      <c r="U86" s="195" t="n">
        <f aca="false">SUM(U83:U85)</f>
        <v>1281917.77857143</v>
      </c>
      <c r="V86" s="196" t="n">
        <f aca="false">SUM(V83:V85)</f>
        <v>1283347.35</v>
      </c>
    </row>
    <row r="87" customFormat="false" ht="12.75" hidden="false" customHeight="false" outlineLevel="0" collapsed="false">
      <c r="B87" s="203"/>
      <c r="C87" s="47"/>
      <c r="D87" s="47"/>
      <c r="E87" s="47"/>
      <c r="F87" s="47"/>
      <c r="G87" s="47"/>
      <c r="H87" s="47"/>
      <c r="I87" s="47"/>
      <c r="J87" s="47"/>
      <c r="K87" s="47"/>
      <c r="L87" s="47"/>
      <c r="M87" s="47"/>
      <c r="N87" s="47"/>
      <c r="O87" s="47"/>
      <c r="P87" s="47"/>
      <c r="Q87" s="47"/>
      <c r="R87" s="47"/>
      <c r="S87" s="47"/>
      <c r="T87" s="47"/>
      <c r="U87" s="47"/>
      <c r="V87" s="190"/>
    </row>
    <row r="88" customFormat="false" ht="12.75" hidden="false" customHeight="false" outlineLevel="0" collapsed="false">
      <c r="B88" s="207" t="s">
        <v>193</v>
      </c>
      <c r="C88" s="198" t="n">
        <f aca="false">C78-C86</f>
        <v>-2973647.919</v>
      </c>
      <c r="D88" s="198" t="n">
        <f aca="false">D78-D83-D85-D84</f>
        <v>-11149954.4159048</v>
      </c>
      <c r="E88" s="198" t="n">
        <f aca="false">E78-E83-E85-E84</f>
        <v>-9135658.29427551</v>
      </c>
      <c r="F88" s="198" t="n">
        <f aca="false">F78-F83-F85-F84</f>
        <v>-7182063.2462517</v>
      </c>
      <c r="G88" s="198" t="n">
        <f aca="false">G78-G83-G85-G84</f>
        <v>-3430168.65910884</v>
      </c>
      <c r="H88" s="198" t="n">
        <f aca="false">H78-H83-H85-H84</f>
        <v>1232419.50714286</v>
      </c>
      <c r="I88" s="198" t="n">
        <f aca="false">I78-I83-I85-I84</f>
        <v>2819776.26904762</v>
      </c>
      <c r="J88" s="198" t="n">
        <f aca="false">J78-J83-J85-J84</f>
        <v>4423857.09761905</v>
      </c>
      <c r="K88" s="198" t="n">
        <f aca="false">K78-K83-K85-K84</f>
        <v>6048947.70714286</v>
      </c>
      <c r="L88" s="198" t="n">
        <f aca="false">L78-L83-L85-L84</f>
        <v>7636304.46904762</v>
      </c>
      <c r="M88" s="198" t="n">
        <f aca="false">M78-M83-M85-M84</f>
        <v>9240385.29761905</v>
      </c>
      <c r="N88" s="198" t="n">
        <f aca="false">N78-N83-N85-N84</f>
        <v>10861190.1928571</v>
      </c>
      <c r="O88" s="198" t="n">
        <f aca="false">O78-O83-O85-O84</f>
        <v>12503004.8690476</v>
      </c>
      <c r="P88" s="198" t="n">
        <f aca="false">P78-P83-P85-P84</f>
        <v>14107085.697619</v>
      </c>
      <c r="Q88" s="198" t="n">
        <f aca="false">Q78-Q83-Q85-Q84</f>
        <v>15727890.5928571</v>
      </c>
      <c r="R88" s="198" t="n">
        <f aca="false">R78-R83-R85-R84</f>
        <v>17365419.5547619</v>
      </c>
      <c r="S88" s="198" t="n">
        <f aca="false">S78-S83-S85-S84</f>
        <v>19019672.5833333</v>
      </c>
      <c r="T88" s="198" t="n">
        <f aca="false">T78-T83-T85-T84</f>
        <v>20694935.3928571</v>
      </c>
      <c r="U88" s="198" t="n">
        <f aca="false">U78-U83-U85-U84</f>
        <v>22332464.3547619</v>
      </c>
      <c r="V88" s="199" t="n">
        <f aca="false">V78-V83-V85-V84</f>
        <v>23986717.3833333</v>
      </c>
    </row>
    <row r="90" customFormat="false" ht="12.75" hidden="false" customHeight="false" outlineLevel="0" collapsed="false">
      <c r="B90" s="208" t="s">
        <v>100</v>
      </c>
      <c r="C90" s="209" t="n">
        <f aca="false">IRR(C88:V88,0.1)</f>
        <v>0.159620570038835</v>
      </c>
    </row>
    <row r="91" customFormat="false" ht="12.75" hidden="false" customHeight="false" outlineLevel="0" collapsed="false">
      <c r="B91" s="211" t="s">
        <v>194</v>
      </c>
      <c r="C91" s="212" t="n">
        <f aca="false">NPV(0.092,C88:V88)</f>
        <v>24652511.537597</v>
      </c>
    </row>
    <row r="92" customFormat="false" ht="12.75" hidden="false" customHeight="false" outlineLevel="0" collapsed="false">
      <c r="B92" s="213" t="s">
        <v>195</v>
      </c>
      <c r="C92" s="214" t="n">
        <f aca="false">NPV(0.1,C88:V88)</f>
        <v>20181060.8290668</v>
      </c>
    </row>
    <row r="93" customFormat="false" ht="12.75" hidden="false" customHeight="false" outlineLevel="0" collapsed="false">
      <c r="C93" s="210"/>
    </row>
    <row r="94" customFormat="false" ht="12.75" hidden="false" customHeight="false" outlineLevel="0" collapsed="false">
      <c r="C94" s="242"/>
      <c r="D94" s="242"/>
    </row>
    <row r="95" customFormat="false" ht="12.75" hidden="false" customHeight="false" outlineLevel="0" collapsed="false">
      <c r="B95" s="215" t="s">
        <v>105</v>
      </c>
      <c r="C95" s="243" t="s">
        <v>132</v>
      </c>
    </row>
    <row r="96" customFormat="false" ht="12.75" hidden="false" customHeight="false" outlineLevel="0" collapsed="false">
      <c r="B96" s="190" t="n">
        <v>1</v>
      </c>
      <c r="C96" s="0" t="s">
        <v>196</v>
      </c>
    </row>
    <row r="97" customFormat="false" ht="12.75" hidden="false" customHeight="false" outlineLevel="0" collapsed="false">
      <c r="B97" s="190" t="n">
        <v>2</v>
      </c>
      <c r="C97" s="0" t="s">
        <v>197</v>
      </c>
    </row>
    <row r="98" customFormat="false" ht="12.75" hidden="false" customHeight="false" outlineLevel="0" collapsed="false">
      <c r="B98" s="190" t="n">
        <v>3</v>
      </c>
      <c r="C98" s="0" t="s">
        <v>198</v>
      </c>
    </row>
    <row r="99" customFormat="false" ht="12.75" hidden="false" customHeight="false" outlineLevel="0" collapsed="false">
      <c r="B99" s="190" t="n">
        <v>4</v>
      </c>
      <c r="C99" s="0" t="s">
        <v>199</v>
      </c>
    </row>
    <row r="100" customFormat="false" ht="12.75" hidden="false" customHeight="false" outlineLevel="0" collapsed="false">
      <c r="B100" s="190" t="n">
        <v>5</v>
      </c>
      <c r="C100" s="47" t="s">
        <v>200</v>
      </c>
    </row>
    <row r="101" customFormat="false" ht="12.75" hidden="false" customHeight="false" outlineLevel="0" collapsed="false">
      <c r="B101" s="190" t="n">
        <v>6</v>
      </c>
      <c r="C101" s="0" t="s">
        <v>201</v>
      </c>
    </row>
  </sheetData>
  <mergeCells count="3">
    <mergeCell ref="A1:B1"/>
    <mergeCell ref="A2:E2"/>
    <mergeCell ref="A3:B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01T18:28:36Z</dcterms:created>
  <dc:creator>Millennium Challenge Corporation</dc:creator>
  <dc:description/>
  <dc:language>en-US</dc:language>
  <cp:lastModifiedBy>Block, Marissa L (DPE/EE-EA/PSC)</cp:lastModifiedBy>
  <cp:lastPrinted>2008-02-21T21:54:55Z</cp:lastPrinted>
  <dcterms:modified xsi:type="dcterms:W3CDTF">2016-07-05T13:05:49Z</dcterms:modified>
  <cp:revision>0</cp:revision>
  <dc:subject/>
  <dc:title>Lesotho I: Private Sector Development Project</dc:title>
</cp:coreProperties>
</file>