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15.xml" ContentType="application/vnd.openxmlformats-officedocument.spreadsheetml.comments+xml"/>
  <Override PartName="/xl/drawings/_rels/drawing13.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0.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s &amp; Benefits Summary" sheetId="5" state="visible" r:id="rId6"/>
    <sheet name="Program Logic" sheetId="6" state="visible" r:id="rId7"/>
    <sheet name="HCs, OPDs, Nursing College" sheetId="7" state="visible" r:id="rId8"/>
    <sheet name="Reference Lab" sheetId="8" state="visible" r:id="rId9"/>
    <sheet name="HC attendance over time" sheetId="9" state="visible" r:id="rId10"/>
    <sheet name="Recurrent Costs" sheetId="10" state="visible" r:id="rId11"/>
    <sheet name="Life Table" sheetId="11" state="visible" r:id="rId12"/>
    <sheet name="ART coverage" sheetId="12" state="visible" r:id="rId13"/>
    <sheet name=" PMTCT coverage" sheetId="13" state="visible" r:id="rId14"/>
    <sheet name="MCH coverage" sheetId="14" state="visible" r:id="rId15"/>
    <sheet name="All combined" sheetId="15" state="visible" r:id="rId16"/>
  </sheets>
  <externalReferences>
    <externalReference r:id="rId17"/>
    <externalReference r:id="rId18"/>
    <externalReference r:id="rId19"/>
  </externalReferences>
  <definedNames>
    <definedName function="false" hidden="false" name="ART_Cost" vbProcedure="false">'Costs &amp; Benefits Summary'!$C$17</definedName>
    <definedName function="false" hidden="false" name="CBWorkbookPriority" vbProcedure="false">-1845719022</definedName>
    <definedName function="false" hidden="false" name="Cost" vbProcedure="false">'[1]Cost Assumptions'!$C$22:$E$22</definedName>
    <definedName function="false" hidden="false" name="Cost1" vbProcedure="false">'[2]Cost Assumptions'!$C$22:$E$22</definedName>
    <definedName function="false" hidden="false" name="GDP_Capita_Growth" vbProcedure="false">'Costs &amp; Benefits Summary'!$C$16</definedName>
    <definedName function="false" hidden="false" name="OM_perc" vbProcedure="false">'Costs &amp; Benefits Summary'!$C$20</definedName>
    <definedName function="false" hidden="false" name="PhaseIn" vbProcedure="false">#REF!</definedName>
    <definedName function="false" hidden="false" name="Pop_Growth" vbProcedure="false">'Costs &amp; Benefits Summary'!$C$15</definedName>
    <definedName function="false" hidden="false" localSheetId="2" name="CBx_7549df9a7aed4b2e9c1a0629503c386d" vbProcedure="false">"'ERR &amp; Sensitivity Analysis'!$A$1"</definedName>
    <definedName function="false" hidden="false" localSheetId="2" name="CBx_cc7ff5cf123b4692ac6f686e4f276c62" vbProcedure="false">"'CB_DATA_'!$A$1"</definedName>
    <definedName function="false" hidden="false" localSheetId="2" name="CBx_Sheet_Guid" vbProcedure="false">"'cc7ff5cf-123b-4692-ac6f-686e4f276c62"</definedName>
    <definedName function="false" hidden="false" localSheetId="3" name="CBx_Sheet_Guid" vbProcedure="false">"'7549df9a-7aed-4b2e-9c1a-0629503c386d"</definedName>
    <definedName function="false" hidden="false" localSheetId="3" name="CBx_StorageType" vbProcedure="false">1</definedName>
    <definedName function="false" hidden="false" localSheetId="3" name="CB_0a18c7d690a94d40be740e2df93d23fa" vbProcedure="false">'ERR &amp; Sensitivity Analysis'!$E$15</definedName>
    <definedName function="false" hidden="false" localSheetId="3" name="CB_1639ef64ea1848eaa5da8f6d049a3d40" vbProcedure="false">'ERR &amp; Sensitivity Analysis'!$E$22</definedName>
    <definedName function="false" hidden="false" localSheetId="3" name="CB_29949ea267824c93b982d7337672933a" vbProcedure="false">'ERR &amp; Sensitivity Analysis'!$E$16</definedName>
    <definedName function="false" hidden="false" localSheetId="3" name="CB_5fe4fc9a419143d1ad64c750b6ffe839" vbProcedure="false">'ERR &amp; Sensitivity Analysis'!$E$13</definedName>
    <definedName function="false" hidden="false" localSheetId="3" name="CB_738d37606b594ab4acdfae4f2f7bdb55" vbProcedure="false">'ERR &amp; Sensitivity Analysis'!$E$14</definedName>
    <definedName function="false" hidden="false" localSheetId="3" name="CB_8c6ec2745c244beaa22b067041caa61d" vbProcedure="false">'ERR &amp; Sensitivity Analysis'!$E$18</definedName>
    <definedName function="false" hidden="false" localSheetId="3" name="CB_9e48cda7a8b54c3aae4495b959235475" vbProcedure="false">'ERR &amp; Sensitivity Analysis'!$E$17</definedName>
    <definedName function="false" hidden="false" localSheetId="7" name="_ftn1" vbProcedure="false">#REF!</definedName>
    <definedName function="false" hidden="false" localSheetId="7" name="_ftnref1" vbProcedure="false">'Reference Lab'!$D$12</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77" authorId="0">
      <text>
        <r>
          <rPr>
            <b val="true"/>
            <sz val="8"/>
            <color rgb="FF000000"/>
            <rFont val="Tahoma"/>
            <family val="2"/>
          </rPr>
          <t xml:space="preserve">MCC: </t>
        </r>
        <r>
          <rPr>
            <sz val="8"/>
            <color rgb="FF000000"/>
            <rFont val="Tahoma"/>
            <family val="2"/>
          </rPr>
          <t xml:space="preserve">Base year per cap income adjusted to beginning 2007 values.</t>
        </r>
      </text>
      <mc:AlternateContent>
        <mc:Choice Requires="v2">
          <commentPr autoFill="true" autoScale="false" colHidden="false" locked="false" rowHidden="false" textHAlign="justify" textVAlign="top">
            <anchor moveWithCells="false" sizeWithCells="false">
              <xdr:from>
                <xdr:col>20</xdr:col>
                <xdr:colOff>16</xdr:colOff>
                <xdr:row>73</xdr:row>
                <xdr:rowOff>49</xdr:rowOff>
              </xdr:from>
              <xdr:to>
                <xdr:col>22</xdr:col>
                <xdr:colOff>62</xdr:colOff>
                <xdr:row>80</xdr:row>
                <xdr:rowOff>12</xdr:rowOff>
              </xdr:to>
            </anchor>
          </commentPr>
        </mc:Choice>
        <mc:Fallback/>
      </mc:AlternateContent>
    </comment>
  </commentList>
</comments>
</file>

<file path=xl/sharedStrings.xml><?xml version="1.0" encoding="utf-8"?>
<sst xmlns="http://schemas.openxmlformats.org/spreadsheetml/2006/main" count="1096" uniqueCount="488">
  <si>
    <t xml:space="preserve">Last updated:  11/13/14</t>
  </si>
  <si>
    <t xml:space="preserve">Lesotho: Health Sector Project</t>
  </si>
  <si>
    <t xml:space="preserve">Project name</t>
  </si>
  <si>
    <t xml:space="preserve">Health Sector Project</t>
  </si>
  <si>
    <t xml:space="preserve">Spreadsheet version</t>
  </si>
  <si>
    <t xml:space="preserve">Investment memo, final</t>
  </si>
  <si>
    <t xml:space="preserve">Closeout</t>
  </si>
  <si>
    <t xml:space="preserve">Amount of MCC funds</t>
  </si>
  <si>
    <t xml:space="preserve">$122 million</t>
  </si>
  <si>
    <t xml:space="preserve">$143.6 million</t>
  </si>
  <si>
    <t xml:space="preserve">Project description</t>
  </si>
  <si>
    <t xml:space="preserve">The Health Sector Project is designed to mitigate the negative economic impacts of poor maternal health, HIV/AIDS, tuberculosis (TB) and other diseases by strengthening the country’s health care infrastructure.</t>
  </si>
  <si>
    <t xml:space="preserve">Benefit streams included in ERR</t>
  </si>
  <si>
    <t xml:space="preserve">Reductions in adult HIV/AIDS mortality due to increased anti-retroviral treatment</t>
  </si>
  <si>
    <t xml:space="preserve">Reductions in infant HIV/AIDS mortality through increases in prevention of mother-to-child transmission</t>
  </si>
  <si>
    <t xml:space="preserve">Reductions in maternal and non-AIDS infant mortality through improvements in reproductive health programs and their extension to a larger share of the population, especially the rural poor</t>
  </si>
  <si>
    <t xml:space="preserve">Costs included in ERR (other than costs borne by MCC)</t>
  </si>
  <si>
    <t xml:space="preserve">Incremental facility O&amp;M costs
Incremental health service costs per capita (for delivery of essential health services package)
Incremental ART costs
Incremental health facility costs (for blood screening and storage, central laboratory operations, etc)
Incremental Human Resources costs
Incremental recurrent environmental costs</t>
  </si>
  <si>
    <t xml:space="preserve">Estimated ERR and time horizon</t>
  </si>
  <si>
    <t xml:space="preserve">12% over 20 years</t>
  </si>
  <si>
    <t xml:space="preserve">5.2% over 20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a number of key parameters as well as details on the annual cost and benefit streams for the project.  The savings in life years due to the project interventions are based on the life table and coverage sheets, which present the population's mortality rates and associated life years</t>
  </si>
  <si>
    <t xml:space="preserve">Program Logic</t>
  </si>
  <si>
    <t xml:space="preserve">This worksheet presents the inputs, activities, short-term and long-term outcomes of the project</t>
  </si>
  <si>
    <t xml:space="preserve">HCs, OPDs, Nursing College</t>
  </si>
  <si>
    <t xml:space="preserve">This worksheet presents more details on costs and benefits of the health centers, ART clinics, and national training college activities</t>
  </si>
  <si>
    <t xml:space="preserve">Reference Lab</t>
  </si>
  <si>
    <t xml:space="preserve">This worksheet presents more details on the costs and benefits of the central laboratory activity</t>
  </si>
  <si>
    <t xml:space="preserve">HC Attendance over Time</t>
  </si>
  <si>
    <t xml:space="preserve">This worksheet details the additional attendance to completed health centers</t>
  </si>
  <si>
    <t xml:space="preserve">Recurrent Costs</t>
  </si>
  <si>
    <t xml:space="preserve">This worksheet offers details on the recurrent health care expenditures incorporated into the analysis</t>
  </si>
  <si>
    <t xml:space="preserve">Life Table</t>
  </si>
  <si>
    <t xml:space="preserve">This worksheet displays the life table for Lesotho based on 2004 WHO data, including alternate scenarios for each benefit stream</t>
  </si>
  <si>
    <t xml:space="preserve">ART Coverage</t>
  </si>
  <si>
    <t xml:space="preserve">This worksheet details the population's life-years based on increased ART coverage and its associated mortality reductions</t>
  </si>
  <si>
    <t xml:space="preserve">PMTCT Coverage</t>
  </si>
  <si>
    <t xml:space="preserve">This worksheet details the population's life-years based on increased PMTCT coverage and its associated mortality reductions</t>
  </si>
  <si>
    <t xml:space="preserve">MCH Coverage</t>
  </si>
  <si>
    <t xml:space="preserve">This worksheet details the population's life-years based on increased MCH coverage and its associated mortality reductions</t>
  </si>
  <si>
    <t xml:space="preserve">All Combined</t>
  </si>
  <si>
    <t xml:space="preserve">This worksheet combines the life year estimates for all three interventions</t>
  </si>
  <si>
    <t xml:space="preserve">Last updated:  11/13/2014</t>
  </si>
  <si>
    <t xml:space="preserve">Summary</t>
  </si>
  <si>
    <r>
      <rPr>
        <sz val="10"/>
        <rFont val="Arial"/>
        <family val="2"/>
      </rPr>
      <t xml:space="preserve">Approximately 24 percent of adults ages 15-49 in Lesotho are Human Immunodeficiency Virus (HIV) positive, the third highest prevalence rate in the world.  Accordingly, the overall aim of the Health Sector Project was</t>
    </r>
    <r>
      <rPr>
        <sz val="10"/>
        <color rgb="FFFF0000"/>
        <rFont val="Arial"/>
        <family val="2"/>
      </rPr>
      <t xml:space="preserve"> to reduce mortality and morbidity by ensuring that the population receives more timely care and continued treatment (See Program Logic tab). Specifically, the project was </t>
    </r>
    <r>
      <rPr>
        <sz val="10"/>
        <rFont val="Arial"/>
        <family val="0"/>
      </rPr>
      <t xml:space="preserve">designed to mitigate the negative economic impacts of poor maternal health, HIV/AIDS, tuberculosis (TB) and other diseases by strengthening the country’s health care infrastructure.  MCC funding will support the Government of Lesotho’s efforts to significantly increase access to life-extending anti-retroviral therapy (ART) by providing a sustainable platform to deliver this and other essential health services throughout the country.  This has the potential to result in a measurable extension of productive life-years for people living with HIV/AIDS, TB and other debilitating diseases.  In-country staff of the President’s Emergency Plan for AIDS Relief (PEPFAR) and other donors have worked with the Government of Lesotho and MCC staff in the design and assessment of this Project activity.  </t>
    </r>
  </si>
  <si>
    <t xml:space="preserve">Components</t>
  </si>
  <si>
    <t xml:space="preserve">The Health Sector Project consists of the following seven activities:</t>
  </si>
  <si>
    <t xml:space="preserve">(a) Health Centers Activity:  Renovation and rehabilitation of up to 150 health centers, to establish a national stock of health centers up to a common standard. These centers play a primary role in provision of HIV/AIDS prevention, TB treatment and maternal and child health services. The renovation of associated staff housing, security and improvement of water, power and communications will also improve retention of nurses and health personnel at these facilities.  The health centers are owned by the Ministry of Health and Social Welfare (MoHSW), the Christian Health Association of Lesotho (CHAL), and the Red Cross of Lesotho. </t>
  </si>
  <si>
    <t xml:space="preserve">(b) ART Clinics Activity: Renovation of ART/TB clinics in up to 14 hospital out-patient departments (OPDs) and the provision of management training to support extension of ART.  This will complete national coverage of ART services at the hospital level.  </t>
  </si>
  <si>
    <t xml:space="preserve">(c) Central Laboratory Activity:  Construction of a new central laboratory is critical to the national HIV/AIDS prevention, ART and TB programs. Training for laboratory staff will also be supported through this Project activity.</t>
  </si>
  <si>
    <t xml:space="preserve">(d) Blood Transfusion Service Activity:  Construction of a dedicated, central facility for collecting and processing blood, provision of two mobile collection units, and blood storage equipment for two Government of Lesotho-owned and operated regional centers. </t>
  </si>
  <si>
    <t xml:space="preserve">(e) National Health Training College Activity:  Support to increase the number of graduates from nursing and allied health (for example, pharmacy and lab technicians) programs by developing additional dormitories and staff residences at Lesotho’s National Health Training College (NHTC).  </t>
  </si>
  <si>
    <t xml:space="preserve">(f) Health Systems Strengthening Activity:  Improvement of health services delivery by strengthening pre-service and in-service training capacities, the decentralization process, and district-level health services management, including improved health information systems, TB surveillance and infection control, health services quality, health facility maintenance, communications and public outreach.  </t>
  </si>
  <si>
    <t xml:space="preserve">(g) Medical Waste Management Activity:  Improvement of occupational health and safety and medical waste management practices by establishing a regulatory framework and financing strategy for implementing a national medical waste management plan,  strengthening agencies responsible for implementing, monitoring, and enforcing new waste management policies, and supporting public outreach and awareness campaigns.  </t>
  </si>
  <si>
    <t xml:space="preserve">Economic Rationale</t>
  </si>
  <si>
    <t xml:space="preserve">This spreadsheet contains a multiple decrement life table for Lesotho in which AIDS and maternal mortality are broken out from other causes of death. The rationale is that these will be major areas of improvement as a result of the project.  The life table is used, in combination with demographic information,  to estimate the impact on future life years lived (2010-2049) by age and sex given improvements in ART coverage, prevention of mother-to-child transmission (PMTCT), and maternal and child health services (MCH).  The analysis estimates that ART coverage will increase from 52% to 80%, reducing adult HIV/AIDS mortality by 13%.  Increasing PMTCT coverage to 80%, meanwhile, is expected to reduce infant AIDS mortality by 50%, while MCH interventions are expected to reduce maternal mortality by 50% and non-AIDS infant mortality by 40%.  These estimates are compared with the initial capital costs, as well as incremental recurrent and O&amp;M costs, to calculate the economic rate of return.</t>
  </si>
  <si>
    <t xml:space="preserve">ERR and sensitivity analysis</t>
  </si>
  <si>
    <r>
      <rPr>
        <sz val="10"/>
        <rFont val="Arial"/>
        <family val="2"/>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Reductions in adult HIV/AIDS mortality due to increased ART </t>
  </si>
  <si>
    <t xml:space="preserve">0% - 20%</t>
  </si>
  <si>
    <t xml:space="preserve">All specific parameters set to initial values?</t>
  </si>
  <si>
    <t xml:space="preserve">Reductions in infant HIV/AIDS mortality due to increased PMTC coverage </t>
  </si>
  <si>
    <t xml:space="preserve">45% - 55%</t>
  </si>
  <si>
    <t xml:space="preserve">Reductions in infant non-AIDS mortality due to increased MCH coverage</t>
  </si>
  <si>
    <t xml:space="preserve">36% - 44%</t>
  </si>
  <si>
    <t xml:space="preserve">Reductions in maternal mortality due to increased MCH coverage</t>
  </si>
  <si>
    <t xml:space="preserve">   More Info</t>
  </si>
  <si>
    <t xml:space="preserve">Primary Health Care Expenditures With Project (USD/capita)</t>
  </si>
  <si>
    <t xml:space="preserve">27 - 33</t>
  </si>
  <si>
    <t xml:space="preserve">   Activity Description</t>
  </si>
  <si>
    <t xml:space="preserve">Total Capital Costs (USD million)</t>
  </si>
  <si>
    <t xml:space="preserve">92.6 - 112.2</t>
  </si>
  <si>
    <t xml:space="preserve">   User's Guide</t>
  </si>
  <si>
    <t xml:space="preserve">User Generated ERR:</t>
  </si>
  <si>
    <t xml:space="preserve">MCC Estimated ERRs:</t>
  </si>
  <si>
    <t xml:space="preserve">Original (5/22/07)</t>
  </si>
  <si>
    <t xml:space="preserve">Closeout (11/13/14)</t>
  </si>
  <si>
    <t xml:space="preserve">Cost &amp; Benefit Stream Summary</t>
  </si>
  <si>
    <t xml:space="preserve">(All values in beginning 2007 constant terms)</t>
  </si>
  <si>
    <t xml:space="preserve">Notes</t>
  </si>
  <si>
    <t xml:space="preserve">Description</t>
  </si>
  <si>
    <t xml:space="preserve">Key Parameters</t>
  </si>
  <si>
    <t xml:space="preserve">ART Patient Pool Without Project</t>
  </si>
  <si>
    <t xml:space="preserve">ART Patient Pool With Project</t>
  </si>
  <si>
    <t xml:space="preserve">Reduction in adult AIDS mortality due to the project</t>
  </si>
  <si>
    <t xml:space="preserve">Reduction in infant AIDS mortality due to increased PMTC coverage</t>
  </si>
  <si>
    <t xml:space="preserve">Reduction in infant non-AIDS mortality due to increased MCH coverage</t>
  </si>
  <si>
    <t xml:space="preserve">Reduction in maternal mortality due to increased MCH coverage</t>
  </si>
  <si>
    <t xml:space="preserve">Pop Growth</t>
  </si>
  <si>
    <t xml:space="preserve">GDP/Capita Growth</t>
  </si>
  <si>
    <t xml:space="preserve">ART Cost (USD/patient/yr)</t>
  </si>
  <si>
    <t xml:space="preserve">Total Public Health Expend/cap (USD)</t>
  </si>
  <si>
    <t xml:space="preserve">Total Health Expediture per Capita - USD (2007- est)</t>
  </si>
  <si>
    <t xml:space="preserve">O&amp;M percentage of Capital Costs</t>
  </si>
  <si>
    <t xml:space="preserve">                                                                                Calendar Year</t>
  </si>
  <si>
    <t xml:space="preserve">Base GDP/Capita (USD)</t>
  </si>
  <si>
    <t xml:space="preserve">Population</t>
  </si>
  <si>
    <t xml:space="preserve">Expenditure as Percentage of GDP (without project)</t>
  </si>
  <si>
    <t xml:space="preserve">HC primary health expenditures (USD/capita) without project</t>
  </si>
  <si>
    <t xml:space="preserve">HC primary health expenditures (USD/capita) with project</t>
  </si>
  <si>
    <t xml:space="preserve">Base GDP (USD million)</t>
  </si>
  <si>
    <t xml:space="preserve">Project Year</t>
  </si>
  <si>
    <t xml:space="preserve">(USD million)                                                           Calendar Year</t>
  </si>
  <si>
    <t xml:space="preserve">Without Project </t>
  </si>
  <si>
    <t xml:space="preserve">Capital Costs </t>
  </si>
  <si>
    <t xml:space="preserve">Recurrent Costs (Maloti)</t>
  </si>
  <si>
    <t xml:space="preserve">  Health Expenditures (USD)</t>
  </si>
  <si>
    <t xml:space="preserve">  -- of which HC primary health expenditures</t>
  </si>
  <si>
    <t xml:space="preserve">With Project</t>
  </si>
  <si>
    <t xml:space="preserve">ART Clinic Infrastructure Activity</t>
  </si>
  <si>
    <t xml:space="preserve">Blood Transfusion Center Activity</t>
  </si>
  <si>
    <t xml:space="preserve">Central Lab Infrastructure Activity</t>
  </si>
  <si>
    <t xml:space="preserve">Health Care Centers Infrastructure Activity</t>
  </si>
  <si>
    <t xml:space="preserve">Health PIU Activity</t>
  </si>
  <si>
    <t xml:space="preserve">Health System Interventions Activity</t>
  </si>
  <si>
    <t xml:space="preserve">Medical Waste Management Activity</t>
  </si>
  <si>
    <t xml:space="preserve">National Health Training College Dormitory Activity</t>
  </si>
  <si>
    <t xml:space="preserve">MCC Capital Costs</t>
  </si>
  <si>
    <t xml:space="preserve">GoL Capital Costs</t>
  </si>
  <si>
    <t xml:space="preserve">  Incremental Health Service Costs (HCs)</t>
  </si>
  <si>
    <t xml:space="preserve">  Incremental ART Treatment Costs</t>
  </si>
  <si>
    <t xml:space="preserve">  Incremental Health Facility Costs (Blood, Lab, etc)</t>
  </si>
  <si>
    <t xml:space="preserve">  Incremental HR Costs</t>
  </si>
  <si>
    <t xml:space="preserve">  Incremental Infrastructure O&amp;M Costs</t>
  </si>
  <si>
    <t xml:space="preserve">  Total Incremental Health Expenditures</t>
  </si>
  <si>
    <t xml:space="preserve">  Recurrent Environmental costs</t>
  </si>
  <si>
    <t xml:space="preserve">Total Health Expenditures with Project</t>
  </si>
  <si>
    <t xml:space="preserve">Estimated Incremental Costs</t>
  </si>
  <si>
    <t xml:space="preserve">Actual costs as percentage of estimated costs</t>
  </si>
  <si>
    <t xml:space="preserve">Estimated Incremental Costs (adjusted)</t>
  </si>
  <si>
    <t xml:space="preserve">Benefits/Household (USD)</t>
  </si>
  <si>
    <t xml:space="preserve">Phasing of HIV benefits</t>
  </si>
  <si>
    <t xml:space="preserve">Total benefits for 5-year period</t>
  </si>
  <si>
    <t xml:space="preserve">Incremental Benefits (Maloti million)</t>
  </si>
  <si>
    <t xml:space="preserve">Benefits from Reference Lab</t>
  </si>
  <si>
    <t xml:space="preserve">Estimated Incremental Benefits </t>
  </si>
  <si>
    <t xml:space="preserve">Actual benefits as percentage of estimated benefits</t>
  </si>
  <si>
    <t xml:space="preserve">Estimated Incremental Benefits (adjusted)</t>
  </si>
  <si>
    <t xml:space="preserve">Incremental Net Benefits</t>
  </si>
  <si>
    <t xml:space="preserve">ERR</t>
  </si>
  <si>
    <t xml:space="preserve">NPV</t>
  </si>
  <si>
    <t xml:space="preserve">Present Value (PV) of Benefits</t>
  </si>
  <si>
    <t xml:space="preserve">Present Value (PV) of Total Costs</t>
  </si>
  <si>
    <t xml:space="preserve">Present Value (PV) of MCC Costs</t>
  </si>
  <si>
    <t xml:space="preserve">Total benefits less MCC investment</t>
  </si>
  <si>
    <t xml:space="preserve">Note</t>
  </si>
  <si>
    <t xml:space="preserve">52% represents to coverage rate as of Year 3 of the compact.</t>
  </si>
  <si>
    <t xml:space="preserve">80% is considered the theoretical maximum that will likely be treated, estimated by the MoH</t>
  </si>
  <si>
    <t xml:space="preserve">Based on WHO figures</t>
  </si>
  <si>
    <t xml:space="preserve">Based on IMF 2006 Article IV base scenario estimate</t>
  </si>
  <si>
    <t xml:space="preserve">Consultant estimate</t>
  </si>
  <si>
    <t xml:space="preserve">WHO database</t>
  </si>
  <si>
    <t xml:space="preserve">Based on IMF 2006 Article IV consultation, relying on WEO 2005 (2003 data); adjusted to present</t>
  </si>
  <si>
    <t xml:space="preserve">Estimate based on figures entered on Recurrent Costs worksheet</t>
  </si>
  <si>
    <t xml:space="preserve">Estimate based on WHO figures for achieving MDG; guided by telephone conversation with World Bank staff. Not likely to change until projects are completed.</t>
  </si>
  <si>
    <t xml:space="preserve">Based on treating incrementally 36000 patients with project coverage</t>
  </si>
  <si>
    <t xml:space="preserve">Estimated at 1 percent of total capital costs</t>
  </si>
  <si>
    <t xml:space="preserve">Consultant estimates base per capita income modified by MCC staff</t>
  </si>
  <si>
    <t xml:space="preserve">Health Centers, OPDs, Nursing College Costs</t>
  </si>
  <si>
    <t xml:space="preserve">Health Center benefits are based on lowering the incidence of HIV and TB mortality and morbidity, both due to better care and more patients.</t>
  </si>
  <si>
    <t xml:space="preserve">Variables and Assumptions</t>
  </si>
  <si>
    <t xml:space="preserve">Current HIV Population</t>
  </si>
  <si>
    <t xml:space="preserve">Current HIV Population receiving ARTs</t>
  </si>
  <si>
    <t xml:space="preserve">Projected increase in patients regularly receiving ARTs</t>
  </si>
  <si>
    <t xml:space="preserve">Reduction of mortality due to this increase</t>
  </si>
  <si>
    <t xml:space="preserve">Reduction in likelihood of transmission of TB given improved ventilation system, more rapid treatment, and HIV treatment</t>
  </si>
  <si>
    <t xml:space="preserve">Incremental Costs</t>
  </si>
  <si>
    <t xml:space="preserve">(millions)</t>
  </si>
  <si>
    <t xml:space="preserve">Incremental O&amp;M costs of Type 1 HC</t>
  </si>
  <si>
    <t xml:space="preserve">Incremental O&amp;M costs of Type 2 HC</t>
  </si>
  <si>
    <t xml:space="preserve">Incremental O&amp;M costs of Hospitals</t>
  </si>
  <si>
    <t xml:space="preserve">Incremental O&amp;M costs of NHTC</t>
  </si>
  <si>
    <t xml:space="preserve">Incremental O&amp;M costs of NRL</t>
  </si>
  <si>
    <t xml:space="preserve">Incremental O&amp;M costs of NBTC</t>
  </si>
  <si>
    <t xml:space="preserve">Incremental O&amp;M costs of HSS</t>
  </si>
  <si>
    <t xml:space="preserve">Incremental O&amp;M costs of MWM</t>
  </si>
  <si>
    <t xml:space="preserve">Assumed annual increase in incremental costs</t>
  </si>
  <si>
    <t xml:space="preserve">Donor Costs</t>
  </si>
  <si>
    <t xml:space="preserve">Pepfar</t>
  </si>
  <si>
    <t xml:space="preserve">Irish AID</t>
  </si>
  <si>
    <t xml:space="preserve">Global Fund</t>
  </si>
  <si>
    <t xml:space="preserve">EGPAF</t>
  </si>
  <si>
    <t xml:space="preserve">CHAI</t>
  </si>
  <si>
    <t xml:space="preserve">Costs without Project</t>
  </si>
  <si>
    <t xml:space="preserve">Other donor costs</t>
  </si>
  <si>
    <t xml:space="preserve">O&amp;M costs</t>
  </si>
  <si>
    <t xml:space="preserve">Costs with Project</t>
  </si>
  <si>
    <t xml:space="preserve">MCC Costs</t>
  </si>
  <si>
    <t xml:space="preserve">Other donors costs</t>
  </si>
  <si>
    <t xml:space="preserve">Incrememntal O&amp;M costs</t>
  </si>
  <si>
    <t xml:space="preserve">52% of pop who needs treatment is receiving it at start of benefits. Potential max is 80%, due to limited ability to follow up on and track people</t>
  </si>
  <si>
    <t xml:space="preserve">Trusting that prior estimates from pages Life Table onward were done correctly, this scales the mortality reduction by actual potential values</t>
  </si>
  <si>
    <t xml:space="preserve">Range of reduced XDR TB transmission is 34 - 50% as measured in South Africa, Basu, Sanjay, Jason R Andrews, Eric M Poolman, Neel R Gandhi, N Sarita Shah, Anthony Moll, Prashini Moodley, Alison P Galvani, Gerald H Friedland; Prevention of nosocomial transmission of extensively drug-resistant Tuberculosis in rural South African district hospitals: an epidemiological modelling study. The Lancet, Vol. 370, Iss. 9597, 27 October - 2 November 2007, Pages 1500 - 1507.</t>
  </si>
  <si>
    <t xml:space="preserve">These incremental costs are all developed by MCA and the Ministry of Health</t>
  </si>
  <si>
    <t xml:space="preserve">Assume donor costs would be half of current costs without the MCC investment (as Pepfar stated for their own funding)</t>
  </si>
  <si>
    <t xml:space="preserve">Donors conduct several different activities, and it is not entirely clear which are relevant.</t>
  </si>
  <si>
    <t xml:space="preserve">Reference lab activity has cost savings, time savings, and potentially increases health since it cuts down the time to diagnosis.</t>
  </si>
  <si>
    <t xml:space="preserve">Table 1: Costs incurred by referring tests to RSA by type of test in June 2012</t>
  </si>
  <si>
    <t xml:space="preserve">Test Description</t>
  </si>
  <si>
    <t xml:space="preserve">Unit Price in RSA</t>
  </si>
  <si>
    <t xml:space="preserve">Unit Price in Lesotho</t>
  </si>
  <si>
    <t xml:space="preserve">Quantity</t>
  </si>
  <si>
    <t xml:space="preserve">Total Cost in Lesotho</t>
  </si>
  <si>
    <t xml:space="preserve">Total Cost in RSA</t>
  </si>
  <si>
    <t xml:space="preserve">Thyroid Function Test</t>
  </si>
  <si>
    <t xml:space="preserve">Hormones</t>
  </si>
  <si>
    <t xml:space="preserve">Viral Load</t>
  </si>
  <si>
    <t xml:space="preserve">HIV Resistance</t>
  </si>
  <si>
    <t xml:space="preserve">N/A</t>
  </si>
  <si>
    <t xml:space="preserve">PSA </t>
  </si>
  <si>
    <t xml:space="preserve">Hepatitis B Virus</t>
  </si>
  <si>
    <t xml:space="preserve">Total</t>
  </si>
  <si>
    <t xml:space="preserve">Source: MOHSW</t>
  </si>
  <si>
    <t xml:space="preserve">Unit</t>
  </si>
  <si>
    <t xml:space="preserve">Annual number tests conducted in RSA</t>
  </si>
  <si>
    <t xml:space="preserve">Growth rate of tests</t>
  </si>
  <si>
    <t xml:space="preserve">Average cost to do tests locally </t>
  </si>
  <si>
    <t xml:space="preserve">Average costs to do tests in RSA</t>
  </si>
  <si>
    <t xml:space="preserve">Time to do tests locally</t>
  </si>
  <si>
    <t xml:space="preserve">days</t>
  </si>
  <si>
    <t xml:space="preserve">Time to do tests in RSA</t>
  </si>
  <si>
    <t xml:space="preserve">Increase in O&amp;M costs over time, w/o</t>
  </si>
  <si>
    <t xml:space="preserve">Annually</t>
  </si>
  <si>
    <t xml:space="preserve">With project variables</t>
  </si>
  <si>
    <t xml:space="preserve">Switching rate</t>
  </si>
  <si>
    <t xml:space="preserve">Increase in cost efficiency of RL tests</t>
  </si>
  <si>
    <t xml:space="preserve">Increase in time efficiency of RL tests</t>
  </si>
  <si>
    <t xml:space="preserve">Increase in O&amp;M costs over time</t>
  </si>
  <si>
    <t xml:space="preserve">Test switching</t>
  </si>
  <si>
    <t xml:space="preserve">RSA (wo)</t>
  </si>
  <si>
    <t xml:space="preserve">RSA (with)</t>
  </si>
  <si>
    <t xml:space="preserve">LSO</t>
  </si>
  <si>
    <t xml:space="preserve">Compact Year</t>
  </si>
  <si>
    <t xml:space="preserve">Without Project Scenario</t>
  </si>
  <si>
    <t xml:space="preserve">Cost of tests done in RSA</t>
  </si>
  <si>
    <t xml:space="preserve">Time for results from RSA</t>
  </si>
  <si>
    <t xml:space="preserve">Costs without project</t>
  </si>
  <si>
    <t xml:space="preserve">With Project Scenario</t>
  </si>
  <si>
    <t xml:space="preserve">Cost of tests done locally</t>
  </si>
  <si>
    <t xml:space="preserve">Time for results from Lesotho</t>
  </si>
  <si>
    <t xml:space="preserve">Costs with project</t>
  </si>
  <si>
    <t xml:space="preserve">Fixed Capital Costs</t>
  </si>
  <si>
    <t xml:space="preserve">Equipping lab</t>
  </si>
  <si>
    <t xml:space="preserve">TA</t>
  </si>
  <si>
    <t xml:space="preserve">Cost Savings</t>
  </si>
  <si>
    <t xml:space="preserve">Time Savings</t>
  </si>
  <si>
    <t xml:space="preserve">Total Costs</t>
  </si>
  <si>
    <t xml:space="preserve">Assuming June 2012 as an average month of test loads</t>
  </si>
  <si>
    <t xml:space="preserve">Should be informed by the expected growth in attendance</t>
  </si>
  <si>
    <t xml:space="preserve">There a fundamental difference between types of tests done in RSA vs. Lesotho. The new equipment at the NRL will allow Lesotho to now complete soft cancer tests (tumor marker tests) in country rahter than sending to RSA. However, there is still a lack of human capacity to do histology tests, which will still have to be sent to RSA.</t>
  </si>
  <si>
    <t xml:space="preserve">There may be some diseases where rapid diagnosis can have a significant impact on morbidity or mortality, in which case we could easily monetize time savings, however we do not have any data on the subject.</t>
  </si>
  <si>
    <t xml:space="preserve">Additional Health Center attendance in completed centers</t>
  </si>
  <si>
    <t xml:space="preserve">Domicilliary</t>
  </si>
  <si>
    <t xml:space="preserve">Mabote</t>
  </si>
  <si>
    <t xml:space="preserve">Qoaling</t>
  </si>
  <si>
    <t xml:space="preserve">OPD</t>
  </si>
  <si>
    <t xml:space="preserve">No data</t>
  </si>
  <si>
    <t xml:space="preserve">New ANC Attendances</t>
  </si>
  <si>
    <t xml:space="preserve">Deliveries</t>
  </si>
  <si>
    <t xml:space="preserve">Likotsi</t>
  </si>
  <si>
    <t xml:space="preserve">Recurrent cost estimates</t>
  </si>
  <si>
    <t xml:space="preserve">Allocated</t>
  </si>
  <si>
    <t xml:space="preserve">Spent</t>
  </si>
  <si>
    <t xml:space="preserve">Maloti million</t>
  </si>
  <si>
    <t xml:space="preserve">%</t>
  </si>
  <si>
    <t xml:space="preserve">Maseru</t>
  </si>
  <si>
    <t xml:space="preserve">Butha-Buthe</t>
  </si>
  <si>
    <t xml:space="preserve">Leribe</t>
  </si>
  <si>
    <t xml:space="preserve">Berea</t>
  </si>
  <si>
    <t xml:space="preserve">Mafeteng</t>
  </si>
  <si>
    <t xml:space="preserve">Mohale's Hoek</t>
  </si>
  <si>
    <t xml:space="preserve">Quthing</t>
  </si>
  <si>
    <t xml:space="preserve">Qacha's Nek</t>
  </si>
  <si>
    <t xml:space="preserve">Thaba-Tseka</t>
  </si>
  <si>
    <t xml:space="preserve">Mokhotlong</t>
  </si>
  <si>
    <t xml:space="preserve">Total Districts</t>
  </si>
  <si>
    <t xml:space="preserve">USD million</t>
  </si>
  <si>
    <t xml:space="preserve">HC Expenditure/Capita (USD)</t>
  </si>
  <si>
    <t xml:space="preserve">Essential Package Cost Estimate (USD/capita)</t>
  </si>
  <si>
    <t xml:space="preserve">Other</t>
  </si>
  <si>
    <t xml:space="preserve">Admin</t>
  </si>
  <si>
    <t xml:space="preserve">QEII</t>
  </si>
  <si>
    <t xml:space="preserve">LFDS</t>
  </si>
  <si>
    <t xml:space="preserve">Mental</t>
  </si>
  <si>
    <t xml:space="preserve">Health Ed</t>
  </si>
  <si>
    <t xml:space="preserve">Fam Health</t>
  </si>
  <si>
    <t xml:space="preserve">Diseases Control</t>
  </si>
  <si>
    <t xml:space="preserve">HIV/AIDS</t>
  </si>
  <si>
    <t xml:space="preserve">Environ Health</t>
  </si>
  <si>
    <t xml:space="preserve">Leprosy</t>
  </si>
  <si>
    <t xml:space="preserve">Labs and Research</t>
  </si>
  <si>
    <t xml:space="preserve">NHTC</t>
  </si>
  <si>
    <t xml:space="preserve">Social Welfare</t>
  </si>
  <si>
    <t xml:space="preserve">MOHSW</t>
  </si>
  <si>
    <t xml:space="preserve">Total (USD million)</t>
  </si>
  <si>
    <t xml:space="preserve">Total USD/capita</t>
  </si>
  <si>
    <t xml:space="preserve">Health Expend/GDP</t>
  </si>
  <si>
    <t xml:space="preserve">Imputed Income/Capita (USD)</t>
  </si>
  <si>
    <t xml:space="preserve">Target Health Expend w Project (USD/Capita)</t>
  </si>
  <si>
    <t xml:space="preserve">Source MOHSW, 4/9/2007</t>
  </si>
  <si>
    <t xml:space="preserve">Estimate based on WHO figures for achieving MDG; guided by telephone conversation with Zhao Feng, World Bank.</t>
  </si>
  <si>
    <t xml:space="preserve">Last updated:  5/22/2007</t>
  </si>
  <si>
    <t xml:space="preserve">Basic Life Table for 2004 (based on WHO)</t>
  </si>
  <si>
    <t xml:space="preserve">Lesotho 2004 Life table :Source, WHO</t>
  </si>
  <si>
    <t xml:space="preserve">Lesotho 2004: Basic life table (based on WHO)</t>
  </si>
  <si>
    <t xml:space="preserve">Reduce adult AIDS mortality </t>
  </si>
  <si>
    <t xml:space="preserve">Increase PMTCT coverage to 80% =&gt; Reduce infant and child AIDS mortality</t>
  </si>
  <si>
    <t xml:space="preserve">Lesotho 2004: Basic life table (based on WHO) with AIDS and maternal mortality broken out</t>
  </si>
  <si>
    <t xml:space="preserve">Reduce maternal; non-AIDS infant</t>
  </si>
  <si>
    <t xml:space="preserve">MCC impacts:</t>
  </si>
  <si>
    <t xml:space="preserve">-  Reduced adult HIV/AIDSmortality (increased ART coverage)</t>
  </si>
  <si>
    <t xml:space="preserve">nMx  … death rates, age x to x+n</t>
  </si>
  <si>
    <t xml:space="preserve">nLx … number of person years lived aged x to x+n group</t>
  </si>
  <si>
    <t xml:space="preserve">nMx  … deathr rates, age x to x+n</t>
  </si>
  <si>
    <t xml:space="preserve">infants</t>
  </si>
  <si>
    <t xml:space="preserve">-  Reduced infant AIDS mortality (increased PMTC coverage)</t>
  </si>
  <si>
    <t xml:space="preserve">nqx … probability of dying, age x to x+n</t>
  </si>
  <si>
    <t xml:space="preserve">Tx ... number of years lived over age x</t>
  </si>
  <si>
    <t xml:space="preserve">nqx … probability of dyng, age x to x+n</t>
  </si>
  <si>
    <t xml:space="preserve">Tx ... number of yearslived over age x</t>
  </si>
  <si>
    <t xml:space="preserve">maternal</t>
  </si>
  <si>
    <t xml:space="preserve">-  Reduced non-AIDS infant mortality (improved MCH)</t>
  </si>
  <si>
    <t xml:space="preserve">lx … number reaching age x out of original 100,000</t>
  </si>
  <si>
    <t xml:space="preserve">ex ... life expectancy at age x</t>
  </si>
  <si>
    <t xml:space="preserve">Ex .. life expectancy at age x</t>
  </si>
  <si>
    <t xml:space="preserve">-  Reduced maternal mortality (improved MCH)</t>
  </si>
  <si>
    <t xml:space="preserve">ndx … number of deaths aged x to x+n</t>
  </si>
  <si>
    <t xml:space="preserve">Sex</t>
  </si>
  <si>
    <t xml:space="preserve">Age range</t>
  </si>
  <si>
    <t xml:space="preserve"> nMx</t>
  </si>
  <si>
    <t xml:space="preserve"> nqx</t>
  </si>
  <si>
    <t xml:space="preserve"> lx</t>
  </si>
  <si>
    <t xml:space="preserve"> ndx</t>
  </si>
  <si>
    <t xml:space="preserve"> nLx</t>
  </si>
  <si>
    <t xml:space="preserve"> Tx</t>
  </si>
  <si>
    <t xml:space="preserve"> ex</t>
  </si>
  <si>
    <t xml:space="preserve">nmxTotal</t>
  </si>
  <si>
    <t xml:space="preserve">nmx AIDS</t>
  </si>
  <si>
    <t xml:space="preserve">nmx non-AIDS</t>
  </si>
  <si>
    <t xml:space="preserve">nqx</t>
  </si>
  <si>
    <t xml:space="preserve">lx</t>
  </si>
  <si>
    <t xml:space="preserve">ndx</t>
  </si>
  <si>
    <t xml:space="preserve">nLx</t>
  </si>
  <si>
    <t xml:space="preserve">Tx</t>
  </si>
  <si>
    <t xml:space="preserve">ex</t>
  </si>
  <si>
    <t xml:space="preserve">nMxTotal</t>
  </si>
  <si>
    <t xml:space="preserve">nMx AIDS</t>
  </si>
  <si>
    <t xml:space="preserve">nMx non-AIDS</t>
  </si>
  <si>
    <t xml:space="preserve">nTx</t>
  </si>
  <si>
    <t xml:space="preserve">Gain in ex</t>
  </si>
  <si>
    <t xml:space="preserve">nMx Maternal</t>
  </si>
  <si>
    <t xml:space="preserve">nmx non-AIDS / non-mat.</t>
  </si>
  <si>
    <t xml:space="preserve">Ex</t>
  </si>
  <si>
    <t xml:space="preserve">nMx non-AIDS / non-mat.</t>
  </si>
  <si>
    <t xml:space="preserve">nmx Maternal</t>
  </si>
  <si>
    <t xml:space="preserve">both</t>
  </si>
  <si>
    <t xml:space="preserve">'&lt;1'</t>
  </si>
  <si>
    <t xml:space="preserve">'1-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94'</t>
  </si>
  <si>
    <t xml:space="preserve">'95-99'</t>
  </si>
  <si>
    <t xml:space="preserve">'100+'</t>
  </si>
  <si>
    <t xml:space="preserve">males</t>
  </si>
  <si>
    <t xml:space="preserve">females</t>
  </si>
  <si>
    <t xml:space="preserve">Last updated:  7/15/2012</t>
  </si>
  <si>
    <t xml:space="preserve">Life year estimates based on ART interventions</t>
  </si>
  <si>
    <t xml:space="preserve">Scale factor to line UN population up with 2 million =&gt;</t>
  </si>
  <si>
    <t xml:space="preserve">Base population, 2007 (000)</t>
  </si>
  <si>
    <t xml:space="preserve">Person Years lived, 2005-2009 (000)</t>
  </si>
  <si>
    <t xml:space="preserve">Person Years lived, 2010-2014</t>
  </si>
  <si>
    <t xml:space="preserve">Person Years lived, 2015-2019</t>
  </si>
  <si>
    <t xml:space="preserve">Person Years lived, 2020-2024</t>
  </si>
  <si>
    <t xml:space="preserve">Person Years lived, 2025-2029</t>
  </si>
  <si>
    <t xml:space="preserve">Person Years lived, 2030-2034</t>
  </si>
  <si>
    <t xml:space="preserve">Person Years lived, 2035-2039</t>
  </si>
  <si>
    <t xml:space="preserve">Person Years lived, 2040-2044</t>
  </si>
  <si>
    <t xml:space="preserve">Person Years lived, 2045-2049</t>
  </si>
  <si>
    <t xml:space="preserve"> Total UN pop</t>
  </si>
  <si>
    <t xml:space="preserve">Male UN pop</t>
  </si>
  <si>
    <t xml:space="preserve">Female UN pop</t>
  </si>
  <si>
    <t xml:space="preserve">Scaled total</t>
  </si>
  <si>
    <t xml:space="preserve">Scaled male</t>
  </si>
  <si>
    <t xml:space="preserve">Scaled female</t>
  </si>
  <si>
    <t xml:space="preserve">Male</t>
  </si>
  <si>
    <t xml:space="preserve">Female</t>
  </si>
  <si>
    <t xml:space="preserve">Baseline scenario: Business as usual (52% coverage)</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85-69</t>
  </si>
  <si>
    <t xml:space="preserve">70-74</t>
  </si>
  <si>
    <t xml:space="preserve">75-79</t>
  </si>
  <si>
    <t xml:space="preserve">80-84</t>
  </si>
  <si>
    <t xml:space="preserve">85-89</t>
  </si>
  <si>
    <t xml:space="preserve">90-94</t>
  </si>
  <si>
    <t xml:space="preserve">95-99</t>
  </si>
  <si>
    <t xml:space="preserve">100+</t>
  </si>
  <si>
    <t xml:space="preserve">ART coverage increases to 80% =&gt; 13% decline in adult HIV/AIDS mortality rates</t>
  </si>
  <si>
    <t xml:space="preserve">40-54</t>
  </si>
  <si>
    <t xml:space="preserve">Life Years Gained, 2010-49  (000)</t>
  </si>
  <si>
    <t xml:space="preserve">Life Years Gained, 2010-19 (000)</t>
  </si>
  <si>
    <t xml:space="preserve">Life year estimates based on PMTCT interventions</t>
  </si>
  <si>
    <t xml:space="preserve">Total UN pop</t>
  </si>
  <si>
    <t xml:space="preserve">Baseline scenario: Business as usual (PMTC coverage = 32%)</t>
  </si>
  <si>
    <t xml:space="preserve">Increase PMTCT coverage to 80% =&gt; 45% reduction in infant AIDS mortality</t>
  </si>
  <si>
    <t xml:space="preserve">Total Life Years Gained, 2010-49 (000)</t>
  </si>
  <si>
    <t xml:space="preserve">Total Life Years Gained, 2010-19 (000)</t>
  </si>
  <si>
    <t xml:space="preserve">GDP per capita</t>
  </si>
  <si>
    <t xml:space="preserve">=&gt;</t>
  </si>
  <si>
    <t xml:space="preserve">Discount factor 3%</t>
  </si>
  <si>
    <t xml:space="preserve">Discount factor 5%</t>
  </si>
  <si>
    <t xml:space="preserve">Discount factor 10%</t>
  </si>
  <si>
    <t xml:space="preserve">PV of total LYG (US$ 000)</t>
  </si>
  <si>
    <t xml:space="preserve">At 3%</t>
  </si>
  <si>
    <t xml:space="preserve">At 5%</t>
  </si>
  <si>
    <t xml:space="preserve">At 10%</t>
  </si>
  <si>
    <t xml:space="preserve">Life year estimates based on MCH interventions</t>
  </si>
  <si>
    <t xml:space="preserve">UN total pop</t>
  </si>
  <si>
    <t xml:space="preserve">UN male pop</t>
  </si>
  <si>
    <t xml:space="preserve">UN female pop</t>
  </si>
  <si>
    <t xml:space="preserve">Baseline scenario: Business as usual</t>
  </si>
  <si>
    <t xml:space="preserve">Increase MCH interventions =&gt; 50% reduction in maternal mortality; 40% reduction in non-AIDS infant mortality</t>
  </si>
  <si>
    <t xml:space="preserve">Age 0-4 adj factor= -7</t>
  </si>
  <si>
    <t xml:space="preserve">Age 0-4 adj factor= -5</t>
  </si>
  <si>
    <t xml:space="preserve">Age 0-4 adj factor= -3</t>
  </si>
  <si>
    <t xml:space="preserve">Age 0-4 adj factor= -1</t>
  </si>
  <si>
    <t xml:space="preserve">2010-14</t>
  </si>
  <si>
    <t xml:space="preserve">Diff</t>
  </si>
  <si>
    <t xml:space="preserve">2015-19</t>
  </si>
  <si>
    <t xml:space="preserve">Life year estimates based on combined interventions</t>
  </si>
  <si>
    <t xml:space="preserve">All interventions combined</t>
  </si>
  <si>
    <t xml:space="preserve">Age 0-4 adj factor =-7</t>
  </si>
  <si>
    <t xml:space="preserve">Scaling factor = 1,000,000 / 662,000 =&gt;</t>
  </si>
  <si>
    <t xml:space="preserve">Scaled to 1,000,000 in 2010-19 in Table 2</t>
  </si>
  <si>
    <t xml:space="preserve">Project period</t>
  </si>
  <si>
    <t xml:space="preserve">ten years</t>
  </si>
  <si>
    <t xml:space="preserve">GDP per capita ($)</t>
  </si>
  <si>
    <t xml:space="preserve">GDP per capita (Maloti) </t>
  </si>
  <si>
    <t xml:space="preserve">Value of life years gained, millions maloti</t>
  </si>
  <si>
    <t xml:space="preserve">Discount rate = 0%</t>
  </si>
  <si>
    <t xml:space="preserve">ten years income</t>
  </si>
  <si>
    <t xml:space="preserve">C</t>
  </si>
  <si>
    <t xml:space="preserve">B</t>
  </si>
  <si>
    <t xml:space="preserve">B-C</t>
  </si>
</sst>
</file>

<file path=xl/styles.xml><?xml version="1.0" encoding="utf-8"?>
<styleSheet xmlns="http://schemas.openxmlformats.org/spreadsheetml/2006/main">
  <numFmts count="20">
    <numFmt numFmtId="164" formatCode="General"/>
    <numFmt numFmtId="165" formatCode="0%"/>
    <numFmt numFmtId="166" formatCode="General"/>
    <numFmt numFmtId="167" formatCode="@"/>
    <numFmt numFmtId="168" formatCode="_-* #,##0.00_-;\-* #,##0.00_-;_-* \-??_-;_-@_-"/>
    <numFmt numFmtId="169" formatCode="0"/>
    <numFmt numFmtId="170" formatCode="0.0"/>
    <numFmt numFmtId="171" formatCode="0.00,,"/>
    <numFmt numFmtId="172" formatCode="0.0,,"/>
    <numFmt numFmtId="173" formatCode="0.0%"/>
    <numFmt numFmtId="174" formatCode="0.00%"/>
    <numFmt numFmtId="175" formatCode="0.00"/>
    <numFmt numFmtId="176" formatCode="\$#,##0.00_);[RED]&quot;($&quot;#,##0.00\)"/>
    <numFmt numFmtId="177" formatCode="0,,"/>
    <numFmt numFmtId="178" formatCode="#,##0.00"/>
    <numFmt numFmtId="179" formatCode="#,##0"/>
    <numFmt numFmtId="180" formatCode="0.00000"/>
    <numFmt numFmtId="181" formatCode="0.000000"/>
    <numFmt numFmtId="182" formatCode="0.000"/>
    <numFmt numFmtId="183" formatCode="0.0000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8"/>
      <color rgb="FF008000"/>
      <name val="Arial"/>
      <family val="2"/>
    </font>
    <font>
      <b val="true"/>
      <sz val="16"/>
      <name val="Arial"/>
      <family val="2"/>
    </font>
    <font>
      <sz val="10"/>
      <name val="Arial"/>
      <family val="2"/>
    </font>
    <font>
      <b val="true"/>
      <sz val="10"/>
      <name val="Arial"/>
      <family val="2"/>
    </font>
    <font>
      <sz val="10"/>
      <color rgb="FF808080"/>
      <name val="Arial"/>
      <family val="2"/>
    </font>
    <font>
      <u val="single"/>
      <sz val="10"/>
      <color rgb="FF0000FF"/>
      <name val="Arial"/>
      <family val="2"/>
    </font>
    <font>
      <sz val="14"/>
      <name val="Arial"/>
      <family val="2"/>
    </font>
    <font>
      <sz val="10"/>
      <color rgb="FFFF0000"/>
      <name val="Arial"/>
      <family val="2"/>
    </font>
    <font>
      <strike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FFFFFF"/>
      <name val="Arial"/>
      <family val="2"/>
    </font>
    <font>
      <b val="true"/>
      <sz val="10"/>
      <color rgb="FFFF0000"/>
      <name val="Arial"/>
      <family val="2"/>
    </font>
    <font>
      <b val="true"/>
      <sz val="10"/>
      <color rgb="FFFFFFFF"/>
      <name val="Arial"/>
      <family val="2"/>
    </font>
    <font>
      <b val="true"/>
      <sz val="12"/>
      <color rgb="FF000000"/>
      <name val="Arial"/>
      <family val="2"/>
    </font>
    <font>
      <sz val="12"/>
      <color rgb="FF000000"/>
      <name val="Arial"/>
      <family val="2"/>
    </font>
    <font>
      <b val="true"/>
      <sz val="9.75"/>
      <color rgb="FF000000"/>
      <name val="Arial"/>
      <family val="2"/>
    </font>
    <font>
      <b val="true"/>
      <sz val="11"/>
      <color rgb="FFFF0000"/>
      <name val="Calibri"/>
      <family val="2"/>
    </font>
    <font>
      <b val="true"/>
      <sz val="14"/>
      <name val="Arial"/>
      <family val="2"/>
    </font>
    <font>
      <sz val="11"/>
      <color rgb="FFFFFFFF"/>
      <name val="Calibri"/>
      <family val="2"/>
    </font>
    <font>
      <b val="true"/>
      <sz val="11"/>
      <color rgb="FF000000"/>
      <name val="Calibri"/>
      <family val="2"/>
    </font>
    <font>
      <sz val="12"/>
      <name val="Arial"/>
      <family val="2"/>
    </font>
    <font>
      <b val="true"/>
      <sz val="14"/>
      <color rgb="FF000000"/>
      <name val="Calibri"/>
      <family val="2"/>
    </font>
    <font>
      <b val="true"/>
      <i val="true"/>
      <sz val="12"/>
      <color rgb="FF000000"/>
      <name val="Calibri"/>
      <family val="2"/>
    </font>
    <font>
      <b val="true"/>
      <sz val="12"/>
      <color rgb="FFFF0000"/>
      <name val="Arial"/>
      <family val="2"/>
    </font>
    <font>
      <sz val="8"/>
      <name val="Arial"/>
      <family val="2"/>
    </font>
    <font>
      <sz val="8"/>
      <color rgb="FF0000FF"/>
      <name val="Arial"/>
      <family val="2"/>
    </font>
    <font>
      <sz val="10"/>
      <name val="Times New Roman"/>
      <family val="1"/>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FF00FF"/>
        <bgColor rgb="FFFF00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3" xfId="20" applyFont="true" applyBorder="true" applyAlignment="true" applyProtection="tru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5" fontId="17" fillId="2" borderId="20" xfId="0" applyFont="true" applyBorder="true" applyAlignment="true" applyProtection="false">
      <alignment horizontal="center" vertical="center" textRotation="0" wrapText="true" indent="0" shrinkToFit="false"/>
      <protection locked="true" hidden="false"/>
    </xf>
    <xf numFmtId="165" fontId="7" fillId="0" borderId="2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5" fontId="7" fillId="3" borderId="12"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5" fontId="17" fillId="2" borderId="21"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5" fontId="7" fillId="3" borderId="17"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5" fontId="17" fillId="2" borderId="22" xfId="19" applyFont="true" applyBorder="true" applyAlignment="true" applyProtection="true">
      <alignment horizontal="center" vertical="center" textRotation="0" wrapText="true" indent="0" shrinkToFit="false"/>
      <protection locked="true" hidden="false"/>
    </xf>
    <xf numFmtId="165" fontId="7" fillId="0" borderId="20" xfId="19" applyFont="true" applyBorder="true" applyAlignment="true" applyProtection="true">
      <alignment horizontal="center" vertical="center" textRotation="0" wrapText="true" indent="0" shrinkToFit="false"/>
      <protection locked="true" hidden="false"/>
    </xf>
    <xf numFmtId="165" fontId="7" fillId="3" borderId="20" xfId="19" applyFont="true" applyBorder="true" applyAlignment="true" applyProtection="true">
      <alignment horizontal="center" vertical="center" textRotation="0" wrapText="false" indent="0" shrinkToFit="false"/>
      <protection locked="true" hidden="false"/>
    </xf>
    <xf numFmtId="164" fontId="7" fillId="0" borderId="20" xfId="2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5" fontId="17" fillId="2" borderId="0" xfId="19" applyFont="true" applyBorder="true" applyAlignment="true" applyProtection="true">
      <alignment horizontal="center" vertical="center" textRotation="0" wrapText="false" indent="0" shrinkToFit="false"/>
      <protection locked="true" hidden="false"/>
    </xf>
    <xf numFmtId="165" fontId="7" fillId="0" borderId="15" xfId="19" applyFont="true" applyBorder="true" applyAlignment="true" applyProtection="tru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65" fontId="7" fillId="3" borderId="15" xfId="19" applyFont="true" applyBorder="true" applyAlignment="true" applyProtection="true">
      <alignment horizontal="center" vertical="center" textRotation="0" wrapText="false" indent="0" shrinkToFit="false"/>
      <protection locked="true" hidden="false"/>
    </xf>
    <xf numFmtId="166" fontId="7" fillId="0" borderId="21"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9" fontId="17" fillId="2" borderId="0" xfId="15" applyFont="true" applyBorder="true" applyAlignment="true" applyProtection="true">
      <alignment horizontal="center" vertical="center" textRotation="0" wrapText="false" indent="0" shrinkToFit="false"/>
      <protection locked="true" hidden="false"/>
    </xf>
    <xf numFmtId="169" fontId="7" fillId="0" borderId="15" xfId="15" applyFont="true" applyBorder="true" applyAlignment="true" applyProtection="true">
      <alignment horizontal="center" vertical="center" textRotation="0" wrapText="false" indent="0" shrinkToFit="false"/>
      <protection locked="true" hidden="false"/>
    </xf>
    <xf numFmtId="169" fontId="0" fillId="0" borderId="15" xfId="0" applyFont="true" applyBorder="true" applyAlignment="true" applyProtection="fals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70" fontId="17" fillId="2"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2" fontId="7" fillId="3" borderId="21" xfId="19" applyFont="true" applyBorder="true" applyAlignment="true" applyProtection="true">
      <alignment horizontal="center" vertical="center" textRotation="0" wrapText="false" indent="0" shrinkToFit="false"/>
      <protection locked="true" hidden="false"/>
    </xf>
    <xf numFmtId="164" fontId="15" fillId="0" borderId="21" xfId="20" applyFont="true" applyBorder="tru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73" fontId="20" fillId="4"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15" fillId="5" borderId="0"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2" borderId="24" xfId="0" applyFont="true" applyBorder="true" applyAlignment="false" applyProtection="false">
      <alignment horizontal="general" vertical="bottom" textRotation="0" wrapText="false" indent="0" shrinkToFit="false"/>
      <protection locked="true" hidden="false"/>
    </xf>
    <xf numFmtId="173" fontId="8" fillId="2" borderId="25"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false">
      <alignment horizontal="justify" vertical="center" textRotation="0" wrapText="true" indent="0" shrinkToFit="false"/>
      <protection locked="true" hidden="false"/>
    </xf>
    <xf numFmtId="164" fontId="27" fillId="5" borderId="0" xfId="0" applyFont="true" applyBorder="false" applyAlignment="true" applyProtection="false">
      <alignment horizontal="justify" vertical="center" textRotation="0" wrapText="true" indent="0" shrinkToFit="false"/>
      <protection locked="true" hidden="false"/>
    </xf>
    <xf numFmtId="164" fontId="27" fillId="5"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78" fontId="4" fillId="0" borderId="0" xfId="0" applyFont="true" applyBorder="false" applyAlignment="true" applyProtection="false">
      <alignment horizontal="justify" vertical="center" textRotation="0" wrapText="true" indent="0" shrinkToFit="false"/>
      <protection locked="true" hidden="false"/>
    </xf>
    <xf numFmtId="164" fontId="4" fillId="5" borderId="0" xfId="0" applyFont="true" applyBorder="false" applyAlignment="true" applyProtection="false">
      <alignment horizontal="justify" vertical="center" textRotation="0" wrapText="true" indent="0" shrinkToFit="false"/>
      <protection locked="true" hidden="false"/>
    </xf>
    <xf numFmtId="178" fontId="4" fillId="5" borderId="0" xfId="0" applyFont="true" applyBorder="false" applyAlignment="true" applyProtection="false">
      <alignment horizontal="justify" vertical="center" textRotation="0" wrapText="true" indent="0" shrinkToFit="false"/>
      <protection locked="true" hidden="false"/>
    </xf>
    <xf numFmtId="164" fontId="27" fillId="5" borderId="23" xfId="0" applyFont="true" applyBorder="true" applyAlignment="true" applyProtection="false">
      <alignment horizontal="justify" vertical="center" textRotation="0" wrapText="true" indent="0" shrinkToFit="false"/>
      <protection locked="true" hidden="false"/>
    </xf>
    <xf numFmtId="164" fontId="4" fillId="5" borderId="23" xfId="0" applyFont="true" applyBorder="true" applyAlignment="true" applyProtection="false">
      <alignment horizontal="justify" vertical="center" textRotation="0" wrapText="true" indent="0" shrinkToFit="false"/>
      <protection locked="true" hidden="false"/>
    </xf>
    <xf numFmtId="178" fontId="4" fillId="5" borderId="2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8" xfId="21" applyFont="true" applyBorder="true" applyAlignment="true" applyProtection="false">
      <alignment horizontal="center" vertical="bottom"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64" fontId="30" fillId="0" borderId="18" xfId="21" applyFont="true" applyBorder="true" applyAlignment="false" applyProtection="false">
      <alignment horizontal="general" vertical="bottom" textRotation="0" wrapText="false" indent="0" shrinkToFit="false"/>
      <protection locked="true" hidden="false"/>
    </xf>
    <xf numFmtId="179" fontId="4" fillId="0" borderId="18" xfId="21" applyFont="false" applyBorder="true" applyAlignment="false" applyProtection="false">
      <alignment horizontal="general" vertical="bottom" textRotation="0" wrapText="false" indent="0" shrinkToFit="false"/>
      <protection locked="true" hidden="false"/>
    </xf>
    <xf numFmtId="164" fontId="4" fillId="0" borderId="18"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5" fontId="33" fillId="7" borderId="0" xfId="22"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15" fillId="7" borderId="0" xfId="22"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80" fontId="32" fillId="2"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80" fontId="32" fillId="8"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9" fontId="32" fillId="6"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34" fillId="0" borderId="28" xfId="0" applyFont="true" applyBorder="true" applyAlignment="true" applyProtection="false">
      <alignment horizontal="center" vertical="top" textRotation="0" wrapText="true" indent="0" shrinkToFit="false"/>
      <protection locked="true" hidden="false"/>
    </xf>
    <xf numFmtId="175" fontId="34" fillId="0" borderId="28" xfId="0" applyFont="true" applyBorder="true" applyAlignment="true" applyProtection="false">
      <alignment horizontal="center"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Health Sector Project</a:t>
            </a:r>
          </a:p>
        </c:rich>
      </c:tx>
      <c:layout>
        <c:manualLayout>
          <c:xMode val="edge"/>
          <c:yMode val="edge"/>
          <c:x val="0.210199652777778"/>
          <c:y val="0.0397108769485326"/>
        </c:manualLayout>
      </c:layout>
      <c:overlay val="0"/>
      <c:spPr>
        <a:noFill/>
        <a:ln w="0">
          <a:noFill/>
        </a:ln>
      </c:spPr>
    </c:title>
    <c:autoTitleDeleted val="0"/>
    <c:plotArea>
      <c:layout>
        <c:manualLayout>
          <c:xMode val="edge"/>
          <c:yMode val="edge"/>
          <c:x val="0.0962239583333333"/>
          <c:y val="0.150918749455717"/>
          <c:w val="0.88984375"/>
          <c:h val="0.78960202037795"/>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s &amp; Benefits Summary'!$C$74:$V$74</c:f>
              <c:numCache>
                <c:formatCode>General</c:formatCode>
                <c:ptCount val="20"/>
                <c:pt idx="0">
                  <c:v>-960961</c:v>
                </c:pt>
                <c:pt idx="1">
                  <c:v>-806346.6</c:v>
                </c:pt>
                <c:pt idx="2">
                  <c:v>-3128909.4622686</c:v>
                </c:pt>
                <c:pt idx="3">
                  <c:v>-19490903.1512235</c:v>
                </c:pt>
                <c:pt idx="4">
                  <c:v>-20841264.0271427</c:v>
                </c:pt>
                <c:pt idx="5">
                  <c:v>-72713859.4097722</c:v>
                </c:pt>
                <c:pt idx="6">
                  <c:v>-59768932.9582802</c:v>
                </c:pt>
                <c:pt idx="7">
                  <c:v>-69527665.6899781</c:v>
                </c:pt>
                <c:pt idx="8">
                  <c:v>-48760532.7519104</c:v>
                </c:pt>
                <c:pt idx="9">
                  <c:v>6486957.11089627</c:v>
                </c:pt>
                <c:pt idx="10">
                  <c:v>21187419.9919745</c:v>
                </c:pt>
                <c:pt idx="11">
                  <c:v>21264813.8782682</c:v>
                </c:pt>
                <c:pt idx="12">
                  <c:v>21341725.1511755</c:v>
                </c:pt>
                <c:pt idx="13">
                  <c:v>21348088.0539688</c:v>
                </c:pt>
                <c:pt idx="14">
                  <c:v>21354165.9907397</c:v>
                </c:pt>
                <c:pt idx="15">
                  <c:v>74640296.5877399</c:v>
                </c:pt>
                <c:pt idx="16">
                  <c:v>74645878.1792016</c:v>
                </c:pt>
                <c:pt idx="17">
                  <c:v>74651244.6145624</c:v>
                </c:pt>
                <c:pt idx="18">
                  <c:v>74656415.6218311</c:v>
                </c:pt>
                <c:pt idx="19">
                  <c:v>74661409.3782876</c:v>
                </c:pt>
              </c:numCache>
            </c:numRef>
          </c:val>
        </c:ser>
        <c:axId val="39493695"/>
        <c:axId val="92481463"/>
      </c:areaChart>
      <c:catAx>
        <c:axId val="3949369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Year</a:t>
                </a:r>
              </a:p>
            </c:rich>
          </c:tx>
          <c:layout>
            <c:manualLayout>
              <c:xMode val="edge"/>
              <c:yMode val="edge"/>
              <c:x val="0.541319444444445"/>
              <c:y val="0.8860053992859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481463"/>
        <c:crossesAt val="0"/>
        <c:auto val="1"/>
        <c:lblAlgn val="ctr"/>
        <c:lblOffset val="100"/>
        <c:noMultiLvlLbl val="0"/>
      </c:catAx>
      <c:valAx>
        <c:axId val="9248146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US$ (million)</a:t>
                </a:r>
              </a:p>
            </c:rich>
          </c:tx>
          <c:layout>
            <c:manualLayout>
              <c:xMode val="edge"/>
              <c:yMode val="edge"/>
              <c:x val="0.0108940972222222"/>
              <c:y val="0.29452233736828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493695"/>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95400</xdr:rowOff>
    </xdr:from>
    <xdr:to>
      <xdr:col>2</xdr:col>
      <xdr:colOff>14760</xdr:colOff>
      <xdr:row>5</xdr:row>
      <xdr:rowOff>104760</xdr:rowOff>
    </xdr:to>
    <xdr:pic>
      <xdr:nvPicPr>
        <xdr:cNvPr id="0" name="Picture 1" descr=""/>
        <xdr:cNvPicPr/>
      </xdr:nvPicPr>
      <xdr:blipFill>
        <a:blip r:embed="rId1"/>
        <a:stretch/>
      </xdr:blipFill>
      <xdr:spPr>
        <a:xfrm>
          <a:off x="210960" y="95400"/>
          <a:ext cx="2813040" cy="914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9360</xdr:rowOff>
    </xdr:from>
    <xdr:to>
      <xdr:col>3</xdr:col>
      <xdr:colOff>60120</xdr:colOff>
      <xdr:row>0</xdr:row>
      <xdr:rowOff>162000</xdr:rowOff>
    </xdr:to>
    <xdr:pic>
      <xdr:nvPicPr>
        <xdr:cNvPr id="60" name="Picture 20" descr="MCC horizontal"/>
        <xdr:cNvPicPr/>
      </xdr:nvPicPr>
      <xdr:blipFill>
        <a:blip r:embed="rId1"/>
        <a:stretch/>
      </xdr:blipFill>
      <xdr:spPr>
        <a:xfrm>
          <a:off x="39960" y="9360"/>
          <a:ext cx="2272680" cy="152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480</xdr:colOff>
      <xdr:row>0</xdr:row>
      <xdr:rowOff>0</xdr:rowOff>
    </xdr:from>
    <xdr:to>
      <xdr:col>1</xdr:col>
      <xdr:colOff>2340360</xdr:colOff>
      <xdr:row>0</xdr:row>
      <xdr:rowOff>152280</xdr:rowOff>
    </xdr:to>
    <xdr:pic>
      <xdr:nvPicPr>
        <xdr:cNvPr id="61" name="Picture 3" descr="MCC horizontal"/>
        <xdr:cNvPicPr/>
      </xdr:nvPicPr>
      <xdr:blipFill>
        <a:blip r:embed="rId1"/>
        <a:stretch/>
      </xdr:blipFill>
      <xdr:spPr>
        <a:xfrm>
          <a:off x="473760" y="0"/>
          <a:ext cx="228888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0</xdr:row>
      <xdr:rowOff>0</xdr:rowOff>
    </xdr:from>
    <xdr:to>
      <xdr:col>10</xdr:col>
      <xdr:colOff>815760</xdr:colOff>
      <xdr:row>0</xdr:row>
      <xdr:rowOff>152280</xdr:rowOff>
    </xdr:to>
    <xdr:pic>
      <xdr:nvPicPr>
        <xdr:cNvPr id="62" name="Picture 1" descr="MCC horizontal"/>
        <xdr:cNvPicPr/>
      </xdr:nvPicPr>
      <xdr:blipFill>
        <a:blip r:embed="rId1"/>
        <a:stretch/>
      </xdr:blipFill>
      <xdr:spPr>
        <a:xfrm>
          <a:off x="49680" y="0"/>
          <a:ext cx="227340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1</xdr:col>
      <xdr:colOff>977040</xdr:colOff>
      <xdr:row>0</xdr:row>
      <xdr:rowOff>152280</xdr:rowOff>
    </xdr:to>
    <xdr:pic>
      <xdr:nvPicPr>
        <xdr:cNvPr id="63" name="Picture 1" descr="MCC horizontal"/>
        <xdr:cNvPicPr/>
      </xdr:nvPicPr>
      <xdr:blipFill>
        <a:blip r:embed="rId1"/>
        <a:stretch/>
      </xdr:blipFill>
      <xdr:spPr>
        <a:xfrm>
          <a:off x="50400" y="0"/>
          <a:ext cx="22856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2</xdr:col>
      <xdr:colOff>41400</xdr:colOff>
      <xdr:row>0</xdr:row>
      <xdr:rowOff>152280</xdr:rowOff>
    </xdr:to>
    <xdr:pic>
      <xdr:nvPicPr>
        <xdr:cNvPr id="64" name="Picture 1" descr="MCC horizontal"/>
        <xdr:cNvPicPr/>
      </xdr:nvPicPr>
      <xdr:blipFill>
        <a:blip r:embed="rId1"/>
        <a:stretch/>
      </xdr:blipFill>
      <xdr:spPr>
        <a:xfrm>
          <a:off x="50400" y="0"/>
          <a:ext cx="2286000" cy="152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0</xdr:rowOff>
    </xdr:from>
    <xdr:to>
      <xdr:col>2</xdr:col>
      <xdr:colOff>1080</xdr:colOff>
      <xdr:row>0</xdr:row>
      <xdr:rowOff>152280</xdr:rowOff>
    </xdr:to>
    <xdr:pic>
      <xdr:nvPicPr>
        <xdr:cNvPr id="65" name="Picture 1" descr="MCC horizontal"/>
        <xdr:cNvPicPr/>
      </xdr:nvPicPr>
      <xdr:blipFill>
        <a:blip r:embed="rId1"/>
        <a:stretch/>
      </xdr:blipFill>
      <xdr:spPr>
        <a:xfrm>
          <a:off x="50760" y="0"/>
          <a:ext cx="2275200" cy="152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0</xdr:rowOff>
    </xdr:from>
    <xdr:to>
      <xdr:col>1</xdr:col>
      <xdr:colOff>847080</xdr:colOff>
      <xdr:row>0</xdr:row>
      <xdr:rowOff>152280</xdr:rowOff>
    </xdr:to>
    <xdr:pic>
      <xdr:nvPicPr>
        <xdr:cNvPr id="66" name="Picture 2" descr="MCC horizontal"/>
        <xdr:cNvPicPr/>
      </xdr:nvPicPr>
      <xdr:blipFill>
        <a:blip r:embed="rId1"/>
        <a:stretch/>
      </xdr:blipFill>
      <xdr:spPr>
        <a:xfrm>
          <a:off x="50760" y="0"/>
          <a:ext cx="228600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9000</xdr:rowOff>
    </xdr:to>
    <xdr:pic>
      <xdr:nvPicPr>
        <xdr:cNvPr id="1" name="Picture 2" descr="MCC horizontal"/>
        <xdr:cNvPicPr/>
      </xdr:nvPicPr>
      <xdr:blipFill>
        <a:blip r:embed="rId1"/>
        <a:stretch/>
      </xdr:blipFill>
      <xdr:spPr>
        <a:xfrm>
          <a:off x="431280" y="19080"/>
          <a:ext cx="2292480" cy="15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5</xdr:col>
      <xdr:colOff>644400</xdr:colOff>
      <xdr:row>1</xdr:row>
      <xdr:rowOff>152280</xdr:rowOff>
    </xdr:from>
    <xdr:to>
      <xdr:col>8</xdr:col>
      <xdr:colOff>360</xdr:colOff>
      <xdr:row>2</xdr:row>
      <xdr:rowOff>9360</xdr:rowOff>
    </xdr:to>
    <xdr:pic>
      <xdr:nvPicPr>
        <xdr:cNvPr id="9" name="Picture 1" descr="MCC horizontal"/>
        <xdr:cNvPicPr/>
      </xdr:nvPicPr>
      <xdr:blipFill>
        <a:blip r:embed="rId6"/>
        <a:stretch/>
      </xdr:blipFill>
      <xdr:spPr>
        <a:xfrm>
          <a:off x="6974640" y="314280"/>
          <a:ext cx="2284200" cy="152280"/>
        </a:xfrm>
        <a:prstGeom prst="rect">
          <a:avLst/>
        </a:prstGeom>
        <a:ln w="0">
          <a:noFill/>
        </a:ln>
      </xdr:spPr>
    </xdr:pic>
    <xdr:clientData/>
  </xdr:twoCellAnchor>
  <xdr:twoCellAnchor editAs="oneCell">
    <xdr:from>
      <xdr:col>1</xdr:col>
      <xdr:colOff>381960</xdr:colOff>
      <xdr:row>28</xdr:row>
      <xdr:rowOff>152280</xdr:rowOff>
    </xdr:from>
    <xdr:to>
      <xdr:col>7</xdr:col>
      <xdr:colOff>755640</xdr:colOff>
      <xdr:row>54</xdr:row>
      <xdr:rowOff>75960</xdr:rowOff>
    </xdr:to>
    <xdr:graphicFrame>
      <xdr:nvGraphicFramePr>
        <xdr:cNvPr id="10" name="Chart 3"/>
        <xdr:cNvGraphicFramePr/>
      </xdr:nvGraphicFramePr>
      <xdr:xfrm>
        <a:off x="784080" y="8775000"/>
        <a:ext cx="8294040" cy="4133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1</xdr:col>
      <xdr:colOff>1856520</xdr:colOff>
      <xdr:row>0</xdr:row>
      <xdr:rowOff>152280</xdr:rowOff>
    </xdr:to>
    <xdr:pic>
      <xdr:nvPicPr>
        <xdr:cNvPr id="11" name="Picture 20" descr="MCC horizontal"/>
        <xdr:cNvPicPr/>
      </xdr:nvPicPr>
      <xdr:blipFill>
        <a:blip r:embed="rId1"/>
        <a:stretch/>
      </xdr:blipFill>
      <xdr:spPr>
        <a:xfrm>
          <a:off x="70200" y="0"/>
          <a:ext cx="22892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8</xdr:row>
      <xdr:rowOff>19080</xdr:rowOff>
    </xdr:from>
    <xdr:to>
      <xdr:col>4</xdr:col>
      <xdr:colOff>130320</xdr:colOff>
      <xdr:row>32</xdr:row>
      <xdr:rowOff>152640</xdr:rowOff>
    </xdr:to>
    <xdr:sp>
      <xdr:nvSpPr>
        <xdr:cNvPr id="12" name="Rectangle 1"/>
        <xdr:cNvSpPr/>
      </xdr:nvSpPr>
      <xdr:spPr>
        <a:xfrm>
          <a:off x="808920" y="5133960"/>
          <a:ext cx="1396440" cy="781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Nursing college activity provides more staff</a:t>
          </a:r>
          <a:endParaRPr b="0" lang="en-US" sz="1100" spc="-1" strike="noStrike">
            <a:latin typeface="Times New Roman"/>
          </a:endParaRPr>
        </a:p>
      </xdr:txBody>
    </xdr:sp>
    <xdr:clientData/>
  </xdr:twoCellAnchor>
  <xdr:twoCellAnchor editAs="oneCell">
    <xdr:from>
      <xdr:col>7</xdr:col>
      <xdr:colOff>518400</xdr:colOff>
      <xdr:row>26</xdr:row>
      <xdr:rowOff>18720</xdr:rowOff>
    </xdr:from>
    <xdr:to>
      <xdr:col>10</xdr:col>
      <xdr:colOff>50400</xdr:colOff>
      <xdr:row>30</xdr:row>
      <xdr:rowOff>152280</xdr:rowOff>
    </xdr:to>
    <xdr:sp>
      <xdr:nvSpPr>
        <xdr:cNvPr id="13" name="Rectangle 2"/>
        <xdr:cNvSpPr/>
      </xdr:nvSpPr>
      <xdr:spPr>
        <a:xfrm>
          <a:off x="4508280" y="4809960"/>
          <a:ext cx="1446480" cy="781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Health Center renovation provides better housing and work environment</a:t>
          </a:r>
          <a:endParaRPr b="0" lang="en-US" sz="1100" spc="-1" strike="noStrike">
            <a:latin typeface="Times New Roman"/>
          </a:endParaRPr>
        </a:p>
      </xdr:txBody>
    </xdr:sp>
    <xdr:clientData/>
  </xdr:twoCellAnchor>
  <xdr:twoCellAnchor editAs="oneCell">
    <xdr:from>
      <xdr:col>11</xdr:col>
      <xdr:colOff>29880</xdr:colOff>
      <xdr:row>26</xdr:row>
      <xdr:rowOff>28440</xdr:rowOff>
    </xdr:from>
    <xdr:to>
      <xdr:col>13</xdr:col>
      <xdr:colOff>360</xdr:colOff>
      <xdr:row>30</xdr:row>
      <xdr:rowOff>162000</xdr:rowOff>
    </xdr:to>
    <xdr:sp>
      <xdr:nvSpPr>
        <xdr:cNvPr id="14" name="Rectangle 3"/>
        <xdr:cNvSpPr/>
      </xdr:nvSpPr>
      <xdr:spPr>
        <a:xfrm>
          <a:off x="6572160" y="4819680"/>
          <a:ext cx="1247040" cy="78120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Better salaries and hardship pay (PEPFAR, Global Fund, Irish Aid) </a:t>
          </a:r>
          <a:endParaRPr b="0" lang="en-US" sz="1100" spc="-1" strike="noStrike">
            <a:latin typeface="Times New Roman"/>
          </a:endParaRPr>
        </a:p>
      </xdr:txBody>
    </xdr:sp>
    <xdr:clientData/>
  </xdr:twoCellAnchor>
  <xdr:twoCellAnchor editAs="oneCell">
    <xdr:from>
      <xdr:col>5</xdr:col>
      <xdr:colOff>129600</xdr:colOff>
      <xdr:row>26</xdr:row>
      <xdr:rowOff>18720</xdr:rowOff>
    </xdr:from>
    <xdr:to>
      <xdr:col>7</xdr:col>
      <xdr:colOff>249840</xdr:colOff>
      <xdr:row>30</xdr:row>
      <xdr:rowOff>152280</xdr:rowOff>
    </xdr:to>
    <xdr:sp>
      <xdr:nvSpPr>
        <xdr:cNvPr id="15" name="Rectangle 4"/>
        <xdr:cNvSpPr/>
      </xdr:nvSpPr>
      <xdr:spPr>
        <a:xfrm>
          <a:off x="2842920" y="4809960"/>
          <a:ext cx="1396800" cy="781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Nursing college activity provides better trained staff</a:t>
          </a:r>
          <a:endParaRPr b="0" lang="en-US" sz="1100" spc="-1" strike="noStrike">
            <a:latin typeface="Times New Roman"/>
          </a:endParaRPr>
        </a:p>
      </xdr:txBody>
    </xdr:sp>
    <xdr:clientData/>
  </xdr:twoCellAnchor>
  <xdr:twoCellAnchor editAs="oneCell">
    <xdr:from>
      <xdr:col>3</xdr:col>
      <xdr:colOff>69840</xdr:colOff>
      <xdr:row>24</xdr:row>
      <xdr:rowOff>112680</xdr:rowOff>
    </xdr:from>
    <xdr:to>
      <xdr:col>12</xdr:col>
      <xdr:colOff>15120</xdr:colOff>
      <xdr:row>28</xdr:row>
      <xdr:rowOff>19080</xdr:rowOff>
    </xdr:to>
    <xdr:cxnSp>
      <xdr:nvCxnSpPr>
        <xdr:cNvPr id="16" name="Elbow Connector 6"/>
        <xdr:cNvCxnSpPr>
          <a:stCxn id="17" idx="0"/>
          <a:endCxn id="18" idx="0"/>
        </xdr:cNvCxnSpPr>
      </xdr:nvCxnSpPr>
      <xdr:spPr>
        <a:xfrm flipH="1" flipV="1" rot="5400000">
          <a:off x="4194000" y="2132280"/>
          <a:ext cx="314640" cy="5689080"/>
        </a:xfrm>
        <a:prstGeom prst="bentConnector3">
          <a:avLst>
            <a:gd name="adj1" fmla="val 176288"/>
          </a:avLst>
        </a:prstGeom>
        <a:ln w="25560">
          <a:solidFill>
            <a:srgbClr val="000000"/>
          </a:solidFill>
          <a:miter/>
        </a:ln>
      </xdr:spPr>
    </xdr:cxnSp>
    <xdr:clientData/>
  </xdr:twoCellAnchor>
  <xdr:twoCellAnchor editAs="oneCell">
    <xdr:from>
      <xdr:col>6</xdr:col>
      <xdr:colOff>189720</xdr:colOff>
      <xdr:row>24</xdr:row>
      <xdr:rowOff>102960</xdr:rowOff>
    </xdr:from>
    <xdr:to>
      <xdr:col>8</xdr:col>
      <xdr:colOff>603720</xdr:colOff>
      <xdr:row>26</xdr:row>
      <xdr:rowOff>18720</xdr:rowOff>
    </xdr:to>
    <xdr:cxnSp>
      <xdr:nvCxnSpPr>
        <xdr:cNvPr id="19" name="Elbow Connector 10"/>
        <xdr:cNvCxnSpPr>
          <a:stCxn id="20" idx="0"/>
          <a:endCxn id="21" idx="0"/>
        </xdr:cNvCxnSpPr>
      </xdr:nvCxnSpPr>
      <xdr:spPr>
        <a:xfrm rot="16200000">
          <a:off x="4386240" y="3964680"/>
          <a:ext cx="360" cy="1690560"/>
        </a:xfrm>
        <a:prstGeom prst="bentConnector3">
          <a:avLst>
            <a:gd name="adj1" fmla="val -66600000"/>
          </a:avLst>
        </a:prstGeom>
        <a:ln w="25560">
          <a:solidFill>
            <a:srgbClr val="000000"/>
          </a:solidFill>
          <a:miter/>
        </a:ln>
      </xdr:spPr>
    </xdr:cxnSp>
    <xdr:clientData/>
  </xdr:twoCellAnchor>
  <xdr:twoCellAnchor editAs="oneCell">
    <xdr:from>
      <xdr:col>4</xdr:col>
      <xdr:colOff>229320</xdr:colOff>
      <xdr:row>18</xdr:row>
      <xdr:rowOff>86040</xdr:rowOff>
    </xdr:from>
    <xdr:to>
      <xdr:col>7</xdr:col>
      <xdr:colOff>209880</xdr:colOff>
      <xdr:row>22</xdr:row>
      <xdr:rowOff>114480</xdr:rowOff>
    </xdr:to>
    <xdr:sp>
      <xdr:nvSpPr>
        <xdr:cNvPr id="22" name="Rectangle 23"/>
        <xdr:cNvSpPr/>
      </xdr:nvSpPr>
      <xdr:spPr>
        <a:xfrm>
          <a:off x="2304360" y="3581640"/>
          <a:ext cx="1895400" cy="6760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etter and more plentiful staff to stay and work in remote health centers</a:t>
          </a:r>
          <a:endParaRPr b="0" lang="en-US" sz="1100" spc="-1" strike="noStrike">
            <a:latin typeface="Times New Roman"/>
          </a:endParaRPr>
        </a:p>
      </xdr:txBody>
    </xdr:sp>
    <xdr:clientData/>
  </xdr:twoCellAnchor>
  <xdr:twoCellAnchor editAs="oneCell">
    <xdr:from>
      <xdr:col>6</xdr:col>
      <xdr:colOff>79560</xdr:colOff>
      <xdr:row>13</xdr:row>
      <xdr:rowOff>142920</xdr:rowOff>
    </xdr:from>
    <xdr:to>
      <xdr:col>9</xdr:col>
      <xdr:colOff>40320</xdr:colOff>
      <xdr:row>16</xdr:row>
      <xdr:rowOff>104760</xdr:rowOff>
    </xdr:to>
    <xdr:sp>
      <xdr:nvSpPr>
        <xdr:cNvPr id="23" name="Rectangle 35"/>
        <xdr:cNvSpPr/>
      </xdr:nvSpPr>
      <xdr:spPr>
        <a:xfrm>
          <a:off x="3431160" y="2828880"/>
          <a:ext cx="1875240" cy="447840"/>
        </a:xfrm>
        <a:prstGeom prst="rect">
          <a:avLst/>
        </a:prstGeom>
        <a:solidFill>
          <a:srgbClr val="c3d69b"/>
        </a:solidFill>
        <a:ln w="25560">
          <a:solidFill>
            <a:srgbClr val="71893f"/>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Population perceives better care</a:t>
          </a:r>
          <a:endParaRPr b="0" lang="en-US" sz="1100" spc="-1" strike="noStrike">
            <a:latin typeface="Times New Roman"/>
          </a:endParaRPr>
        </a:p>
      </xdr:txBody>
    </xdr:sp>
    <xdr:clientData/>
  </xdr:twoCellAnchor>
  <xdr:twoCellAnchor editAs="oneCell">
    <xdr:from>
      <xdr:col>6</xdr:col>
      <xdr:colOff>109440</xdr:colOff>
      <xdr:row>4</xdr:row>
      <xdr:rowOff>66600</xdr:rowOff>
    </xdr:from>
    <xdr:to>
      <xdr:col>9</xdr:col>
      <xdr:colOff>10440</xdr:colOff>
      <xdr:row>7</xdr:row>
      <xdr:rowOff>75600</xdr:rowOff>
    </xdr:to>
    <xdr:sp>
      <xdr:nvSpPr>
        <xdr:cNvPr id="24" name="Rectangle 45"/>
        <xdr:cNvSpPr/>
      </xdr:nvSpPr>
      <xdr:spPr>
        <a:xfrm>
          <a:off x="3461040" y="1295280"/>
          <a:ext cx="1815480" cy="49500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Reduced Mortality and Morbidity</a:t>
          </a:r>
          <a:endParaRPr b="0" lang="en-US" sz="1100" spc="-1" strike="noStrike">
            <a:latin typeface="Times New Roman"/>
          </a:endParaRPr>
        </a:p>
      </xdr:txBody>
    </xdr:sp>
    <xdr:clientData/>
  </xdr:twoCellAnchor>
  <xdr:twoCellAnchor editAs="oneCell">
    <xdr:from>
      <xdr:col>6</xdr:col>
      <xdr:colOff>79560</xdr:colOff>
      <xdr:row>8</xdr:row>
      <xdr:rowOff>86040</xdr:rowOff>
    </xdr:from>
    <xdr:to>
      <xdr:col>9</xdr:col>
      <xdr:colOff>40320</xdr:colOff>
      <xdr:row>12</xdr:row>
      <xdr:rowOff>75960</xdr:rowOff>
    </xdr:to>
    <xdr:sp>
      <xdr:nvSpPr>
        <xdr:cNvPr id="25" name="Rectangle 46"/>
        <xdr:cNvSpPr/>
      </xdr:nvSpPr>
      <xdr:spPr>
        <a:xfrm>
          <a:off x="3431160" y="1962360"/>
          <a:ext cx="1875240" cy="637560"/>
        </a:xfrm>
        <a:prstGeom prst="rect">
          <a:avLst/>
        </a:prstGeom>
        <a:solidFill>
          <a:srgbClr val="d7e4bd"/>
        </a:solidFill>
        <a:ln w="25560">
          <a:solidFill>
            <a:srgbClr val="71893f"/>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Population more likely to receive care to seek timely and continued treatment</a:t>
          </a:r>
          <a:endParaRPr b="0" lang="en-US" sz="1100" spc="-1" strike="noStrike">
            <a:latin typeface="Times New Roman"/>
          </a:endParaRPr>
        </a:p>
      </xdr:txBody>
    </xdr:sp>
    <xdr:clientData/>
  </xdr:twoCellAnchor>
  <xdr:twoCellAnchor editAs="oneCell">
    <xdr:from>
      <xdr:col>10</xdr:col>
      <xdr:colOff>318960</xdr:colOff>
      <xdr:row>8</xdr:row>
      <xdr:rowOff>75960</xdr:rowOff>
    </xdr:from>
    <xdr:to>
      <xdr:col>12</xdr:col>
      <xdr:colOff>608760</xdr:colOff>
      <xdr:row>12</xdr:row>
      <xdr:rowOff>75960</xdr:rowOff>
    </xdr:to>
    <xdr:sp>
      <xdr:nvSpPr>
        <xdr:cNvPr id="26" name="Rectangle 79"/>
        <xdr:cNvSpPr/>
      </xdr:nvSpPr>
      <xdr:spPr>
        <a:xfrm>
          <a:off x="6223320" y="1952280"/>
          <a:ext cx="1566000" cy="6476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Reference lab activity facilitates faster diagnosis </a:t>
          </a:r>
          <a:endParaRPr b="0" lang="en-US" sz="1100" spc="-1" strike="noStrike">
            <a:latin typeface="Times New Roman"/>
          </a:endParaRPr>
        </a:p>
      </xdr:txBody>
    </xdr:sp>
    <xdr:clientData/>
  </xdr:twoCellAnchor>
  <xdr:twoCellAnchor editAs="oneCell">
    <xdr:from>
      <xdr:col>9</xdr:col>
      <xdr:colOff>40320</xdr:colOff>
      <xdr:row>10</xdr:row>
      <xdr:rowOff>75600</xdr:rowOff>
    </xdr:from>
    <xdr:to>
      <xdr:col>10</xdr:col>
      <xdr:colOff>318960</xdr:colOff>
      <xdr:row>10</xdr:row>
      <xdr:rowOff>80640</xdr:rowOff>
    </xdr:to>
    <xdr:cxnSp>
      <xdr:nvCxnSpPr>
        <xdr:cNvPr id="27" name="Straight Arrow Connector 81"/>
        <xdr:cNvCxnSpPr>
          <a:stCxn id="28" idx="1"/>
          <a:endCxn id="29" idx="3"/>
        </xdr:cNvCxnSpPr>
      </xdr:nvCxnSpPr>
      <xdr:spPr>
        <a:xfrm flipH="1">
          <a:off x="5306400" y="2275920"/>
          <a:ext cx="917280" cy="5400"/>
        </a:xfrm>
        <a:prstGeom prst="straightConnector1">
          <a:avLst/>
        </a:prstGeom>
        <a:ln w="25560">
          <a:solidFill>
            <a:srgbClr val="000000"/>
          </a:solidFill>
          <a:miter/>
          <a:tailEnd len="med" type="arrow" w="med"/>
        </a:ln>
      </xdr:spPr>
    </xdr:cxnSp>
    <xdr:clientData/>
  </xdr:twoCellAnchor>
  <xdr:twoCellAnchor editAs="oneCell">
    <xdr:from>
      <xdr:col>4</xdr:col>
      <xdr:colOff>388440</xdr:colOff>
      <xdr:row>24</xdr:row>
      <xdr:rowOff>151920</xdr:rowOff>
    </xdr:from>
    <xdr:to>
      <xdr:col>4</xdr:col>
      <xdr:colOff>389160</xdr:colOff>
      <xdr:row>26</xdr:row>
      <xdr:rowOff>152280</xdr:rowOff>
    </xdr:to>
    <xdr:cxnSp>
      <xdr:nvCxnSpPr>
        <xdr:cNvPr id="30" name="Straight Arrow Connector 86"/>
        <xdr:cNvCxnSpPr/>
      </xdr:nvCxnSpPr>
      <xdr:spPr>
        <a:xfrm flipH="1" flipV="1">
          <a:off x="2463480" y="4619160"/>
          <a:ext cx="1080" cy="324720"/>
        </a:xfrm>
        <a:prstGeom prst="straightConnector1">
          <a:avLst/>
        </a:prstGeom>
        <a:ln w="25560">
          <a:solidFill>
            <a:srgbClr val="000000"/>
          </a:solidFill>
          <a:miter/>
          <a:tailEnd len="med" type="arrow" w="med"/>
        </a:ln>
      </xdr:spPr>
    </xdr:cxnSp>
    <xdr:clientData/>
  </xdr:twoCellAnchor>
  <xdr:twoCellAnchor editAs="oneCell">
    <xdr:from>
      <xdr:col>5</xdr:col>
      <xdr:colOff>538560</xdr:colOff>
      <xdr:row>16</xdr:row>
      <xdr:rowOff>104760</xdr:rowOff>
    </xdr:from>
    <xdr:to>
      <xdr:col>7</xdr:col>
      <xdr:colOff>378720</xdr:colOff>
      <xdr:row>18</xdr:row>
      <xdr:rowOff>86040</xdr:rowOff>
    </xdr:to>
    <xdr:cxnSp>
      <xdr:nvCxnSpPr>
        <xdr:cNvPr id="31" name="Straight Arrow Connector 89"/>
        <xdr:cNvCxnSpPr>
          <a:stCxn id="32" idx="0"/>
          <a:endCxn id="33" idx="2"/>
        </xdr:cNvCxnSpPr>
      </xdr:nvCxnSpPr>
      <xdr:spPr>
        <a:xfrm flipV="1">
          <a:off x="3251880" y="3276720"/>
          <a:ext cx="1117080" cy="305280"/>
        </a:xfrm>
        <a:prstGeom prst="straightConnector1">
          <a:avLst/>
        </a:prstGeom>
        <a:ln w="25560">
          <a:solidFill>
            <a:srgbClr val="000000"/>
          </a:solidFill>
          <a:miter/>
          <a:tailEnd len="med" type="arrow" w="med"/>
        </a:ln>
      </xdr:spPr>
    </xdr:cxnSp>
    <xdr:clientData/>
  </xdr:twoCellAnchor>
  <xdr:twoCellAnchor editAs="oneCell">
    <xdr:from>
      <xdr:col>7</xdr:col>
      <xdr:colOff>378720</xdr:colOff>
      <xdr:row>12</xdr:row>
      <xdr:rowOff>75960</xdr:rowOff>
    </xdr:from>
    <xdr:to>
      <xdr:col>7</xdr:col>
      <xdr:colOff>378720</xdr:colOff>
      <xdr:row>13</xdr:row>
      <xdr:rowOff>142920</xdr:rowOff>
    </xdr:to>
    <xdr:cxnSp>
      <xdr:nvCxnSpPr>
        <xdr:cNvPr id="34" name="Straight Arrow Connector 91"/>
        <xdr:cNvCxnSpPr>
          <a:stCxn id="35" idx="0"/>
          <a:endCxn id="36" idx="2"/>
        </xdr:cNvCxnSpPr>
      </xdr:nvCxnSpPr>
      <xdr:spPr>
        <a:xfrm flipV="1">
          <a:off x="4368600" y="2599920"/>
          <a:ext cx="360" cy="229320"/>
        </a:xfrm>
        <a:prstGeom prst="straightConnector1">
          <a:avLst/>
        </a:prstGeom>
        <a:ln w="25560">
          <a:solidFill>
            <a:srgbClr val="000000"/>
          </a:solidFill>
          <a:miter/>
          <a:tailEnd len="med" type="arrow" w="med"/>
        </a:ln>
      </xdr:spPr>
    </xdr:cxnSp>
    <xdr:clientData/>
  </xdr:twoCellAnchor>
  <xdr:twoCellAnchor editAs="oneCell">
    <xdr:from>
      <xdr:col>7</xdr:col>
      <xdr:colOff>378720</xdr:colOff>
      <xdr:row>7</xdr:row>
      <xdr:rowOff>75600</xdr:rowOff>
    </xdr:from>
    <xdr:to>
      <xdr:col>7</xdr:col>
      <xdr:colOff>378720</xdr:colOff>
      <xdr:row>8</xdr:row>
      <xdr:rowOff>86040</xdr:rowOff>
    </xdr:to>
    <xdr:cxnSp>
      <xdr:nvCxnSpPr>
        <xdr:cNvPr id="37" name="Straight Arrow Connector 93"/>
        <xdr:cNvCxnSpPr>
          <a:stCxn id="38" idx="0"/>
          <a:endCxn id="39" idx="2"/>
        </xdr:cNvCxnSpPr>
      </xdr:nvCxnSpPr>
      <xdr:spPr>
        <a:xfrm flipV="1">
          <a:off x="4368600" y="1790280"/>
          <a:ext cx="360" cy="172440"/>
        </a:xfrm>
        <a:prstGeom prst="straightConnector1">
          <a:avLst/>
        </a:prstGeom>
        <a:ln w="25560">
          <a:solidFill>
            <a:srgbClr val="000000"/>
          </a:solidFill>
          <a:miter/>
          <a:tailEnd len="med" type="arrow" w="med"/>
        </a:ln>
      </xdr:spPr>
    </xdr:cxnSp>
    <xdr:clientData/>
  </xdr:twoCellAnchor>
  <xdr:twoCellAnchor editAs="oneCell">
    <xdr:from>
      <xdr:col>10</xdr:col>
      <xdr:colOff>308880</xdr:colOff>
      <xdr:row>13</xdr:row>
      <xdr:rowOff>38160</xdr:rowOff>
    </xdr:from>
    <xdr:to>
      <xdr:col>13</xdr:col>
      <xdr:colOff>360</xdr:colOff>
      <xdr:row>17</xdr:row>
      <xdr:rowOff>86040</xdr:rowOff>
    </xdr:to>
    <xdr:sp>
      <xdr:nvSpPr>
        <xdr:cNvPr id="40" name="Rectangle 7"/>
        <xdr:cNvSpPr/>
      </xdr:nvSpPr>
      <xdr:spPr>
        <a:xfrm>
          <a:off x="6213240" y="2724120"/>
          <a:ext cx="1605960" cy="69552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Better equipment in the reference lab (PEPFAR, Global Fund)</a:t>
          </a:r>
          <a:endParaRPr b="0" lang="en-US" sz="1100" spc="-1" strike="noStrike">
            <a:latin typeface="Times New Roman"/>
          </a:endParaRPr>
        </a:p>
      </xdr:txBody>
    </xdr:sp>
    <xdr:clientData/>
  </xdr:twoCellAnchor>
  <xdr:twoCellAnchor editAs="oneCell">
    <xdr:from>
      <xdr:col>3</xdr:col>
      <xdr:colOff>9720</xdr:colOff>
      <xdr:row>14</xdr:row>
      <xdr:rowOff>9360</xdr:rowOff>
    </xdr:from>
    <xdr:to>
      <xdr:col>5</xdr:col>
      <xdr:colOff>608760</xdr:colOff>
      <xdr:row>16</xdr:row>
      <xdr:rowOff>133200</xdr:rowOff>
    </xdr:to>
    <xdr:sp>
      <xdr:nvSpPr>
        <xdr:cNvPr id="41" name="Rectangle 19"/>
        <xdr:cNvSpPr/>
      </xdr:nvSpPr>
      <xdr:spPr>
        <a:xfrm>
          <a:off x="1446840" y="2857320"/>
          <a:ext cx="1875240" cy="447840"/>
        </a:xfrm>
        <a:prstGeom prst="rect">
          <a:avLst/>
        </a:prstGeom>
        <a:solidFill>
          <a:srgbClr val="c3d69b"/>
        </a:solidFill>
        <a:ln w="25560">
          <a:solidFill>
            <a:srgbClr val="71893f"/>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Quality of care actually improves</a:t>
          </a:r>
          <a:endParaRPr b="0" lang="en-US" sz="1100" spc="-1" strike="noStrike">
            <a:latin typeface="Times New Roman"/>
          </a:endParaRPr>
        </a:p>
      </xdr:txBody>
    </xdr:sp>
    <xdr:clientData/>
  </xdr:twoCellAnchor>
  <xdr:twoCellAnchor editAs="oneCell">
    <xdr:from>
      <xdr:col>3</xdr:col>
      <xdr:colOff>418680</xdr:colOff>
      <xdr:row>33</xdr:row>
      <xdr:rowOff>142920</xdr:rowOff>
    </xdr:from>
    <xdr:to>
      <xdr:col>5</xdr:col>
      <xdr:colOff>339840</xdr:colOff>
      <xdr:row>38</xdr:row>
      <xdr:rowOff>47520</xdr:rowOff>
    </xdr:to>
    <xdr:sp>
      <xdr:nvSpPr>
        <xdr:cNvPr id="42" name="Rectangle 9"/>
        <xdr:cNvSpPr/>
      </xdr:nvSpPr>
      <xdr:spPr>
        <a:xfrm>
          <a:off x="1855800" y="6067440"/>
          <a:ext cx="1197360" cy="714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Nurse in-service training program</a:t>
          </a:r>
          <a:endParaRPr b="0" lang="en-US" sz="1100" spc="-1" strike="noStrike">
            <a:latin typeface="Times New Roman"/>
          </a:endParaRPr>
        </a:p>
      </xdr:txBody>
    </xdr:sp>
    <xdr:clientData/>
  </xdr:twoCellAnchor>
  <xdr:twoCellAnchor editAs="oneCell">
    <xdr:from>
      <xdr:col>4</xdr:col>
      <xdr:colOff>379080</xdr:colOff>
      <xdr:row>26</xdr:row>
      <xdr:rowOff>142920</xdr:rowOff>
    </xdr:from>
    <xdr:to>
      <xdr:col>4</xdr:col>
      <xdr:colOff>379800</xdr:colOff>
      <xdr:row>33</xdr:row>
      <xdr:rowOff>142920</xdr:rowOff>
    </xdr:to>
    <xdr:sp>
      <xdr:nvSpPr>
        <xdr:cNvPr id="43" name="Straight Connector 12"/>
        <xdr:cNvSpPr/>
      </xdr:nvSpPr>
      <xdr:spPr>
        <a:xfrm flipV="1">
          <a:off x="2454120" y="4934160"/>
          <a:ext cx="720" cy="113328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388800</xdr:colOff>
      <xdr:row>31</xdr:row>
      <xdr:rowOff>142920</xdr:rowOff>
    </xdr:from>
    <xdr:to>
      <xdr:col>11</xdr:col>
      <xdr:colOff>309960</xdr:colOff>
      <xdr:row>36</xdr:row>
      <xdr:rowOff>47520</xdr:rowOff>
    </xdr:to>
    <xdr:sp>
      <xdr:nvSpPr>
        <xdr:cNvPr id="44" name="Rectangle 21"/>
        <xdr:cNvSpPr/>
      </xdr:nvSpPr>
      <xdr:spPr>
        <a:xfrm>
          <a:off x="5654880" y="5743800"/>
          <a:ext cx="1197360" cy="7138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Human Resource Retention Plan</a:t>
          </a:r>
          <a:endParaRPr b="0" lang="en-US" sz="1100" spc="-1" strike="noStrike">
            <a:latin typeface="Times New Roman"/>
          </a:endParaRPr>
        </a:p>
      </xdr:txBody>
    </xdr:sp>
    <xdr:clientData/>
  </xdr:twoCellAnchor>
  <xdr:twoCellAnchor editAs="oneCell">
    <xdr:from>
      <xdr:col>10</xdr:col>
      <xdr:colOff>348840</xdr:colOff>
      <xdr:row>24</xdr:row>
      <xdr:rowOff>142560</xdr:rowOff>
    </xdr:from>
    <xdr:to>
      <xdr:col>10</xdr:col>
      <xdr:colOff>349560</xdr:colOff>
      <xdr:row>31</xdr:row>
      <xdr:rowOff>142560</xdr:rowOff>
    </xdr:to>
    <xdr:sp>
      <xdr:nvSpPr>
        <xdr:cNvPr id="45" name="Straight Connector 22"/>
        <xdr:cNvSpPr/>
      </xdr:nvSpPr>
      <xdr:spPr>
        <a:xfrm flipV="1">
          <a:off x="6253200" y="4609800"/>
          <a:ext cx="720" cy="113364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618120</xdr:colOff>
      <xdr:row>18</xdr:row>
      <xdr:rowOff>114480</xdr:rowOff>
    </xdr:from>
    <xdr:to>
      <xdr:col>10</xdr:col>
      <xdr:colOff>598680</xdr:colOff>
      <xdr:row>22</xdr:row>
      <xdr:rowOff>142920</xdr:rowOff>
    </xdr:to>
    <xdr:sp>
      <xdr:nvSpPr>
        <xdr:cNvPr id="46" name="Rectangle 24"/>
        <xdr:cNvSpPr/>
      </xdr:nvSpPr>
      <xdr:spPr>
        <a:xfrm>
          <a:off x="4608000" y="3610080"/>
          <a:ext cx="1895040" cy="6760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ealth Centers can accomodate more people, more comfortably</a:t>
          </a:r>
          <a:endParaRPr b="0" lang="en-US" sz="1100" spc="-1" strike="noStrike">
            <a:latin typeface="Times New Roman"/>
          </a:endParaRPr>
        </a:p>
      </xdr:txBody>
    </xdr:sp>
    <xdr:clientData/>
  </xdr:twoCellAnchor>
  <xdr:twoCellAnchor editAs="oneCell">
    <xdr:from>
      <xdr:col>9</xdr:col>
      <xdr:colOff>289440</xdr:colOff>
      <xdr:row>22</xdr:row>
      <xdr:rowOff>142920</xdr:rowOff>
    </xdr:from>
    <xdr:to>
      <xdr:col>9</xdr:col>
      <xdr:colOff>299880</xdr:colOff>
      <xdr:row>24</xdr:row>
      <xdr:rowOff>142920</xdr:rowOff>
    </xdr:to>
    <xdr:cxnSp>
      <xdr:nvCxnSpPr>
        <xdr:cNvPr id="47" name="Straight Arrow Connector 25"/>
        <xdr:cNvCxnSpPr>
          <a:endCxn id="48" idx="2"/>
        </xdr:cNvCxnSpPr>
      </xdr:nvCxnSpPr>
      <xdr:spPr>
        <a:xfrm flipH="1" flipV="1">
          <a:off x="5555520" y="4286160"/>
          <a:ext cx="10800" cy="324360"/>
        </a:xfrm>
        <a:prstGeom prst="straightConnector1">
          <a:avLst/>
        </a:prstGeom>
        <a:ln w="25560">
          <a:solidFill>
            <a:srgbClr val="000000"/>
          </a:solidFill>
          <a:miter/>
          <a:tailEnd len="med" type="arrow" w="med"/>
        </a:ln>
      </xdr:spPr>
    </xdr:cxnSp>
    <xdr:clientData/>
  </xdr:twoCellAnchor>
  <xdr:twoCellAnchor editAs="oneCell">
    <xdr:from>
      <xdr:col>7</xdr:col>
      <xdr:colOff>378720</xdr:colOff>
      <xdr:row>16</xdr:row>
      <xdr:rowOff>104760</xdr:rowOff>
    </xdr:from>
    <xdr:to>
      <xdr:col>9</xdr:col>
      <xdr:colOff>289440</xdr:colOff>
      <xdr:row>18</xdr:row>
      <xdr:rowOff>114480</xdr:rowOff>
    </xdr:to>
    <xdr:cxnSp>
      <xdr:nvCxnSpPr>
        <xdr:cNvPr id="49" name="Straight Arrow Connector 26"/>
        <xdr:cNvCxnSpPr>
          <a:stCxn id="50" idx="0"/>
          <a:endCxn id="51" idx="2"/>
        </xdr:cNvCxnSpPr>
      </xdr:nvCxnSpPr>
      <xdr:spPr>
        <a:xfrm flipH="1" flipV="1">
          <a:off x="4368600" y="3276720"/>
          <a:ext cx="1187280" cy="333720"/>
        </a:xfrm>
        <a:prstGeom prst="straightConnector1">
          <a:avLst/>
        </a:prstGeom>
        <a:ln w="25560">
          <a:solidFill>
            <a:srgbClr val="000000"/>
          </a:solidFill>
          <a:miter/>
          <a:tailEnd len="med" type="arrow" w="med"/>
        </a:ln>
      </xdr:spPr>
    </xdr:cxnSp>
    <xdr:clientData/>
  </xdr:twoCellAnchor>
  <xdr:twoCellAnchor editAs="oneCell">
    <xdr:from>
      <xdr:col>1</xdr:col>
      <xdr:colOff>458640</xdr:colOff>
      <xdr:row>19</xdr:row>
      <xdr:rowOff>9360</xdr:rowOff>
    </xdr:from>
    <xdr:to>
      <xdr:col>3</xdr:col>
      <xdr:colOff>469080</xdr:colOff>
      <xdr:row>22</xdr:row>
      <xdr:rowOff>162000</xdr:rowOff>
    </xdr:to>
    <xdr:sp>
      <xdr:nvSpPr>
        <xdr:cNvPr id="52" name="Rectangle 29"/>
        <xdr:cNvSpPr/>
      </xdr:nvSpPr>
      <xdr:spPr>
        <a:xfrm>
          <a:off x="619200" y="3666960"/>
          <a:ext cx="1287000" cy="6382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Better equipment in the Health Centers</a:t>
          </a:r>
          <a:endParaRPr b="0" lang="en-US" sz="1100" spc="-1" strike="noStrike">
            <a:latin typeface="Times New Roman"/>
          </a:endParaRPr>
        </a:p>
      </xdr:txBody>
    </xdr:sp>
    <xdr:clientData/>
  </xdr:twoCellAnchor>
  <xdr:twoCellAnchor editAs="oneCell">
    <xdr:from>
      <xdr:col>2</xdr:col>
      <xdr:colOff>463680</xdr:colOff>
      <xdr:row>16</xdr:row>
      <xdr:rowOff>133200</xdr:rowOff>
    </xdr:from>
    <xdr:to>
      <xdr:col>4</xdr:col>
      <xdr:colOff>309240</xdr:colOff>
      <xdr:row>19</xdr:row>
      <xdr:rowOff>9360</xdr:rowOff>
    </xdr:to>
    <xdr:cxnSp>
      <xdr:nvCxnSpPr>
        <xdr:cNvPr id="53" name="Straight Arrow Connector 18"/>
        <xdr:cNvCxnSpPr>
          <a:stCxn id="54" idx="0"/>
          <a:endCxn id="55" idx="2"/>
        </xdr:cNvCxnSpPr>
      </xdr:nvCxnSpPr>
      <xdr:spPr>
        <a:xfrm flipV="1">
          <a:off x="1262520" y="3305160"/>
          <a:ext cx="1122120" cy="362160"/>
        </a:xfrm>
        <a:prstGeom prst="straightConnector1">
          <a:avLst/>
        </a:prstGeom>
        <a:ln w="25560">
          <a:solidFill>
            <a:srgbClr val="000000"/>
          </a:solidFill>
          <a:miter/>
          <a:tailEnd len="med" type="arrow" w="med"/>
        </a:ln>
      </xdr:spPr>
    </xdr:cxnSp>
    <xdr:clientData/>
  </xdr:twoCellAnchor>
  <xdr:twoCellAnchor editAs="oneCell">
    <xdr:from>
      <xdr:col>1</xdr:col>
      <xdr:colOff>0</xdr:colOff>
      <xdr:row>13</xdr:row>
      <xdr:rowOff>47520</xdr:rowOff>
    </xdr:from>
    <xdr:to>
      <xdr:col>2</xdr:col>
      <xdr:colOff>559080</xdr:colOff>
      <xdr:row>17</xdr:row>
      <xdr:rowOff>86040</xdr:rowOff>
    </xdr:to>
    <xdr:sp>
      <xdr:nvSpPr>
        <xdr:cNvPr id="56" name="Rectangle 36"/>
        <xdr:cNvSpPr/>
      </xdr:nvSpPr>
      <xdr:spPr>
        <a:xfrm>
          <a:off x="160560" y="2733480"/>
          <a:ext cx="1197360" cy="6861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Calibri"/>
            </a:rPr>
            <a:t>Ventilation systems/vector control</a:t>
          </a:r>
          <a:endParaRPr b="0" lang="en-US" sz="1100" spc="-1" strike="noStrike">
            <a:latin typeface="Times New Roman"/>
          </a:endParaRPr>
        </a:p>
      </xdr:txBody>
    </xdr:sp>
    <xdr:clientData/>
  </xdr:twoCellAnchor>
  <xdr:twoCellAnchor editAs="oneCell">
    <xdr:from>
      <xdr:col>1</xdr:col>
      <xdr:colOff>39960</xdr:colOff>
      <xdr:row>0</xdr:row>
      <xdr:rowOff>9360</xdr:rowOff>
    </xdr:from>
    <xdr:to>
      <xdr:col>4</xdr:col>
      <xdr:colOff>389520</xdr:colOff>
      <xdr:row>0</xdr:row>
      <xdr:rowOff>162000</xdr:rowOff>
    </xdr:to>
    <xdr:pic>
      <xdr:nvPicPr>
        <xdr:cNvPr id="57" name="Picture 20" descr="MCC horizontal"/>
        <xdr:cNvPicPr/>
      </xdr:nvPicPr>
      <xdr:blipFill>
        <a:blip r:embed="rId1"/>
        <a:stretch/>
      </xdr:blipFill>
      <xdr:spPr>
        <a:xfrm>
          <a:off x="200520" y="9360"/>
          <a:ext cx="226404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2</xdr:col>
      <xdr:colOff>402480</xdr:colOff>
      <xdr:row>0</xdr:row>
      <xdr:rowOff>162000</xdr:rowOff>
    </xdr:to>
    <xdr:pic>
      <xdr:nvPicPr>
        <xdr:cNvPr id="58" name="Picture 20" descr="MCC horizontal"/>
        <xdr:cNvPicPr/>
      </xdr:nvPicPr>
      <xdr:blipFill>
        <a:blip r:embed="rId1"/>
        <a:stretch/>
      </xdr:blipFill>
      <xdr:spPr>
        <a:xfrm>
          <a:off x="120960" y="0"/>
          <a:ext cx="228384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19080</xdr:rowOff>
    </xdr:from>
    <xdr:to>
      <xdr:col>3</xdr:col>
      <xdr:colOff>160200</xdr:colOff>
      <xdr:row>1</xdr:row>
      <xdr:rowOff>9360</xdr:rowOff>
    </xdr:to>
    <xdr:pic>
      <xdr:nvPicPr>
        <xdr:cNvPr id="59" name="Picture 20" descr="MCC horizontal"/>
        <xdr:cNvPicPr/>
      </xdr:nvPicPr>
      <xdr:blipFill>
        <a:blip r:embed="rId1"/>
        <a:stretch/>
      </xdr:blipFill>
      <xdr:spPr>
        <a:xfrm>
          <a:off x="160560" y="19080"/>
          <a:ext cx="229320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Ongoing%20Work/Georgia/Georgia%20Pipeline%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Ongoing%20Work/Georgia/Georgia%20Pipeline%20-%20v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blockml/AppData/Local/Microsoft/Windows/Temporary%20Internet%20Files/Content.Outlook/KGZ5PSLK/mcc-err-lesotho-health_051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s &amp; Benefits Summary"/>
      <sheetName val="Life Table"/>
      <sheetName val="ART coverage"/>
      <sheetName val=" PMTCT coverage"/>
      <sheetName val="MCH coverage"/>
      <sheetName val="All combined"/>
      <sheetName val="Recurrent Costs"/>
    </sheetNames>
    <sheetDataSet>
      <sheetData sheetId="0"/>
      <sheetData sheetId="1"/>
      <sheetData sheetId="2"/>
      <sheetData sheetId="3">
        <row r="10">
          <cell r="J10" t="str">
            <v>Y</v>
          </cell>
        </row>
        <row r="11">
          <cell r="J11" t="str">
            <v>Y</v>
          </cell>
        </row>
      </sheetData>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39.56"/>
    <col collapsed="false" customWidth="true" hidden="false" outlineLevel="0" max="3" min="3" style="0" width="71.28"/>
    <col collapsed="false" customWidth="true" hidden="false" outlineLevel="0" max="4" min="4" style="0" width="73.28"/>
    <col collapsed="false" customWidth="true" hidden="false" outlineLevel="0" max="7" min="7" style="0" width="42.41"/>
  </cols>
  <sheetData>
    <row r="1" customFormat="false" ht="12.75" hidden="false" customHeight="false" outlineLevel="0" collapsed="false">
      <c r="C1" s="1" t="s">
        <v>0</v>
      </c>
      <c r="D1" s="1"/>
    </row>
    <row r="2" customFormat="false" ht="20.25" hidden="false" customHeight="true" outlineLevel="0" collapsed="false">
      <c r="C2" s="2" t="s">
        <v>1</v>
      </c>
      <c r="D2" s="2"/>
    </row>
    <row r="3" customFormat="false" ht="12.75" hidden="false" customHeight="true" outlineLevel="0" collapsed="false">
      <c r="C3" s="2"/>
      <c r="D3" s="2"/>
    </row>
    <row r="4" customFormat="false" ht="12.75" hidden="false" customHeight="true" outlineLevel="0" collapsed="false">
      <c r="C4" s="2"/>
      <c r="D4" s="2"/>
    </row>
    <row r="5" customFormat="false" ht="12.75" hidden="false" customHeight="true" outlineLevel="0" collapsed="false">
      <c r="C5" s="2"/>
      <c r="D5" s="2"/>
    </row>
    <row r="6" customFormat="false" ht="12.75" hidden="false" customHeight="true" outlineLevel="0" collapsed="false">
      <c r="C6" s="2"/>
      <c r="D6" s="2"/>
    </row>
    <row r="7" customFormat="false" ht="13.5" hidden="false" customHeight="false" outlineLevel="0" collapsed="false">
      <c r="B7" s="3"/>
      <c r="C7" s="3"/>
      <c r="D7" s="3"/>
    </row>
    <row r="8" customFormat="false" ht="18" hidden="false" customHeight="true" outlineLevel="0" collapsed="false">
      <c r="B8" s="4" t="s">
        <v>2</v>
      </c>
      <c r="C8" s="5" t="s">
        <v>3</v>
      </c>
      <c r="D8" s="5" t="s">
        <v>3</v>
      </c>
    </row>
    <row r="9" customFormat="false" ht="18" hidden="false" customHeight="true" outlineLevel="0" collapsed="false">
      <c r="B9" s="4"/>
      <c r="C9" s="5"/>
      <c r="D9" s="5"/>
    </row>
    <row r="10" customFormat="false" ht="18" hidden="false" customHeight="true" outlineLevel="0" collapsed="false">
      <c r="B10" s="6" t="s">
        <v>4</v>
      </c>
      <c r="C10" s="7" t="s">
        <v>5</v>
      </c>
      <c r="D10" s="8" t="s">
        <v>6</v>
      </c>
    </row>
    <row r="11" customFormat="false" ht="18" hidden="false" customHeight="true" outlineLevel="0" collapsed="false">
      <c r="B11" s="6" t="s">
        <v>7</v>
      </c>
      <c r="C11" s="9" t="s">
        <v>8</v>
      </c>
      <c r="D11" s="10" t="s">
        <v>9</v>
      </c>
    </row>
    <row r="12" customFormat="false" ht="81" hidden="false" customHeight="true" outlineLevel="0" collapsed="false">
      <c r="B12" s="11" t="s">
        <v>10</v>
      </c>
      <c r="C12" s="12" t="s">
        <v>11</v>
      </c>
      <c r="D12" s="13" t="s">
        <v>11</v>
      </c>
    </row>
    <row r="13" customFormat="false" ht="32.25" hidden="false" customHeight="true" outlineLevel="0" collapsed="false">
      <c r="B13" s="6" t="s">
        <v>12</v>
      </c>
      <c r="C13" s="14" t="s">
        <v>13</v>
      </c>
      <c r="D13" s="15" t="s">
        <v>13</v>
      </c>
    </row>
    <row r="14" customFormat="false" ht="30" hidden="false" customHeight="true" outlineLevel="0" collapsed="false">
      <c r="B14" s="6"/>
      <c r="C14" s="14" t="s">
        <v>14</v>
      </c>
      <c r="D14" s="15" t="s">
        <v>14</v>
      </c>
    </row>
    <row r="15" customFormat="false" ht="42.75" hidden="false" customHeight="true" outlineLevel="0" collapsed="false">
      <c r="B15" s="6"/>
      <c r="C15" s="14" t="s">
        <v>15</v>
      </c>
      <c r="D15" s="15" t="s">
        <v>15</v>
      </c>
    </row>
    <row r="16" customFormat="false" ht="111.75" hidden="false" customHeight="true" outlineLevel="0" collapsed="false">
      <c r="B16" s="16" t="s">
        <v>16</v>
      </c>
      <c r="C16" s="12" t="s">
        <v>17</v>
      </c>
      <c r="D16" s="13" t="s">
        <v>17</v>
      </c>
    </row>
    <row r="17" customFormat="false" ht="18" hidden="false" customHeight="true" outlineLevel="0" collapsed="false">
      <c r="B17" s="17" t="s">
        <v>18</v>
      </c>
      <c r="C17" s="18" t="s">
        <v>19</v>
      </c>
      <c r="D17" s="19" t="s">
        <v>20</v>
      </c>
    </row>
    <row r="18" customFormat="false" ht="18" hidden="false" customHeight="true" outlineLevel="0" collapsed="false">
      <c r="B18" s="20"/>
      <c r="C18" s="21"/>
      <c r="D18" s="21"/>
    </row>
    <row r="19" customFormat="false" ht="18" hidden="false" customHeight="true" outlineLevel="0" collapsed="false">
      <c r="B19" s="22" t="s">
        <v>21</v>
      </c>
      <c r="C19" s="23"/>
      <c r="D19" s="24"/>
    </row>
    <row r="20" customFormat="false" ht="4.5" hidden="false" customHeight="true" outlineLevel="0" collapsed="false">
      <c r="B20" s="25"/>
      <c r="C20" s="26"/>
      <c r="D20" s="27"/>
    </row>
    <row r="21" s="28" customFormat="true" ht="21" hidden="false" customHeight="true" outlineLevel="0" collapsed="false">
      <c r="B21" s="29" t="s">
        <v>22</v>
      </c>
      <c r="C21" s="30"/>
      <c r="D21" s="31"/>
    </row>
    <row r="22" customFormat="false" ht="24.75" hidden="false" customHeight="true" outlineLevel="0" collapsed="false">
      <c r="B22" s="32" t="s">
        <v>23</v>
      </c>
      <c r="C22" s="32"/>
      <c r="D22" s="21"/>
    </row>
    <row r="23" s="28" customFormat="true" ht="21" hidden="false" customHeight="true" outlineLevel="0" collapsed="false">
      <c r="B23" s="29" t="s">
        <v>24</v>
      </c>
      <c r="C23" s="30"/>
      <c r="D23" s="31"/>
    </row>
    <row r="24" customFormat="false" ht="12.75" hidden="false" customHeight="true" outlineLevel="0" collapsed="false">
      <c r="B24" s="32" t="s">
        <v>25</v>
      </c>
      <c r="C24" s="32"/>
      <c r="D24" s="33"/>
    </row>
    <row r="25" s="28" customFormat="true" ht="21" hidden="false" customHeight="true" outlineLevel="0" collapsed="false">
      <c r="B25" s="29" t="s">
        <v>26</v>
      </c>
      <c r="C25" s="30"/>
      <c r="D25" s="31"/>
    </row>
    <row r="26" customFormat="false" ht="38.25" hidden="false" customHeight="true" outlineLevel="0" collapsed="false">
      <c r="B26" s="32" t="s">
        <v>27</v>
      </c>
      <c r="C26" s="32"/>
      <c r="D26" s="21"/>
    </row>
    <row r="27" s="28" customFormat="true" ht="21" hidden="false" customHeight="true" outlineLevel="0" collapsed="false">
      <c r="B27" s="29" t="s">
        <v>28</v>
      </c>
      <c r="C27" s="30"/>
      <c r="D27" s="31"/>
    </row>
    <row r="28" customFormat="false" ht="12.75" hidden="false" customHeight="true" outlineLevel="0" collapsed="false">
      <c r="B28" s="32" t="s">
        <v>29</v>
      </c>
      <c r="C28" s="32"/>
      <c r="D28" s="33"/>
    </row>
    <row r="29" s="28" customFormat="true" ht="21" hidden="false" customHeight="true" outlineLevel="0" collapsed="false">
      <c r="B29" s="29" t="s">
        <v>30</v>
      </c>
      <c r="C29" s="30"/>
      <c r="D29" s="31"/>
    </row>
    <row r="30" customFormat="false" ht="24.75" hidden="false" customHeight="true" outlineLevel="0" collapsed="false">
      <c r="B30" s="32" t="s">
        <v>31</v>
      </c>
      <c r="C30" s="32"/>
      <c r="D30" s="21"/>
    </row>
    <row r="31" s="28" customFormat="true" ht="21" hidden="false" customHeight="true" outlineLevel="0" collapsed="false">
      <c r="B31" s="29" t="s">
        <v>32</v>
      </c>
      <c r="C31" s="30"/>
      <c r="D31" s="31"/>
    </row>
    <row r="32" customFormat="false" ht="12.75" hidden="false" customHeight="true" outlineLevel="0" collapsed="false">
      <c r="B32" s="32" t="s">
        <v>33</v>
      </c>
      <c r="C32" s="32"/>
      <c r="D32" s="33"/>
    </row>
    <row r="33" s="28" customFormat="true" ht="21" hidden="false" customHeight="true" outlineLevel="0" collapsed="false">
      <c r="B33" s="29" t="s">
        <v>34</v>
      </c>
      <c r="C33" s="30"/>
      <c r="D33" s="31"/>
    </row>
    <row r="34" customFormat="false" ht="12.75" hidden="false" customHeight="true" outlineLevel="0" collapsed="false">
      <c r="B34" s="32" t="s">
        <v>35</v>
      </c>
      <c r="C34" s="32"/>
      <c r="D34" s="33"/>
    </row>
    <row r="35" s="28" customFormat="true" ht="21" hidden="false" customHeight="true" outlineLevel="0" collapsed="false">
      <c r="B35" s="29" t="s">
        <v>36</v>
      </c>
      <c r="C35" s="30"/>
      <c r="D35" s="31"/>
    </row>
    <row r="36" customFormat="false" ht="12.75" hidden="false" customHeight="true" outlineLevel="0" collapsed="false">
      <c r="B36" s="34" t="s">
        <v>37</v>
      </c>
      <c r="C36" s="34"/>
      <c r="D36" s="33"/>
    </row>
    <row r="37" s="28" customFormat="true" ht="21" hidden="false" customHeight="true" outlineLevel="0" collapsed="false">
      <c r="B37" s="29" t="s">
        <v>38</v>
      </c>
      <c r="C37" s="30"/>
      <c r="D37" s="31"/>
    </row>
    <row r="38" customFormat="false" ht="12.75" hidden="false" customHeight="true" outlineLevel="0" collapsed="false">
      <c r="B38" s="32" t="s">
        <v>39</v>
      </c>
      <c r="C38" s="32"/>
      <c r="D38" s="21"/>
    </row>
    <row r="39" s="28" customFormat="true" ht="21" hidden="false" customHeight="true" outlineLevel="0" collapsed="false">
      <c r="B39" s="29" t="s">
        <v>40</v>
      </c>
      <c r="C39" s="30"/>
      <c r="D39" s="31"/>
    </row>
    <row r="40" customFormat="false" ht="12.75" hidden="false" customHeight="true" outlineLevel="0" collapsed="false">
      <c r="B40" s="34" t="s">
        <v>41</v>
      </c>
      <c r="C40" s="34"/>
      <c r="D40" s="33"/>
    </row>
    <row r="41" s="28" customFormat="true" ht="21" hidden="false" customHeight="true" outlineLevel="0" collapsed="false">
      <c r="B41" s="29" t="s">
        <v>42</v>
      </c>
      <c r="C41" s="30"/>
      <c r="D41" s="31"/>
    </row>
    <row r="42" customFormat="false" ht="12.75" hidden="false" customHeight="true" outlineLevel="0" collapsed="false">
      <c r="B42" s="34" t="s">
        <v>43</v>
      </c>
      <c r="C42" s="34"/>
      <c r="D42" s="33"/>
    </row>
    <row r="43" s="28" customFormat="true" ht="21" hidden="false" customHeight="true" outlineLevel="0" collapsed="false">
      <c r="B43" s="29" t="s">
        <v>44</v>
      </c>
      <c r="C43" s="30"/>
      <c r="D43" s="31"/>
    </row>
    <row r="44" customFormat="false" ht="12.75" hidden="false" customHeight="true" outlineLevel="0" collapsed="false">
      <c r="B44" s="34" t="s">
        <v>45</v>
      </c>
      <c r="C44" s="34"/>
      <c r="D44" s="33"/>
    </row>
    <row r="45" s="28" customFormat="true" ht="21" hidden="false" customHeight="true" outlineLevel="0" collapsed="false">
      <c r="B45" s="29" t="s">
        <v>46</v>
      </c>
      <c r="C45" s="30"/>
      <c r="D45" s="31"/>
    </row>
    <row r="46" customFormat="false" ht="12.75" hidden="false" customHeight="true" outlineLevel="0" collapsed="false">
      <c r="B46" s="34" t="s">
        <v>47</v>
      </c>
      <c r="C46" s="34"/>
      <c r="D46" s="33"/>
    </row>
    <row r="47" customFormat="false" ht="12.75" hidden="false" customHeight="false" outlineLevel="0" collapsed="false">
      <c r="B47" s="35"/>
      <c r="C47" s="36"/>
    </row>
  </sheetData>
  <mergeCells count="19">
    <mergeCell ref="C1:D1"/>
    <mergeCell ref="C2:D6"/>
    <mergeCell ref="B8:B9"/>
    <mergeCell ref="C8:C9"/>
    <mergeCell ref="D8:D9"/>
    <mergeCell ref="B13:B15"/>
    <mergeCell ref="B22:C22"/>
    <mergeCell ref="B24:C24"/>
    <mergeCell ref="B26:C26"/>
    <mergeCell ref="B28:C28"/>
    <mergeCell ref="B30:C30"/>
    <mergeCell ref="B32:C32"/>
    <mergeCell ref="B34:C34"/>
    <mergeCell ref="B36:C36"/>
    <mergeCell ref="B38:C38"/>
    <mergeCell ref="B40:C40"/>
    <mergeCell ref="B42:C42"/>
    <mergeCell ref="B44:C44"/>
    <mergeCell ref="B46:C46"/>
  </mergeCells>
  <hyperlinks>
    <hyperlink ref="B21" location="'Activity Description'!A1" display="Activity Description"/>
    <hyperlink ref="B23" location="'ERR &amp; Sensitivity Analysis'!A1" display="ERR &amp; Sensitivity Analysis"/>
    <hyperlink ref="B25" location="'Costs &amp; Benefits Summary'!A1" display="Costs &amp; Benefits Summary"/>
    <hyperlink ref="B27" location="'Program Logic'!A1" display="Program Logic"/>
    <hyperlink ref="B29" location="'HCs, OPDs, Nursing College'!A1" display="HCs, OPDs, Nursing College"/>
    <hyperlink ref="B31" location="'Refence Lab'!A1" display="Reference Lab"/>
    <hyperlink ref="B33" location="'HC attendance over time'!A1" display="HC Attendance over Time"/>
    <hyperlink ref="B35" location="'Recurrent Costs'!A1" display="Recurrent Costs"/>
    <hyperlink ref="B37" location="'Life Table'!A1" display="Life Table"/>
    <hyperlink ref="B39" location="'ART coverage'!A1" display="ART Coverage"/>
    <hyperlink ref="B41" location="' PMTCT coverage'!A1" display="PMTCT Coverage"/>
    <hyperlink ref="B43" location="'MCH coverage'!A1" display="MCH Coverage"/>
    <hyperlink ref="B45" location="'All combined'!A1" display="All Combined"/>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41.42"/>
    <col collapsed="false" customWidth="true" hidden="false" outlineLevel="0" max="3" min="3" style="0" width="12.28"/>
    <col collapsed="false" customWidth="true" hidden="false" outlineLevel="0" max="4" min="4" style="0" width="11.13"/>
  </cols>
  <sheetData>
    <row r="1" s="37" customFormat="true" ht="12.75" hidden="false" customHeight="false" outlineLevel="0" collapsed="false">
      <c r="F1" s="38" t="s">
        <v>48</v>
      </c>
    </row>
    <row r="2" s="37" customFormat="true" ht="20.25" hidden="false" customHeight="true" outlineLevel="0" collapsed="false">
      <c r="B2" s="113" t="s">
        <v>1</v>
      </c>
      <c r="C2" s="113"/>
      <c r="D2" s="113"/>
      <c r="E2" s="113"/>
      <c r="F2" s="113"/>
      <c r="G2" s="113"/>
      <c r="H2" s="113"/>
      <c r="I2" s="113"/>
      <c r="J2" s="113"/>
      <c r="K2" s="113"/>
      <c r="L2" s="113"/>
      <c r="M2" s="113"/>
    </row>
    <row r="3" customFormat="false" ht="14.25" hidden="false" customHeight="true" outlineLevel="0" collapsed="false">
      <c r="B3" s="115" t="s">
        <v>278</v>
      </c>
    </row>
    <row r="5" customFormat="false" ht="12.75" hidden="false" customHeight="false" outlineLevel="0" collapsed="false">
      <c r="A5" s="26" t="s">
        <v>97</v>
      </c>
      <c r="C5" s="140" t="s">
        <v>279</v>
      </c>
      <c r="D5" s="140" t="s">
        <v>280</v>
      </c>
      <c r="F5" s="3"/>
    </row>
    <row r="6" customFormat="false" ht="12.75" hidden="false" customHeight="false" outlineLevel="0" collapsed="false">
      <c r="A6" s="26"/>
      <c r="B6" s="35"/>
      <c r="C6" s="194" t="s">
        <v>281</v>
      </c>
      <c r="D6" s="194" t="s">
        <v>282</v>
      </c>
    </row>
    <row r="7" customFormat="false" ht="12.75" hidden="false" customHeight="false" outlineLevel="0" collapsed="false">
      <c r="A7" s="26"/>
      <c r="B7" s="0" t="s">
        <v>283</v>
      </c>
      <c r="C7" s="125" t="n">
        <v>2900000</v>
      </c>
      <c r="D7" s="126" t="n">
        <v>0.65</v>
      </c>
    </row>
    <row r="8" customFormat="false" ht="12.75" hidden="false" customHeight="false" outlineLevel="0" collapsed="false">
      <c r="A8" s="26"/>
      <c r="B8" s="0" t="s">
        <v>284</v>
      </c>
      <c r="C8" s="125" t="n">
        <v>12700000</v>
      </c>
      <c r="D8" s="126" t="n">
        <v>0.54</v>
      </c>
    </row>
    <row r="9" customFormat="false" ht="12.75" hidden="false" customHeight="false" outlineLevel="0" collapsed="false">
      <c r="A9" s="26"/>
      <c r="B9" s="0" t="s">
        <v>285</v>
      </c>
      <c r="C9" s="125" t="n">
        <v>27900000</v>
      </c>
      <c r="D9" s="126" t="n">
        <v>0.38</v>
      </c>
    </row>
    <row r="10" customFormat="false" ht="12.75" hidden="false" customHeight="false" outlineLevel="0" collapsed="false">
      <c r="A10" s="26"/>
      <c r="B10" s="0" t="s">
        <v>286</v>
      </c>
      <c r="C10" s="125" t="n">
        <v>12800000</v>
      </c>
      <c r="D10" s="126" t="n">
        <v>0.46</v>
      </c>
    </row>
    <row r="11" customFormat="false" ht="12.75" hidden="false" customHeight="false" outlineLevel="0" collapsed="false">
      <c r="A11" s="26"/>
      <c r="B11" s="0" t="s">
        <v>287</v>
      </c>
      <c r="C11" s="125" t="n">
        <v>13700000</v>
      </c>
      <c r="D11" s="126" t="n">
        <v>0.47</v>
      </c>
    </row>
    <row r="12" customFormat="false" ht="12.75" hidden="false" customHeight="false" outlineLevel="0" collapsed="false">
      <c r="A12" s="26"/>
      <c r="B12" s="0" t="s">
        <v>288</v>
      </c>
      <c r="C12" s="125" t="n">
        <v>16500000</v>
      </c>
      <c r="D12" s="126" t="n">
        <v>0.38</v>
      </c>
    </row>
    <row r="13" customFormat="false" ht="12.75" hidden="false" customHeight="false" outlineLevel="0" collapsed="false">
      <c r="A13" s="26"/>
      <c r="B13" s="0" t="s">
        <v>289</v>
      </c>
      <c r="C13" s="125" t="n">
        <v>13200000</v>
      </c>
      <c r="D13" s="126" t="n">
        <v>0.32</v>
      </c>
    </row>
    <row r="14" customFormat="false" ht="12.75" hidden="false" customHeight="false" outlineLevel="0" collapsed="false">
      <c r="A14" s="26"/>
      <c r="B14" s="0" t="s">
        <v>290</v>
      </c>
      <c r="C14" s="125" t="n">
        <v>12200000</v>
      </c>
      <c r="D14" s="126" t="n">
        <v>0.48</v>
      </c>
    </row>
    <row r="15" customFormat="false" ht="12.75" hidden="false" customHeight="false" outlineLevel="0" collapsed="false">
      <c r="A15" s="26"/>
      <c r="B15" s="0" t="s">
        <v>291</v>
      </c>
      <c r="C15" s="125" t="n">
        <v>3800000</v>
      </c>
      <c r="D15" s="126" t="n">
        <v>0.46</v>
      </c>
    </row>
    <row r="16" customFormat="false" ht="12.75" hidden="false" customHeight="false" outlineLevel="0" collapsed="false">
      <c r="A16" s="26"/>
      <c r="B16" s="0" t="s">
        <v>292</v>
      </c>
      <c r="C16" s="125" t="n">
        <v>12600000</v>
      </c>
      <c r="D16" s="126" t="n">
        <v>0.44</v>
      </c>
    </row>
    <row r="17" customFormat="false" ht="12.75" hidden="false" customHeight="false" outlineLevel="0" collapsed="false">
      <c r="A17" s="26"/>
      <c r="B17" s="0" t="s">
        <v>293</v>
      </c>
      <c r="C17" s="125" t="n">
        <f aca="false">SUM(C7:C16)</f>
        <v>128300000</v>
      </c>
    </row>
    <row r="18" customFormat="false" ht="12.75" hidden="false" customHeight="false" outlineLevel="0" collapsed="false">
      <c r="A18" s="26"/>
      <c r="B18" s="0" t="s">
        <v>294</v>
      </c>
      <c r="C18" s="125" t="n">
        <f aca="false">C17/7</f>
        <v>18328571.4285714</v>
      </c>
    </row>
    <row r="19" customFormat="false" ht="12.75" hidden="false" customHeight="false" outlineLevel="0" collapsed="false">
      <c r="A19" s="26"/>
      <c r="B19" s="0" t="s">
        <v>295</v>
      </c>
      <c r="C19" s="133" t="n">
        <f aca="false">C18/1790000</f>
        <v>10.2394253790902</v>
      </c>
    </row>
    <row r="20" customFormat="false" ht="12.75" hidden="false" customHeight="false" outlineLevel="0" collapsed="false">
      <c r="A20" s="26" t="n">
        <v>1</v>
      </c>
      <c r="B20" s="0" t="s">
        <v>296</v>
      </c>
      <c r="C20" s="133" t="n">
        <v>30</v>
      </c>
    </row>
    <row r="21" customFormat="false" ht="12.75" hidden="false" customHeight="false" outlineLevel="0" collapsed="false">
      <c r="A21" s="26"/>
      <c r="C21" s="133"/>
    </row>
    <row r="22" customFormat="false" ht="12.75" hidden="false" customHeight="false" outlineLevel="0" collapsed="false">
      <c r="A22" s="26"/>
      <c r="C22" s="115" t="s">
        <v>279</v>
      </c>
      <c r="D22" s="115"/>
    </row>
    <row r="23" customFormat="false" ht="12.75" hidden="false" customHeight="false" outlineLevel="0" collapsed="false">
      <c r="A23" s="26"/>
      <c r="B23" s="35" t="s">
        <v>297</v>
      </c>
      <c r="C23" s="194" t="s">
        <v>281</v>
      </c>
      <c r="D23" s="118" t="s">
        <v>294</v>
      </c>
    </row>
    <row r="24" customFormat="false" ht="12.75" hidden="false" customHeight="false" outlineLevel="0" collapsed="false">
      <c r="A24" s="26"/>
      <c r="B24" s="0" t="s">
        <v>298</v>
      </c>
      <c r="C24" s="125" t="n">
        <v>69700000</v>
      </c>
      <c r="D24" s="125" t="n">
        <f aca="false">C24/7</f>
        <v>9957142.85714286</v>
      </c>
    </row>
    <row r="25" customFormat="false" ht="12.75" hidden="false" customHeight="false" outlineLevel="0" collapsed="false">
      <c r="A25" s="26"/>
      <c r="B25" s="0" t="s">
        <v>299</v>
      </c>
      <c r="C25" s="125" t="n">
        <v>88700000</v>
      </c>
      <c r="D25" s="125" t="n">
        <f aca="false">C25/7</f>
        <v>12671428.5714286</v>
      </c>
    </row>
    <row r="26" customFormat="false" ht="12.75" hidden="false" customHeight="false" outlineLevel="0" collapsed="false">
      <c r="A26" s="26"/>
      <c r="B26" s="0" t="s">
        <v>300</v>
      </c>
      <c r="C26" s="125" t="n">
        <v>6200000</v>
      </c>
      <c r="D26" s="125" t="n">
        <f aca="false">C26/7</f>
        <v>885714.285714286</v>
      </c>
    </row>
    <row r="27" customFormat="false" ht="12.75" hidden="false" customHeight="false" outlineLevel="0" collapsed="false">
      <c r="A27" s="26"/>
      <c r="B27" s="0" t="s">
        <v>301</v>
      </c>
      <c r="C27" s="125" t="n">
        <v>8900000</v>
      </c>
      <c r="D27" s="125" t="n">
        <f aca="false">C27/7</f>
        <v>1271428.57142857</v>
      </c>
    </row>
    <row r="28" customFormat="false" ht="12.75" hidden="false" customHeight="false" outlineLevel="0" collapsed="false">
      <c r="A28" s="26"/>
      <c r="B28" s="0" t="s">
        <v>302</v>
      </c>
      <c r="C28" s="125" t="n">
        <v>2100000</v>
      </c>
      <c r="D28" s="125" t="n">
        <f aca="false">C28/7</f>
        <v>300000</v>
      </c>
    </row>
    <row r="29" customFormat="false" ht="12.75" hidden="false" customHeight="false" outlineLevel="0" collapsed="false">
      <c r="A29" s="26"/>
      <c r="B29" s="0" t="s">
        <v>303</v>
      </c>
      <c r="C29" s="125" t="n">
        <v>4800000</v>
      </c>
      <c r="D29" s="125" t="n">
        <f aca="false">C29/7</f>
        <v>685714.285714286</v>
      </c>
    </row>
    <row r="30" customFormat="false" ht="12.75" hidden="false" customHeight="false" outlineLevel="0" collapsed="false">
      <c r="A30" s="26"/>
      <c r="B30" s="0" t="s">
        <v>304</v>
      </c>
      <c r="C30" s="125" t="n">
        <v>9300000</v>
      </c>
      <c r="D30" s="125" t="n">
        <f aca="false">C30/7</f>
        <v>1328571.42857143</v>
      </c>
    </row>
    <row r="31" customFormat="false" ht="12.75" hidden="false" customHeight="false" outlineLevel="0" collapsed="false">
      <c r="A31" s="26"/>
      <c r="B31" s="0" t="s">
        <v>305</v>
      </c>
      <c r="C31" s="125" t="n">
        <v>34200000</v>
      </c>
      <c r="D31" s="125" t="n">
        <f aca="false">C31/7</f>
        <v>4885714.28571429</v>
      </c>
    </row>
    <row r="32" customFormat="false" ht="12.75" hidden="false" customHeight="false" outlineLevel="0" collapsed="false">
      <c r="A32" s="26"/>
      <c r="B32" s="0" t="s">
        <v>306</v>
      </c>
      <c r="C32" s="125" t="n">
        <v>2300000</v>
      </c>
      <c r="D32" s="125" t="n">
        <f aca="false">C32/7</f>
        <v>328571.428571429</v>
      </c>
    </row>
    <row r="33" customFormat="false" ht="12.75" hidden="false" customHeight="false" outlineLevel="0" collapsed="false">
      <c r="A33" s="26"/>
      <c r="B33" s="0" t="s">
        <v>307</v>
      </c>
      <c r="C33" s="125" t="n">
        <v>4600000</v>
      </c>
      <c r="D33" s="125" t="n">
        <f aca="false">C33/7</f>
        <v>657142.857142857</v>
      </c>
    </row>
    <row r="34" customFormat="false" ht="12.75" hidden="false" customHeight="false" outlineLevel="0" collapsed="false">
      <c r="A34" s="26"/>
      <c r="B34" s="0" t="s">
        <v>308</v>
      </c>
      <c r="C34" s="125" t="n">
        <v>4600000</v>
      </c>
      <c r="D34" s="125" t="n">
        <f aca="false">C34/7</f>
        <v>657142.857142857</v>
      </c>
    </row>
    <row r="35" customFormat="false" ht="12.75" hidden="false" customHeight="false" outlineLevel="0" collapsed="false">
      <c r="A35" s="26"/>
      <c r="B35" s="0" t="s">
        <v>309</v>
      </c>
      <c r="C35" s="125" t="n">
        <v>8800000</v>
      </c>
      <c r="D35" s="125" t="n">
        <f aca="false">C35/7</f>
        <v>1257142.85714286</v>
      </c>
    </row>
    <row r="36" customFormat="false" ht="12.75" hidden="false" customHeight="false" outlineLevel="0" collapsed="false">
      <c r="A36" s="26"/>
      <c r="B36" s="0" t="s">
        <v>310</v>
      </c>
      <c r="C36" s="125" t="n">
        <v>9000000</v>
      </c>
      <c r="D36" s="125" t="n">
        <f aca="false">C36/7</f>
        <v>1285714.28571429</v>
      </c>
    </row>
    <row r="37" customFormat="false" ht="12.75" hidden="false" customHeight="false" outlineLevel="0" collapsed="false">
      <c r="A37" s="26"/>
      <c r="B37" s="0" t="s">
        <v>311</v>
      </c>
      <c r="C37" s="125" t="n">
        <v>386500000</v>
      </c>
      <c r="D37" s="125" t="n">
        <f aca="false">C37/7</f>
        <v>55214285.7142857</v>
      </c>
      <c r="E37" s="125"/>
    </row>
    <row r="38" customFormat="false" ht="12.75" hidden="false" customHeight="false" outlineLevel="0" collapsed="false">
      <c r="A38" s="26"/>
      <c r="B38" s="35"/>
      <c r="C38" s="119"/>
      <c r="D38" s="119"/>
    </row>
    <row r="39" customFormat="false" ht="12.75" hidden="false" customHeight="false" outlineLevel="0" collapsed="false">
      <c r="A39" s="26"/>
    </row>
    <row r="40" customFormat="false" ht="12.75" hidden="false" customHeight="false" outlineLevel="0" collapsed="false">
      <c r="A40" s="26"/>
      <c r="B40" s="0" t="s">
        <v>312</v>
      </c>
      <c r="D40" s="125" t="n">
        <f aca="false">C18+D37</f>
        <v>73542857.1428572</v>
      </c>
    </row>
    <row r="41" customFormat="false" ht="12.75" hidden="false" customHeight="false" outlineLevel="0" collapsed="false">
      <c r="A41" s="26"/>
      <c r="B41" s="0" t="s">
        <v>313</v>
      </c>
      <c r="D41" s="133" t="n">
        <f aca="false">D40/1790000</f>
        <v>41.0853950518755</v>
      </c>
    </row>
    <row r="42" customFormat="false" ht="12.75" hidden="false" customHeight="false" outlineLevel="0" collapsed="false">
      <c r="A42" s="26"/>
      <c r="B42" s="0" t="s">
        <v>314</v>
      </c>
      <c r="D42" s="195" t="n">
        <v>0.069</v>
      </c>
    </row>
    <row r="43" customFormat="false" ht="12.75" hidden="false" customHeight="false" outlineLevel="0" collapsed="false">
      <c r="A43" s="26"/>
      <c r="B43" s="0" t="s">
        <v>315</v>
      </c>
      <c r="D43" s="133" t="n">
        <f aca="false">D41/0.069</f>
        <v>595.440507998196</v>
      </c>
    </row>
    <row r="44" customFormat="false" ht="12.75" hidden="false" customHeight="false" outlineLevel="0" collapsed="false">
      <c r="A44" s="26"/>
      <c r="B44" s="0" t="s">
        <v>316</v>
      </c>
      <c r="D44" s="133" t="n">
        <f aca="false">D41+20</f>
        <v>61.0853950518755</v>
      </c>
    </row>
    <row r="46" customFormat="false" ht="12.75" hidden="false" customHeight="false" outlineLevel="0" collapsed="false">
      <c r="B46" s="0" t="s">
        <v>317</v>
      </c>
    </row>
    <row r="48" customFormat="false" ht="12.75" hidden="false" customHeight="false" outlineLevel="0" collapsed="false">
      <c r="B48" s="196" t="s">
        <v>97</v>
      </c>
      <c r="C48" s="0" t="s">
        <v>98</v>
      </c>
    </row>
    <row r="49" customFormat="false" ht="12.75" hidden="false" customHeight="false" outlineLevel="0" collapsed="false">
      <c r="B49" s="26" t="n">
        <v>1</v>
      </c>
      <c r="C49" s="0" t="s">
        <v>318</v>
      </c>
    </row>
  </sheetData>
  <mergeCells count="1">
    <mergeCell ref="B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5" topLeftCell="J58" activePane="bottomRight" state="frozen"/>
      <selection pane="topLeft" activeCell="A1" activeCellId="0" sqref="A1"/>
      <selection pane="topRight" activeCell="J1" activeCellId="0" sqref="J1"/>
      <selection pane="bottomLeft" activeCell="A58" activeCellId="0" sqref="A58"/>
      <selection pane="bottomRight" activeCell="Z8" activeCellId="0" sqref="Z8"/>
    </sheetView>
  </sheetViews>
  <sheetFormatPr defaultColWidth="9.0546875" defaultRowHeight="12.75" zeroHeight="false" outlineLevelRow="0" outlineLevelCol="0"/>
  <cols>
    <col collapsed="false" customWidth="true" hidden="true" outlineLevel="0" max="3" min="3" style="0" width="9.14"/>
    <col collapsed="false" customWidth="true" hidden="true" outlineLevel="0" max="4" min="4" style="0" width="13.28"/>
    <col collapsed="false" customWidth="true" hidden="true" outlineLevel="0" max="5" min="5" style="0" width="13.14"/>
    <col collapsed="false" customWidth="true" hidden="true" outlineLevel="0" max="6" min="6" style="0" width="13.41"/>
    <col collapsed="false" customWidth="true" hidden="true" outlineLevel="0" max="7" min="7" style="0" width="12.85"/>
    <col collapsed="false" customWidth="true" hidden="true" outlineLevel="0" max="8" min="8" style="0" width="13.85"/>
    <col collapsed="false" customWidth="true" hidden="true" outlineLevel="0" max="9" min="9" style="0" width="12.56"/>
    <col collapsed="false" customWidth="true" hidden="false" outlineLevel="0" max="10" min="10" style="197" width="3.28"/>
    <col collapsed="false" customWidth="true" hidden="false" outlineLevel="0" max="11" min="11" style="0" width="13.56"/>
    <col collapsed="false" customWidth="true" hidden="false" outlineLevel="0" max="12" min="12" style="0" width="15.99"/>
    <col collapsed="false" customWidth="true" hidden="false" outlineLevel="0" max="13" min="13" style="0" width="12.42"/>
    <col collapsed="false" customWidth="true" hidden="false" outlineLevel="0" max="20" min="20" style="197" width="3.56"/>
    <col collapsed="false" customWidth="true" hidden="false" outlineLevel="0" max="23" min="23" style="0" width="10.85"/>
    <col collapsed="false" customWidth="true" hidden="false" outlineLevel="0" max="31" min="31" style="197" width="2.7"/>
    <col collapsed="false" customWidth="true" hidden="false" outlineLevel="0" max="32" min="32" style="0" width="13.41"/>
    <col collapsed="false" customWidth="true" hidden="false" outlineLevel="0" max="34" min="34" style="0" width="11.85"/>
    <col collapsed="false" customWidth="true" hidden="false" outlineLevel="0" max="42" min="42" style="197" width="3.99"/>
    <col collapsed="false" customWidth="true" hidden="false" outlineLevel="0" max="45" min="45" style="0" width="12.28"/>
    <col collapsed="false" customWidth="true" hidden="false" outlineLevel="0" max="46" min="46" style="0" width="18.56"/>
    <col collapsed="false" customWidth="true" hidden="false" outlineLevel="0" max="54" min="54" style="197" width="2.84"/>
    <col collapsed="false" customWidth="true" hidden="false" outlineLevel="0" max="57" min="57" style="0" width="13.41"/>
    <col collapsed="false" customWidth="true" hidden="false" outlineLevel="0" max="58" min="58" style="0" width="18.7"/>
    <col collapsed="false" customWidth="true" hidden="false" outlineLevel="0" max="66" min="66" style="197" width="3.85"/>
    <col collapsed="false" customWidth="true" hidden="false" outlineLevel="0" max="69" min="69" style="0" width="10.56"/>
    <col collapsed="false" customWidth="true" hidden="false" outlineLevel="0" max="70" min="70" style="0" width="19.14"/>
  </cols>
  <sheetData>
    <row r="1" s="37" customFormat="true" ht="12.75" hidden="false" customHeight="false" outlineLevel="0" collapsed="false">
      <c r="E1" s="38" t="s">
        <v>319</v>
      </c>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320</v>
      </c>
      <c r="J3" s="0"/>
      <c r="T3" s="0"/>
      <c r="AE3" s="0"/>
      <c r="AP3" s="0"/>
      <c r="BB3" s="0"/>
      <c r="BN3" s="0"/>
    </row>
    <row r="4" customFormat="false" ht="14.25" hidden="false" customHeight="true" outlineLevel="0" collapsed="false">
      <c r="A4" s="115"/>
      <c r="J4" s="0"/>
      <c r="T4" s="0"/>
      <c r="AE4" s="0"/>
      <c r="AP4" s="0"/>
      <c r="BB4" s="0"/>
      <c r="BN4"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J5" s="0"/>
      <c r="T5" s="0"/>
      <c r="AE5" s="0"/>
      <c r="AP5" s="0"/>
      <c r="BB5" s="0"/>
      <c r="BN5" s="0"/>
    </row>
    <row r="6" customFormat="false" ht="12.75" hidden="false" customHeight="false" outlineLevel="0" collapsed="false">
      <c r="A6" s="115"/>
      <c r="J6" s="0"/>
      <c r="T6" s="0"/>
      <c r="AE6" s="0"/>
      <c r="AP6" s="0"/>
      <c r="BB6" s="0"/>
      <c r="BN6" s="0"/>
    </row>
    <row r="7" customFormat="false" ht="14.25" hidden="false" customHeight="true" outlineLevel="0" collapsed="false">
      <c r="A7" s="115"/>
      <c r="J7" s="0"/>
      <c r="T7" s="0"/>
      <c r="AE7" s="0"/>
      <c r="AP7" s="0"/>
      <c r="BB7" s="0"/>
      <c r="BN7" s="0"/>
    </row>
    <row r="8" customFormat="false" ht="12.75" hidden="false" customHeight="false" outlineLevel="0" collapsed="false">
      <c r="A8" s="199"/>
      <c r="B8" s="200"/>
      <c r="C8" s="200"/>
      <c r="D8" s="200" t="s">
        <v>321</v>
      </c>
      <c r="E8" s="199"/>
      <c r="F8" s="199"/>
      <c r="G8" s="199"/>
      <c r="H8" s="199"/>
      <c r="I8" s="199"/>
      <c r="J8" s="201"/>
      <c r="K8" s="202" t="s">
        <v>322</v>
      </c>
      <c r="L8" s="202"/>
      <c r="M8" s="202"/>
      <c r="N8" s="202"/>
      <c r="O8" s="199"/>
      <c r="P8" s="199"/>
      <c r="Q8" s="199"/>
      <c r="R8" s="199"/>
      <c r="S8" s="199"/>
      <c r="T8" s="201"/>
      <c r="U8" s="202" t="s">
        <v>323</v>
      </c>
      <c r="V8" s="202"/>
      <c r="W8" s="202"/>
      <c r="X8" s="203" t="n">
        <f aca="false">'Costs &amp; Benefits Summary'!C11</f>
        <v>0.13</v>
      </c>
      <c r="Y8" s="199"/>
      <c r="Z8" s="199"/>
      <c r="AA8" s="199"/>
      <c r="AB8" s="199"/>
      <c r="AC8" s="199"/>
      <c r="AD8" s="199"/>
      <c r="AF8" s="202" t="s">
        <v>324</v>
      </c>
      <c r="AG8" s="204"/>
      <c r="AH8" s="204"/>
      <c r="AI8" s="204"/>
      <c r="AJ8" s="204"/>
      <c r="AK8" s="204"/>
      <c r="AL8" s="205" t="n">
        <f aca="false">'Costs &amp; Benefits Summary'!C12</f>
        <v>0.5</v>
      </c>
      <c r="AQ8" s="202" t="s">
        <v>325</v>
      </c>
      <c r="AR8" s="202"/>
      <c r="AS8" s="202"/>
      <c r="AT8" s="202"/>
      <c r="AU8" s="202"/>
      <c r="AV8" s="202"/>
      <c r="AW8" s="202"/>
      <c r="AX8" s="202"/>
      <c r="AY8" s="204"/>
      <c r="BC8" s="202" t="s">
        <v>326</v>
      </c>
      <c r="BD8" s="204"/>
      <c r="BE8" s="204"/>
      <c r="BF8" s="177"/>
      <c r="BG8" s="177"/>
      <c r="BH8" s="177"/>
      <c r="BI8" s="206"/>
      <c r="BO8" s="202" t="s">
        <v>327</v>
      </c>
      <c r="BP8" s="204"/>
      <c r="BQ8" s="204"/>
      <c r="BR8" s="204"/>
      <c r="BS8" s="177"/>
      <c r="BT8" s="177"/>
      <c r="BU8" s="177"/>
    </row>
    <row r="9" customFormat="false" ht="12.75" hidden="false" customHeight="false" outlineLevel="0" collapsed="false">
      <c r="A9" s="199"/>
      <c r="B9" s="200"/>
      <c r="C9" s="200"/>
      <c r="D9" s="200"/>
      <c r="E9" s="199"/>
      <c r="F9" s="199"/>
      <c r="G9" s="199"/>
      <c r="H9" s="199"/>
      <c r="I9" s="199"/>
      <c r="J9" s="201"/>
      <c r="K9" s="200"/>
      <c r="L9" s="200"/>
      <c r="M9" s="200"/>
      <c r="N9" s="200"/>
      <c r="O9" s="199"/>
      <c r="P9" s="199"/>
      <c r="Q9" s="199"/>
      <c r="R9" s="199"/>
      <c r="S9" s="199"/>
      <c r="T9" s="201"/>
      <c r="U9" s="200"/>
      <c r="V9" s="200"/>
      <c r="W9" s="200"/>
      <c r="X9" s="199"/>
      <c r="Y9" s="199"/>
      <c r="Z9" s="199"/>
      <c r="AA9" s="199"/>
      <c r="AB9" s="199"/>
      <c r="AC9" s="199"/>
      <c r="AD9" s="199"/>
      <c r="AF9" s="200"/>
      <c r="AG9" s="177"/>
      <c r="AH9" s="177"/>
      <c r="AI9" s="177"/>
      <c r="AJ9" s="177"/>
      <c r="AQ9" s="202"/>
      <c r="AR9" s="202"/>
      <c r="AS9" s="202"/>
      <c r="AT9" s="202"/>
      <c r="AU9" s="202"/>
      <c r="AV9" s="202"/>
      <c r="AW9" s="202"/>
      <c r="AX9" s="202"/>
      <c r="AY9" s="204"/>
      <c r="BC9" s="200"/>
      <c r="BD9" s="177"/>
      <c r="BE9" s="177"/>
      <c r="BF9" s="177"/>
      <c r="BG9" s="177"/>
      <c r="BH9" s="177"/>
      <c r="BI9" s="206"/>
      <c r="BO9" s="202" t="s">
        <v>328</v>
      </c>
      <c r="BP9" s="204"/>
      <c r="BQ9" s="204"/>
      <c r="BR9" s="204"/>
      <c r="BS9" s="177"/>
      <c r="BT9" s="177"/>
      <c r="BU9" s="177"/>
    </row>
    <row r="10" customFormat="false" ht="12.75" hidden="false" customHeight="false" outlineLevel="0" collapsed="false">
      <c r="A10" s="199"/>
      <c r="B10" s="200"/>
      <c r="C10" s="200"/>
      <c r="D10" s="200"/>
      <c r="E10" s="199"/>
      <c r="F10" s="199"/>
      <c r="G10" s="199"/>
      <c r="H10" s="199"/>
      <c r="I10" s="199"/>
      <c r="J10" s="201"/>
      <c r="K10" s="200" t="s">
        <v>329</v>
      </c>
      <c r="L10" s="200"/>
      <c r="M10" s="200"/>
      <c r="N10" s="200" t="s">
        <v>330</v>
      </c>
      <c r="O10" s="199"/>
      <c r="P10" s="199"/>
      <c r="Q10" s="199"/>
      <c r="R10" s="199"/>
      <c r="S10" s="199"/>
      <c r="T10" s="201"/>
      <c r="U10" s="200"/>
      <c r="V10" s="200"/>
      <c r="X10" s="199"/>
      <c r="Y10" s="199"/>
      <c r="Z10" s="199"/>
      <c r="AA10" s="199"/>
      <c r="AB10" s="199"/>
      <c r="AC10" s="199"/>
      <c r="AD10" s="199"/>
      <c r="AF10" s="200"/>
      <c r="AH10" s="177"/>
      <c r="AI10" s="177"/>
      <c r="AJ10" s="177"/>
      <c r="AQ10" s="202" t="s">
        <v>331</v>
      </c>
      <c r="AR10" s="202"/>
      <c r="AS10" s="202"/>
      <c r="AT10" s="204"/>
      <c r="AU10" s="202" t="s">
        <v>330</v>
      </c>
      <c r="AV10" s="202"/>
      <c r="AW10" s="202"/>
      <c r="AX10" s="202"/>
      <c r="AY10" s="204"/>
      <c r="BC10" s="200"/>
      <c r="BD10" s="177"/>
      <c r="BE10" s="204" t="s">
        <v>332</v>
      </c>
      <c r="BF10" s="205" t="n">
        <f aca="false">'Costs &amp; Benefits Summary'!C13</f>
        <v>0.4</v>
      </c>
      <c r="BG10" s="177"/>
      <c r="BH10" s="177"/>
      <c r="BI10" s="206"/>
      <c r="BO10" s="202" t="s">
        <v>333</v>
      </c>
      <c r="BP10" s="204"/>
      <c r="BQ10" s="204"/>
      <c r="BR10" s="204"/>
      <c r="BS10" s="177"/>
      <c r="BT10" s="177"/>
      <c r="BU10" s="177"/>
    </row>
    <row r="11" customFormat="false" ht="12.75" hidden="false" customHeight="false" outlineLevel="0" collapsed="false">
      <c r="A11" s="199"/>
      <c r="B11" s="200"/>
      <c r="C11" s="200"/>
      <c r="D11" s="200"/>
      <c r="E11" s="199"/>
      <c r="F11" s="199"/>
      <c r="G11" s="199"/>
      <c r="H11" s="199"/>
      <c r="I11" s="199"/>
      <c r="J11" s="201"/>
      <c r="K11" s="200" t="s">
        <v>334</v>
      </c>
      <c r="L11" s="200"/>
      <c r="M11" s="200"/>
      <c r="N11" s="200" t="s">
        <v>335</v>
      </c>
      <c r="O11" s="199"/>
      <c r="P11" s="199"/>
      <c r="Q11" s="199"/>
      <c r="R11" s="199"/>
      <c r="S11" s="199"/>
      <c r="T11" s="201"/>
      <c r="U11" s="200"/>
      <c r="V11" s="200"/>
      <c r="W11" s="200"/>
      <c r="X11" s="199"/>
      <c r="Y11" s="199"/>
      <c r="Z11" s="199"/>
      <c r="AA11" s="199"/>
      <c r="AB11" s="199"/>
      <c r="AC11" s="199"/>
      <c r="AD11" s="199"/>
      <c r="AF11" s="200"/>
      <c r="AG11" s="177"/>
      <c r="AH11" s="177"/>
      <c r="AI11" s="177"/>
      <c r="AJ11" s="177"/>
      <c r="AQ11" s="202" t="s">
        <v>336</v>
      </c>
      <c r="AR11" s="202"/>
      <c r="AS11" s="202"/>
      <c r="AT11" s="204"/>
      <c r="AU11" s="202" t="s">
        <v>337</v>
      </c>
      <c r="AV11" s="202"/>
      <c r="AW11" s="202"/>
      <c r="AX11" s="202"/>
      <c r="AY11" s="204"/>
      <c r="BC11" s="200"/>
      <c r="BD11" s="177"/>
      <c r="BE11" s="204" t="s">
        <v>338</v>
      </c>
      <c r="BF11" s="205" t="n">
        <f aca="false">'Costs &amp; Benefits Summary'!C14</f>
        <v>0.5</v>
      </c>
      <c r="BG11" s="177"/>
      <c r="BH11" s="177"/>
      <c r="BI11" s="206"/>
      <c r="BO11" s="202" t="s">
        <v>339</v>
      </c>
      <c r="BP11" s="204"/>
      <c r="BQ11" s="204"/>
      <c r="BR11" s="204"/>
      <c r="BS11" s="177"/>
      <c r="BT11" s="177"/>
      <c r="BU11" s="177"/>
    </row>
    <row r="12" customFormat="false" ht="12.75" hidden="false" customHeight="false" outlineLevel="0" collapsed="false">
      <c r="A12" s="199"/>
      <c r="B12" s="200"/>
      <c r="C12" s="200"/>
      <c r="D12" s="200"/>
      <c r="E12" s="199"/>
      <c r="F12" s="199"/>
      <c r="G12" s="199"/>
      <c r="H12" s="199"/>
      <c r="I12" s="199"/>
      <c r="J12" s="201"/>
      <c r="K12" s="200" t="s">
        <v>340</v>
      </c>
      <c r="L12" s="200"/>
      <c r="M12" s="200"/>
      <c r="N12" s="200" t="s">
        <v>341</v>
      </c>
      <c r="O12" s="199"/>
      <c r="P12" s="199"/>
      <c r="Q12" s="199"/>
      <c r="R12" s="199"/>
      <c r="S12" s="199"/>
      <c r="T12" s="201"/>
      <c r="U12" s="200"/>
      <c r="V12" s="200"/>
      <c r="W12" s="200"/>
      <c r="X12" s="199"/>
      <c r="Y12" s="199"/>
      <c r="Z12" s="199"/>
      <c r="AA12" s="199"/>
      <c r="AB12" s="199"/>
      <c r="AC12" s="199"/>
      <c r="AD12" s="199"/>
      <c r="AF12" s="200"/>
      <c r="AG12" s="177"/>
      <c r="AH12" s="177"/>
      <c r="AI12" s="177"/>
      <c r="AJ12" s="177"/>
      <c r="AQ12" s="202" t="s">
        <v>340</v>
      </c>
      <c r="AR12" s="202"/>
      <c r="AS12" s="202"/>
      <c r="AT12" s="204"/>
      <c r="AU12" s="202" t="s">
        <v>342</v>
      </c>
      <c r="AV12" s="202"/>
      <c r="AW12" s="202"/>
      <c r="AX12" s="202"/>
      <c r="AY12" s="204"/>
      <c r="BC12" s="200"/>
      <c r="BD12" s="177"/>
      <c r="BE12" s="177"/>
      <c r="BF12" s="177"/>
      <c r="BG12" s="177"/>
      <c r="BH12" s="177"/>
      <c r="BI12" s="206"/>
      <c r="BO12" s="202" t="s">
        <v>343</v>
      </c>
      <c r="BP12" s="204"/>
      <c r="BQ12" s="204"/>
      <c r="BR12" s="204"/>
      <c r="BS12" s="177"/>
      <c r="BT12" s="177"/>
      <c r="BU12" s="177"/>
    </row>
    <row r="13" customFormat="false" ht="12.75" hidden="false" customHeight="false" outlineLevel="0" collapsed="false">
      <c r="A13" s="199"/>
      <c r="B13" s="200"/>
      <c r="C13" s="200"/>
      <c r="D13" s="200"/>
      <c r="E13" s="199"/>
      <c r="F13" s="199"/>
      <c r="G13" s="199"/>
      <c r="H13" s="199"/>
      <c r="I13" s="199"/>
      <c r="J13" s="201"/>
      <c r="K13" s="200" t="s">
        <v>344</v>
      </c>
      <c r="L13" s="200"/>
      <c r="M13" s="200"/>
      <c r="N13" s="200"/>
      <c r="O13" s="199"/>
      <c r="P13" s="199"/>
      <c r="Q13" s="199"/>
      <c r="R13" s="199"/>
      <c r="S13" s="199"/>
      <c r="T13" s="201"/>
      <c r="U13" s="200"/>
      <c r="V13" s="200"/>
      <c r="W13" s="200"/>
      <c r="X13" s="199"/>
      <c r="Y13" s="199"/>
      <c r="Z13" s="199"/>
      <c r="AA13" s="199"/>
      <c r="AB13" s="199"/>
      <c r="AC13" s="199"/>
      <c r="AD13" s="199"/>
      <c r="AF13" s="200"/>
      <c r="AG13" s="177"/>
      <c r="AH13" s="177"/>
      <c r="AI13" s="177"/>
      <c r="AJ13" s="177"/>
      <c r="AQ13" s="202" t="s">
        <v>344</v>
      </c>
      <c r="AR13" s="202"/>
      <c r="AS13" s="202"/>
      <c r="AT13" s="202"/>
      <c r="AU13" s="202"/>
      <c r="AV13" s="202"/>
      <c r="AW13" s="202"/>
      <c r="AX13" s="202"/>
      <c r="AY13" s="204"/>
      <c r="BC13" s="200"/>
      <c r="BD13" s="177"/>
      <c r="BE13" s="177"/>
      <c r="BF13" s="177"/>
      <c r="BG13" s="177"/>
      <c r="BH13" s="177"/>
      <c r="BI13" s="206"/>
      <c r="BO13" s="202"/>
      <c r="BP13" s="204"/>
      <c r="BQ13" s="204"/>
      <c r="BR13" s="204"/>
      <c r="BS13" s="177"/>
      <c r="BT13" s="177"/>
      <c r="BU13" s="177"/>
    </row>
    <row r="14" customFormat="false" ht="12.75" hidden="false" customHeight="false" outlineLevel="0" collapsed="false">
      <c r="A14" s="200"/>
      <c r="B14" s="200"/>
      <c r="C14" s="200"/>
      <c r="D14" s="199"/>
      <c r="E14" s="199"/>
      <c r="F14" s="199"/>
      <c r="G14" s="199"/>
      <c r="H14" s="199"/>
      <c r="I14" s="199"/>
      <c r="J14" s="201"/>
      <c r="K14" s="199"/>
      <c r="L14" s="199"/>
      <c r="M14" s="199"/>
      <c r="N14" s="199"/>
      <c r="O14" s="199"/>
      <c r="P14" s="199"/>
      <c r="Q14" s="199"/>
      <c r="R14" s="199"/>
      <c r="S14" s="199"/>
      <c r="T14" s="201"/>
      <c r="U14" s="199"/>
      <c r="V14" s="199"/>
      <c r="W14" s="199"/>
      <c r="X14" s="199"/>
      <c r="Y14" s="199"/>
      <c r="Z14" s="199"/>
      <c r="AA14" s="199"/>
      <c r="AB14" s="199"/>
      <c r="AC14" s="199"/>
      <c r="AD14" s="199"/>
    </row>
    <row r="15" customFormat="false" ht="12.75" hidden="false" customHeight="false" outlineLevel="0" collapsed="false">
      <c r="A15" s="199" t="s">
        <v>345</v>
      </c>
      <c r="B15" s="199" t="s">
        <v>346</v>
      </c>
      <c r="C15" s="199" t="s">
        <v>347</v>
      </c>
      <c r="D15" s="199" t="s">
        <v>348</v>
      </c>
      <c r="E15" s="199" t="s">
        <v>349</v>
      </c>
      <c r="F15" s="199" t="s">
        <v>350</v>
      </c>
      <c r="G15" s="199" t="s">
        <v>351</v>
      </c>
      <c r="H15" s="199" t="s">
        <v>352</v>
      </c>
      <c r="I15" s="199" t="s">
        <v>353</v>
      </c>
      <c r="J15" s="201"/>
      <c r="K15" s="207" t="s">
        <v>354</v>
      </c>
      <c r="L15" s="207" t="s">
        <v>355</v>
      </c>
      <c r="M15" s="207" t="s">
        <v>356</v>
      </c>
      <c r="N15" s="207" t="s">
        <v>357</v>
      </c>
      <c r="O15" s="207" t="s">
        <v>358</v>
      </c>
      <c r="P15" s="207" t="s">
        <v>359</v>
      </c>
      <c r="Q15" s="207" t="s">
        <v>360</v>
      </c>
      <c r="R15" s="207" t="s">
        <v>361</v>
      </c>
      <c r="S15" s="207" t="s">
        <v>362</v>
      </c>
      <c r="T15" s="208"/>
      <c r="U15" s="207" t="s">
        <v>363</v>
      </c>
      <c r="V15" s="207" t="s">
        <v>364</v>
      </c>
      <c r="W15" s="207" t="s">
        <v>365</v>
      </c>
      <c r="X15" s="207" t="s">
        <v>357</v>
      </c>
      <c r="Y15" s="207" t="s">
        <v>358</v>
      </c>
      <c r="Z15" s="207" t="s">
        <v>359</v>
      </c>
      <c r="AA15" s="207" t="s">
        <v>360</v>
      </c>
      <c r="AB15" s="207" t="s">
        <v>366</v>
      </c>
      <c r="AC15" s="207" t="s">
        <v>362</v>
      </c>
      <c r="AD15" s="207" t="s">
        <v>367</v>
      </c>
      <c r="AE15" s="209"/>
      <c r="AF15" s="207" t="s">
        <v>363</v>
      </c>
      <c r="AG15" s="207" t="s">
        <v>364</v>
      </c>
      <c r="AH15" s="207" t="s">
        <v>365</v>
      </c>
      <c r="AI15" s="207" t="s">
        <v>357</v>
      </c>
      <c r="AJ15" s="207" t="s">
        <v>358</v>
      </c>
      <c r="AK15" s="207" t="s">
        <v>359</v>
      </c>
      <c r="AL15" s="207" t="s">
        <v>360</v>
      </c>
      <c r="AM15" s="207" t="s">
        <v>366</v>
      </c>
      <c r="AN15" s="207" t="s">
        <v>362</v>
      </c>
      <c r="AO15" s="207" t="s">
        <v>367</v>
      </c>
      <c r="AQ15" s="207" t="s">
        <v>354</v>
      </c>
      <c r="AR15" s="207" t="s">
        <v>355</v>
      </c>
      <c r="AS15" s="207" t="s">
        <v>368</v>
      </c>
      <c r="AT15" s="207" t="s">
        <v>369</v>
      </c>
      <c r="AU15" s="207" t="s">
        <v>357</v>
      </c>
      <c r="AV15" s="207" t="s">
        <v>358</v>
      </c>
      <c r="AW15" s="207" t="s">
        <v>359</v>
      </c>
      <c r="AX15" s="207" t="s">
        <v>360</v>
      </c>
      <c r="AY15" s="207" t="s">
        <v>366</v>
      </c>
      <c r="AZ15" s="207" t="s">
        <v>370</v>
      </c>
      <c r="BA15" s="207" t="s">
        <v>367</v>
      </c>
      <c r="BC15" s="207" t="s">
        <v>363</v>
      </c>
      <c r="BD15" s="207" t="s">
        <v>364</v>
      </c>
      <c r="BE15" s="207" t="s">
        <v>368</v>
      </c>
      <c r="BF15" s="207" t="s">
        <v>371</v>
      </c>
      <c r="BG15" s="207" t="s">
        <v>357</v>
      </c>
      <c r="BH15" s="207" t="s">
        <v>358</v>
      </c>
      <c r="BI15" s="207" t="s">
        <v>359</v>
      </c>
      <c r="BJ15" s="207" t="s">
        <v>360</v>
      </c>
      <c r="BK15" s="207" t="s">
        <v>366</v>
      </c>
      <c r="BL15" s="207" t="s">
        <v>362</v>
      </c>
      <c r="BM15" s="207" t="s">
        <v>367</v>
      </c>
      <c r="BO15" s="207" t="s">
        <v>354</v>
      </c>
      <c r="BP15" s="207" t="s">
        <v>355</v>
      </c>
      <c r="BQ15" s="207" t="s">
        <v>372</v>
      </c>
      <c r="BR15" s="207" t="s">
        <v>369</v>
      </c>
      <c r="BS15" s="207" t="s">
        <v>357</v>
      </c>
      <c r="BT15" s="207" t="s">
        <v>358</v>
      </c>
      <c r="BU15" s="207" t="s">
        <v>359</v>
      </c>
      <c r="BV15" s="207" t="s">
        <v>360</v>
      </c>
      <c r="BW15" s="207" t="s">
        <v>366</v>
      </c>
      <c r="BX15" s="207" t="s">
        <v>370</v>
      </c>
      <c r="BY15" s="207" t="s">
        <v>367</v>
      </c>
    </row>
    <row r="16" customFormat="false" ht="12.75" hidden="false" customHeight="false" outlineLevel="0" collapsed="false">
      <c r="A16" s="199" t="s">
        <v>373</v>
      </c>
      <c r="B16" s="199" t="s">
        <v>374</v>
      </c>
      <c r="C16" s="199" t="n">
        <v>0.05736</v>
      </c>
      <c r="D16" s="199" t="n">
        <v>0.05514</v>
      </c>
      <c r="E16" s="199" t="n">
        <v>100000</v>
      </c>
      <c r="F16" s="199" t="n">
        <v>5514</v>
      </c>
      <c r="G16" s="199" t="n">
        <v>96140</v>
      </c>
      <c r="H16" s="199" t="n">
        <v>4146925</v>
      </c>
      <c r="I16" s="199" t="n">
        <v>41.5</v>
      </c>
      <c r="J16" s="201"/>
      <c r="K16" s="210" t="n">
        <f aca="false">+C16*(0.0091/0.005736)</f>
        <v>0.091</v>
      </c>
      <c r="L16" s="210" t="n">
        <f aca="false">+K16*0.5</f>
        <v>0.0455</v>
      </c>
      <c r="M16" s="210" t="n">
        <f aca="false">+K16-L16</f>
        <v>0.0455</v>
      </c>
      <c r="N16" s="210" t="n">
        <f aca="false">+L16+M16</f>
        <v>0.091</v>
      </c>
      <c r="O16" s="199" t="n">
        <v>100000</v>
      </c>
      <c r="P16" s="211" t="n">
        <f aca="false">+N16*O16</f>
        <v>9100</v>
      </c>
      <c r="Q16" s="211" t="n">
        <f aca="false">+(O16*1)-(P16*0.5)</f>
        <v>95450</v>
      </c>
      <c r="R16" s="211" t="n">
        <f aca="false">+R17+Q16</f>
        <v>3964829.2649753</v>
      </c>
      <c r="S16" s="212" t="n">
        <f aca="false">+R16/O16</f>
        <v>39.648292649753</v>
      </c>
      <c r="T16" s="201"/>
      <c r="U16" s="210" t="n">
        <f aca="false">+V16+W16</f>
        <v>0.091</v>
      </c>
      <c r="V16" s="210" t="n">
        <f aca="false">+$L16</f>
        <v>0.0455</v>
      </c>
      <c r="W16" s="210" t="n">
        <f aca="false">+$M16</f>
        <v>0.0455</v>
      </c>
      <c r="X16" s="210" t="n">
        <f aca="false">+V16+W16</f>
        <v>0.091</v>
      </c>
      <c r="Y16" s="199" t="n">
        <v>100000</v>
      </c>
      <c r="Z16" s="211" t="n">
        <f aca="false">+X16*Y16</f>
        <v>9100</v>
      </c>
      <c r="AA16" s="211" t="n">
        <f aca="false">+(Y16*1)-(Z16*0.5)</f>
        <v>95450</v>
      </c>
      <c r="AB16" s="211" t="n">
        <f aca="false">+AB17+AA16</f>
        <v>4094141.40114519</v>
      </c>
      <c r="AC16" s="212" t="n">
        <f aca="false">+AB16/Y16</f>
        <v>40.9414140114519</v>
      </c>
      <c r="AD16" s="212" t="n">
        <f aca="false">+AC16-$S16</f>
        <v>1.29312136169887</v>
      </c>
      <c r="AF16" s="210" t="n">
        <f aca="false">+AG16+AH16</f>
        <v>0.06825</v>
      </c>
      <c r="AG16" s="213" t="n">
        <f aca="false">+$L16*(1-AL8)</f>
        <v>0.02275</v>
      </c>
      <c r="AH16" s="214" t="n">
        <f aca="false">+$M16</f>
        <v>0.0455</v>
      </c>
      <c r="AI16" s="210" t="n">
        <f aca="false">+AG16+AH16</f>
        <v>0.06825</v>
      </c>
      <c r="AJ16" s="199" t="n">
        <v>100000</v>
      </c>
      <c r="AK16" s="211" t="n">
        <f aca="false">+AI16*AJ16</f>
        <v>6825</v>
      </c>
      <c r="AL16" s="211" t="n">
        <f aca="false">+(AJ16*1)-(AK16*0.5)</f>
        <v>96587.5</v>
      </c>
      <c r="AM16" s="211" t="n">
        <f aca="false">+AM17+AL16</f>
        <v>4062807.66517133</v>
      </c>
      <c r="AN16" s="212" t="n">
        <f aca="false">+AM16/AJ16</f>
        <v>40.6280766517133</v>
      </c>
      <c r="AO16" s="212" t="n">
        <f aca="false">+AN16-$S16</f>
        <v>0.979784001960276</v>
      </c>
      <c r="AQ16" s="210" t="n">
        <f aca="false">+AR16+AT16</f>
        <v>0.091</v>
      </c>
      <c r="AR16" s="214" t="n">
        <f aca="false">+$L16</f>
        <v>0.0455</v>
      </c>
      <c r="AS16" s="214"/>
      <c r="AT16" s="214" t="n">
        <f aca="false">+$M16</f>
        <v>0.0455</v>
      </c>
      <c r="AU16" s="210" t="n">
        <f aca="false">+AR16+AT16</f>
        <v>0.091</v>
      </c>
      <c r="AV16" s="199" t="n">
        <v>100000</v>
      </c>
      <c r="AW16" s="211" t="n">
        <f aca="false">+AU16*AV16</f>
        <v>9100</v>
      </c>
      <c r="AX16" s="211" t="n">
        <f aca="false">+(AV16*1)-(AW16*0.5)</f>
        <v>95450</v>
      </c>
      <c r="AY16" s="211" t="n">
        <f aca="false">+AY17+AX16</f>
        <v>3964829.2649753</v>
      </c>
      <c r="AZ16" s="212" t="n">
        <f aca="false">+AY16/AV16</f>
        <v>39.648292649753</v>
      </c>
      <c r="BA16" s="212" t="n">
        <f aca="false">+AZ16-$S16</f>
        <v>0</v>
      </c>
      <c r="BC16" s="210" t="n">
        <f aca="false">+BD16+BF16</f>
        <v>0.0728</v>
      </c>
      <c r="BD16" s="214" t="n">
        <f aca="false">+$L16</f>
        <v>0.0455</v>
      </c>
      <c r="BE16" s="214"/>
      <c r="BF16" s="213" t="n">
        <f aca="false">+$M16*(1-BF10)</f>
        <v>0.0273</v>
      </c>
      <c r="BG16" s="210" t="n">
        <f aca="false">+BD16+BF16</f>
        <v>0.0728</v>
      </c>
      <c r="BH16" s="199" t="n">
        <v>100000</v>
      </c>
      <c r="BI16" s="211" t="n">
        <f aca="false">+BG16*BH16</f>
        <v>7280</v>
      </c>
      <c r="BJ16" s="211" t="n">
        <f aca="false">+(BH16*1)-(BI16*0.5)</f>
        <v>96360</v>
      </c>
      <c r="BK16" s="211" t="n">
        <f aca="false">+BK17+BJ16</f>
        <v>4043211.98513213</v>
      </c>
      <c r="BL16" s="212" t="n">
        <f aca="false">+BK16/BH16</f>
        <v>40.4321198513213</v>
      </c>
      <c r="BM16" s="212" t="n">
        <f aca="false">+BL16-$S16</f>
        <v>0.783827201568222</v>
      </c>
      <c r="BO16" s="210" t="n">
        <f aca="false">+BP16+BR16</f>
        <v>0.05005</v>
      </c>
      <c r="BP16" s="213" t="n">
        <f aca="false">+$L16*(1-AL8)</f>
        <v>0.02275</v>
      </c>
      <c r="BQ16" s="214"/>
      <c r="BR16" s="213" t="n">
        <f aca="false">+$M16*(1-BF10)</f>
        <v>0.0273</v>
      </c>
      <c r="BS16" s="210" t="n">
        <f aca="false">+BP16+BR16</f>
        <v>0.05005</v>
      </c>
      <c r="BT16" s="199" t="n">
        <v>100000</v>
      </c>
      <c r="BU16" s="211" t="n">
        <f aca="false">+BS16*BT16</f>
        <v>5005</v>
      </c>
      <c r="BV16" s="211" t="n">
        <f aca="false">+(BT16*1)-(BU16*0.5)</f>
        <v>97497.5</v>
      </c>
      <c r="BW16" s="211" t="n">
        <f aca="false">+BW17+BV16</f>
        <v>4276327.96921658</v>
      </c>
      <c r="BX16" s="212" t="n">
        <f aca="false">+BW16/BT16</f>
        <v>42.7632796921658</v>
      </c>
      <c r="BY16" s="212" t="n">
        <f aca="false">+BX16-$S16</f>
        <v>3.11498704241281</v>
      </c>
    </row>
    <row r="17" customFormat="false" ht="12.75" hidden="false" customHeight="false" outlineLevel="0" collapsed="false">
      <c r="A17" s="199" t="s">
        <v>373</v>
      </c>
      <c r="B17" s="199" t="s">
        <v>375</v>
      </c>
      <c r="C17" s="199" t="n">
        <v>0.00722</v>
      </c>
      <c r="D17" s="199" t="n">
        <v>0.02837</v>
      </c>
      <c r="E17" s="199" t="n">
        <v>94486</v>
      </c>
      <c r="F17" s="199" t="n">
        <v>2681</v>
      </c>
      <c r="G17" s="199" t="n">
        <v>371509</v>
      </c>
      <c r="H17" s="199" t="n">
        <v>4050785</v>
      </c>
      <c r="I17" s="199" t="n">
        <v>42.9</v>
      </c>
      <c r="J17" s="201"/>
      <c r="K17" s="199" t="n">
        <v>0.00722</v>
      </c>
      <c r="L17" s="210" t="n">
        <f aca="false">+K17*0.5</f>
        <v>0.00361</v>
      </c>
      <c r="M17" s="210" t="n">
        <f aca="false">+K17-L17</f>
        <v>0.00361</v>
      </c>
      <c r="N17" s="210" t="n">
        <f aca="false">1-((1-L17-M17)^4)</f>
        <v>0.0285687323508219</v>
      </c>
      <c r="O17" s="211" t="n">
        <f aca="false">+O16-P16</f>
        <v>90900</v>
      </c>
      <c r="P17" s="211" t="n">
        <f aca="false">+N17*O17</f>
        <v>2596.89777068971</v>
      </c>
      <c r="Q17" s="211" t="n">
        <f aca="false">+(O17*4)-(P17*2)</f>
        <v>358406.204458621</v>
      </c>
      <c r="R17" s="211" t="n">
        <f aca="false">+R18+Q17</f>
        <v>3869379.2649753</v>
      </c>
      <c r="S17" s="212" t="n">
        <f aca="false">+R17/O17</f>
        <v>42.5674286575941</v>
      </c>
      <c r="T17" s="201"/>
      <c r="U17" s="210" t="n">
        <f aca="false">+V17+W17</f>
        <v>0.00722</v>
      </c>
      <c r="V17" s="210" t="n">
        <f aca="false">+$L17</f>
        <v>0.00361</v>
      </c>
      <c r="W17" s="210" t="n">
        <f aca="false">+$M17</f>
        <v>0.00361</v>
      </c>
      <c r="X17" s="210" t="n">
        <f aca="false">1-((1-V17-W17)^4)</f>
        <v>0.0285687323508219</v>
      </c>
      <c r="Y17" s="211" t="n">
        <f aca="false">+Y16-Z16</f>
        <v>90900</v>
      </c>
      <c r="Z17" s="211" t="n">
        <f aca="false">+X17*Y17</f>
        <v>2596.89777068971</v>
      </c>
      <c r="AA17" s="211" t="n">
        <f aca="false">+(Y17*4)-(Z17*2)</f>
        <v>358406.204458621</v>
      </c>
      <c r="AB17" s="211" t="n">
        <f aca="false">+AB18+AA17</f>
        <v>3998691.40114519</v>
      </c>
      <c r="AC17" s="212" t="n">
        <f aca="false">+AB17/Y17</f>
        <v>43.9900044130384</v>
      </c>
      <c r="AD17" s="212" t="n">
        <f aca="false">+AC17-$S17</f>
        <v>1.42257575544431</v>
      </c>
      <c r="AF17" s="210" t="n">
        <f aca="false">+AG17+AH17</f>
        <v>0.00722</v>
      </c>
      <c r="AG17" s="214" t="n">
        <f aca="false">+$L17</f>
        <v>0.00361</v>
      </c>
      <c r="AH17" s="214" t="n">
        <f aca="false">+$M17</f>
        <v>0.00361</v>
      </c>
      <c r="AI17" s="210" t="n">
        <f aca="false">1-((1-AG17-AH17)^4)</f>
        <v>0.0285687323508219</v>
      </c>
      <c r="AJ17" s="211" t="n">
        <f aca="false">+AJ16-AK16</f>
        <v>93175</v>
      </c>
      <c r="AK17" s="211" t="n">
        <f aca="false">+AI17*AJ17</f>
        <v>2661.89163678783</v>
      </c>
      <c r="AL17" s="211" t="n">
        <f aca="false">+(AJ17*4)-(AK17*2)</f>
        <v>367376.216726424</v>
      </c>
      <c r="AM17" s="211" t="n">
        <f aca="false">+AM18+AL17</f>
        <v>3966220.16517133</v>
      </c>
      <c r="AN17" s="212" t="n">
        <f aca="false">+AM17/AJ17</f>
        <v>42.5674286575941</v>
      </c>
      <c r="AO17" s="212" t="n">
        <f aca="false">+AN17-$S17</f>
        <v>0</v>
      </c>
      <c r="AQ17" s="210" t="n">
        <f aca="false">+AR17+AT17</f>
        <v>0.00722</v>
      </c>
      <c r="AR17" s="210" t="n">
        <f aca="false">+$L17</f>
        <v>0.00361</v>
      </c>
      <c r="AS17" s="210"/>
      <c r="AT17" s="214" t="n">
        <f aca="false">+$M17</f>
        <v>0.00361</v>
      </c>
      <c r="AU17" s="210" t="n">
        <f aca="false">1-((1-AR17-AT17)^4)</f>
        <v>0.0285687323508219</v>
      </c>
      <c r="AV17" s="211" t="n">
        <f aca="false">+AV16-AW16</f>
        <v>90900</v>
      </c>
      <c r="AW17" s="211" t="n">
        <f aca="false">+AU17*AV17</f>
        <v>2596.89777068971</v>
      </c>
      <c r="AX17" s="211" t="n">
        <f aca="false">+(AV17*4)-(AW17*2)</f>
        <v>358406.204458621</v>
      </c>
      <c r="AY17" s="211" t="n">
        <f aca="false">+AY18+AX17</f>
        <v>3869379.2649753</v>
      </c>
      <c r="AZ17" s="212" t="n">
        <f aca="false">+AY17/AV17</f>
        <v>42.5674286575941</v>
      </c>
      <c r="BA17" s="212" t="n">
        <f aca="false">+AZ17-$S17</f>
        <v>0</v>
      </c>
      <c r="BC17" s="210" t="n">
        <f aca="false">+BD17+BF17</f>
        <v>0.00722</v>
      </c>
      <c r="BD17" s="210" t="n">
        <f aca="false">+$L17</f>
        <v>0.00361</v>
      </c>
      <c r="BE17" s="210"/>
      <c r="BF17" s="214" t="n">
        <f aca="false">+$M17</f>
        <v>0.00361</v>
      </c>
      <c r="BG17" s="210" t="n">
        <f aca="false">1-((1-BD17-BF17)^4)</f>
        <v>0.0285687323508219</v>
      </c>
      <c r="BH17" s="211" t="n">
        <f aca="false">+BH16-BI16</f>
        <v>92720</v>
      </c>
      <c r="BI17" s="211" t="n">
        <f aca="false">+BG17*BH17</f>
        <v>2648.89286356821</v>
      </c>
      <c r="BJ17" s="211" t="n">
        <f aca="false">+(BH17*4)-(BI17*2)</f>
        <v>365582.214272864</v>
      </c>
      <c r="BK17" s="211" t="n">
        <f aca="false">+BK18+BJ17</f>
        <v>3946851.98513213</v>
      </c>
      <c r="BL17" s="212" t="n">
        <f aca="false">+BK17/BH17</f>
        <v>42.5674286575941</v>
      </c>
      <c r="BM17" s="212" t="n">
        <f aca="false">+BL17-$S17</f>
        <v>0</v>
      </c>
      <c r="BO17" s="210" t="n">
        <f aca="false">+BP17+BR17</f>
        <v>0.00722</v>
      </c>
      <c r="BP17" s="214" t="n">
        <f aca="false">+$L17</f>
        <v>0.00361</v>
      </c>
      <c r="BQ17" s="210"/>
      <c r="BR17" s="214" t="n">
        <f aca="false">+$M17</f>
        <v>0.00361</v>
      </c>
      <c r="BS17" s="210" t="n">
        <f aca="false">1-((1-BP17-BR17)^4)</f>
        <v>0.0285687323508219</v>
      </c>
      <c r="BT17" s="211" t="n">
        <f aca="false">+BT16-BU16</f>
        <v>94995</v>
      </c>
      <c r="BU17" s="211" t="n">
        <f aca="false">+BS17*BT17</f>
        <v>2713.88672966633</v>
      </c>
      <c r="BV17" s="211" t="n">
        <f aca="false">+(BT17*4)-(BU17*2)</f>
        <v>374552.226540667</v>
      </c>
      <c r="BW17" s="211" t="n">
        <f aca="false">+BW18+BV17</f>
        <v>4178830.46921658</v>
      </c>
      <c r="BX17" s="212" t="n">
        <f aca="false">+BW17/BT17</f>
        <v>43.9900044130384</v>
      </c>
      <c r="BY17" s="212" t="n">
        <f aca="false">+BX17-$S17</f>
        <v>1.42257575544432</v>
      </c>
    </row>
    <row r="18" customFormat="false" ht="12.75" hidden="false" customHeight="false" outlineLevel="0" collapsed="false">
      <c r="A18" s="199" t="s">
        <v>373</v>
      </c>
      <c r="B18" s="199" t="s">
        <v>376</v>
      </c>
      <c r="C18" s="199" t="n">
        <v>0.00522</v>
      </c>
      <c r="D18" s="199" t="n">
        <v>0.02575</v>
      </c>
      <c r="E18" s="199" t="n">
        <v>91805</v>
      </c>
      <c r="F18" s="199" t="n">
        <v>2364</v>
      </c>
      <c r="G18" s="199" t="n">
        <v>453116</v>
      </c>
      <c r="H18" s="199" t="n">
        <v>3679275</v>
      </c>
      <c r="I18" s="199" t="n">
        <v>40.1</v>
      </c>
      <c r="J18" s="201"/>
      <c r="K18" s="199" t="n">
        <v>0.00522</v>
      </c>
      <c r="L18" s="210" t="n">
        <v>0</v>
      </c>
      <c r="M18" s="210" t="n">
        <f aca="false">+K18-L18</f>
        <v>0.00522</v>
      </c>
      <c r="N18" s="215" t="n">
        <f aca="false">1-((1-L18-M18)^5)</f>
        <v>0.0258289346579792</v>
      </c>
      <c r="O18" s="211" t="n">
        <f aca="false">+O17-P17</f>
        <v>88303.1022293103</v>
      </c>
      <c r="P18" s="211" t="n">
        <f aca="false">+N18*O18</f>
        <v>2280.77505757771</v>
      </c>
      <c r="Q18" s="211" t="n">
        <f aca="false">+(O18*5)-(P18*2.5)</f>
        <v>435813.573502607</v>
      </c>
      <c r="R18" s="211" t="n">
        <f aca="false">+R19+Q18</f>
        <v>3510973.06051668</v>
      </c>
      <c r="S18" s="212" t="n">
        <f aca="false">+R18/O18</f>
        <v>39.7604724169169</v>
      </c>
      <c r="T18" s="201"/>
      <c r="U18" s="210" t="n">
        <f aca="false">+V18+W18</f>
        <v>0.00522</v>
      </c>
      <c r="V18" s="210" t="n">
        <f aca="false">+$L18</f>
        <v>0</v>
      </c>
      <c r="W18" s="210" t="n">
        <f aca="false">+$M18</f>
        <v>0.00522</v>
      </c>
      <c r="X18" s="215" t="n">
        <f aca="false">1-((1-V18-W18)^5)</f>
        <v>0.0258289346579792</v>
      </c>
      <c r="Y18" s="211" t="n">
        <f aca="false">+Y17-Z17</f>
        <v>88303.1022293103</v>
      </c>
      <c r="Z18" s="211" t="n">
        <f aca="false">+X18*Y18</f>
        <v>2280.77505757771</v>
      </c>
      <c r="AA18" s="211" t="n">
        <f aca="false">+(Y18*5)-(Z18*2.5)</f>
        <v>435813.573502607</v>
      </c>
      <c r="AB18" s="211" t="n">
        <f aca="false">+AB19+AA18</f>
        <v>3640285.19668657</v>
      </c>
      <c r="AC18" s="212" t="n">
        <f aca="false">+AB18/Y18</f>
        <v>41.2248845712496</v>
      </c>
      <c r="AD18" s="212" t="n">
        <f aca="false">+AC18-$S18</f>
        <v>1.46441215433273</v>
      </c>
      <c r="AF18" s="210" t="n">
        <f aca="false">+AG18+AH18</f>
        <v>0.00522</v>
      </c>
      <c r="AG18" s="210" t="n">
        <f aca="false">+$L18</f>
        <v>0</v>
      </c>
      <c r="AH18" s="214" t="n">
        <f aca="false">+$M18</f>
        <v>0.00522</v>
      </c>
      <c r="AI18" s="215" t="n">
        <f aca="false">1-((1-AG18-AH18)^5)</f>
        <v>0.0258289346579792</v>
      </c>
      <c r="AJ18" s="211" t="n">
        <f aca="false">+AJ17-AK17</f>
        <v>90513.1083632122</v>
      </c>
      <c r="AK18" s="211" t="n">
        <f aca="false">+AI18*AJ18</f>
        <v>2337.857161604</v>
      </c>
      <c r="AL18" s="211" t="n">
        <f aca="false">+(AJ18*5)-(AK18*2.5)</f>
        <v>446720.898912051</v>
      </c>
      <c r="AM18" s="211" t="n">
        <f aca="false">+AM19+AL18</f>
        <v>3598843.94844491</v>
      </c>
      <c r="AN18" s="212" t="n">
        <f aca="false">+AM18/AJ18</f>
        <v>39.7604724169169</v>
      </c>
      <c r="AO18" s="212" t="n">
        <f aca="false">+AN18-$S18</f>
        <v>0</v>
      </c>
      <c r="AQ18" s="210" t="n">
        <f aca="false">+AR18+AT18</f>
        <v>0.00522</v>
      </c>
      <c r="AR18" s="210" t="n">
        <f aca="false">+$L18</f>
        <v>0</v>
      </c>
      <c r="AS18" s="210"/>
      <c r="AT18" s="214" t="n">
        <f aca="false">+$M18</f>
        <v>0.00522</v>
      </c>
      <c r="AU18" s="215" t="n">
        <f aca="false">1-((1-AR18-AT18)^5)</f>
        <v>0.0258289346579792</v>
      </c>
      <c r="AV18" s="211" t="n">
        <f aca="false">+AV17-AW17</f>
        <v>88303.1022293103</v>
      </c>
      <c r="AW18" s="211" t="n">
        <f aca="false">+AU18*AV18</f>
        <v>2280.77505757771</v>
      </c>
      <c r="AX18" s="211" t="n">
        <f aca="false">+(AV18*5)-(AW18*2.5)</f>
        <v>435813.573502607</v>
      </c>
      <c r="AY18" s="211" t="n">
        <f aca="false">+AY19+AX18</f>
        <v>3510973.06051668</v>
      </c>
      <c r="AZ18" s="212" t="n">
        <f aca="false">+AY18/AV18</f>
        <v>39.7604724169169</v>
      </c>
      <c r="BA18" s="212" t="n">
        <f aca="false">+AZ18-$S18</f>
        <v>0</v>
      </c>
      <c r="BC18" s="210" t="n">
        <f aca="false">+BD18+BF18</f>
        <v>0.00522</v>
      </c>
      <c r="BD18" s="210" t="n">
        <f aca="false">+$L18</f>
        <v>0</v>
      </c>
      <c r="BE18" s="210"/>
      <c r="BF18" s="214" t="n">
        <f aca="false">+$M18</f>
        <v>0.00522</v>
      </c>
      <c r="BG18" s="215" t="n">
        <f aca="false">1-((1-BD18-BF18)^5)</f>
        <v>0.0258289346579792</v>
      </c>
      <c r="BH18" s="211" t="n">
        <f aca="false">+BH17-BI17</f>
        <v>90071.1071364318</v>
      </c>
      <c r="BI18" s="211" t="n">
        <f aca="false">+BG18*BH18</f>
        <v>2326.44074079874</v>
      </c>
      <c r="BJ18" s="211" t="n">
        <f aca="false">+(BH18*5)-(BI18*2.5)</f>
        <v>444539.433830162</v>
      </c>
      <c r="BK18" s="211" t="n">
        <f aca="false">+BK19+BJ18</f>
        <v>3581269.77085926</v>
      </c>
      <c r="BL18" s="212" t="n">
        <f aca="false">+BK18/BH18</f>
        <v>39.7604724169169</v>
      </c>
      <c r="BM18" s="212" t="n">
        <f aca="false">+BL18-$S18</f>
        <v>0</v>
      </c>
      <c r="BO18" s="210" t="n">
        <f aca="false">+BP18+BR18</f>
        <v>0.00522</v>
      </c>
      <c r="BP18" s="210" t="n">
        <f aca="false">+$L18</f>
        <v>0</v>
      </c>
      <c r="BQ18" s="210"/>
      <c r="BR18" s="214" t="n">
        <f aca="false">+$M18</f>
        <v>0.00522</v>
      </c>
      <c r="BS18" s="215" t="n">
        <f aca="false">1-((1-BP18-BR18)^5)</f>
        <v>0.0258289346579792</v>
      </c>
      <c r="BT18" s="211" t="n">
        <f aca="false">+BT17-BU17</f>
        <v>92281.1132703337</v>
      </c>
      <c r="BU18" s="211" t="n">
        <f aca="false">+BS18*BT18</f>
        <v>2383.52284482503</v>
      </c>
      <c r="BV18" s="211" t="n">
        <f aca="false">+(BT18*5)-(BU18*2.5)</f>
        <v>455446.759239606</v>
      </c>
      <c r="BW18" s="211" t="n">
        <f aca="false">+BW19+BV18</f>
        <v>3804278.24267592</v>
      </c>
      <c r="BX18" s="212" t="n">
        <f aca="false">+BW18/BT18</f>
        <v>41.2248845712496</v>
      </c>
      <c r="BY18" s="212" t="n">
        <f aca="false">+BX18-$S18</f>
        <v>1.46441215433273</v>
      </c>
    </row>
    <row r="19" customFormat="false" ht="12.75" hidden="false" customHeight="false" outlineLevel="0" collapsed="false">
      <c r="A19" s="199" t="s">
        <v>373</v>
      </c>
      <c r="B19" s="199" t="s">
        <v>377</v>
      </c>
      <c r="C19" s="199" t="n">
        <v>0.00105</v>
      </c>
      <c r="D19" s="199" t="n">
        <v>0.00525</v>
      </c>
      <c r="E19" s="199" t="n">
        <v>89441</v>
      </c>
      <c r="F19" s="199" t="n">
        <v>470</v>
      </c>
      <c r="G19" s="199" t="n">
        <v>446032</v>
      </c>
      <c r="H19" s="199" t="n">
        <v>3226160</v>
      </c>
      <c r="I19" s="199" t="n">
        <v>36.1</v>
      </c>
      <c r="J19" s="201"/>
      <c r="K19" s="199" t="n">
        <v>0.00105</v>
      </c>
      <c r="L19" s="210" t="n">
        <v>0</v>
      </c>
      <c r="M19" s="210" t="n">
        <f aca="false">+K19-L19</f>
        <v>0.00105</v>
      </c>
      <c r="N19" s="215" t="n">
        <f aca="false">1-((1-L19-M19)^5)</f>
        <v>0.00523898657017374</v>
      </c>
      <c r="O19" s="211" t="n">
        <f aca="false">+O18-P18</f>
        <v>86022.3271717326</v>
      </c>
      <c r="P19" s="211" t="n">
        <f aca="false">+N19*O19</f>
        <v>450.669816787799</v>
      </c>
      <c r="Q19" s="211" t="n">
        <f aca="false">+(O19*5)-(P19*2.5)</f>
        <v>428984.961316693</v>
      </c>
      <c r="R19" s="211" t="n">
        <f aca="false">+R20+Q19</f>
        <v>3075159.48701408</v>
      </c>
      <c r="S19" s="212" t="n">
        <f aca="false">+R19/O19</f>
        <v>35.748387518916</v>
      </c>
      <c r="T19" s="201"/>
      <c r="U19" s="210" t="n">
        <f aca="false">+V19+W19</f>
        <v>0.00105</v>
      </c>
      <c r="V19" s="210" t="n">
        <f aca="false">+$L19</f>
        <v>0</v>
      </c>
      <c r="W19" s="210" t="n">
        <f aca="false">+$M19</f>
        <v>0.00105</v>
      </c>
      <c r="X19" s="215" t="n">
        <f aca="false">1-((1-V19-W19)^5)</f>
        <v>0.00523898657017374</v>
      </c>
      <c r="Y19" s="211" t="n">
        <f aca="false">+Y18-Z18</f>
        <v>86022.3271717326</v>
      </c>
      <c r="Z19" s="211" t="n">
        <f aca="false">+X19*Y19</f>
        <v>450.669816787799</v>
      </c>
      <c r="AA19" s="211" t="n">
        <f aca="false">+(Y19*5)-(Z19*2.5)</f>
        <v>428984.961316693</v>
      </c>
      <c r="AB19" s="211" t="n">
        <f aca="false">+AB20+AA19</f>
        <v>3204471.62318396</v>
      </c>
      <c r="AC19" s="212" t="n">
        <f aca="false">+AB19/Y19</f>
        <v>37.2516267408884</v>
      </c>
      <c r="AD19" s="212" t="n">
        <f aca="false">+AC19-$S19</f>
        <v>1.50323922197236</v>
      </c>
      <c r="AF19" s="210" t="n">
        <f aca="false">+AG19+AH19</f>
        <v>0.00105</v>
      </c>
      <c r="AG19" s="210" t="n">
        <f aca="false">+$L19</f>
        <v>0</v>
      </c>
      <c r="AH19" s="214" t="n">
        <f aca="false">+$M19</f>
        <v>0.00105</v>
      </c>
      <c r="AI19" s="215" t="n">
        <f aca="false">1-((1-AG19-AH19)^5)</f>
        <v>0.00523898657017374</v>
      </c>
      <c r="AJ19" s="211" t="n">
        <f aca="false">+AJ18-AK18</f>
        <v>88175.2512016082</v>
      </c>
      <c r="AK19" s="211" t="n">
        <f aca="false">+AI19*AJ19</f>
        <v>461.948956866921</v>
      </c>
      <c r="AL19" s="211" t="n">
        <f aca="false">+(AJ19*5)-(AK19*2.5)</f>
        <v>439721.383615874</v>
      </c>
      <c r="AM19" s="211" t="n">
        <f aca="false">+AM20+AL19</f>
        <v>3152123.04953286</v>
      </c>
      <c r="AN19" s="212" t="n">
        <f aca="false">+AM19/AJ19</f>
        <v>35.748387518916</v>
      </c>
      <c r="AO19" s="212" t="n">
        <f aca="false">+AN19-$S19</f>
        <v>0</v>
      </c>
      <c r="AQ19" s="210" t="n">
        <f aca="false">+AR19+AT19</f>
        <v>0.00105</v>
      </c>
      <c r="AR19" s="210" t="n">
        <f aca="false">+$L19</f>
        <v>0</v>
      </c>
      <c r="AS19" s="210"/>
      <c r="AT19" s="214" t="n">
        <f aca="false">+$M19</f>
        <v>0.00105</v>
      </c>
      <c r="AU19" s="215" t="n">
        <f aca="false">1-((1-AR19-AT19)^5)</f>
        <v>0.00523898657017374</v>
      </c>
      <c r="AV19" s="211" t="n">
        <f aca="false">+AV18-AW18</f>
        <v>86022.3271717326</v>
      </c>
      <c r="AW19" s="211" t="n">
        <f aca="false">+AU19*AV19</f>
        <v>450.669816787799</v>
      </c>
      <c r="AX19" s="211" t="n">
        <f aca="false">+(AV19*5)-(AW19*2.5)</f>
        <v>428984.961316693</v>
      </c>
      <c r="AY19" s="211" t="n">
        <f aca="false">+AY20+AX19</f>
        <v>3075159.48701408</v>
      </c>
      <c r="AZ19" s="212" t="n">
        <f aca="false">+AY19/AV19</f>
        <v>35.748387518916</v>
      </c>
      <c r="BA19" s="212" t="n">
        <f aca="false">+AZ19-$S19</f>
        <v>0</v>
      </c>
      <c r="BC19" s="210" t="n">
        <f aca="false">+BD19+BF19</f>
        <v>0.00105</v>
      </c>
      <c r="BD19" s="210" t="n">
        <f aca="false">+$L19</f>
        <v>0</v>
      </c>
      <c r="BE19" s="210"/>
      <c r="BF19" s="214" t="n">
        <f aca="false">+$M19</f>
        <v>0.00105</v>
      </c>
      <c r="BG19" s="215" t="n">
        <f aca="false">1-((1-BD19-BF19)^5)</f>
        <v>0.00523898657017374</v>
      </c>
      <c r="BH19" s="211" t="n">
        <f aca="false">+BH18-BI18</f>
        <v>87744.666395633</v>
      </c>
      <c r="BI19" s="211" t="n">
        <f aca="false">+BG19*BH19</f>
        <v>459.693128851097</v>
      </c>
      <c r="BJ19" s="211" t="n">
        <f aca="false">+(BH19*5)-(BI19*2.5)</f>
        <v>437574.099156037</v>
      </c>
      <c r="BK19" s="211" t="n">
        <f aca="false">+BK20+BJ19</f>
        <v>3136730.3370291</v>
      </c>
      <c r="BL19" s="212" t="n">
        <f aca="false">+BK19/BH19</f>
        <v>35.748387518916</v>
      </c>
      <c r="BM19" s="212" t="n">
        <f aca="false">+BL19-$S19</f>
        <v>0</v>
      </c>
      <c r="BO19" s="210" t="n">
        <f aca="false">+BP19+BR19</f>
        <v>0.00105</v>
      </c>
      <c r="BP19" s="210" t="n">
        <f aca="false">+$L19</f>
        <v>0</v>
      </c>
      <c r="BQ19" s="210"/>
      <c r="BR19" s="214" t="n">
        <f aca="false">+$M19</f>
        <v>0.00105</v>
      </c>
      <c r="BS19" s="215" t="n">
        <f aca="false">1-((1-BP19-BR19)^5)</f>
        <v>0.00523898657017374</v>
      </c>
      <c r="BT19" s="211" t="n">
        <f aca="false">+BT18-BU18</f>
        <v>89897.5904255087</v>
      </c>
      <c r="BU19" s="211" t="n">
        <f aca="false">+BS19*BT19</f>
        <v>470.972268930219</v>
      </c>
      <c r="BV19" s="211" t="n">
        <f aca="false">+(BT19*5)-(BU19*2.5)</f>
        <v>448310.521455218</v>
      </c>
      <c r="BW19" s="211" t="n">
        <f aca="false">+BW20+BV19</f>
        <v>3348831.48343631</v>
      </c>
      <c r="BX19" s="212" t="n">
        <f aca="false">+BW19/BT19</f>
        <v>37.2516267408884</v>
      </c>
      <c r="BY19" s="212" t="n">
        <f aca="false">+BX19-$S19</f>
        <v>1.50323922197238</v>
      </c>
    </row>
    <row r="20" customFormat="false" ht="12.75" hidden="false" customHeight="false" outlineLevel="0" collapsed="false">
      <c r="A20" s="199" t="s">
        <v>373</v>
      </c>
      <c r="B20" s="199" t="s">
        <v>378</v>
      </c>
      <c r="C20" s="210" t="n">
        <v>0.0015</v>
      </c>
      <c r="D20" s="199" t="n">
        <v>0.00749</v>
      </c>
      <c r="E20" s="199" t="n">
        <v>88972</v>
      </c>
      <c r="F20" s="199" t="n">
        <v>666</v>
      </c>
      <c r="G20" s="199" t="n">
        <v>443192</v>
      </c>
      <c r="H20" s="199" t="n">
        <v>2780128</v>
      </c>
      <c r="I20" s="199" t="n">
        <v>31.2</v>
      </c>
      <c r="J20" s="201"/>
      <c r="K20" s="199" t="n">
        <v>0.0015</v>
      </c>
      <c r="L20" s="210" t="n">
        <f aca="false">+K20*0.75</f>
        <v>0.001125</v>
      </c>
      <c r="M20" s="210" t="n">
        <f aca="false">+K20-L20</f>
        <v>0.000375</v>
      </c>
      <c r="N20" s="215" t="n">
        <f aca="false">1-((1-L20-M20)^5)</f>
        <v>0.0074775337246954</v>
      </c>
      <c r="O20" s="211" t="n">
        <f aca="false">+O19-P19</f>
        <v>85571.6573549448</v>
      </c>
      <c r="P20" s="211" t="n">
        <f aca="false">+N20*O20</f>
        <v>639.864953749678</v>
      </c>
      <c r="Q20" s="211" t="n">
        <f aca="false">+(O20*5)-(P20*2.5)</f>
        <v>426258.62439035</v>
      </c>
      <c r="R20" s="211" t="n">
        <f aca="false">+R21+Q20</f>
        <v>2646174.52569738</v>
      </c>
      <c r="S20" s="212" t="n">
        <f aca="false">+R20/O20</f>
        <v>30.923492748554</v>
      </c>
      <c r="T20" s="201"/>
      <c r="U20" s="210" t="n">
        <f aca="false">+V20+W20</f>
        <v>0.00135375</v>
      </c>
      <c r="V20" s="213" t="n">
        <f aca="false">+$L20*(1-X$8)</f>
        <v>0.00097875</v>
      </c>
      <c r="W20" s="210" t="n">
        <f aca="false">+$M20</f>
        <v>0.000375</v>
      </c>
      <c r="X20" s="215" t="n">
        <f aca="false">1-((1-V20-W20)^5)</f>
        <v>0.00675044840193828</v>
      </c>
      <c r="Y20" s="211" t="n">
        <f aca="false">+Y19-Z19</f>
        <v>85571.6573549448</v>
      </c>
      <c r="Z20" s="211" t="n">
        <f aca="false">+X20*Y20</f>
        <v>577.647057642897</v>
      </c>
      <c r="AA20" s="211" t="n">
        <f aca="false">+(Y20*5)-(Z20*2.5)</f>
        <v>426414.169130617</v>
      </c>
      <c r="AB20" s="211" t="n">
        <f aca="false">+AB21+AA20</f>
        <v>2775486.66186727</v>
      </c>
      <c r="AC20" s="212" t="n">
        <f aca="false">+AB20/Y20</f>
        <v>32.4346488972951</v>
      </c>
      <c r="AD20" s="212" t="n">
        <f aca="false">+AC20-$S20</f>
        <v>1.51115614874105</v>
      </c>
      <c r="AF20" s="210" t="n">
        <f aca="false">+AG20+AH20</f>
        <v>0.0015</v>
      </c>
      <c r="AG20" s="210" t="n">
        <f aca="false">+$L20</f>
        <v>0.001125</v>
      </c>
      <c r="AH20" s="214" t="n">
        <f aca="false">+$M20</f>
        <v>0.000375</v>
      </c>
      <c r="AI20" s="215" t="n">
        <f aca="false">1-((1-AG20-AH20)^5)</f>
        <v>0.0074775337246954</v>
      </c>
      <c r="AJ20" s="211" t="n">
        <f aca="false">+AJ19-AK19</f>
        <v>87713.3022447413</v>
      </c>
      <c r="AK20" s="211" t="n">
        <f aca="false">+AI20*AJ20</f>
        <v>655.879175639453</v>
      </c>
      <c r="AL20" s="211" t="n">
        <f aca="false">+(AJ20*5)-(AK20*2.5)</f>
        <v>436926.813284608</v>
      </c>
      <c r="AM20" s="211" t="n">
        <f aca="false">+AM21+AL20</f>
        <v>2712401.66591698</v>
      </c>
      <c r="AN20" s="212" t="n">
        <f aca="false">+AM20/AJ20</f>
        <v>30.923492748554</v>
      </c>
      <c r="AO20" s="212" t="n">
        <f aca="false">+AN20-$S20</f>
        <v>0</v>
      </c>
      <c r="AQ20" s="210" t="n">
        <f aca="false">+AR20+AT20</f>
        <v>0.0015</v>
      </c>
      <c r="AR20" s="210" t="n">
        <f aca="false">+$L20</f>
        <v>0.001125</v>
      </c>
      <c r="AS20" s="210"/>
      <c r="AT20" s="214" t="n">
        <f aca="false">+$M20</f>
        <v>0.000375</v>
      </c>
      <c r="AU20" s="215" t="n">
        <f aca="false">1-((1-AR20-AT20)^5)</f>
        <v>0.0074775337246954</v>
      </c>
      <c r="AV20" s="211" t="n">
        <f aca="false">+AV19-AW19</f>
        <v>85571.6573549448</v>
      </c>
      <c r="AW20" s="211" t="n">
        <f aca="false">+AU20*AV20</f>
        <v>639.864953749678</v>
      </c>
      <c r="AX20" s="211" t="n">
        <f aca="false">+(AV20*5)-(AW20*2.5)</f>
        <v>426258.62439035</v>
      </c>
      <c r="AY20" s="211" t="n">
        <f aca="false">+AY21+AX20</f>
        <v>2646174.52569738</v>
      </c>
      <c r="AZ20" s="212" t="n">
        <f aca="false">+AY20/AV20</f>
        <v>30.923492748554</v>
      </c>
      <c r="BA20" s="212" t="n">
        <f aca="false">+AZ20-$S20</f>
        <v>0</v>
      </c>
      <c r="BC20" s="210" t="n">
        <f aca="false">+BD20+BF20</f>
        <v>0.0015</v>
      </c>
      <c r="BD20" s="210" t="n">
        <f aca="false">+$L20</f>
        <v>0.001125</v>
      </c>
      <c r="BE20" s="210"/>
      <c r="BF20" s="214" t="n">
        <f aca="false">+$M20</f>
        <v>0.000375</v>
      </c>
      <c r="BG20" s="215" t="n">
        <f aca="false">1-((1-BD20-BF20)^5)</f>
        <v>0.0074775337246954</v>
      </c>
      <c r="BH20" s="211" t="n">
        <f aca="false">+BH19-BI19</f>
        <v>87284.973266782</v>
      </c>
      <c r="BI20" s="211" t="n">
        <f aca="false">+BG20*BH20</f>
        <v>652.676331261498</v>
      </c>
      <c r="BJ20" s="211" t="n">
        <f aca="false">+(BH20*5)-(BI20*2.5)</f>
        <v>434793.175505756</v>
      </c>
      <c r="BK20" s="211" t="n">
        <f aca="false">+BK21+BJ20</f>
        <v>2699156.23787306</v>
      </c>
      <c r="BL20" s="212" t="n">
        <f aca="false">+BK20/BH20</f>
        <v>30.923492748554</v>
      </c>
      <c r="BM20" s="212" t="n">
        <f aca="false">+BL20-$S20</f>
        <v>0</v>
      </c>
      <c r="BO20" s="210" t="n">
        <f aca="false">+BP20+BR20</f>
        <v>0.00135375</v>
      </c>
      <c r="BP20" s="213" t="n">
        <f aca="false">+$L20*(1-X$8)</f>
        <v>0.00097875</v>
      </c>
      <c r="BQ20" s="210"/>
      <c r="BR20" s="214" t="n">
        <f aca="false">+$M20</f>
        <v>0.000375</v>
      </c>
      <c r="BS20" s="215" t="n">
        <f aca="false">1-((1-BP20-BR20)^5)</f>
        <v>0.00675044840193828</v>
      </c>
      <c r="BT20" s="211" t="n">
        <f aca="false">+BT19-BU19</f>
        <v>89426.6181565784</v>
      </c>
      <c r="BU20" s="211" t="n">
        <f aca="false">+BS20*BT20</f>
        <v>603.66977162582</v>
      </c>
      <c r="BV20" s="211" t="n">
        <f aca="false">+(BT20*5)-(BU20*2.5)</f>
        <v>445623.916353828</v>
      </c>
      <c r="BW20" s="211" t="n">
        <f aca="false">+BW21+BV20</f>
        <v>2900520.96198109</v>
      </c>
      <c r="BX20" s="212" t="n">
        <f aca="false">+BW20/BT20</f>
        <v>32.4346488972951</v>
      </c>
      <c r="BY20" s="212" t="n">
        <f aca="false">+BX20-$S20</f>
        <v>1.51115614874106</v>
      </c>
    </row>
    <row r="21" customFormat="false" ht="12.75" hidden="false" customHeight="false" outlineLevel="0" collapsed="false">
      <c r="A21" s="199" t="s">
        <v>373</v>
      </c>
      <c r="B21" s="199" t="s">
        <v>379</v>
      </c>
      <c r="C21" s="199" t="n">
        <v>0.00672</v>
      </c>
      <c r="D21" s="199" t="n">
        <v>0.03304</v>
      </c>
      <c r="E21" s="199" t="n">
        <v>88305</v>
      </c>
      <c r="F21" s="199" t="n">
        <v>2917</v>
      </c>
      <c r="G21" s="199" t="n">
        <v>434232</v>
      </c>
      <c r="H21" s="199" t="n">
        <v>2336936</v>
      </c>
      <c r="I21" s="199" t="n">
        <v>26.5</v>
      </c>
      <c r="J21" s="201"/>
      <c r="K21" s="199" t="n">
        <v>0.00672</v>
      </c>
      <c r="L21" s="210" t="n">
        <f aca="false">+K21*0.75</f>
        <v>0.00504</v>
      </c>
      <c r="M21" s="210" t="n">
        <f aca="false">+K21-L21</f>
        <v>0.00168</v>
      </c>
      <c r="N21" s="215" t="n">
        <f aca="false">1-((1-L21-M21)^5)</f>
        <v>0.0331514404617788</v>
      </c>
      <c r="O21" s="211" t="n">
        <f aca="false">+O20-P20</f>
        <v>84931.7924011951</v>
      </c>
      <c r="P21" s="211" t="n">
        <f aca="false">+N21*O21</f>
        <v>2815.61125910037</v>
      </c>
      <c r="Q21" s="211" t="n">
        <f aca="false">+(O21*5)-(P21*2.5)</f>
        <v>417619.933858225</v>
      </c>
      <c r="R21" s="211" t="n">
        <f aca="false">+R22+Q21</f>
        <v>2219915.90130703</v>
      </c>
      <c r="S21" s="212" t="n">
        <f aca="false">+R21/O21</f>
        <v>26.1376316046734</v>
      </c>
      <c r="T21" s="201"/>
      <c r="U21" s="210" t="n">
        <f aca="false">+V21+W21</f>
        <v>0.0060648</v>
      </c>
      <c r="V21" s="213" t="n">
        <f aca="false">+$L21*(1-X$8)</f>
        <v>0.0043848</v>
      </c>
      <c r="W21" s="210" t="n">
        <f aca="false">+$M21</f>
        <v>0.00168</v>
      </c>
      <c r="X21" s="215" t="n">
        <f aca="false">1-((1-V21-W21)^5)</f>
        <v>0.0299584059958494</v>
      </c>
      <c r="Y21" s="211" t="n">
        <f aca="false">+Y20-Z20</f>
        <v>84994.0102973019</v>
      </c>
      <c r="Z21" s="211" t="n">
        <f aca="false">+X21*Y21</f>
        <v>2546.28506770198</v>
      </c>
      <c r="AA21" s="211" t="n">
        <f aca="false">+(Y21*5)-(Z21*2.5)</f>
        <v>418604.338817254</v>
      </c>
      <c r="AB21" s="211" t="n">
        <f aca="false">+AB22+AA21</f>
        <v>2349072.49273665</v>
      </c>
      <c r="AC21" s="212" t="n">
        <f aca="false">+AB21/Y21</f>
        <v>27.6380945494841</v>
      </c>
      <c r="AD21" s="212" t="n">
        <f aca="false">+AC21-$S21</f>
        <v>1.50046294481074</v>
      </c>
      <c r="AF21" s="210" t="n">
        <f aca="false">+AG21+AH21</f>
        <v>0.00672</v>
      </c>
      <c r="AG21" s="210" t="n">
        <f aca="false">+$L21</f>
        <v>0.00504</v>
      </c>
      <c r="AH21" s="214" t="n">
        <f aca="false">+$M21</f>
        <v>0.00168</v>
      </c>
      <c r="AI21" s="215" t="n">
        <f aca="false">1-((1-AG21-AH21)^5)</f>
        <v>0.0331514404617788</v>
      </c>
      <c r="AJ21" s="211" t="n">
        <f aca="false">+AJ20-AK20</f>
        <v>87057.4230691018</v>
      </c>
      <c r="AK21" s="211" t="n">
        <f aca="false">+AI21*AJ21</f>
        <v>2886.07897763121</v>
      </c>
      <c r="AL21" s="211" t="n">
        <f aca="false">+(AJ21*5)-(AK21*2.5)</f>
        <v>428071.917901431</v>
      </c>
      <c r="AM21" s="211" t="n">
        <f aca="false">+AM22+AL21</f>
        <v>2275474.85263237</v>
      </c>
      <c r="AN21" s="212" t="n">
        <f aca="false">+AM21/AJ21</f>
        <v>26.1376316046734</v>
      </c>
      <c r="AO21" s="212" t="n">
        <f aca="false">+AN21-$S21</f>
        <v>0</v>
      </c>
      <c r="AQ21" s="210" t="n">
        <f aca="false">+AR21+AT21</f>
        <v>0.00672</v>
      </c>
      <c r="AR21" s="210" t="n">
        <f aca="false">+$L21</f>
        <v>0.00504</v>
      </c>
      <c r="AS21" s="210"/>
      <c r="AT21" s="214" t="n">
        <f aca="false">+$M21</f>
        <v>0.00168</v>
      </c>
      <c r="AU21" s="215" t="n">
        <f aca="false">1-((1-AR21-AT21)^5)</f>
        <v>0.0331514404617788</v>
      </c>
      <c r="AV21" s="211" t="n">
        <f aca="false">+AV20-AW20</f>
        <v>84931.7924011951</v>
      </c>
      <c r="AW21" s="211" t="n">
        <f aca="false">+AU21*AV21</f>
        <v>2815.61125910037</v>
      </c>
      <c r="AX21" s="211" t="n">
        <f aca="false">+(AV21*5)-(AW21*2.5)</f>
        <v>417619.933858225</v>
      </c>
      <c r="AY21" s="211" t="n">
        <f aca="false">+AY22+AX21</f>
        <v>2219915.90130703</v>
      </c>
      <c r="AZ21" s="212" t="n">
        <f aca="false">+AY21/AV21</f>
        <v>26.1376316046734</v>
      </c>
      <c r="BA21" s="212" t="n">
        <f aca="false">+AZ21-$S21</f>
        <v>0</v>
      </c>
      <c r="BC21" s="210" t="n">
        <f aca="false">+BD21+BF21</f>
        <v>0.00672</v>
      </c>
      <c r="BD21" s="210" t="n">
        <f aca="false">+$L21</f>
        <v>0.00504</v>
      </c>
      <c r="BE21" s="210"/>
      <c r="BF21" s="214" t="n">
        <f aca="false">+$M21</f>
        <v>0.00168</v>
      </c>
      <c r="BG21" s="215" t="n">
        <f aca="false">1-((1-BD21-BF21)^5)</f>
        <v>0.0331514404617788</v>
      </c>
      <c r="BH21" s="211" t="n">
        <f aca="false">+BH20-BI20</f>
        <v>86632.2969355205</v>
      </c>
      <c r="BI21" s="211" t="n">
        <f aca="false">+BG21*BH21</f>
        <v>2871.98543392504</v>
      </c>
      <c r="BJ21" s="211" t="n">
        <f aca="false">+(BH21*5)-(BI21*2.5)</f>
        <v>425981.52109279</v>
      </c>
      <c r="BK21" s="211" t="n">
        <f aca="false">+BK22+BJ21</f>
        <v>2264363.06236731</v>
      </c>
      <c r="BL21" s="212" t="n">
        <f aca="false">+BK21/BH21</f>
        <v>26.1376316046734</v>
      </c>
      <c r="BM21" s="212" t="n">
        <f aca="false">+BL21-$S21</f>
        <v>0</v>
      </c>
      <c r="BO21" s="210" t="n">
        <f aca="false">+BP21+BR21</f>
        <v>0.0060648</v>
      </c>
      <c r="BP21" s="213" t="n">
        <f aca="false">+$L21*(1-X$8)</f>
        <v>0.0043848</v>
      </c>
      <c r="BQ21" s="210"/>
      <c r="BR21" s="214" t="n">
        <f aca="false">+$M21</f>
        <v>0.00168</v>
      </c>
      <c r="BS21" s="215" t="n">
        <f aca="false">1-((1-BP21-BR21)^5)</f>
        <v>0.0299584059958494</v>
      </c>
      <c r="BT21" s="211" t="n">
        <f aca="false">+BT20-BU20</f>
        <v>88822.9483849526</v>
      </c>
      <c r="BU21" s="211" t="n">
        <f aca="false">+BS21*BT21</f>
        <v>2660.99394946479</v>
      </c>
      <c r="BV21" s="211" t="n">
        <f aca="false">+(BT21*5)-(BU21*2.5)</f>
        <v>437462.257051101</v>
      </c>
      <c r="BW21" s="211" t="n">
        <f aca="false">+BW22+BV21</f>
        <v>2454897.04562727</v>
      </c>
      <c r="BX21" s="212" t="n">
        <f aca="false">+BW21/BT21</f>
        <v>27.6380945494841</v>
      </c>
      <c r="BY21" s="212" t="n">
        <f aca="false">+BX21-$S21</f>
        <v>1.50046294481074</v>
      </c>
    </row>
    <row r="22" customFormat="false" ht="12.75" hidden="false" customHeight="false" outlineLevel="0" collapsed="false">
      <c r="A22" s="199" t="s">
        <v>373</v>
      </c>
      <c r="B22" s="199" t="s">
        <v>380</v>
      </c>
      <c r="C22" s="199" t="n">
        <v>0.01864</v>
      </c>
      <c r="D22" s="199" t="n">
        <v>0.08905</v>
      </c>
      <c r="E22" s="199" t="n">
        <v>85388</v>
      </c>
      <c r="F22" s="199" t="n">
        <v>7604</v>
      </c>
      <c r="G22" s="199" t="n">
        <v>407929</v>
      </c>
      <c r="H22" s="199" t="n">
        <v>1902704</v>
      </c>
      <c r="I22" s="199" t="n">
        <v>22.3</v>
      </c>
      <c r="J22" s="201"/>
      <c r="K22" s="199" t="n">
        <v>0.01864</v>
      </c>
      <c r="L22" s="210" t="n">
        <f aca="false">+K22*0.75</f>
        <v>0.01398</v>
      </c>
      <c r="M22" s="210" t="n">
        <f aca="false">+K22-L22</f>
        <v>0.00466</v>
      </c>
      <c r="N22" s="215" t="n">
        <f aca="false">1-((1-L22-M22)^5)</f>
        <v>0.0897896672495608</v>
      </c>
      <c r="O22" s="211" t="n">
        <f aca="false">+O21-P21</f>
        <v>82116.1811420947</v>
      </c>
      <c r="P22" s="211" t="n">
        <f aca="false">+N22*O22</f>
        <v>7373.18458055335</v>
      </c>
      <c r="Q22" s="211" t="n">
        <f aca="false">+(O22*5)-(P22*2.5)</f>
        <v>392147.94425909</v>
      </c>
      <c r="R22" s="211" t="n">
        <f aca="false">+R23+Q22</f>
        <v>1802295.96744881</v>
      </c>
      <c r="S22" s="212" t="n">
        <f aca="false">+R22/O22</f>
        <v>21.9481220678065</v>
      </c>
      <c r="T22" s="201"/>
      <c r="U22" s="210" t="n">
        <f aca="false">+V22+W22</f>
        <v>0.0168226</v>
      </c>
      <c r="V22" s="213" t="n">
        <f aca="false">+$L22*(1-X$8)</f>
        <v>0.0121626</v>
      </c>
      <c r="W22" s="210" t="n">
        <f aca="false">+$M22</f>
        <v>0.00466</v>
      </c>
      <c r="X22" s="215" t="n">
        <f aca="false">1-((1-V22-W22)^5)</f>
        <v>0.0813302101313284</v>
      </c>
      <c r="Y22" s="211" t="n">
        <f aca="false">+Y21-Z21</f>
        <v>82447.7252295999</v>
      </c>
      <c r="Z22" s="211" t="n">
        <f aca="false">+X22*Y22</f>
        <v>6705.49081777338</v>
      </c>
      <c r="AA22" s="211" t="n">
        <f aca="false">+(Y22*5)-(Z22*2.5)</f>
        <v>395474.899103566</v>
      </c>
      <c r="AB22" s="211" t="n">
        <f aca="false">+AB23+AA22</f>
        <v>1930468.1539194</v>
      </c>
      <c r="AC22" s="212" t="n">
        <f aca="false">+AB22/Y22</f>
        <v>23.4144501688002</v>
      </c>
      <c r="AD22" s="212" t="n">
        <f aca="false">+AC22-$S22</f>
        <v>1.46632810099367</v>
      </c>
      <c r="AF22" s="210" t="n">
        <f aca="false">+AG22+AH22</f>
        <v>0.01864</v>
      </c>
      <c r="AG22" s="210" t="n">
        <f aca="false">+$L22</f>
        <v>0.01398</v>
      </c>
      <c r="AH22" s="214" t="n">
        <f aca="false">+$M22</f>
        <v>0.00466</v>
      </c>
      <c r="AI22" s="215" t="n">
        <f aca="false">1-((1-AG22-AH22)^5)</f>
        <v>0.0897896672495608</v>
      </c>
      <c r="AJ22" s="211" t="n">
        <f aca="false">+AJ21-AK21</f>
        <v>84171.3440914706</v>
      </c>
      <c r="AK22" s="211" t="n">
        <f aca="false">+AI22*AJ22</f>
        <v>7557.71697792143</v>
      </c>
      <c r="AL22" s="211" t="n">
        <f aca="false">+(AJ22*5)-(AK22*2.5)</f>
        <v>401962.428012549</v>
      </c>
      <c r="AM22" s="211" t="n">
        <f aca="false">+AM23+AL22</f>
        <v>1847402.93473094</v>
      </c>
      <c r="AN22" s="212" t="n">
        <f aca="false">+AM22/AJ22</f>
        <v>21.9481220678065</v>
      </c>
      <c r="AO22" s="212" t="n">
        <f aca="false">+AN22-$S22</f>
        <v>0</v>
      </c>
      <c r="AQ22" s="210" t="n">
        <f aca="false">+AR22+AT22</f>
        <v>0.01864</v>
      </c>
      <c r="AR22" s="210" t="n">
        <f aca="false">+$L22</f>
        <v>0.01398</v>
      </c>
      <c r="AS22" s="210"/>
      <c r="AT22" s="214" t="n">
        <f aca="false">+$M22</f>
        <v>0.00466</v>
      </c>
      <c r="AU22" s="215" t="n">
        <f aca="false">1-((1-AR22-AT22)^5)</f>
        <v>0.0897896672495608</v>
      </c>
      <c r="AV22" s="211" t="n">
        <f aca="false">+AV21-AW21</f>
        <v>82116.1811420947</v>
      </c>
      <c r="AW22" s="211" t="n">
        <f aca="false">+AU22*AV22</f>
        <v>7373.18458055335</v>
      </c>
      <c r="AX22" s="211" t="n">
        <f aca="false">+(AV22*5)-(AW22*2.5)</f>
        <v>392147.94425909</v>
      </c>
      <c r="AY22" s="211" t="n">
        <f aca="false">+AY23+AX22</f>
        <v>1802295.96744881</v>
      </c>
      <c r="AZ22" s="212" t="n">
        <f aca="false">+AY22/AV22</f>
        <v>21.9481220678065</v>
      </c>
      <c r="BA22" s="212" t="n">
        <f aca="false">+AZ22-$S22</f>
        <v>0</v>
      </c>
      <c r="BC22" s="210" t="n">
        <f aca="false">+BD22+BF22</f>
        <v>0.01864</v>
      </c>
      <c r="BD22" s="210" t="n">
        <f aca="false">+$L22</f>
        <v>0.01398</v>
      </c>
      <c r="BE22" s="210"/>
      <c r="BF22" s="214" t="n">
        <f aca="false">+$M22</f>
        <v>0.00466</v>
      </c>
      <c r="BG22" s="215" t="n">
        <f aca="false">1-((1-BD22-BF22)^5)</f>
        <v>0.0897896672495608</v>
      </c>
      <c r="BH22" s="211" t="n">
        <f aca="false">+BH21-BI21</f>
        <v>83760.3115015954</v>
      </c>
      <c r="BI22" s="211" t="n">
        <f aca="false">+BG22*BH22</f>
        <v>7520.81049844782</v>
      </c>
      <c r="BJ22" s="211" t="n">
        <f aca="false">+(BH22*5)-(BI22*2.5)</f>
        <v>399999.531261858</v>
      </c>
      <c r="BK22" s="211" t="n">
        <f aca="false">+BK23+BJ22</f>
        <v>1838381.54127452</v>
      </c>
      <c r="BL22" s="212" t="n">
        <f aca="false">+BK22/BH22</f>
        <v>21.9481220678065</v>
      </c>
      <c r="BM22" s="212" t="n">
        <f aca="false">+BL22-$S22</f>
        <v>0</v>
      </c>
      <c r="BO22" s="210" t="n">
        <f aca="false">+BP22+BR22</f>
        <v>0.0168226</v>
      </c>
      <c r="BP22" s="213" t="n">
        <f aca="false">+$L22*(1-X$8)</f>
        <v>0.0121626</v>
      </c>
      <c r="BQ22" s="210"/>
      <c r="BR22" s="214" t="n">
        <f aca="false">+$M22</f>
        <v>0.00466</v>
      </c>
      <c r="BS22" s="215" t="n">
        <f aca="false">1-((1-BP22-BR22)^5)</f>
        <v>0.0813302101313284</v>
      </c>
      <c r="BT22" s="211" t="n">
        <f aca="false">+BT21-BU21</f>
        <v>86161.9544354878</v>
      </c>
      <c r="BU22" s="211" t="n">
        <f aca="false">+BS22*BT22</f>
        <v>7007.56985956416</v>
      </c>
      <c r="BV22" s="211" t="n">
        <f aca="false">+(BT22*5)-(BU22*2.5)</f>
        <v>413290.847528529</v>
      </c>
      <c r="BW22" s="211" t="n">
        <f aca="false">+BW23+BV22</f>
        <v>2017434.78857616</v>
      </c>
      <c r="BX22" s="212" t="n">
        <f aca="false">+BW22/BT22</f>
        <v>23.4144501688002</v>
      </c>
      <c r="BY22" s="212" t="n">
        <f aca="false">+BX22-$S22</f>
        <v>1.46632810099368</v>
      </c>
    </row>
    <row r="23" customFormat="false" ht="12.75" hidden="false" customHeight="false" outlineLevel="0" collapsed="false">
      <c r="A23" s="199" t="s">
        <v>373</v>
      </c>
      <c r="B23" s="199" t="s">
        <v>381</v>
      </c>
      <c r="C23" s="199" t="n">
        <v>0.04703</v>
      </c>
      <c r="D23" s="199" t="n">
        <v>0.21042</v>
      </c>
      <c r="E23" s="199" t="n">
        <v>77784</v>
      </c>
      <c r="F23" s="199" t="n">
        <v>16367</v>
      </c>
      <c r="G23" s="199" t="n">
        <v>348002</v>
      </c>
      <c r="H23" s="199" t="n">
        <v>1494775</v>
      </c>
      <c r="I23" s="199" t="n">
        <v>19.2</v>
      </c>
      <c r="J23" s="201"/>
      <c r="K23" s="199" t="n">
        <v>0.04703</v>
      </c>
      <c r="L23" s="210" t="n">
        <f aca="false">+K23*0.75</f>
        <v>0.0352725</v>
      </c>
      <c r="M23" s="210" t="n">
        <f aca="false">+K23-L23</f>
        <v>0.0117575</v>
      </c>
      <c r="N23" s="215" t="n">
        <f aca="false">1-((1-L23-M23)^5)</f>
        <v>0.214047779688696</v>
      </c>
      <c r="O23" s="211" t="n">
        <f aca="false">+O22-P22</f>
        <v>74742.9965615414</v>
      </c>
      <c r="P23" s="211" t="n">
        <f aca="false">+N23*O23</f>
        <v>15998.5724612778</v>
      </c>
      <c r="Q23" s="211" t="n">
        <f aca="false">+(O23*5)-(P23*2.5)</f>
        <v>333718.551654512</v>
      </c>
      <c r="R23" s="211" t="n">
        <f aca="false">+R24+Q23</f>
        <v>1410148.02318972</v>
      </c>
      <c r="S23" s="212" t="n">
        <f aca="false">+R23/O23</f>
        <v>18.8666241395425</v>
      </c>
      <c r="T23" s="201"/>
      <c r="U23" s="210" t="n">
        <f aca="false">+V23+W23</f>
        <v>0.042444575</v>
      </c>
      <c r="V23" s="213" t="n">
        <f aca="false">+$L23*(1-X$8)</f>
        <v>0.030687075</v>
      </c>
      <c r="W23" s="210" t="n">
        <f aca="false">+$M23</f>
        <v>0.0117575</v>
      </c>
      <c r="X23" s="215" t="n">
        <f aca="false">1-((1-V23-W23)^5)</f>
        <v>0.194956022342716</v>
      </c>
      <c r="Y23" s="211" t="n">
        <f aca="false">+Y22-Z22</f>
        <v>75742.2344118265</v>
      </c>
      <c r="Z23" s="211" t="n">
        <f aca="false">+X23*Y23</f>
        <v>14766.4047442793</v>
      </c>
      <c r="AA23" s="211" t="n">
        <f aca="false">+(Y23*5)-(Z23*2.5)</f>
        <v>341795.160198434</v>
      </c>
      <c r="AB23" s="211" t="n">
        <f aca="false">+AB24+AA23</f>
        <v>1534993.25481583</v>
      </c>
      <c r="AC23" s="212" t="n">
        <f aca="false">+AB23/Y23</f>
        <v>20.2660149484071</v>
      </c>
      <c r="AD23" s="212" t="n">
        <f aca="false">+AC23-$S23</f>
        <v>1.39939080886464</v>
      </c>
      <c r="AF23" s="210" t="n">
        <f aca="false">+AG23+AH23</f>
        <v>0.04703</v>
      </c>
      <c r="AG23" s="210" t="n">
        <f aca="false">+$L23</f>
        <v>0.0352725</v>
      </c>
      <c r="AH23" s="214" t="n">
        <f aca="false">+$M23</f>
        <v>0.0117575</v>
      </c>
      <c r="AI23" s="215" t="n">
        <f aca="false">1-((1-AG23-AH23)^5)</f>
        <v>0.214047779688696</v>
      </c>
      <c r="AJ23" s="211" t="n">
        <f aca="false">+AJ22-AK22</f>
        <v>76613.6271135492</v>
      </c>
      <c r="AK23" s="211" t="n">
        <f aca="false">+AI23*AJ23</f>
        <v>16398.9767775529</v>
      </c>
      <c r="AL23" s="211" t="n">
        <f aca="false">+(AJ23*5)-(AK23*2.5)</f>
        <v>342070.693623864</v>
      </c>
      <c r="AM23" s="211" t="n">
        <f aca="false">+AM24+AL23</f>
        <v>1445440.50671839</v>
      </c>
      <c r="AN23" s="212" t="n">
        <f aca="false">+AM23/AJ23</f>
        <v>18.8666241395425</v>
      </c>
      <c r="AO23" s="212" t="n">
        <f aca="false">+AN23-$S23</f>
        <v>0</v>
      </c>
      <c r="AQ23" s="210" t="n">
        <f aca="false">+AR23+AT23</f>
        <v>0.04703</v>
      </c>
      <c r="AR23" s="210" t="n">
        <f aca="false">+$L23</f>
        <v>0.0352725</v>
      </c>
      <c r="AS23" s="210"/>
      <c r="AT23" s="214" t="n">
        <f aca="false">+$M23</f>
        <v>0.0117575</v>
      </c>
      <c r="AU23" s="215" t="n">
        <f aca="false">1-((1-AR23-AT23)^5)</f>
        <v>0.214047779688696</v>
      </c>
      <c r="AV23" s="211" t="n">
        <f aca="false">+AV22-AW22</f>
        <v>74742.9965615414</v>
      </c>
      <c r="AW23" s="211" t="n">
        <f aca="false">+AU23*AV23</f>
        <v>15998.5724612778</v>
      </c>
      <c r="AX23" s="211" t="n">
        <f aca="false">+(AV23*5)-(AW23*2.5)</f>
        <v>333718.551654512</v>
      </c>
      <c r="AY23" s="211" t="n">
        <f aca="false">+AY24+AX23</f>
        <v>1410148.02318972</v>
      </c>
      <c r="AZ23" s="212" t="n">
        <f aca="false">+AY23/AV23</f>
        <v>18.8666241395425</v>
      </c>
      <c r="BA23" s="212" t="n">
        <f aca="false">+AZ23-$S23</f>
        <v>0</v>
      </c>
      <c r="BC23" s="210" t="n">
        <f aca="false">+BD23+BF23</f>
        <v>0.04703</v>
      </c>
      <c r="BD23" s="210" t="n">
        <f aca="false">+$L23</f>
        <v>0.0352725</v>
      </c>
      <c r="BE23" s="210"/>
      <c r="BF23" s="214" t="n">
        <f aca="false">+$M23</f>
        <v>0.0117575</v>
      </c>
      <c r="BG23" s="215" t="n">
        <f aca="false">1-((1-BD23-BF23)^5)</f>
        <v>0.214047779688696</v>
      </c>
      <c r="BH23" s="211" t="n">
        <f aca="false">+BH22-BI22</f>
        <v>76239.5010031476</v>
      </c>
      <c r="BI23" s="211" t="n">
        <f aca="false">+BG23*BH23</f>
        <v>16318.8959142978</v>
      </c>
      <c r="BJ23" s="211" t="n">
        <f aca="false">+(BH23*5)-(BI23*2.5)</f>
        <v>340400.265229993</v>
      </c>
      <c r="BK23" s="211" t="n">
        <f aca="false">+BK24+BJ23</f>
        <v>1438382.01001266</v>
      </c>
      <c r="BL23" s="212" t="n">
        <f aca="false">+BK23/BH23</f>
        <v>18.8666241395425</v>
      </c>
      <c r="BM23" s="212" t="n">
        <f aca="false">+BL23-$S23</f>
        <v>0</v>
      </c>
      <c r="BO23" s="210" t="n">
        <f aca="false">+BP23+BR23</f>
        <v>0.042444575</v>
      </c>
      <c r="BP23" s="213" t="n">
        <f aca="false">+$L23*(1-X$8)</f>
        <v>0.030687075</v>
      </c>
      <c r="BQ23" s="210"/>
      <c r="BR23" s="214" t="n">
        <f aca="false">+$M23</f>
        <v>0.0117575</v>
      </c>
      <c r="BS23" s="215" t="n">
        <f aca="false">1-((1-BP23-BR23)^5)</f>
        <v>0.194956022342716</v>
      </c>
      <c r="BT23" s="211" t="n">
        <f aca="false">+BT22-BU22</f>
        <v>79154.3845759237</v>
      </c>
      <c r="BU23" s="211" t="n">
        <f aca="false">+BS23*BT23</f>
        <v>15431.6239679077</v>
      </c>
      <c r="BV23" s="211" t="n">
        <f aca="false">+(BT23*5)-(BU23*2.5)</f>
        <v>357192.862959849</v>
      </c>
      <c r="BW23" s="211" t="n">
        <f aca="false">+BW24+BV23</f>
        <v>1604143.94104764</v>
      </c>
      <c r="BX23" s="212" t="n">
        <f aca="false">+BW23/BT23</f>
        <v>20.2660149484071</v>
      </c>
      <c r="BY23" s="212" t="n">
        <f aca="false">+BX23-$S23</f>
        <v>1.39939080886463</v>
      </c>
    </row>
    <row r="24" customFormat="false" ht="12.75" hidden="false" customHeight="false" outlineLevel="0" collapsed="false">
      <c r="A24" s="199" t="s">
        <v>373</v>
      </c>
      <c r="B24" s="199" t="s">
        <v>382</v>
      </c>
      <c r="C24" s="199" t="n">
        <v>0.07379</v>
      </c>
      <c r="D24" s="199" t="n">
        <v>0.31148</v>
      </c>
      <c r="E24" s="199" t="n">
        <v>61417</v>
      </c>
      <c r="F24" s="199" t="n">
        <v>19130</v>
      </c>
      <c r="G24" s="199" t="n">
        <v>259259</v>
      </c>
      <c r="H24" s="199" t="n">
        <v>1146774</v>
      </c>
      <c r="I24" s="199" t="n">
        <v>18.7</v>
      </c>
      <c r="J24" s="201"/>
      <c r="K24" s="199" t="n">
        <v>0.07379</v>
      </c>
      <c r="L24" s="210" t="n">
        <f aca="false">+K24*0.75</f>
        <v>0.0553425</v>
      </c>
      <c r="M24" s="210" t="n">
        <f aca="false">+K24-L24</f>
        <v>0.0184475</v>
      </c>
      <c r="N24" s="215" t="n">
        <f aca="false">1-((1-L24-M24)^5)</f>
        <v>0.318372147538055</v>
      </c>
      <c r="O24" s="211" t="n">
        <f aca="false">+O23-P23</f>
        <v>58744.4241002636</v>
      </c>
      <c r="P24" s="211" t="n">
        <f aca="false">+N24*O24</f>
        <v>18702.5884566872</v>
      </c>
      <c r="Q24" s="211" t="n">
        <f aca="false">+(O24*5)-(P24*2.5)</f>
        <v>246965.6493596</v>
      </c>
      <c r="R24" s="211" t="n">
        <f aca="false">+R25+Q24</f>
        <v>1076429.47153521</v>
      </c>
      <c r="S24" s="212" t="n">
        <f aca="false">+R24/O24</f>
        <v>18.3239428766547</v>
      </c>
      <c r="T24" s="201"/>
      <c r="U24" s="210" t="n">
        <f aca="false">+V24+W24</f>
        <v>0.066595475</v>
      </c>
      <c r="V24" s="213" t="n">
        <f aca="false">+$L24*(1-X$8)</f>
        <v>0.048147975</v>
      </c>
      <c r="W24" s="210" t="n">
        <f aca="false">+$M24</f>
        <v>0.0184475</v>
      </c>
      <c r="X24" s="215" t="n">
        <f aca="false">1-((1-V24-W24)^5)</f>
        <v>0.291484248594195</v>
      </c>
      <c r="Y24" s="211" t="n">
        <f aca="false">+Y23-Z23</f>
        <v>60975.8296675472</v>
      </c>
      <c r="Z24" s="211" t="n">
        <f aca="false">+X24*Y24</f>
        <v>17773.4938930526</v>
      </c>
      <c r="AA24" s="211" t="n">
        <f aca="false">+(Y24*5)-(Z24*2.5)</f>
        <v>260445.413605104</v>
      </c>
      <c r="AB24" s="211" t="n">
        <f aca="false">+AB25+AA24</f>
        <v>1193198.0946174</v>
      </c>
      <c r="AC24" s="212" t="n">
        <f aca="false">+AB24/Y24</f>
        <v>19.5683781774346</v>
      </c>
      <c r="AD24" s="212" t="n">
        <f aca="false">+AC24-$S24</f>
        <v>1.24443530077992</v>
      </c>
      <c r="AF24" s="210" t="n">
        <f aca="false">+AG24+AH24</f>
        <v>0.07379</v>
      </c>
      <c r="AG24" s="210" t="n">
        <f aca="false">+$L24</f>
        <v>0.0553425</v>
      </c>
      <c r="AH24" s="214" t="n">
        <f aca="false">+$M24</f>
        <v>0.0184475</v>
      </c>
      <c r="AI24" s="215" t="n">
        <f aca="false">1-((1-AG24-AH24)^5)</f>
        <v>0.318372147538055</v>
      </c>
      <c r="AJ24" s="211" t="n">
        <f aca="false">+AJ23-AK23</f>
        <v>60214.6503359963</v>
      </c>
      <c r="AK24" s="211" t="n">
        <f aca="false">+AI24*AJ24</f>
        <v>19170.6675407242</v>
      </c>
      <c r="AL24" s="211" t="n">
        <f aca="false">+(AJ24*5)-(AK24*2.5)</f>
        <v>253146.582828171</v>
      </c>
      <c r="AM24" s="211" t="n">
        <f aca="false">+AM25+AL24</f>
        <v>1103369.81309453</v>
      </c>
      <c r="AN24" s="212" t="n">
        <f aca="false">+AM24/AJ24</f>
        <v>18.3239428766547</v>
      </c>
      <c r="AO24" s="212" t="n">
        <f aca="false">+AN24-$S24</f>
        <v>0</v>
      </c>
      <c r="AQ24" s="210" t="n">
        <f aca="false">+AR24+AT24</f>
        <v>0.07379</v>
      </c>
      <c r="AR24" s="210" t="n">
        <f aca="false">+$L24</f>
        <v>0.0553425</v>
      </c>
      <c r="AS24" s="210"/>
      <c r="AT24" s="214" t="n">
        <f aca="false">+$M24</f>
        <v>0.0184475</v>
      </c>
      <c r="AU24" s="215" t="n">
        <f aca="false">1-((1-AR24-AT24)^5)</f>
        <v>0.318372147538055</v>
      </c>
      <c r="AV24" s="211" t="n">
        <f aca="false">+AV23-AW23</f>
        <v>58744.4241002636</v>
      </c>
      <c r="AW24" s="211" t="n">
        <f aca="false">+AU24*AV24</f>
        <v>18702.5884566872</v>
      </c>
      <c r="AX24" s="211" t="n">
        <f aca="false">+(AV24*5)-(AW24*2.5)</f>
        <v>246965.6493596</v>
      </c>
      <c r="AY24" s="211" t="n">
        <f aca="false">+AY25+AX24</f>
        <v>1076429.47153521</v>
      </c>
      <c r="AZ24" s="212" t="n">
        <f aca="false">+AY24/AV24</f>
        <v>18.3239428766547</v>
      </c>
      <c r="BA24" s="212" t="n">
        <f aca="false">+AZ24-$S24</f>
        <v>0</v>
      </c>
      <c r="BC24" s="210" t="n">
        <f aca="false">+BD24+BF24</f>
        <v>0.07379</v>
      </c>
      <c r="BD24" s="210" t="n">
        <f aca="false">+$L24</f>
        <v>0.0553425</v>
      </c>
      <c r="BE24" s="210"/>
      <c r="BF24" s="214" t="n">
        <f aca="false">+$M24</f>
        <v>0.0184475</v>
      </c>
      <c r="BG24" s="215" t="n">
        <f aca="false">1-((1-BD24-BF24)^5)</f>
        <v>0.318372147538055</v>
      </c>
      <c r="BH24" s="211" t="n">
        <f aca="false">+BH23-BI23</f>
        <v>59920.6050888498</v>
      </c>
      <c r="BI24" s="211" t="n">
        <f aca="false">+BG24*BH24</f>
        <v>19077.0517239168</v>
      </c>
      <c r="BJ24" s="211" t="n">
        <f aca="false">+(BH24*5)-(BI24*2.5)</f>
        <v>251910.396134457</v>
      </c>
      <c r="BK24" s="211" t="n">
        <f aca="false">+BK25+BJ24</f>
        <v>1097981.74478267</v>
      </c>
      <c r="BL24" s="212" t="n">
        <f aca="false">+BK24/BH24</f>
        <v>18.3239428766547</v>
      </c>
      <c r="BM24" s="212" t="n">
        <f aca="false">+BL24-$S24</f>
        <v>0</v>
      </c>
      <c r="BO24" s="210" t="n">
        <f aca="false">+BP24+BR24</f>
        <v>0.066595475</v>
      </c>
      <c r="BP24" s="213" t="n">
        <f aca="false">+$L24*(1-X$8)</f>
        <v>0.048147975</v>
      </c>
      <c r="BQ24" s="210"/>
      <c r="BR24" s="214" t="n">
        <f aca="false">+$M24</f>
        <v>0.0184475</v>
      </c>
      <c r="BS24" s="215" t="n">
        <f aca="false">1-((1-BP24-BR24)^5)</f>
        <v>0.291484248594195</v>
      </c>
      <c r="BT24" s="211" t="n">
        <f aca="false">+BT23-BU23</f>
        <v>63722.7606080159</v>
      </c>
      <c r="BU24" s="211" t="n">
        <f aca="false">+BS24*BT24</f>
        <v>18574.1809941753</v>
      </c>
      <c r="BV24" s="211" t="n">
        <f aca="false">+(BT24*5)-(BU24*2.5)</f>
        <v>272178.350554641</v>
      </c>
      <c r="BW24" s="211" t="n">
        <f aca="false">+BW25+BV24</f>
        <v>1246951.07808779</v>
      </c>
      <c r="BX24" s="212" t="n">
        <f aca="false">+BW24/BT24</f>
        <v>19.5683781774346</v>
      </c>
      <c r="BY24" s="212" t="n">
        <f aca="false">+BX24-$S24</f>
        <v>1.24443530077992</v>
      </c>
    </row>
    <row r="25" customFormat="false" ht="12.75" hidden="false" customHeight="false" outlineLevel="0" collapsed="false">
      <c r="A25" s="199" t="s">
        <v>373</v>
      </c>
      <c r="B25" s="199" t="s">
        <v>383</v>
      </c>
      <c r="C25" s="199" t="n">
        <v>0.06079</v>
      </c>
      <c r="D25" s="199" t="n">
        <v>0.26386</v>
      </c>
      <c r="E25" s="199" t="n">
        <v>42287</v>
      </c>
      <c r="F25" s="199" t="n">
        <v>11158</v>
      </c>
      <c r="G25" s="199" t="n">
        <v>183539</v>
      </c>
      <c r="H25" s="199" t="n">
        <v>887515</v>
      </c>
      <c r="I25" s="199" t="n">
        <v>21</v>
      </c>
      <c r="J25" s="201"/>
      <c r="K25" s="199" t="n">
        <v>0.06079</v>
      </c>
      <c r="L25" s="210" t="n">
        <f aca="false">+K25*0.75</f>
        <v>0.0455925</v>
      </c>
      <c r="M25" s="210" t="n">
        <f aca="false">+K25-L25</f>
        <v>0.0151975</v>
      </c>
      <c r="N25" s="215" t="n">
        <f aca="false">1-((1-L25-M25)^5)</f>
        <v>0.269174756671918</v>
      </c>
      <c r="O25" s="211" t="n">
        <f aca="false">+O24-P24</f>
        <v>40041.8356435764</v>
      </c>
      <c r="P25" s="211" t="n">
        <f aca="false">+N25*O25</f>
        <v>10778.2513660566</v>
      </c>
      <c r="Q25" s="211" t="n">
        <f aca="false">+(O25*5)-(P25*2.5)</f>
        <v>173263.54980274</v>
      </c>
      <c r="R25" s="211" t="n">
        <f aca="false">+R26+Q25</f>
        <v>829463.822175606</v>
      </c>
      <c r="S25" s="212" t="n">
        <f aca="false">+R25/O25</f>
        <v>20.714929993692</v>
      </c>
      <c r="T25" s="201"/>
      <c r="U25" s="210" t="n">
        <f aca="false">+V25+W25</f>
        <v>0.054862975</v>
      </c>
      <c r="V25" s="213" t="n">
        <f aca="false">+$L25*(1-X$8)</f>
        <v>0.039665475</v>
      </c>
      <c r="W25" s="210" t="n">
        <f aca="false">+$M25</f>
        <v>0.0151975</v>
      </c>
      <c r="X25" s="215" t="n">
        <f aca="false">1-((1-V25-W25)^5)</f>
        <v>0.24582195884799</v>
      </c>
      <c r="Y25" s="211" t="n">
        <f aca="false">+Y24-Z24</f>
        <v>43202.3357744946</v>
      </c>
      <c r="Z25" s="211" t="n">
        <f aca="false">+X25*Y25</f>
        <v>10620.0828068949</v>
      </c>
      <c r="AA25" s="211" t="n">
        <f aca="false">+(Y25*5)-(Z25*2.5)</f>
        <v>189461.471855236</v>
      </c>
      <c r="AB25" s="211" t="n">
        <f aca="false">+AB26+AA25</f>
        <v>932752.681012294</v>
      </c>
      <c r="AC25" s="212" t="n">
        <f aca="false">+AB25/Y25</f>
        <v>21.5903298812599</v>
      </c>
      <c r="AD25" s="212" t="n">
        <f aca="false">+AC25-$S25</f>
        <v>0.875399887567923</v>
      </c>
      <c r="AF25" s="210" t="n">
        <f aca="false">+AG25+AH25</f>
        <v>0.06079</v>
      </c>
      <c r="AG25" s="210" t="n">
        <f aca="false">+$L25</f>
        <v>0.0455925</v>
      </c>
      <c r="AH25" s="214" t="n">
        <f aca="false">+$M25</f>
        <v>0.0151975</v>
      </c>
      <c r="AI25" s="215" t="n">
        <f aca="false">1-((1-AG25-AH25)^5)</f>
        <v>0.269174756671918</v>
      </c>
      <c r="AJ25" s="211" t="n">
        <f aca="false">+AJ24-AK24</f>
        <v>41043.9827952721</v>
      </c>
      <c r="AK25" s="211" t="n">
        <f aca="false">+AI25*AJ25</f>
        <v>11048.0040817638</v>
      </c>
      <c r="AL25" s="211" t="n">
        <f aca="false">+(AJ25*5)-(AK25*2.5)</f>
        <v>177599.903771951</v>
      </c>
      <c r="AM25" s="211" t="n">
        <f aca="false">+AM26+AL25</f>
        <v>850223.23026636</v>
      </c>
      <c r="AN25" s="212" t="n">
        <f aca="false">+AM25/AJ25</f>
        <v>20.714929993692</v>
      </c>
      <c r="AO25" s="212" t="n">
        <f aca="false">+AN25-$S25</f>
        <v>0</v>
      </c>
      <c r="AQ25" s="210" t="n">
        <f aca="false">+AR25+AT25</f>
        <v>0.06079</v>
      </c>
      <c r="AR25" s="210" t="n">
        <f aca="false">+$L25</f>
        <v>0.0455925</v>
      </c>
      <c r="AS25" s="210"/>
      <c r="AT25" s="214" t="n">
        <f aca="false">+$M25</f>
        <v>0.0151975</v>
      </c>
      <c r="AU25" s="215" t="n">
        <f aca="false">1-((1-AR25-AT25)^5)</f>
        <v>0.269174756671918</v>
      </c>
      <c r="AV25" s="211" t="n">
        <f aca="false">+AV24-AW24</f>
        <v>40041.8356435764</v>
      </c>
      <c r="AW25" s="211" t="n">
        <f aca="false">+AU25*AV25</f>
        <v>10778.2513660566</v>
      </c>
      <c r="AX25" s="211" t="n">
        <f aca="false">+(AV25*5)-(AW25*2.5)</f>
        <v>173263.54980274</v>
      </c>
      <c r="AY25" s="211" t="n">
        <f aca="false">+AY26+AX25</f>
        <v>829463.822175606</v>
      </c>
      <c r="AZ25" s="212" t="n">
        <f aca="false">+AY25/AV25</f>
        <v>20.714929993692</v>
      </c>
      <c r="BA25" s="212" t="n">
        <f aca="false">+AZ25-$S25</f>
        <v>0</v>
      </c>
      <c r="BC25" s="210" t="n">
        <f aca="false">+BD25+BF25</f>
        <v>0.06079</v>
      </c>
      <c r="BD25" s="210" t="n">
        <f aca="false">+$L25</f>
        <v>0.0455925</v>
      </c>
      <c r="BE25" s="210"/>
      <c r="BF25" s="214" t="n">
        <f aca="false">+$M25</f>
        <v>0.0151975</v>
      </c>
      <c r="BG25" s="215" t="n">
        <f aca="false">1-((1-BD25-BF25)^5)</f>
        <v>0.269174756671918</v>
      </c>
      <c r="BH25" s="211" t="n">
        <f aca="false">+BH24-BI24</f>
        <v>40843.553364933</v>
      </c>
      <c r="BI25" s="211" t="n">
        <f aca="false">+BG25*BH25</f>
        <v>10994.0535386223</v>
      </c>
      <c r="BJ25" s="211" t="n">
        <f aca="false">+(BH25*5)-(BI25*2.5)</f>
        <v>176732.632978109</v>
      </c>
      <c r="BK25" s="211" t="n">
        <f aca="false">+BK26+BJ25</f>
        <v>846071.348648209</v>
      </c>
      <c r="BL25" s="212" t="n">
        <f aca="false">+BK25/BH25</f>
        <v>20.714929993692</v>
      </c>
      <c r="BM25" s="212" t="n">
        <f aca="false">+BL25-$S25</f>
        <v>0</v>
      </c>
      <c r="BO25" s="210" t="n">
        <f aca="false">+BP25+BR25</f>
        <v>0.054862975</v>
      </c>
      <c r="BP25" s="213" t="n">
        <f aca="false">+$L25*(1-X$8)</f>
        <v>0.039665475</v>
      </c>
      <c r="BQ25" s="210"/>
      <c r="BR25" s="214" t="n">
        <f aca="false">+$M25</f>
        <v>0.0151975</v>
      </c>
      <c r="BS25" s="215" t="n">
        <f aca="false">1-((1-BP25-BR25)^5)</f>
        <v>0.24582195884799</v>
      </c>
      <c r="BT25" s="211" t="n">
        <f aca="false">+BT24-BU24</f>
        <v>45148.5796138407</v>
      </c>
      <c r="BU25" s="211" t="n">
        <f aca="false">+BS25*BT25</f>
        <v>11098.5122798788</v>
      </c>
      <c r="BV25" s="211" t="n">
        <f aca="false">+(BT25*5)-(BU25*2.5)</f>
        <v>197996.617369506</v>
      </c>
      <c r="BW25" s="211" t="n">
        <f aca="false">+BW26+BV25</f>
        <v>974772.727533146</v>
      </c>
      <c r="BX25" s="212" t="n">
        <f aca="false">+BW25/BT25</f>
        <v>21.5903298812599</v>
      </c>
      <c r="BY25" s="212" t="n">
        <f aca="false">+BX25-$S25</f>
        <v>0.875399887567919</v>
      </c>
    </row>
    <row r="26" customFormat="false" ht="12.75" hidden="false" customHeight="false" outlineLevel="0" collapsed="false">
      <c r="A26" s="199" t="s">
        <v>373</v>
      </c>
      <c r="B26" s="199" t="s">
        <v>384</v>
      </c>
      <c r="C26" s="199" t="n">
        <v>0.03822</v>
      </c>
      <c r="D26" s="199" t="n">
        <v>0.17445</v>
      </c>
      <c r="E26" s="199" t="n">
        <v>31129</v>
      </c>
      <c r="F26" s="199" t="n">
        <v>5430</v>
      </c>
      <c r="G26" s="199" t="n">
        <v>142068</v>
      </c>
      <c r="H26" s="199" t="n">
        <v>703976</v>
      </c>
      <c r="I26" s="199" t="n">
        <v>22.6</v>
      </c>
      <c r="J26" s="201"/>
      <c r="K26" s="199" t="n">
        <v>0.03822</v>
      </c>
      <c r="L26" s="210" t="n">
        <f aca="false">+K26*0.75</f>
        <v>0.028665</v>
      </c>
      <c r="M26" s="210" t="n">
        <f aca="false">+K26-L26</f>
        <v>0.009555</v>
      </c>
      <c r="N26" s="215" t="n">
        <f aca="false">1-((1-L26-M26)^5)</f>
        <v>0.177040034016417</v>
      </c>
      <c r="O26" s="211" t="n">
        <f aca="false">+O25-P25</f>
        <v>29263.5842775198</v>
      </c>
      <c r="P26" s="211" t="n">
        <f aca="false">+N26*O26</f>
        <v>5180.8259559344</v>
      </c>
      <c r="Q26" s="211" t="n">
        <f aca="false">+(O26*5)-(P26*2.5)</f>
        <v>133365.856497763</v>
      </c>
      <c r="R26" s="211" t="n">
        <f aca="false">+R27+Q26</f>
        <v>656200.272372865</v>
      </c>
      <c r="S26" s="212" t="n">
        <f aca="false">+R26/O26</f>
        <v>22.4237832983759</v>
      </c>
      <c r="T26" s="201"/>
      <c r="U26" s="210" t="n">
        <f aca="false">+V26+W26</f>
        <v>0.03449355</v>
      </c>
      <c r="V26" s="213" t="n">
        <f aca="false">+$L26*(1-X$8)</f>
        <v>0.02493855</v>
      </c>
      <c r="W26" s="210" t="n">
        <f aca="false">+$M26</f>
        <v>0.009555</v>
      </c>
      <c r="X26" s="215" t="n">
        <f aca="false">1-((1-V26-W26)^5)</f>
        <v>0.160973076714374</v>
      </c>
      <c r="Y26" s="211" t="n">
        <f aca="false">+Y25-Z25</f>
        <v>32582.2529675997</v>
      </c>
      <c r="Z26" s="211" t="n">
        <f aca="false">+X26*Y26</f>
        <v>5244.86550648057</v>
      </c>
      <c r="AA26" s="211" t="n">
        <f aca="false">+(Y26*5)-(Z26*2.5)</f>
        <v>149799.101071797</v>
      </c>
      <c r="AB26" s="211" t="n">
        <f aca="false">+AB27+AA26</f>
        <v>743291.209157058</v>
      </c>
      <c r="AC26" s="212" t="n">
        <f aca="false">+AB26/Y26</f>
        <v>22.8127628220246</v>
      </c>
      <c r="AD26" s="212" t="n">
        <f aca="false">+AC26-$S26</f>
        <v>0.388979523648612</v>
      </c>
      <c r="AF26" s="210" t="n">
        <f aca="false">+AG26+AH26</f>
        <v>0.03822</v>
      </c>
      <c r="AG26" s="210" t="n">
        <f aca="false">+$L26</f>
        <v>0.028665</v>
      </c>
      <c r="AH26" s="214" t="n">
        <f aca="false">+$M26</f>
        <v>0.009555</v>
      </c>
      <c r="AI26" s="215" t="n">
        <f aca="false">1-((1-AG26-AH26)^5)</f>
        <v>0.177040034016417</v>
      </c>
      <c r="AJ26" s="211" t="n">
        <f aca="false">+AJ25-AK25</f>
        <v>29995.9787135083</v>
      </c>
      <c r="AK26" s="211" t="n">
        <f aca="false">+AI26*AJ26</f>
        <v>5310.48909179525</v>
      </c>
      <c r="AL26" s="211" t="n">
        <f aca="false">+(AJ26*5)-(AK26*2.5)</f>
        <v>136703.670838054</v>
      </c>
      <c r="AM26" s="211" t="n">
        <f aca="false">+AM27+AL26</f>
        <v>672623.326494409</v>
      </c>
      <c r="AN26" s="212" t="n">
        <f aca="false">+AM26/AJ26</f>
        <v>22.4237832983759</v>
      </c>
      <c r="AO26" s="212" t="n">
        <f aca="false">+AN26-$S26</f>
        <v>0</v>
      </c>
      <c r="AQ26" s="210" t="n">
        <f aca="false">+AR26+AT26</f>
        <v>0.03822</v>
      </c>
      <c r="AR26" s="210" t="n">
        <f aca="false">+$L26</f>
        <v>0.028665</v>
      </c>
      <c r="AS26" s="210"/>
      <c r="AT26" s="214" t="n">
        <f aca="false">+$M26</f>
        <v>0.009555</v>
      </c>
      <c r="AU26" s="215" t="n">
        <f aca="false">1-((1-AR26-AT26)^5)</f>
        <v>0.177040034016417</v>
      </c>
      <c r="AV26" s="211" t="n">
        <f aca="false">+AV25-AW25</f>
        <v>29263.5842775198</v>
      </c>
      <c r="AW26" s="211" t="n">
        <f aca="false">+AU26*AV26</f>
        <v>5180.8259559344</v>
      </c>
      <c r="AX26" s="211" t="n">
        <f aca="false">+(AV26*5)-(AW26*2.5)</f>
        <v>133365.856497763</v>
      </c>
      <c r="AY26" s="211" t="n">
        <f aca="false">+AY27+AX26</f>
        <v>656200.272372865</v>
      </c>
      <c r="AZ26" s="212" t="n">
        <f aca="false">+AY26/AV26</f>
        <v>22.4237832983759</v>
      </c>
      <c r="BA26" s="212" t="n">
        <f aca="false">+AZ26-$S26</f>
        <v>0</v>
      </c>
      <c r="BC26" s="210" t="n">
        <f aca="false">+BD26+BF26</f>
        <v>0.03822</v>
      </c>
      <c r="BD26" s="210" t="n">
        <f aca="false">+$L26</f>
        <v>0.028665</v>
      </c>
      <c r="BE26" s="210"/>
      <c r="BF26" s="214" t="n">
        <f aca="false">+$M26</f>
        <v>0.009555</v>
      </c>
      <c r="BG26" s="215" t="n">
        <f aca="false">1-((1-BD26-BF26)^5)</f>
        <v>0.177040034016417</v>
      </c>
      <c r="BH26" s="211" t="n">
        <f aca="false">+BH25-BI25</f>
        <v>29849.4998263106</v>
      </c>
      <c r="BI26" s="211" t="n">
        <f aca="false">+BG26*BH26</f>
        <v>5284.55646462308</v>
      </c>
      <c r="BJ26" s="211" t="n">
        <f aca="false">+(BH26*5)-(BI26*2.5)</f>
        <v>136036.107969995</v>
      </c>
      <c r="BK26" s="211" t="n">
        <f aca="false">+BK27+BJ26</f>
        <v>669338.7156701</v>
      </c>
      <c r="BL26" s="212" t="n">
        <f aca="false">+BK26/BH26</f>
        <v>22.4237832983759</v>
      </c>
      <c r="BM26" s="212" t="n">
        <f aca="false">+BL26-$S26</f>
        <v>0</v>
      </c>
      <c r="BO26" s="210" t="n">
        <f aca="false">+BP26+BR26</f>
        <v>0.03449355</v>
      </c>
      <c r="BP26" s="213" t="n">
        <f aca="false">+$L26*(1-X$8)</f>
        <v>0.02493855</v>
      </c>
      <c r="BQ26" s="210"/>
      <c r="BR26" s="214" t="n">
        <f aca="false">+$M26</f>
        <v>0.009555</v>
      </c>
      <c r="BS26" s="215" t="n">
        <f aca="false">1-((1-BP26-BR26)^5)</f>
        <v>0.160973076714374</v>
      </c>
      <c r="BT26" s="211" t="n">
        <f aca="false">+BT25-BU25</f>
        <v>34050.0673339619</v>
      </c>
      <c r="BU26" s="211" t="n">
        <f aca="false">+BS26*BT26</f>
        <v>5481.14410107945</v>
      </c>
      <c r="BV26" s="211" t="n">
        <f aca="false">+(BT26*5)-(BU26*2.5)</f>
        <v>156547.476417111</v>
      </c>
      <c r="BW26" s="211" t="n">
        <f aca="false">+BW27+BV26</f>
        <v>776776.110163639</v>
      </c>
      <c r="BX26" s="212" t="n">
        <f aca="false">+BW26/BT26</f>
        <v>22.8127628220246</v>
      </c>
      <c r="BY26" s="212" t="n">
        <f aca="false">+BX26-$S26</f>
        <v>0.388979523648612</v>
      </c>
    </row>
    <row r="27" customFormat="false" ht="12.75" hidden="false" customHeight="false" outlineLevel="0" collapsed="false">
      <c r="A27" s="199" t="s">
        <v>373</v>
      </c>
      <c r="B27" s="199" t="s">
        <v>385</v>
      </c>
      <c r="C27" s="199" t="n">
        <v>0.02822</v>
      </c>
      <c r="D27" s="199" t="n">
        <v>0.13181</v>
      </c>
      <c r="E27" s="199" t="n">
        <v>25698</v>
      </c>
      <c r="F27" s="199" t="n">
        <v>3387</v>
      </c>
      <c r="G27" s="199" t="n">
        <v>120023</v>
      </c>
      <c r="H27" s="199" t="n">
        <v>561908</v>
      </c>
      <c r="I27" s="199" t="n">
        <v>21.9</v>
      </c>
      <c r="J27" s="201"/>
      <c r="K27" s="199" t="n">
        <v>0.02822</v>
      </c>
      <c r="L27" s="210" t="n">
        <v>0</v>
      </c>
      <c r="M27" s="210" t="n">
        <f aca="false">+K27-L27</f>
        <v>0.02822</v>
      </c>
      <c r="N27" s="215" t="n">
        <f aca="false">1-((1-L27-M27)^5)</f>
        <v>0.133357898046536</v>
      </c>
      <c r="O27" s="211" t="n">
        <f aca="false">+O26-P26</f>
        <v>24082.7583215854</v>
      </c>
      <c r="P27" s="211" t="n">
        <f aca="false">+N27*O27</f>
        <v>3211.62602892934</v>
      </c>
      <c r="Q27" s="211" t="n">
        <f aca="false">+(O27*5)-(P27*2.5)</f>
        <v>112384.726535604</v>
      </c>
      <c r="R27" s="211" t="n">
        <f aca="false">+R28+Q27</f>
        <v>522834.415875102</v>
      </c>
      <c r="S27" s="212" t="n">
        <f aca="false">+R27/O27</f>
        <v>21.7099058543674</v>
      </c>
      <c r="T27" s="201"/>
      <c r="U27" s="210" t="n">
        <f aca="false">+V27+W27</f>
        <v>0.02822</v>
      </c>
      <c r="V27" s="210" t="n">
        <f aca="false">+$L27</f>
        <v>0</v>
      </c>
      <c r="W27" s="210" t="n">
        <f aca="false">+$M27</f>
        <v>0.02822</v>
      </c>
      <c r="X27" s="215" t="n">
        <f aca="false">1-((1-V27-W27)^5)</f>
        <v>0.133357898046536</v>
      </c>
      <c r="Y27" s="211" t="n">
        <f aca="false">+Y26-Z26</f>
        <v>27337.3874611192</v>
      </c>
      <c r="Z27" s="211" t="n">
        <f aca="false">+X27*Y27</f>
        <v>3645.65652989857</v>
      </c>
      <c r="AA27" s="211" t="n">
        <f aca="false">+(Y27*5)-(Z27*2.5)</f>
        <v>127572.795980849</v>
      </c>
      <c r="AB27" s="211" t="n">
        <f aca="false">+AB28+AA27</f>
        <v>593492.108085261</v>
      </c>
      <c r="AC27" s="212" t="n">
        <f aca="false">+AB27/Y27</f>
        <v>21.7099058543674</v>
      </c>
      <c r="AD27" s="212" t="n">
        <f aca="false">+AC27-$S27</f>
        <v>0</v>
      </c>
      <c r="AF27" s="210" t="n">
        <f aca="false">+AG27+AH27</f>
        <v>0.02822</v>
      </c>
      <c r="AG27" s="210" t="n">
        <f aca="false">+$L27</f>
        <v>0</v>
      </c>
      <c r="AH27" s="214" t="n">
        <f aca="false">+$M27</f>
        <v>0.02822</v>
      </c>
      <c r="AI27" s="215" t="n">
        <f aca="false">1-((1-AG27-AH27)^5)</f>
        <v>0.133357898046536</v>
      </c>
      <c r="AJ27" s="211" t="n">
        <f aca="false">+AJ26-AK26</f>
        <v>24685.4896217131</v>
      </c>
      <c r="AK27" s="211" t="n">
        <f aca="false">+AI27*AJ27</f>
        <v>3292.00500820123</v>
      </c>
      <c r="AL27" s="211" t="n">
        <f aca="false">+(AJ27*5)-(AK27*2.5)</f>
        <v>115197.435588062</v>
      </c>
      <c r="AM27" s="211" t="n">
        <f aca="false">+AM28+AL27</f>
        <v>535919.655656355</v>
      </c>
      <c r="AN27" s="212" t="n">
        <f aca="false">+AM27/AJ27</f>
        <v>21.7099058543674</v>
      </c>
      <c r="AO27" s="212" t="n">
        <f aca="false">+AN27-$S27</f>
        <v>0</v>
      </c>
      <c r="AQ27" s="210" t="n">
        <f aca="false">+AR27+AT27</f>
        <v>0.02822</v>
      </c>
      <c r="AR27" s="210" t="n">
        <f aca="false">+$L27</f>
        <v>0</v>
      </c>
      <c r="AS27" s="210"/>
      <c r="AT27" s="214" t="n">
        <f aca="false">+$M27</f>
        <v>0.02822</v>
      </c>
      <c r="AU27" s="215" t="n">
        <f aca="false">1-((1-AR27-AT27)^5)</f>
        <v>0.133357898046536</v>
      </c>
      <c r="AV27" s="211" t="n">
        <f aca="false">+AV26-AW26</f>
        <v>24082.7583215854</v>
      </c>
      <c r="AW27" s="211" t="n">
        <f aca="false">+AU27*AV27</f>
        <v>3211.62602892934</v>
      </c>
      <c r="AX27" s="211" t="n">
        <f aca="false">+(AV27*5)-(AW27*2.5)</f>
        <v>112384.726535604</v>
      </c>
      <c r="AY27" s="211" t="n">
        <f aca="false">+AY28+AX27</f>
        <v>522834.415875102</v>
      </c>
      <c r="AZ27" s="212" t="n">
        <f aca="false">+AY27/AV27</f>
        <v>21.7099058543674</v>
      </c>
      <c r="BA27" s="212" t="n">
        <f aca="false">+AZ27-$S27</f>
        <v>0</v>
      </c>
      <c r="BC27" s="210" t="n">
        <f aca="false">+BD27+BF27</f>
        <v>0.02822</v>
      </c>
      <c r="BD27" s="210" t="n">
        <f aca="false">+$L27</f>
        <v>0</v>
      </c>
      <c r="BE27" s="210"/>
      <c r="BF27" s="214" t="n">
        <f aca="false">+$M27</f>
        <v>0.02822</v>
      </c>
      <c r="BG27" s="215" t="n">
        <f aca="false">1-((1-BD27-BF27)^5)</f>
        <v>0.133357898046536</v>
      </c>
      <c r="BH27" s="211" t="n">
        <f aca="false">+BH26-BI26</f>
        <v>24564.9433616875</v>
      </c>
      <c r="BI27" s="211" t="n">
        <f aca="false">+BG27*BH27</f>
        <v>3275.92921234685</v>
      </c>
      <c r="BJ27" s="211" t="n">
        <f aca="false">+(BH27*5)-(BI27*2.5)</f>
        <v>114634.893777571</v>
      </c>
      <c r="BK27" s="211" t="n">
        <f aca="false">+BK28+BJ27</f>
        <v>533302.607700105</v>
      </c>
      <c r="BL27" s="212" t="n">
        <f aca="false">+BK27/BH27</f>
        <v>21.7099058543674</v>
      </c>
      <c r="BM27" s="212" t="n">
        <f aca="false">+BL27-$S27</f>
        <v>0</v>
      </c>
      <c r="BO27" s="210" t="n">
        <f aca="false">+BP27+BR27</f>
        <v>0.02822</v>
      </c>
      <c r="BP27" s="210" t="n">
        <f aca="false">+$L27</f>
        <v>0</v>
      </c>
      <c r="BQ27" s="210"/>
      <c r="BR27" s="214" t="n">
        <f aca="false">+$M27</f>
        <v>0.02822</v>
      </c>
      <c r="BS27" s="215" t="n">
        <f aca="false">1-((1-BP27-BR27)^5)</f>
        <v>0.133357898046536</v>
      </c>
      <c r="BT27" s="211" t="n">
        <f aca="false">+BT26-BU26</f>
        <v>28568.9232328825</v>
      </c>
      <c r="BU27" s="211" t="n">
        <f aca="false">+BS27*BT27</f>
        <v>3809.89155179004</v>
      </c>
      <c r="BV27" s="211" t="n">
        <f aca="false">+(BT27*5)-(BU27*2.5)</f>
        <v>133319.887284937</v>
      </c>
      <c r="BW27" s="211" t="n">
        <f aca="false">+BW28+BV27</f>
        <v>620228.633746528</v>
      </c>
      <c r="BX27" s="212" t="n">
        <f aca="false">+BW27/BT27</f>
        <v>21.7099058543674</v>
      </c>
      <c r="BY27" s="212" t="n">
        <f aca="false">+BX27-$S27</f>
        <v>0</v>
      </c>
    </row>
    <row r="28" customFormat="false" ht="12.75" hidden="false" customHeight="false" outlineLevel="0" collapsed="false">
      <c r="A28" s="199" t="s">
        <v>373</v>
      </c>
      <c r="B28" s="199" t="s">
        <v>386</v>
      </c>
      <c r="C28" s="199" t="n">
        <v>0.02423</v>
      </c>
      <c r="D28" s="199" t="n">
        <v>0.11421</v>
      </c>
      <c r="E28" s="199" t="n">
        <v>22311</v>
      </c>
      <c r="F28" s="199" t="n">
        <v>2548</v>
      </c>
      <c r="G28" s="199" t="n">
        <v>105184</v>
      </c>
      <c r="H28" s="199" t="n">
        <v>441885</v>
      </c>
      <c r="I28" s="199" t="n">
        <v>19.8</v>
      </c>
      <c r="J28" s="201"/>
      <c r="K28" s="199" t="n">
        <v>0.02423</v>
      </c>
      <c r="L28" s="210" t="n">
        <v>0</v>
      </c>
      <c r="M28" s="210" t="n">
        <f aca="false">+K28-L28</f>
        <v>0.02423</v>
      </c>
      <c r="N28" s="215" t="n">
        <f aca="false">1-((1-L28-M28)^5)</f>
        <v>0.115419608570853</v>
      </c>
      <c r="O28" s="211" t="n">
        <f aca="false">+O27-P27</f>
        <v>20871.132292656</v>
      </c>
      <c r="P28" s="211" t="n">
        <f aca="false">+N28*O28</f>
        <v>2408.93791964886</v>
      </c>
      <c r="Q28" s="211" t="n">
        <f aca="false">+(O28*5)-(P28*2.5)</f>
        <v>98333.3166641581</v>
      </c>
      <c r="R28" s="211" t="n">
        <f aca="false">+R29+Q28</f>
        <v>410449.689339499</v>
      </c>
      <c r="S28" s="212" t="n">
        <f aca="false">+R28/O28</f>
        <v>19.6659042539788</v>
      </c>
      <c r="T28" s="201"/>
      <c r="U28" s="210" t="n">
        <f aca="false">+V28+W28</f>
        <v>0.02423</v>
      </c>
      <c r="V28" s="210" t="n">
        <f aca="false">+$L28</f>
        <v>0</v>
      </c>
      <c r="W28" s="210" t="n">
        <f aca="false">+$M28</f>
        <v>0.02423</v>
      </c>
      <c r="X28" s="215" t="n">
        <f aca="false">1-((1-V28-W28)^5)</f>
        <v>0.115419608570853</v>
      </c>
      <c r="Y28" s="211" t="n">
        <f aca="false">+Y27-Z27</f>
        <v>23691.7309312206</v>
      </c>
      <c r="Z28" s="211" t="n">
        <f aca="false">+X28*Y28</f>
        <v>2734.49031044746</v>
      </c>
      <c r="AA28" s="211" t="n">
        <f aca="false">+(Y28*5)-(Z28*2.5)</f>
        <v>111622.428879984</v>
      </c>
      <c r="AB28" s="211" t="n">
        <f aca="false">+AB29+AA28</f>
        <v>465919.312104412</v>
      </c>
      <c r="AC28" s="212" t="n">
        <f aca="false">+AB28/Y28</f>
        <v>19.6659042539788</v>
      </c>
      <c r="AD28" s="212" t="n">
        <f aca="false">+AC28-$S28</f>
        <v>0</v>
      </c>
      <c r="AF28" s="210" t="n">
        <f aca="false">+AG28+AH28</f>
        <v>0.02423</v>
      </c>
      <c r="AG28" s="210" t="n">
        <f aca="false">+$L28</f>
        <v>0</v>
      </c>
      <c r="AH28" s="214" t="n">
        <f aca="false">+$M28</f>
        <v>0.02423</v>
      </c>
      <c r="AI28" s="215" t="n">
        <f aca="false">1-((1-AG28-AH28)^5)</f>
        <v>0.115419608570853</v>
      </c>
      <c r="AJ28" s="211" t="n">
        <f aca="false">+AJ27-AK27</f>
        <v>21393.4846135119</v>
      </c>
      <c r="AK28" s="211" t="n">
        <f aca="false">+AI28*AJ28</f>
        <v>2469.22762005811</v>
      </c>
      <c r="AL28" s="211" t="n">
        <f aca="false">+(AJ28*5)-(AK28*2.5)</f>
        <v>100794.354017414</v>
      </c>
      <c r="AM28" s="211" t="n">
        <f aca="false">+AM29+AL28</f>
        <v>420722.220068293</v>
      </c>
      <c r="AN28" s="212" t="n">
        <f aca="false">+AM28/AJ28</f>
        <v>19.6659042539788</v>
      </c>
      <c r="AO28" s="212" t="n">
        <f aca="false">+AN28-$S28</f>
        <v>0</v>
      </c>
      <c r="AQ28" s="210" t="n">
        <f aca="false">+AR28+AT28</f>
        <v>0.02423</v>
      </c>
      <c r="AR28" s="210" t="n">
        <f aca="false">+$L28</f>
        <v>0</v>
      </c>
      <c r="AS28" s="210"/>
      <c r="AT28" s="214" t="n">
        <f aca="false">+$M28</f>
        <v>0.02423</v>
      </c>
      <c r="AU28" s="215" t="n">
        <f aca="false">1-((1-AR28-AT28)^5)</f>
        <v>0.115419608570853</v>
      </c>
      <c r="AV28" s="211" t="n">
        <f aca="false">+AV27-AW27</f>
        <v>20871.132292656</v>
      </c>
      <c r="AW28" s="211" t="n">
        <f aca="false">+AU28*AV28</f>
        <v>2408.93791964886</v>
      </c>
      <c r="AX28" s="211" t="n">
        <f aca="false">+(AV28*5)-(AW28*2.5)</f>
        <v>98333.3166641581</v>
      </c>
      <c r="AY28" s="211" t="n">
        <f aca="false">+AY29+AX28</f>
        <v>410449.689339499</v>
      </c>
      <c r="AZ28" s="212" t="n">
        <f aca="false">+AY28/AV28</f>
        <v>19.6659042539788</v>
      </c>
      <c r="BA28" s="212" t="n">
        <f aca="false">+AZ28-$S28</f>
        <v>0</v>
      </c>
      <c r="BC28" s="210" t="n">
        <f aca="false">+BD28+BF28</f>
        <v>0.02423</v>
      </c>
      <c r="BD28" s="210" t="n">
        <f aca="false">+$L28</f>
        <v>0</v>
      </c>
      <c r="BE28" s="210"/>
      <c r="BF28" s="214" t="n">
        <f aca="false">+$M28</f>
        <v>0.02423</v>
      </c>
      <c r="BG28" s="215" t="n">
        <f aca="false">1-((1-BD28-BF28)^5)</f>
        <v>0.115419608570853</v>
      </c>
      <c r="BH28" s="211" t="n">
        <f aca="false">+BH27-BI27</f>
        <v>21289.0141493407</v>
      </c>
      <c r="BI28" s="211" t="n">
        <f aca="false">+BG28*BH28</f>
        <v>2457.16967997626</v>
      </c>
      <c r="BJ28" s="211" t="n">
        <f aca="false">+(BH28*5)-(BI28*2.5)</f>
        <v>100302.146546763</v>
      </c>
      <c r="BK28" s="211" t="n">
        <f aca="false">+BK29+BJ28</f>
        <v>418667.713922534</v>
      </c>
      <c r="BL28" s="212" t="n">
        <f aca="false">+BK28/BH28</f>
        <v>19.6659042539788</v>
      </c>
      <c r="BM28" s="212" t="n">
        <f aca="false">+BL28-$S28</f>
        <v>0</v>
      </c>
      <c r="BO28" s="210" t="n">
        <f aca="false">+BP28+BR28</f>
        <v>0.02423</v>
      </c>
      <c r="BP28" s="210" t="n">
        <f aca="false">+$L28</f>
        <v>0</v>
      </c>
      <c r="BQ28" s="210"/>
      <c r="BR28" s="214" t="n">
        <f aca="false">+$M28</f>
        <v>0.02423</v>
      </c>
      <c r="BS28" s="215" t="n">
        <f aca="false">1-((1-BP28-BR28)^5)</f>
        <v>0.115419608570853</v>
      </c>
      <c r="BT28" s="211" t="n">
        <f aca="false">+BT27-BU27</f>
        <v>24759.0316810924</v>
      </c>
      <c r="BU28" s="211" t="n">
        <f aca="false">+BS28*BT28</f>
        <v>2857.67774522505</v>
      </c>
      <c r="BV28" s="211" t="n">
        <f aca="false">+(BT28*5)-(BU28*2.5)</f>
        <v>116650.964042399</v>
      </c>
      <c r="BW28" s="211" t="n">
        <f aca="false">+BW29+BV28</f>
        <v>486908.746461591</v>
      </c>
      <c r="BX28" s="212" t="n">
        <f aca="false">+BW28/BT28</f>
        <v>19.6659042539788</v>
      </c>
      <c r="BY28" s="212" t="n">
        <f aca="false">+BX28-$S28</f>
        <v>0</v>
      </c>
    </row>
    <row r="29" customFormat="false" ht="12.75" hidden="false" customHeight="false" outlineLevel="0" collapsed="false">
      <c r="A29" s="199" t="s">
        <v>373</v>
      </c>
      <c r="B29" s="199" t="s">
        <v>387</v>
      </c>
      <c r="C29" s="199" t="n">
        <v>0.02426</v>
      </c>
      <c r="D29" s="199" t="n">
        <v>0.11436</v>
      </c>
      <c r="E29" s="199" t="n">
        <v>19763</v>
      </c>
      <c r="F29" s="199" t="n">
        <v>2260</v>
      </c>
      <c r="G29" s="199" t="n">
        <v>93164</v>
      </c>
      <c r="H29" s="199" t="n">
        <v>336701</v>
      </c>
      <c r="I29" s="199" t="n">
        <v>17</v>
      </c>
      <c r="J29" s="201"/>
      <c r="K29" s="199" t="n">
        <v>0.02426</v>
      </c>
      <c r="L29" s="210" t="n">
        <v>0</v>
      </c>
      <c r="M29" s="210" t="n">
        <f aca="false">+K29-L29</f>
        <v>0.02426</v>
      </c>
      <c r="N29" s="215" t="n">
        <f aca="false">1-((1-L29-M29)^5)</f>
        <v>0.115555582109752</v>
      </c>
      <c r="O29" s="211" t="n">
        <f aca="false">+O28-P28</f>
        <v>18462.1943730072</v>
      </c>
      <c r="P29" s="211" t="n">
        <f aca="false">+N29*O29</f>
        <v>2133.40961779623</v>
      </c>
      <c r="Q29" s="211" t="n">
        <f aca="false">+(O29*5)-(P29*2.5)</f>
        <v>86977.4478205454</v>
      </c>
      <c r="R29" s="211" t="n">
        <f aca="false">+R30+Q29</f>
        <v>312116.372675341</v>
      </c>
      <c r="S29" s="212" t="n">
        <f aca="false">+R29/O29</f>
        <v>16.9057028850088</v>
      </c>
      <c r="T29" s="201"/>
      <c r="U29" s="210" t="n">
        <f aca="false">+V29+W29</f>
        <v>0.02426</v>
      </c>
      <c r="V29" s="210" t="n">
        <f aca="false">+$L29</f>
        <v>0</v>
      </c>
      <c r="W29" s="210" t="n">
        <f aca="false">+$M29</f>
        <v>0.02426</v>
      </c>
      <c r="X29" s="215" t="n">
        <f aca="false">1-((1-V29-W29)^5)</f>
        <v>0.115555582109752</v>
      </c>
      <c r="Y29" s="211" t="n">
        <f aca="false">+Y28-Z28</f>
        <v>20957.2406207731</v>
      </c>
      <c r="Z29" s="211" t="n">
        <f aca="false">+X29*Y29</f>
        <v>2421.72613934758</v>
      </c>
      <c r="AA29" s="211" t="n">
        <f aca="false">+(Y29*5)-(Z29*2.5)</f>
        <v>98731.8877554967</v>
      </c>
      <c r="AB29" s="211" t="n">
        <f aca="false">+AB30+AA29</f>
        <v>354296.883224428</v>
      </c>
      <c r="AC29" s="212" t="n">
        <f aca="false">+AB29/Y29</f>
        <v>16.9057028850088</v>
      </c>
      <c r="AD29" s="212" t="n">
        <f aca="false">+AC29-$S29</f>
        <v>0</v>
      </c>
      <c r="AF29" s="210" t="n">
        <f aca="false">+AG29+AH29</f>
        <v>0.02426</v>
      </c>
      <c r="AG29" s="210" t="n">
        <f aca="false">+$L29</f>
        <v>0</v>
      </c>
      <c r="AH29" s="214" t="n">
        <f aca="false">+$M29</f>
        <v>0.02426</v>
      </c>
      <c r="AI29" s="215" t="n">
        <f aca="false">1-((1-AG29-AH29)^5)</f>
        <v>0.115555582109752</v>
      </c>
      <c r="AJ29" s="211" t="n">
        <f aca="false">+AJ28-AK28</f>
        <v>18924.2569934537</v>
      </c>
      <c r="AK29" s="211" t="n">
        <f aca="false">+AI29*AJ29</f>
        <v>2186.80353287309</v>
      </c>
      <c r="AL29" s="211" t="n">
        <f aca="false">+(AJ29*5)-(AK29*2.5)</f>
        <v>89154.276135086</v>
      </c>
      <c r="AM29" s="211" t="n">
        <f aca="false">+AM30+AL29</f>
        <v>319927.866050879</v>
      </c>
      <c r="AN29" s="212" t="n">
        <f aca="false">+AM29/AJ29</f>
        <v>16.9057028850088</v>
      </c>
      <c r="AO29" s="212" t="n">
        <f aca="false">+AN29-$S29</f>
        <v>0</v>
      </c>
      <c r="AQ29" s="210" t="n">
        <f aca="false">+AR29+AT29</f>
        <v>0.02426</v>
      </c>
      <c r="AR29" s="210" t="n">
        <f aca="false">+$L29</f>
        <v>0</v>
      </c>
      <c r="AS29" s="210"/>
      <c r="AT29" s="214" t="n">
        <f aca="false">+$M29</f>
        <v>0.02426</v>
      </c>
      <c r="AU29" s="215" t="n">
        <f aca="false">1-((1-AR29-AT29)^5)</f>
        <v>0.115555582109752</v>
      </c>
      <c r="AV29" s="211" t="n">
        <f aca="false">+AV28-AW28</f>
        <v>18462.1943730072</v>
      </c>
      <c r="AW29" s="211" t="n">
        <f aca="false">+AU29*AV29</f>
        <v>2133.40961779623</v>
      </c>
      <c r="AX29" s="211" t="n">
        <f aca="false">+(AV29*5)-(AW29*2.5)</f>
        <v>86977.4478205454</v>
      </c>
      <c r="AY29" s="211" t="n">
        <f aca="false">+AY30+AX29</f>
        <v>312116.372675341</v>
      </c>
      <c r="AZ29" s="212" t="n">
        <f aca="false">+AY29/AV29</f>
        <v>16.9057028850088</v>
      </c>
      <c r="BA29" s="212" t="n">
        <f aca="false">+AZ29-$S29</f>
        <v>0</v>
      </c>
      <c r="BC29" s="210" t="n">
        <f aca="false">+BD29+BF29</f>
        <v>0.02426</v>
      </c>
      <c r="BD29" s="210" t="n">
        <f aca="false">+$L29</f>
        <v>0</v>
      </c>
      <c r="BE29" s="210"/>
      <c r="BF29" s="214" t="n">
        <f aca="false">+$M29</f>
        <v>0.02426</v>
      </c>
      <c r="BG29" s="215" t="n">
        <f aca="false">1-((1-BD29-BF29)^5)</f>
        <v>0.115555582109752</v>
      </c>
      <c r="BH29" s="211" t="n">
        <f aca="false">+BH28-BI28</f>
        <v>18831.8444693644</v>
      </c>
      <c r="BI29" s="211" t="n">
        <f aca="false">+BG29*BH29</f>
        <v>2176.12474985772</v>
      </c>
      <c r="BJ29" s="211" t="n">
        <f aca="false">+(BH29*5)-(BI29*2.5)</f>
        <v>88718.9104721779</v>
      </c>
      <c r="BK29" s="211" t="n">
        <f aca="false">+BK30+BJ29</f>
        <v>318365.567375771</v>
      </c>
      <c r="BL29" s="212" t="n">
        <f aca="false">+BK29/BH29</f>
        <v>16.9057028850088</v>
      </c>
      <c r="BM29" s="212" t="n">
        <f aca="false">+BL29-$S29</f>
        <v>0</v>
      </c>
      <c r="BO29" s="210" t="n">
        <f aca="false">+BP29+BR29</f>
        <v>0.02426</v>
      </c>
      <c r="BP29" s="210" t="n">
        <f aca="false">+$L29</f>
        <v>0</v>
      </c>
      <c r="BQ29" s="210"/>
      <c r="BR29" s="214" t="n">
        <f aca="false">+$M29</f>
        <v>0.02426</v>
      </c>
      <c r="BS29" s="215" t="n">
        <f aca="false">1-((1-BP29-BR29)^5)</f>
        <v>0.115555582109752</v>
      </c>
      <c r="BT29" s="211" t="n">
        <f aca="false">+BT28-BU28</f>
        <v>21901.3539358674</v>
      </c>
      <c r="BU29" s="211" t="n">
        <f aca="false">+BS29*BT29</f>
        <v>2530.82370305086</v>
      </c>
      <c r="BV29" s="211" t="n">
        <f aca="false">+(BT29*5)-(BU29*2.5)</f>
        <v>103179.71042171</v>
      </c>
      <c r="BW29" s="211" t="n">
        <f aca="false">+BW30+BV29</f>
        <v>370257.782419192</v>
      </c>
      <c r="BX29" s="212" t="n">
        <f aca="false">+BW29/BT29</f>
        <v>16.9057028850088</v>
      </c>
      <c r="BY29" s="212" t="n">
        <f aca="false">+BX29-$S29</f>
        <v>0</v>
      </c>
    </row>
    <row r="30" customFormat="false" ht="12.75" hidden="false" customHeight="false" outlineLevel="0" collapsed="false">
      <c r="A30" s="199" t="s">
        <v>373</v>
      </c>
      <c r="B30" s="199" t="s">
        <v>388</v>
      </c>
      <c r="C30" s="199" t="n">
        <v>0.03334</v>
      </c>
      <c r="D30" s="199" t="n">
        <v>0.15387</v>
      </c>
      <c r="E30" s="199" t="n">
        <v>17503</v>
      </c>
      <c r="F30" s="199" t="n">
        <v>2693</v>
      </c>
      <c r="G30" s="199" t="n">
        <v>80781</v>
      </c>
      <c r="H30" s="199" t="n">
        <v>243537</v>
      </c>
      <c r="I30" s="199" t="n">
        <v>13.9</v>
      </c>
      <c r="J30" s="201"/>
      <c r="K30" s="199" t="n">
        <v>0.03334</v>
      </c>
      <c r="L30" s="210" t="n">
        <v>0</v>
      </c>
      <c r="M30" s="210" t="n">
        <f aca="false">+K30-L30</f>
        <v>0.03334</v>
      </c>
      <c r="N30" s="215" t="n">
        <f aca="false">1-((1-L30-M30)^5)</f>
        <v>0.155948900051213</v>
      </c>
      <c r="O30" s="211" t="n">
        <f aca="false">+O29-P29</f>
        <v>16328.784755211</v>
      </c>
      <c r="P30" s="211" t="n">
        <f aca="false">+N30*O30</f>
        <v>2546.45602174816</v>
      </c>
      <c r="Q30" s="211" t="n">
        <f aca="false">+(O30*5)-(P30*2.5)</f>
        <v>75277.7837216844</v>
      </c>
      <c r="R30" s="211" t="n">
        <f aca="false">+R31+Q30</f>
        <v>225138.924854795</v>
      </c>
      <c r="S30" s="212" t="n">
        <f aca="false">+R30/O30</f>
        <v>13.7878555097585</v>
      </c>
      <c r="T30" s="201"/>
      <c r="U30" s="210" t="n">
        <f aca="false">+V30+W30</f>
        <v>0.03334</v>
      </c>
      <c r="V30" s="210" t="n">
        <f aca="false">+$L30</f>
        <v>0</v>
      </c>
      <c r="W30" s="210" t="n">
        <f aca="false">+$M30</f>
        <v>0.03334</v>
      </c>
      <c r="X30" s="215" t="n">
        <f aca="false">1-((1-V30-W30)^5)</f>
        <v>0.155948900051213</v>
      </c>
      <c r="Y30" s="211" t="n">
        <f aca="false">+Y29-Z29</f>
        <v>18535.5144814255</v>
      </c>
      <c r="Z30" s="211" t="n">
        <f aca="false">+X30*Y30</f>
        <v>2890.59309526164</v>
      </c>
      <c r="AA30" s="211" t="n">
        <f aca="false">+(Y30*5)-(Z30*2.5)</f>
        <v>85451.0896689736</v>
      </c>
      <c r="AB30" s="211" t="n">
        <f aca="false">+AB31+AA30</f>
        <v>255564.995468931</v>
      </c>
      <c r="AC30" s="212" t="n">
        <f aca="false">+AB30/Y30</f>
        <v>13.7878555097585</v>
      </c>
      <c r="AD30" s="212" t="n">
        <f aca="false">+AC30-$S30</f>
        <v>0</v>
      </c>
      <c r="AF30" s="210" t="n">
        <f aca="false">+AG30+AH30</f>
        <v>0.03334</v>
      </c>
      <c r="AG30" s="210" t="n">
        <f aca="false">+$L30</f>
        <v>0</v>
      </c>
      <c r="AH30" s="214" t="n">
        <f aca="false">+$M30</f>
        <v>0.03334</v>
      </c>
      <c r="AI30" s="215" t="n">
        <f aca="false">1-((1-AG30-AH30)^5)</f>
        <v>0.155948900051213</v>
      </c>
      <c r="AJ30" s="211" t="n">
        <f aca="false">+AJ29-AK29</f>
        <v>16737.4534605807</v>
      </c>
      <c r="AK30" s="211" t="n">
        <f aca="false">+AI30*AJ30</f>
        <v>2610.18745683592</v>
      </c>
      <c r="AL30" s="211" t="n">
        <f aca="false">+(AJ30*5)-(AK30*2.5)</f>
        <v>77161.7986608135</v>
      </c>
      <c r="AM30" s="211" t="n">
        <f aca="false">+AM31+AL30</f>
        <v>230773.589915793</v>
      </c>
      <c r="AN30" s="212" t="n">
        <f aca="false">+AM30/AJ30</f>
        <v>13.7878555097585</v>
      </c>
      <c r="AO30" s="212" t="n">
        <f aca="false">+AN30-$S30</f>
        <v>0</v>
      </c>
      <c r="AQ30" s="210" t="n">
        <f aca="false">+AR30+AT30</f>
        <v>0.03334</v>
      </c>
      <c r="AR30" s="210" t="n">
        <f aca="false">+$L30</f>
        <v>0</v>
      </c>
      <c r="AS30" s="210"/>
      <c r="AT30" s="214" t="n">
        <f aca="false">+$M30</f>
        <v>0.03334</v>
      </c>
      <c r="AU30" s="215" t="n">
        <f aca="false">1-((1-AR30-AT30)^5)</f>
        <v>0.155948900051213</v>
      </c>
      <c r="AV30" s="211" t="n">
        <f aca="false">+AV29-AW29</f>
        <v>16328.784755211</v>
      </c>
      <c r="AW30" s="211" t="n">
        <f aca="false">+AU30*AV30</f>
        <v>2546.45602174816</v>
      </c>
      <c r="AX30" s="211" t="n">
        <f aca="false">+(AV30*5)-(AW30*2.5)</f>
        <v>75277.7837216844</v>
      </c>
      <c r="AY30" s="211" t="n">
        <f aca="false">+AY31+AX30</f>
        <v>225138.924854795</v>
      </c>
      <c r="AZ30" s="212" t="n">
        <f aca="false">+AY30/AV30</f>
        <v>13.7878555097585</v>
      </c>
      <c r="BA30" s="212" t="n">
        <f aca="false">+AZ30-$S30</f>
        <v>0</v>
      </c>
      <c r="BC30" s="210" t="n">
        <f aca="false">+BD30+BF30</f>
        <v>0.03334</v>
      </c>
      <c r="BD30" s="210" t="n">
        <f aca="false">+$L30</f>
        <v>0</v>
      </c>
      <c r="BE30" s="210"/>
      <c r="BF30" s="214" t="n">
        <f aca="false">+$M30</f>
        <v>0.03334</v>
      </c>
      <c r="BG30" s="215" t="n">
        <f aca="false">1-((1-BD30-BF30)^5)</f>
        <v>0.155948900051213</v>
      </c>
      <c r="BH30" s="211" t="n">
        <f aca="false">+BH29-BI29</f>
        <v>16655.7197195067</v>
      </c>
      <c r="BI30" s="211" t="n">
        <f aca="false">+BG30*BH30</f>
        <v>2597.44116981837</v>
      </c>
      <c r="BJ30" s="211" t="n">
        <f aca="false">+(BH30*5)-(BI30*2.5)</f>
        <v>76784.9956729877</v>
      </c>
      <c r="BK30" s="211" t="n">
        <f aca="false">+BK31+BJ30</f>
        <v>229646.656903593</v>
      </c>
      <c r="BL30" s="212" t="n">
        <f aca="false">+BK30/BH30</f>
        <v>13.7878555097585</v>
      </c>
      <c r="BM30" s="212" t="n">
        <f aca="false">+BL30-$S30</f>
        <v>0</v>
      </c>
      <c r="BO30" s="210" t="n">
        <f aca="false">+BP30+BR30</f>
        <v>0.03334</v>
      </c>
      <c r="BP30" s="210" t="n">
        <f aca="false">+$L30</f>
        <v>0</v>
      </c>
      <c r="BQ30" s="210"/>
      <c r="BR30" s="214" t="n">
        <f aca="false">+$M30</f>
        <v>0.03334</v>
      </c>
      <c r="BS30" s="215" t="n">
        <f aca="false">1-((1-BP30-BR30)^5)</f>
        <v>0.155948900051213</v>
      </c>
      <c r="BT30" s="211" t="n">
        <f aca="false">+BT29-BU29</f>
        <v>19370.5302328165</v>
      </c>
      <c r="BU30" s="211" t="n">
        <f aca="false">+BS30*BT30</f>
        <v>3020.8128832165</v>
      </c>
      <c r="BV30" s="211" t="n">
        <f aca="false">+(BT30*5)-(BU30*2.5)</f>
        <v>89300.6189560413</v>
      </c>
      <c r="BW30" s="211" t="n">
        <f aca="false">+BW31+BV30</f>
        <v>267078.071997482</v>
      </c>
      <c r="BX30" s="212" t="n">
        <f aca="false">+BW30/BT30</f>
        <v>13.7878555097585</v>
      </c>
      <c r="BY30" s="212" t="n">
        <f aca="false">+BX30-$S30</f>
        <v>0</v>
      </c>
    </row>
    <row r="31" customFormat="false" ht="12.75" hidden="false" customHeight="false" outlineLevel="0" collapsed="false">
      <c r="A31" s="199" t="s">
        <v>373</v>
      </c>
      <c r="B31" s="199" t="s">
        <v>389</v>
      </c>
      <c r="C31" s="199" t="n">
        <v>0.04899</v>
      </c>
      <c r="D31" s="199" t="n">
        <v>0.21824</v>
      </c>
      <c r="E31" s="199" t="n">
        <v>14810</v>
      </c>
      <c r="F31" s="199" t="n">
        <v>3232</v>
      </c>
      <c r="G31" s="199" t="n">
        <v>65968</v>
      </c>
      <c r="H31" s="199" t="n">
        <v>162756</v>
      </c>
      <c r="I31" s="199" t="n">
        <v>11</v>
      </c>
      <c r="J31" s="201"/>
      <c r="K31" s="199" t="n">
        <v>0.04899</v>
      </c>
      <c r="L31" s="210" t="n">
        <v>0</v>
      </c>
      <c r="M31" s="210" t="n">
        <f aca="false">+K31-L31</f>
        <v>0.04899</v>
      </c>
      <c r="N31" s="215" t="n">
        <f aca="false">1-((1-L31-M31)^5)</f>
        <v>0.222097050551714</v>
      </c>
      <c r="O31" s="211" t="n">
        <f aca="false">+O30-P30</f>
        <v>13782.3287334628</v>
      </c>
      <c r="P31" s="211" t="n">
        <f aca="false">+N31*O31</f>
        <v>3061.01456143623</v>
      </c>
      <c r="Q31" s="211" t="n">
        <f aca="false">+(O31*5)-(P31*2.5)</f>
        <v>61259.1072637234</v>
      </c>
      <c r="R31" s="211" t="n">
        <f aca="false">+R32+Q31</f>
        <v>149861.141133111</v>
      </c>
      <c r="S31" s="212" t="n">
        <f aca="false">+R31/O31</f>
        <v>10.8734266923452</v>
      </c>
      <c r="T31" s="201"/>
      <c r="U31" s="210" t="n">
        <f aca="false">+V31+W31</f>
        <v>0.04899</v>
      </c>
      <c r="V31" s="210" t="n">
        <f aca="false">+$L31</f>
        <v>0</v>
      </c>
      <c r="W31" s="210" t="n">
        <f aca="false">+$M31</f>
        <v>0.04899</v>
      </c>
      <c r="X31" s="215" t="n">
        <f aca="false">1-((1-V31-W31)^5)</f>
        <v>0.222097050551714</v>
      </c>
      <c r="Y31" s="211" t="n">
        <f aca="false">+Y30-Z30</f>
        <v>15644.9213861639</v>
      </c>
      <c r="Z31" s="211" t="n">
        <f aca="false">+X31*Y31</f>
        <v>3474.69089598044</v>
      </c>
      <c r="AA31" s="211" t="n">
        <f aca="false">+(Y31*5)-(Z31*2.5)</f>
        <v>69537.8796908684</v>
      </c>
      <c r="AB31" s="211" t="n">
        <f aca="false">+AB32+AA31</f>
        <v>170113.905799957</v>
      </c>
      <c r="AC31" s="212" t="n">
        <f aca="false">+AB31/Y31</f>
        <v>10.8734266923452</v>
      </c>
      <c r="AD31" s="212" t="n">
        <f aca="false">+AC31-$S31</f>
        <v>0</v>
      </c>
      <c r="AF31" s="210" t="n">
        <f aca="false">+AG31+AH31</f>
        <v>0.04899</v>
      </c>
      <c r="AG31" s="210" t="n">
        <f aca="false">+$L31</f>
        <v>0</v>
      </c>
      <c r="AH31" s="214" t="n">
        <f aca="false">+$M31</f>
        <v>0.04899</v>
      </c>
      <c r="AI31" s="215" t="n">
        <f aca="false">1-((1-AG31-AH31)^5)</f>
        <v>0.222097050551714</v>
      </c>
      <c r="AJ31" s="211" t="n">
        <f aca="false">+AJ30-AK30</f>
        <v>14127.2660037447</v>
      </c>
      <c r="AK31" s="211" t="n">
        <f aca="false">+AI31*AJ31</f>
        <v>3137.62411179121</v>
      </c>
      <c r="AL31" s="211" t="n">
        <f aca="false">+(AJ31*5)-(AK31*2.5)</f>
        <v>62792.2697392457</v>
      </c>
      <c r="AM31" s="211" t="n">
        <f aca="false">+AM32+AL31</f>
        <v>153611.791254979</v>
      </c>
      <c r="AN31" s="212" t="n">
        <f aca="false">+AM31/AJ31</f>
        <v>10.8734266923452</v>
      </c>
      <c r="AO31" s="212" t="n">
        <f aca="false">+AN31-$S31</f>
        <v>0</v>
      </c>
      <c r="AQ31" s="210" t="n">
        <f aca="false">+AR31+AT31</f>
        <v>0.04899</v>
      </c>
      <c r="AR31" s="210" t="n">
        <f aca="false">+$L31</f>
        <v>0</v>
      </c>
      <c r="AS31" s="210"/>
      <c r="AT31" s="214" t="n">
        <f aca="false">+$M31</f>
        <v>0.04899</v>
      </c>
      <c r="AU31" s="215" t="n">
        <f aca="false">1-((1-AR31-AT31)^5)</f>
        <v>0.222097050551714</v>
      </c>
      <c r="AV31" s="211" t="n">
        <f aca="false">+AV30-AW30</f>
        <v>13782.3287334628</v>
      </c>
      <c r="AW31" s="211" t="n">
        <f aca="false">+AU31*AV31</f>
        <v>3061.01456143623</v>
      </c>
      <c r="AX31" s="211" t="n">
        <f aca="false">+(AV31*5)-(AW31*2.5)</f>
        <v>61259.1072637234</v>
      </c>
      <c r="AY31" s="211" t="n">
        <f aca="false">+AY32+AX31</f>
        <v>149861.141133111</v>
      </c>
      <c r="AZ31" s="212" t="n">
        <f aca="false">+AY31/AV31</f>
        <v>10.8734266923452</v>
      </c>
      <c r="BA31" s="212" t="n">
        <f aca="false">+AZ31-$S31</f>
        <v>0</v>
      </c>
      <c r="BC31" s="210" t="n">
        <f aca="false">+BD31+BF31</f>
        <v>0.04899</v>
      </c>
      <c r="BD31" s="210" t="n">
        <f aca="false">+$L31</f>
        <v>0</v>
      </c>
      <c r="BE31" s="210"/>
      <c r="BF31" s="214" t="n">
        <f aca="false">+$M31</f>
        <v>0.04899</v>
      </c>
      <c r="BG31" s="215" t="n">
        <f aca="false">1-((1-BD31-BF31)^5)</f>
        <v>0.222097050551714</v>
      </c>
      <c r="BH31" s="211" t="n">
        <f aca="false">+BH30-BI30</f>
        <v>14058.2785496883</v>
      </c>
      <c r="BI31" s="211" t="n">
        <f aca="false">+BG31*BH31</f>
        <v>3122.30220172022</v>
      </c>
      <c r="BJ31" s="211" t="n">
        <f aca="false">+(BH31*5)-(BI31*2.5)</f>
        <v>62485.6372441412</v>
      </c>
      <c r="BK31" s="211" t="n">
        <f aca="false">+BK32+BJ31</f>
        <v>152861.661230606</v>
      </c>
      <c r="BL31" s="212" t="n">
        <f aca="false">+BK31/BH31</f>
        <v>10.8734266923452</v>
      </c>
      <c r="BM31" s="212" t="n">
        <f aca="false">+BL31-$S31</f>
        <v>0</v>
      </c>
      <c r="BO31" s="210" t="n">
        <f aca="false">+BP31+BR31</f>
        <v>0.04899</v>
      </c>
      <c r="BP31" s="210" t="n">
        <f aca="false">+$L31</f>
        <v>0</v>
      </c>
      <c r="BQ31" s="210"/>
      <c r="BR31" s="214" t="n">
        <f aca="false">+$M31</f>
        <v>0.04899</v>
      </c>
      <c r="BS31" s="215" t="n">
        <f aca="false">1-((1-BP31-BR31)^5)</f>
        <v>0.222097050551714</v>
      </c>
      <c r="BT31" s="211" t="n">
        <f aca="false">+BT30-BU30</f>
        <v>16349.7173496</v>
      </c>
      <c r="BU31" s="211" t="n">
        <f aca="false">+BS31*BT31</f>
        <v>3631.22400070036</v>
      </c>
      <c r="BV31" s="211" t="n">
        <f aca="false">+(BT31*5)-(BU31*2.5)</f>
        <v>72670.5267462492</v>
      </c>
      <c r="BW31" s="211" t="n">
        <f aca="false">+BW32+BV31</f>
        <v>177777.453041441</v>
      </c>
      <c r="BX31" s="212" t="n">
        <f aca="false">+BW31/BT31</f>
        <v>10.8734266923452</v>
      </c>
      <c r="BY31" s="212" t="n">
        <f aca="false">+BX31-$S31</f>
        <v>0</v>
      </c>
    </row>
    <row r="32" customFormat="false" ht="12.75" hidden="false" customHeight="false" outlineLevel="0" collapsed="false">
      <c r="A32" s="199" t="s">
        <v>373</v>
      </c>
      <c r="B32" s="199" t="s">
        <v>390</v>
      </c>
      <c r="C32" s="199" t="n">
        <v>0.07733</v>
      </c>
      <c r="D32" s="199" t="n">
        <v>0.32402</v>
      </c>
      <c r="E32" s="199" t="n">
        <v>11578</v>
      </c>
      <c r="F32" s="199" t="n">
        <v>3751</v>
      </c>
      <c r="G32" s="199" t="n">
        <v>48510</v>
      </c>
      <c r="H32" s="199" t="n">
        <v>96788</v>
      </c>
      <c r="I32" s="199" t="n">
        <v>8.4</v>
      </c>
      <c r="J32" s="201"/>
      <c r="K32" s="199" t="n">
        <v>0.07733</v>
      </c>
      <c r="L32" s="210" t="n">
        <v>0</v>
      </c>
      <c r="M32" s="210" t="n">
        <f aca="false">+K32-L32</f>
        <v>0.07733</v>
      </c>
      <c r="N32" s="215" t="n">
        <f aca="false">1-((1-L32-M32)^5)</f>
        <v>0.331298957556099</v>
      </c>
      <c r="O32" s="211" t="n">
        <f aca="false">+O31-P31</f>
        <v>10721.3141720266</v>
      </c>
      <c r="P32" s="211" t="n">
        <f aca="false">+N32*O32</f>
        <v>3551.96020882383</v>
      </c>
      <c r="Q32" s="211" t="n">
        <f aca="false">+(O32*5)-(P32*2.5)</f>
        <v>44726.6703380732</v>
      </c>
      <c r="R32" s="211" t="n">
        <f aca="false">+R33+Q32</f>
        <v>88602.0338693875</v>
      </c>
      <c r="S32" s="212" t="n">
        <f aca="false">+R32/O32</f>
        <v>8.26410199792138</v>
      </c>
      <c r="T32" s="201"/>
      <c r="U32" s="210" t="n">
        <f aca="false">+V32+W32</f>
        <v>0.07733</v>
      </c>
      <c r="V32" s="210" t="n">
        <f aca="false">+$L32</f>
        <v>0</v>
      </c>
      <c r="W32" s="210" t="n">
        <f aca="false">+$M32</f>
        <v>0.07733</v>
      </c>
      <c r="X32" s="215" t="n">
        <f aca="false">1-((1-V32-W32)^5)</f>
        <v>0.331298957556099</v>
      </c>
      <c r="Y32" s="211" t="n">
        <f aca="false">+Y31-Z31</f>
        <v>12170.2304901835</v>
      </c>
      <c r="Z32" s="211" t="n">
        <f aca="false">+X32*Y32</f>
        <v>4031.98467461524</v>
      </c>
      <c r="AA32" s="211" t="n">
        <f aca="false">+(Y32*5)-(Z32*2.5)</f>
        <v>50771.1907643792</v>
      </c>
      <c r="AB32" s="211" t="n">
        <f aca="false">+AB33+AA32</f>
        <v>100576.026109089</v>
      </c>
      <c r="AC32" s="212" t="n">
        <f aca="false">+AB32/Y32</f>
        <v>8.26410199792138</v>
      </c>
      <c r="AD32" s="212" t="n">
        <f aca="false">+AC32-$S32</f>
        <v>0</v>
      </c>
      <c r="AF32" s="210" t="n">
        <f aca="false">+AG32+AH32</f>
        <v>0.07733</v>
      </c>
      <c r="AG32" s="210" t="n">
        <f aca="false">+$L32</f>
        <v>0</v>
      </c>
      <c r="AH32" s="214" t="n">
        <f aca="false">+$M32</f>
        <v>0.07733</v>
      </c>
      <c r="AI32" s="215" t="n">
        <f aca="false">1-((1-AG32-AH32)^5)</f>
        <v>0.331298957556099</v>
      </c>
      <c r="AJ32" s="211" t="n">
        <f aca="false">+AJ31-AK31</f>
        <v>10989.6418919535</v>
      </c>
      <c r="AK32" s="211" t="n">
        <f aca="false">+AI32*AJ32</f>
        <v>3640.85690271904</v>
      </c>
      <c r="AL32" s="211" t="n">
        <f aca="false">+(AJ32*5)-(AK32*2.5)</f>
        <v>45846.06720297</v>
      </c>
      <c r="AM32" s="211" t="n">
        <f aca="false">+AM33+AL32</f>
        <v>90819.5215157336</v>
      </c>
      <c r="AN32" s="212" t="n">
        <f aca="false">+AM32/AJ32</f>
        <v>8.26410199792138</v>
      </c>
      <c r="AO32" s="212" t="n">
        <f aca="false">+AN32-$S32</f>
        <v>0</v>
      </c>
      <c r="AQ32" s="210" t="n">
        <f aca="false">+AR32+AT32</f>
        <v>0.07733</v>
      </c>
      <c r="AR32" s="210" t="n">
        <f aca="false">+$L32</f>
        <v>0</v>
      </c>
      <c r="AS32" s="210"/>
      <c r="AT32" s="214" t="n">
        <f aca="false">+$M32</f>
        <v>0.07733</v>
      </c>
      <c r="AU32" s="215" t="n">
        <f aca="false">1-((1-AR32-AT32)^5)</f>
        <v>0.331298957556099</v>
      </c>
      <c r="AV32" s="211" t="n">
        <f aca="false">+AV31-AW31</f>
        <v>10721.3141720266</v>
      </c>
      <c r="AW32" s="211" t="n">
        <f aca="false">+AU32*AV32</f>
        <v>3551.96020882383</v>
      </c>
      <c r="AX32" s="211" t="n">
        <f aca="false">+(AV32*5)-(AW32*2.5)</f>
        <v>44726.6703380732</v>
      </c>
      <c r="AY32" s="211" t="n">
        <f aca="false">+AY33+AX32</f>
        <v>88602.0338693875</v>
      </c>
      <c r="AZ32" s="212" t="n">
        <f aca="false">+AY32/AV32</f>
        <v>8.26410199792138</v>
      </c>
      <c r="BA32" s="212" t="n">
        <f aca="false">+AZ32-$S32</f>
        <v>0</v>
      </c>
      <c r="BC32" s="210" t="n">
        <f aca="false">+BD32+BF32</f>
        <v>0.07733</v>
      </c>
      <c r="BD32" s="210" t="n">
        <f aca="false">+$L32</f>
        <v>0</v>
      </c>
      <c r="BE32" s="210"/>
      <c r="BF32" s="214" t="n">
        <f aca="false">+$M32</f>
        <v>0.07733</v>
      </c>
      <c r="BG32" s="215" t="n">
        <f aca="false">1-((1-BD32-BF32)^5)</f>
        <v>0.331298957556099</v>
      </c>
      <c r="BH32" s="211" t="n">
        <f aca="false">+BH31-BI31</f>
        <v>10935.9763479681</v>
      </c>
      <c r="BI32" s="211" t="n">
        <f aca="false">+BG32*BH32</f>
        <v>3623.07756394</v>
      </c>
      <c r="BJ32" s="211" t="n">
        <f aca="false">+(BH32*5)-(BI32*2.5)</f>
        <v>45622.1878299907</v>
      </c>
      <c r="BK32" s="211" t="n">
        <f aca="false">+BK33+BJ32</f>
        <v>90376.0239864644</v>
      </c>
      <c r="BL32" s="212" t="n">
        <f aca="false">+BK32/BH32</f>
        <v>8.26410199792138</v>
      </c>
      <c r="BM32" s="212" t="n">
        <f aca="false">+BL32-$S32</f>
        <v>0</v>
      </c>
      <c r="BO32" s="210" t="n">
        <f aca="false">+BP32+BR32</f>
        <v>0.07733</v>
      </c>
      <c r="BP32" s="210" t="n">
        <f aca="false">+$L32</f>
        <v>0</v>
      </c>
      <c r="BQ32" s="210"/>
      <c r="BR32" s="214" t="n">
        <f aca="false">+$M32</f>
        <v>0.07733</v>
      </c>
      <c r="BS32" s="215" t="n">
        <f aca="false">1-((1-BP32-BR32)^5)</f>
        <v>0.331298957556099</v>
      </c>
      <c r="BT32" s="211" t="n">
        <f aca="false">+BT31-BU31</f>
        <v>12718.4933488997</v>
      </c>
      <c r="BU32" s="211" t="n">
        <f aca="false">+BS32*BT32</f>
        <v>4213.62358817464</v>
      </c>
      <c r="BV32" s="211" t="n">
        <f aca="false">+(BT32*5)-(BU32*2.5)</f>
        <v>53058.4077740617</v>
      </c>
      <c r="BW32" s="211" t="n">
        <f aca="false">+BW33+BV32</f>
        <v>105106.926295191</v>
      </c>
      <c r="BX32" s="212" t="n">
        <f aca="false">+BW32/BT32</f>
        <v>8.26410199792138</v>
      </c>
      <c r="BY32" s="212" t="n">
        <f aca="false">+BX32-$S32</f>
        <v>0</v>
      </c>
    </row>
    <row r="33" customFormat="false" ht="12.75" hidden="false" customHeight="false" outlineLevel="0" collapsed="false">
      <c r="A33" s="199" t="s">
        <v>373</v>
      </c>
      <c r="B33" s="199" t="s">
        <v>391</v>
      </c>
      <c r="C33" s="199" t="n">
        <v>0.12462</v>
      </c>
      <c r="D33" s="199" t="n">
        <v>0.47508</v>
      </c>
      <c r="E33" s="199" t="n">
        <v>7826</v>
      </c>
      <c r="F33" s="199" t="n">
        <v>3718</v>
      </c>
      <c r="G33" s="199" t="n">
        <v>29836</v>
      </c>
      <c r="H33" s="199" t="n">
        <v>48278</v>
      </c>
      <c r="I33" s="199" t="n">
        <v>6.2</v>
      </c>
      <c r="J33" s="201"/>
      <c r="K33" s="199" t="n">
        <v>0.12462</v>
      </c>
      <c r="L33" s="210" t="n">
        <v>0</v>
      </c>
      <c r="M33" s="210" t="n">
        <f aca="false">+K33-L33</f>
        <v>0.12462</v>
      </c>
      <c r="N33" s="215" t="n">
        <f aca="false">1-((1-L33-M33)^5)</f>
        <v>0.485976351548545</v>
      </c>
      <c r="O33" s="211" t="n">
        <f aca="false">+O32-P32</f>
        <v>7169.35396320273</v>
      </c>
      <c r="P33" s="211" t="n">
        <f aca="false">+N33*O33</f>
        <v>3484.13648199736</v>
      </c>
      <c r="Q33" s="211" t="n">
        <f aca="false">+(O33*5)-(P33*2.5)</f>
        <v>27136.4286110202</v>
      </c>
      <c r="R33" s="211" t="n">
        <f aca="false">+R34+Q33</f>
        <v>43875.3635313142</v>
      </c>
      <c r="S33" s="212" t="n">
        <f aca="false">+R33/O33</f>
        <v>6.11984897893283</v>
      </c>
      <c r="T33" s="201"/>
      <c r="U33" s="210" t="n">
        <f aca="false">+V33+W33</f>
        <v>0.12462</v>
      </c>
      <c r="V33" s="210" t="n">
        <f aca="false">+$L33</f>
        <v>0</v>
      </c>
      <c r="W33" s="210" t="n">
        <f aca="false">+$M33</f>
        <v>0.12462</v>
      </c>
      <c r="X33" s="215" t="n">
        <f aca="false">1-((1-V33-W33)^5)</f>
        <v>0.485976351548545</v>
      </c>
      <c r="Y33" s="211" t="n">
        <f aca="false">+Y32-Z32</f>
        <v>8138.24581556823</v>
      </c>
      <c r="Z33" s="211" t="n">
        <f aca="false">+X33*Y33</f>
        <v>3954.99500945506</v>
      </c>
      <c r="AA33" s="211" t="n">
        <f aca="false">+(Y33*5)-(Z33*2.5)</f>
        <v>30803.7415542035</v>
      </c>
      <c r="AB33" s="211" t="n">
        <f aca="false">+AB34+AA33</f>
        <v>49804.8353447096</v>
      </c>
      <c r="AC33" s="212" t="n">
        <f aca="false">+AB33/Y33</f>
        <v>6.11984897893283</v>
      </c>
      <c r="AD33" s="212" t="n">
        <f aca="false">+AC33-$S33</f>
        <v>0</v>
      </c>
      <c r="AF33" s="210" t="n">
        <f aca="false">+AG33+AH33</f>
        <v>0.12462</v>
      </c>
      <c r="AG33" s="210" t="n">
        <f aca="false">+$L33</f>
        <v>0</v>
      </c>
      <c r="AH33" s="214" t="n">
        <f aca="false">+$M33</f>
        <v>0.12462</v>
      </c>
      <c r="AI33" s="215" t="n">
        <f aca="false">1-((1-AG33-AH33)^5)</f>
        <v>0.485976351548545</v>
      </c>
      <c r="AJ33" s="211" t="n">
        <f aca="false">+AJ32-AK32</f>
        <v>7348.78498923448</v>
      </c>
      <c r="AK33" s="211" t="n">
        <f aca="false">+AI33*AJ33</f>
        <v>3571.33571738289</v>
      </c>
      <c r="AL33" s="211" t="n">
        <f aca="false">+(AJ33*5)-(AK33*2.5)</f>
        <v>27815.5856527152</v>
      </c>
      <c r="AM33" s="211" t="n">
        <f aca="false">+AM34+AL33</f>
        <v>44973.4543127636</v>
      </c>
      <c r="AN33" s="212" t="n">
        <f aca="false">+AM33/AJ33</f>
        <v>6.11984897893283</v>
      </c>
      <c r="AO33" s="212" t="n">
        <f aca="false">+AN33-$S33</f>
        <v>0</v>
      </c>
      <c r="AQ33" s="210" t="n">
        <f aca="false">+AR33+AT33</f>
        <v>0.12462</v>
      </c>
      <c r="AR33" s="210" t="n">
        <f aca="false">+$L33</f>
        <v>0</v>
      </c>
      <c r="AS33" s="210"/>
      <c r="AT33" s="214" t="n">
        <f aca="false">+$M33</f>
        <v>0.12462</v>
      </c>
      <c r="AU33" s="215" t="n">
        <f aca="false">1-((1-AR33-AT33)^5)</f>
        <v>0.485976351548545</v>
      </c>
      <c r="AV33" s="211" t="n">
        <f aca="false">+AV32-AW32</f>
        <v>7169.35396320273</v>
      </c>
      <c r="AW33" s="211" t="n">
        <f aca="false">+AU33*AV33</f>
        <v>3484.13648199736</v>
      </c>
      <c r="AX33" s="211" t="n">
        <f aca="false">+(AV33*5)-(AW33*2.5)</f>
        <v>27136.4286110202</v>
      </c>
      <c r="AY33" s="211" t="n">
        <f aca="false">+AY34+AX33</f>
        <v>43875.3635313142</v>
      </c>
      <c r="AZ33" s="212" t="n">
        <f aca="false">+AY33/AV33</f>
        <v>6.11984897893283</v>
      </c>
      <c r="BA33" s="212" t="n">
        <f aca="false">+AZ33-$S33</f>
        <v>0</v>
      </c>
      <c r="BC33" s="210" t="n">
        <f aca="false">+BD33+BF33</f>
        <v>0.12462</v>
      </c>
      <c r="BD33" s="210" t="n">
        <f aca="false">+$L33</f>
        <v>0</v>
      </c>
      <c r="BE33" s="210"/>
      <c r="BF33" s="214" t="n">
        <f aca="false">+$M33</f>
        <v>0.12462</v>
      </c>
      <c r="BG33" s="215" t="n">
        <f aca="false">1-((1-BD33-BF33)^5)</f>
        <v>0.485976351548545</v>
      </c>
      <c r="BH33" s="211" t="n">
        <f aca="false">+BH32-BI32</f>
        <v>7312.89878402813</v>
      </c>
      <c r="BI33" s="211" t="n">
        <f aca="false">+BG33*BH33</f>
        <v>3553.89587030578</v>
      </c>
      <c r="BJ33" s="211" t="n">
        <f aca="false">+(BH33*5)-(BI33*2.5)</f>
        <v>27679.7542443762</v>
      </c>
      <c r="BK33" s="211" t="n">
        <f aca="false">+BK34+BJ33</f>
        <v>44753.8361564737</v>
      </c>
      <c r="BL33" s="212" t="n">
        <f aca="false">+BK33/BH33</f>
        <v>6.11984897893283</v>
      </c>
      <c r="BM33" s="212" t="n">
        <f aca="false">+BL33-$S33</f>
        <v>0</v>
      </c>
      <c r="BO33" s="210" t="n">
        <f aca="false">+BP33+BR33</f>
        <v>0.12462</v>
      </c>
      <c r="BP33" s="210" t="n">
        <f aca="false">+$L33</f>
        <v>0</v>
      </c>
      <c r="BQ33" s="210"/>
      <c r="BR33" s="214" t="n">
        <f aca="false">+$M33</f>
        <v>0.12462</v>
      </c>
      <c r="BS33" s="215" t="n">
        <f aca="false">1-((1-BP33-BR33)^5)</f>
        <v>0.485976351548545</v>
      </c>
      <c r="BT33" s="211" t="n">
        <f aca="false">+BT32-BU32</f>
        <v>8504.86976072502</v>
      </c>
      <c r="BU33" s="211" t="n">
        <f aca="false">+BS33*BT33</f>
        <v>4133.16557671269</v>
      </c>
      <c r="BV33" s="211" t="n">
        <f aca="false">+(BT33*5)-(BU33*2.5)</f>
        <v>32191.4348618434</v>
      </c>
      <c r="BW33" s="211" t="n">
        <f aca="false">+BW34+BV33</f>
        <v>52048.5185211297</v>
      </c>
      <c r="BX33" s="212" t="n">
        <f aca="false">+BW33/BT33</f>
        <v>6.11984897893283</v>
      </c>
      <c r="BY33" s="212" t="n">
        <f aca="false">+BX33-$S33</f>
        <v>0</v>
      </c>
    </row>
    <row r="34" customFormat="false" ht="12.75" hidden="false" customHeight="false" outlineLevel="0" collapsed="false">
      <c r="A34" s="199" t="s">
        <v>373</v>
      </c>
      <c r="B34" s="199" t="s">
        <v>392</v>
      </c>
      <c r="C34" s="199" t="n">
        <v>0.19323</v>
      </c>
      <c r="D34" s="199" t="n">
        <v>0.65145</v>
      </c>
      <c r="E34" s="199" t="n">
        <v>4108</v>
      </c>
      <c r="F34" s="199" t="n">
        <v>2676</v>
      </c>
      <c r="G34" s="199" t="n">
        <v>13850</v>
      </c>
      <c r="H34" s="199" t="n">
        <v>18442</v>
      </c>
      <c r="I34" s="199" t="n">
        <v>4.5</v>
      </c>
      <c r="J34" s="201"/>
      <c r="K34" s="199" t="n">
        <v>0.19323</v>
      </c>
      <c r="L34" s="210" t="n">
        <v>0</v>
      </c>
      <c r="M34" s="210" t="n">
        <f aca="false">+K34-L34</f>
        <v>0.19323</v>
      </c>
      <c r="N34" s="215" t="n">
        <f aca="false">1-((1-L34-M34)^5)</f>
        <v>0.658218381287269</v>
      </c>
      <c r="O34" s="211" t="n">
        <f aca="false">+O33-P33</f>
        <v>3685.21748120537</v>
      </c>
      <c r="P34" s="211" t="n">
        <f aca="false">+N34*O34</f>
        <v>2425.67788517054</v>
      </c>
      <c r="Q34" s="211" t="n">
        <f aca="false">+(O34*5)-(P34*2.5)</f>
        <v>12361.8926931005</v>
      </c>
      <c r="R34" s="211" t="n">
        <f aca="false">+R35+Q34</f>
        <v>16738.934920294</v>
      </c>
      <c r="S34" s="212" t="n">
        <f aca="false">+R34/O34</f>
        <v>4.54218373967417</v>
      </c>
      <c r="T34" s="201"/>
      <c r="U34" s="210" t="n">
        <f aca="false">+V34+W34</f>
        <v>0.19323</v>
      </c>
      <c r="V34" s="210" t="n">
        <f aca="false">+$L34</f>
        <v>0</v>
      </c>
      <c r="W34" s="210" t="n">
        <f aca="false">+$M34</f>
        <v>0.19323</v>
      </c>
      <c r="X34" s="215" t="n">
        <f aca="false">1-((1-V34-W34)^5)</f>
        <v>0.658218381287269</v>
      </c>
      <c r="Y34" s="211" t="n">
        <f aca="false">+Y33-Z33</f>
        <v>4183.25080611317</v>
      </c>
      <c r="Z34" s="211" t="n">
        <f aca="false">+X34*Y34</f>
        <v>2753.49257411847</v>
      </c>
      <c r="AA34" s="211" t="n">
        <f aca="false">+(Y34*5)-(Z34*2.5)</f>
        <v>14032.5225952697</v>
      </c>
      <c r="AB34" s="211" t="n">
        <f aca="false">+AB35+AA34</f>
        <v>19001.0937905061</v>
      </c>
      <c r="AC34" s="212" t="n">
        <f aca="false">+AB34/Y34</f>
        <v>4.54218373967417</v>
      </c>
      <c r="AD34" s="212" t="n">
        <f aca="false">+AC34-$S34</f>
        <v>0</v>
      </c>
      <c r="AF34" s="210" t="n">
        <f aca="false">+AG34+AH34</f>
        <v>0.19323</v>
      </c>
      <c r="AG34" s="210" t="n">
        <f aca="false">+$L34</f>
        <v>0</v>
      </c>
      <c r="AH34" s="214" t="n">
        <f aca="false">+$M34</f>
        <v>0.19323</v>
      </c>
      <c r="AI34" s="215" t="n">
        <f aca="false">1-((1-AG34-AH34)^5)</f>
        <v>0.658218381287269</v>
      </c>
      <c r="AJ34" s="211" t="n">
        <f aca="false">+AJ33-AK33</f>
        <v>3777.4492718516</v>
      </c>
      <c r="AK34" s="211" t="n">
        <f aca="false">+AI34*AJ34</f>
        <v>2486.38654511293</v>
      </c>
      <c r="AL34" s="211" t="n">
        <f aca="false">+(AJ34*5)-(AK34*2.5)</f>
        <v>12671.2799964757</v>
      </c>
      <c r="AM34" s="211" t="n">
        <f aca="false">+AM35+AL34</f>
        <v>17157.8686600484</v>
      </c>
      <c r="AN34" s="212" t="n">
        <f aca="false">+AM34/AJ34</f>
        <v>4.54218373967417</v>
      </c>
      <c r="AO34" s="212" t="n">
        <f aca="false">+AN34-$S34</f>
        <v>0</v>
      </c>
      <c r="AQ34" s="210" t="n">
        <f aca="false">+AR34+AT34</f>
        <v>0.19323</v>
      </c>
      <c r="AR34" s="210" t="n">
        <f aca="false">+$L34</f>
        <v>0</v>
      </c>
      <c r="AS34" s="210"/>
      <c r="AT34" s="214" t="n">
        <f aca="false">+$M34</f>
        <v>0.19323</v>
      </c>
      <c r="AU34" s="215" t="n">
        <f aca="false">1-((1-AR34-AT34)^5)</f>
        <v>0.658218381287269</v>
      </c>
      <c r="AV34" s="211" t="n">
        <f aca="false">+AV33-AW33</f>
        <v>3685.21748120537</v>
      </c>
      <c r="AW34" s="211" t="n">
        <f aca="false">+AU34*AV34</f>
        <v>2425.67788517054</v>
      </c>
      <c r="AX34" s="211" t="n">
        <f aca="false">+(AV34*5)-(AW34*2.5)</f>
        <v>12361.8926931005</v>
      </c>
      <c r="AY34" s="211" t="n">
        <f aca="false">+AY35+AX34</f>
        <v>16738.934920294</v>
      </c>
      <c r="AZ34" s="212" t="n">
        <f aca="false">+AY34/AV34</f>
        <v>4.54218373967417</v>
      </c>
      <c r="BA34" s="212" t="n">
        <f aca="false">+AZ34-$S34</f>
        <v>0</v>
      </c>
      <c r="BC34" s="210" t="n">
        <f aca="false">+BD34+BF34</f>
        <v>0.19323</v>
      </c>
      <c r="BD34" s="210" t="n">
        <f aca="false">+$L34</f>
        <v>0</v>
      </c>
      <c r="BE34" s="210"/>
      <c r="BF34" s="214" t="n">
        <f aca="false">+$M34</f>
        <v>0.19323</v>
      </c>
      <c r="BG34" s="215" t="n">
        <f aca="false">1-((1-BD34-BF34)^5)</f>
        <v>0.658218381287269</v>
      </c>
      <c r="BH34" s="211" t="n">
        <f aca="false">+BH33-BI33</f>
        <v>3759.00291372235</v>
      </c>
      <c r="BI34" s="211" t="n">
        <f aca="false">+BG34*BH34</f>
        <v>2474.24481312445</v>
      </c>
      <c r="BJ34" s="211" t="n">
        <f aca="false">+(BH34*5)-(BI34*2.5)</f>
        <v>12609.4025358006</v>
      </c>
      <c r="BK34" s="211" t="n">
        <f aca="false">+BK35+BJ34</f>
        <v>17074.0819120975</v>
      </c>
      <c r="BL34" s="212" t="n">
        <f aca="false">+BK34/BH34</f>
        <v>4.54218373967417</v>
      </c>
      <c r="BM34" s="212" t="n">
        <f aca="false">+BL34-$S34</f>
        <v>0</v>
      </c>
      <c r="BO34" s="210" t="n">
        <f aca="false">+BP34+BR34</f>
        <v>0.19323</v>
      </c>
      <c r="BP34" s="210" t="n">
        <f aca="false">+$L34</f>
        <v>0</v>
      </c>
      <c r="BQ34" s="210"/>
      <c r="BR34" s="214" t="n">
        <f aca="false">+$M34</f>
        <v>0.19323</v>
      </c>
      <c r="BS34" s="215" t="n">
        <f aca="false">1-((1-BP34-BR34)^5)</f>
        <v>0.658218381287269</v>
      </c>
      <c r="BT34" s="211" t="n">
        <f aca="false">+BT33-BU33</f>
        <v>4371.70418401233</v>
      </c>
      <c r="BU34" s="211" t="n">
        <f aca="false">+BS34*BT34</f>
        <v>2877.53605146737</v>
      </c>
      <c r="BV34" s="211" t="n">
        <f aca="false">+(BT34*5)-(BU34*2.5)</f>
        <v>14664.6807913932</v>
      </c>
      <c r="BW34" s="211" t="n">
        <f aca="false">+BW35+BV34</f>
        <v>19857.0836592863</v>
      </c>
      <c r="BX34" s="212" t="n">
        <f aca="false">+BW34/BT34</f>
        <v>4.54218373967417</v>
      </c>
      <c r="BY34" s="212" t="n">
        <f aca="false">+BX34-$S34</f>
        <v>0</v>
      </c>
    </row>
    <row r="35" customFormat="false" ht="12.75" hidden="false" customHeight="false" outlineLevel="0" collapsed="false">
      <c r="A35" s="199" t="s">
        <v>373</v>
      </c>
      <c r="B35" s="199" t="s">
        <v>393</v>
      </c>
      <c r="C35" s="210" t="n">
        <v>0.2886</v>
      </c>
      <c r="D35" s="210" t="n">
        <v>0.7734</v>
      </c>
      <c r="E35" s="199" t="n">
        <v>1432</v>
      </c>
      <c r="F35" s="199" t="n">
        <v>1107</v>
      </c>
      <c r="G35" s="199" t="n">
        <v>3837</v>
      </c>
      <c r="H35" s="199" t="n">
        <v>4592</v>
      </c>
      <c r="I35" s="199" t="n">
        <v>3.2</v>
      </c>
      <c r="J35" s="201"/>
      <c r="K35" s="199" t="n">
        <v>0.2886</v>
      </c>
      <c r="L35" s="210" t="n">
        <v>0</v>
      </c>
      <c r="M35" s="210" t="n">
        <f aca="false">+K35-L35</f>
        <v>0.2886</v>
      </c>
      <c r="N35" s="215" t="n">
        <f aca="false">1-((1-L35-M35)^5)</f>
        <v>0.817791218328253</v>
      </c>
      <c r="O35" s="211" t="n">
        <f aca="false">+O34-P34</f>
        <v>1259.53959603483</v>
      </c>
      <c r="P35" s="211" t="n">
        <f aca="false">+N35*O35</f>
        <v>1030.040420774</v>
      </c>
      <c r="Q35" s="211" t="n">
        <f aca="false">+(O35*5)-(P35*2.5)</f>
        <v>3722.59692823914</v>
      </c>
      <c r="R35" s="211" t="n">
        <f aca="false">+R36+Q35</f>
        <v>4377.04222719354</v>
      </c>
      <c r="S35" s="212" t="n">
        <f aca="false">+R35/O35</f>
        <v>3.47511284359219</v>
      </c>
      <c r="T35" s="201"/>
      <c r="U35" s="210" t="n">
        <f aca="false">+V35+W35</f>
        <v>0.2886</v>
      </c>
      <c r="V35" s="210" t="n">
        <f aca="false">+$L35</f>
        <v>0</v>
      </c>
      <c r="W35" s="210" t="n">
        <f aca="false">+$M35</f>
        <v>0.2886</v>
      </c>
      <c r="X35" s="215" t="n">
        <f aca="false">1-((1-V35-W35)^5)</f>
        <v>0.817791218328253</v>
      </c>
      <c r="Y35" s="211" t="n">
        <f aca="false">+Y34-Z34</f>
        <v>1429.7582319947</v>
      </c>
      <c r="Z35" s="211" t="n">
        <f aca="false">+X35*Y35</f>
        <v>1169.24372645779</v>
      </c>
      <c r="AA35" s="211" t="n">
        <f aca="false">+(Y35*5)-(Z35*2.5)</f>
        <v>4225.68184382901</v>
      </c>
      <c r="AB35" s="211" t="n">
        <f aca="false">+AB36+AA35</f>
        <v>4968.57119523643</v>
      </c>
      <c r="AC35" s="212" t="n">
        <f aca="false">+AB35/Y35</f>
        <v>3.47511284359219</v>
      </c>
      <c r="AD35" s="212" t="n">
        <f aca="false">+AC35-$S35</f>
        <v>0</v>
      </c>
      <c r="AF35" s="210" t="n">
        <f aca="false">+AG35+AH35</f>
        <v>0.2886</v>
      </c>
      <c r="AG35" s="210" t="n">
        <f aca="false">+$L35</f>
        <v>0</v>
      </c>
      <c r="AH35" s="214" t="n">
        <f aca="false">+$M35</f>
        <v>0.2886</v>
      </c>
      <c r="AI35" s="215" t="n">
        <f aca="false">1-((1-AG35-AH35)^5)</f>
        <v>0.817791218328253</v>
      </c>
      <c r="AJ35" s="211" t="n">
        <f aca="false">+AJ34-AK34</f>
        <v>1291.06272673867</v>
      </c>
      <c r="AK35" s="211" t="n">
        <f aca="false">+AI35*AJ35</f>
        <v>1055.81976023781</v>
      </c>
      <c r="AL35" s="211" t="n">
        <f aca="false">+(AJ35*5)-(AK35*2.5)</f>
        <v>3815.76423309881</v>
      </c>
      <c r="AM35" s="211" t="n">
        <f aca="false">+AM36+AL35</f>
        <v>4486.5886635727</v>
      </c>
      <c r="AN35" s="212" t="n">
        <f aca="false">+AM35/AJ35</f>
        <v>3.47511284359219</v>
      </c>
      <c r="AO35" s="212" t="n">
        <f aca="false">+AN35-$S35</f>
        <v>0</v>
      </c>
      <c r="AQ35" s="210" t="n">
        <f aca="false">+AR35+AT35</f>
        <v>0.2886</v>
      </c>
      <c r="AR35" s="210" t="n">
        <f aca="false">+$L35</f>
        <v>0</v>
      </c>
      <c r="AS35" s="210"/>
      <c r="AT35" s="214" t="n">
        <f aca="false">+$M35</f>
        <v>0.2886</v>
      </c>
      <c r="AU35" s="215" t="n">
        <f aca="false">1-((1-AR35-AT35)^5)</f>
        <v>0.817791218328253</v>
      </c>
      <c r="AV35" s="211" t="n">
        <f aca="false">+AV34-AW34</f>
        <v>1259.53959603483</v>
      </c>
      <c r="AW35" s="211" t="n">
        <f aca="false">+AU35*AV35</f>
        <v>1030.040420774</v>
      </c>
      <c r="AX35" s="211" t="n">
        <f aca="false">+(AV35*5)-(AW35*2.5)</f>
        <v>3722.59692823914</v>
      </c>
      <c r="AY35" s="211" t="n">
        <f aca="false">+AY36+AX35</f>
        <v>4377.04222719354</v>
      </c>
      <c r="AZ35" s="212" t="n">
        <f aca="false">+AY35/AV35</f>
        <v>3.47511284359219</v>
      </c>
      <c r="BA35" s="212" t="n">
        <f aca="false">+AZ35-$S35</f>
        <v>0</v>
      </c>
      <c r="BC35" s="210" t="n">
        <f aca="false">+BD35+BF35</f>
        <v>0.2886</v>
      </c>
      <c r="BD35" s="210" t="n">
        <f aca="false">+$L35</f>
        <v>0</v>
      </c>
      <c r="BE35" s="210"/>
      <c r="BF35" s="214" t="n">
        <f aca="false">+$M35</f>
        <v>0.2886</v>
      </c>
      <c r="BG35" s="215" t="n">
        <f aca="false">1-((1-BD35-BF35)^5)</f>
        <v>0.817791218328253</v>
      </c>
      <c r="BH35" s="211" t="n">
        <f aca="false">+BH34-BI34</f>
        <v>1284.7581005979</v>
      </c>
      <c r="BI35" s="211" t="n">
        <f aca="false">+BG35*BH35</f>
        <v>1050.66389234505</v>
      </c>
      <c r="BJ35" s="211" t="n">
        <f aca="false">+(BH35*5)-(BI35*2.5)</f>
        <v>3797.13077212688</v>
      </c>
      <c r="BK35" s="211" t="n">
        <f aca="false">+BK36+BJ35</f>
        <v>4464.67937629687</v>
      </c>
      <c r="BL35" s="212" t="n">
        <f aca="false">+BK35/BH35</f>
        <v>3.47511284359219</v>
      </c>
      <c r="BM35" s="212" t="n">
        <f aca="false">+BL35-$S35</f>
        <v>0</v>
      </c>
      <c r="BO35" s="210" t="n">
        <f aca="false">+BP35+BR35</f>
        <v>0.2886</v>
      </c>
      <c r="BP35" s="210" t="n">
        <f aca="false">+$L35</f>
        <v>0</v>
      </c>
      <c r="BQ35" s="210"/>
      <c r="BR35" s="214" t="n">
        <f aca="false">+$M35</f>
        <v>0.2886</v>
      </c>
      <c r="BS35" s="215" t="n">
        <f aca="false">1-((1-BP35-BR35)^5)</f>
        <v>0.817791218328253</v>
      </c>
      <c r="BT35" s="211" t="n">
        <f aca="false">+BT34-BU34</f>
        <v>1494.16813254495</v>
      </c>
      <c r="BU35" s="211" t="n">
        <f aca="false">+BS35*BT35</f>
        <v>1221.91757750119</v>
      </c>
      <c r="BV35" s="211" t="n">
        <f aca="false">+(BT35*5)-(BU35*2.5)</f>
        <v>4416.0467189718</v>
      </c>
      <c r="BW35" s="211" t="n">
        <f aca="false">+BW36+BV35</f>
        <v>5192.40286789313</v>
      </c>
      <c r="BX35" s="212" t="n">
        <f aca="false">+BW35/BT35</f>
        <v>3.47511284359219</v>
      </c>
      <c r="BY35" s="212" t="n">
        <f aca="false">+BX35-$S35</f>
        <v>0</v>
      </c>
    </row>
    <row r="36" customFormat="false" ht="12.75" hidden="false" customHeight="false" outlineLevel="0" collapsed="false">
      <c r="A36" s="199" t="s">
        <v>373</v>
      </c>
      <c r="B36" s="199" t="s">
        <v>394</v>
      </c>
      <c r="C36" s="199" t="n">
        <v>0.41194</v>
      </c>
      <c r="D36" s="199" t="n">
        <v>0.84352</v>
      </c>
      <c r="E36" s="199" t="n">
        <v>324</v>
      </c>
      <c r="F36" s="199" t="n">
        <v>274</v>
      </c>
      <c r="G36" s="199" t="n">
        <v>664</v>
      </c>
      <c r="H36" s="199" t="n">
        <v>755</v>
      </c>
      <c r="I36" s="199" t="n">
        <v>2.3</v>
      </c>
      <c r="J36" s="201"/>
      <c r="K36" s="199" t="n">
        <v>0.41194</v>
      </c>
      <c r="L36" s="210" t="n">
        <v>0</v>
      </c>
      <c r="M36" s="210" t="n">
        <f aca="false">+K36-L36</f>
        <v>0.41194</v>
      </c>
      <c r="N36" s="215" t="n">
        <f aca="false">1-((1-L36-M36)^5)</f>
        <v>0.929675249847315</v>
      </c>
      <c r="O36" s="211" t="n">
        <f aca="false">+O35-P35</f>
        <v>229.49917526083</v>
      </c>
      <c r="P36" s="211" t="n">
        <f aca="false">+N36*O36</f>
        <v>213.359703100365</v>
      </c>
      <c r="Q36" s="211" t="n">
        <f aca="false">+(O36*5)-(P36*2.5)</f>
        <v>614.096618553237</v>
      </c>
      <c r="R36" s="211" t="n">
        <f aca="false">+R37+Q36</f>
        <v>654.4452989544</v>
      </c>
      <c r="S36" s="212" t="n">
        <f aca="false">+R36/O36</f>
        <v>2.85162375076342</v>
      </c>
      <c r="T36" s="201"/>
      <c r="U36" s="210" t="n">
        <f aca="false">+V36+W36</f>
        <v>0.41194</v>
      </c>
      <c r="V36" s="210" t="n">
        <f aca="false">+$L36</f>
        <v>0</v>
      </c>
      <c r="W36" s="210" t="n">
        <f aca="false">+$M36</f>
        <v>0.41194</v>
      </c>
      <c r="X36" s="215" t="n">
        <f aca="false">1-((1-V36-W36)^5)</f>
        <v>0.929675249847315</v>
      </c>
      <c r="Y36" s="211" t="n">
        <f aca="false">+Y35-Z35</f>
        <v>260.514505536905</v>
      </c>
      <c r="Z36" s="211" t="n">
        <f aca="false">+X36*Y36</f>
        <v>242.193888023872</v>
      </c>
      <c r="AA36" s="211" t="n">
        <f aca="false">+(Y36*5)-(Z36*2.5)</f>
        <v>697.087807624845</v>
      </c>
      <c r="AB36" s="211" t="n">
        <f aca="false">+AB37+AA36</f>
        <v>742.889351407427</v>
      </c>
      <c r="AC36" s="212" t="n">
        <f aca="false">+AB36/Y36</f>
        <v>2.85162375076342</v>
      </c>
      <c r="AD36" s="212" t="n">
        <f aca="false">+AC36-$S36</f>
        <v>0</v>
      </c>
      <c r="AF36" s="210" t="n">
        <f aca="false">+AG36+AH36</f>
        <v>0.41194</v>
      </c>
      <c r="AG36" s="210" t="n">
        <f aca="false">+$L36</f>
        <v>0</v>
      </c>
      <c r="AH36" s="214" t="n">
        <f aca="false">+$M36</f>
        <v>0.41194</v>
      </c>
      <c r="AI36" s="215" t="n">
        <f aca="false">1-((1-AG36-AH36)^5)</f>
        <v>0.929675249847315</v>
      </c>
      <c r="AJ36" s="211" t="n">
        <f aca="false">+AJ35-AK35</f>
        <v>235.242966500856</v>
      </c>
      <c r="AK36" s="211" t="n">
        <f aca="false">+AI36*AJ36</f>
        <v>218.699563656507</v>
      </c>
      <c r="AL36" s="211" t="n">
        <f aca="false">+(AJ36*5)-(AK36*2.5)</f>
        <v>629.465923363013</v>
      </c>
      <c r="AM36" s="211" t="n">
        <f aca="false">+AM37+AL36</f>
        <v>670.824430473886</v>
      </c>
      <c r="AN36" s="212" t="n">
        <f aca="false">+AM36/AJ36</f>
        <v>2.85162375076342</v>
      </c>
      <c r="AO36" s="212" t="n">
        <f aca="false">+AN36-$S36</f>
        <v>0</v>
      </c>
      <c r="AQ36" s="210" t="n">
        <f aca="false">+AR36+AT36</f>
        <v>0.41194</v>
      </c>
      <c r="AR36" s="210" t="n">
        <f aca="false">+$L36</f>
        <v>0</v>
      </c>
      <c r="AS36" s="210"/>
      <c r="AT36" s="214" t="n">
        <f aca="false">+$M36</f>
        <v>0.41194</v>
      </c>
      <c r="AU36" s="215" t="n">
        <f aca="false">1-((1-AR36-AT36)^5)</f>
        <v>0.929675249847315</v>
      </c>
      <c r="AV36" s="211" t="n">
        <f aca="false">+AV35-AW35</f>
        <v>229.49917526083</v>
      </c>
      <c r="AW36" s="211" t="n">
        <f aca="false">+AU36*AV36</f>
        <v>213.359703100365</v>
      </c>
      <c r="AX36" s="211" t="n">
        <f aca="false">+(AV36*5)-(AW36*2.5)</f>
        <v>614.096618553237</v>
      </c>
      <c r="AY36" s="211" t="n">
        <f aca="false">+AY37+AX36</f>
        <v>654.4452989544</v>
      </c>
      <c r="AZ36" s="212" t="n">
        <f aca="false">+AY36/AV36</f>
        <v>2.85162375076342</v>
      </c>
      <c r="BA36" s="212" t="n">
        <f aca="false">+AZ36-$S36</f>
        <v>0</v>
      </c>
      <c r="BC36" s="210" t="n">
        <f aca="false">+BD36+BF36</f>
        <v>0.41194</v>
      </c>
      <c r="BD36" s="210" t="n">
        <f aca="false">+$L36</f>
        <v>0</v>
      </c>
      <c r="BE36" s="210"/>
      <c r="BF36" s="214" t="n">
        <f aca="false">+$M36</f>
        <v>0.41194</v>
      </c>
      <c r="BG36" s="215" t="n">
        <f aca="false">1-((1-BD36-BF36)^5)</f>
        <v>0.929675249847315</v>
      </c>
      <c r="BH36" s="211" t="n">
        <f aca="false">+BH35-BI35</f>
        <v>234.094208252851</v>
      </c>
      <c r="BI36" s="211" t="n">
        <f aca="false">+BG36*BH36</f>
        <v>217.631591545279</v>
      </c>
      <c r="BJ36" s="211" t="n">
        <f aca="false">+(BH36*5)-(BI36*2.5)</f>
        <v>626.392062401059</v>
      </c>
      <c r="BK36" s="211" t="n">
        <f aca="false">+BK37+BJ36</f>
        <v>667.548604169989</v>
      </c>
      <c r="BL36" s="212" t="n">
        <f aca="false">+BK36/BH36</f>
        <v>2.85162375076342</v>
      </c>
      <c r="BM36" s="212" t="n">
        <f aca="false">+BL36-$S36</f>
        <v>0</v>
      </c>
      <c r="BO36" s="210" t="n">
        <f aca="false">+BP36+BR36</f>
        <v>0.41194</v>
      </c>
      <c r="BP36" s="210" t="n">
        <f aca="false">+$L36</f>
        <v>0</v>
      </c>
      <c r="BQ36" s="210"/>
      <c r="BR36" s="214" t="n">
        <f aca="false">+$M36</f>
        <v>0.41194</v>
      </c>
      <c r="BS36" s="215" t="n">
        <f aca="false">1-((1-BP36-BR36)^5)</f>
        <v>0.929675249847315</v>
      </c>
      <c r="BT36" s="211" t="n">
        <f aca="false">+BT35-BU35</f>
        <v>272.250555043766</v>
      </c>
      <c r="BU36" s="211" t="n">
        <f aca="false">+BS36*BT36</f>
        <v>253.104602781383</v>
      </c>
      <c r="BV36" s="211" t="n">
        <f aca="false">+(BT36*5)-(BU36*2.5)</f>
        <v>728.49126826537</v>
      </c>
      <c r="BW36" s="211" t="n">
        <f aca="false">+BW37+BV36</f>
        <v>776.356148921327</v>
      </c>
      <c r="BX36" s="212" t="n">
        <f aca="false">+BW36/BT36</f>
        <v>2.85162375076342</v>
      </c>
      <c r="BY36" s="212" t="n">
        <f aca="false">+BX36-$S36</f>
        <v>0</v>
      </c>
    </row>
    <row r="37" customFormat="false" ht="12.75" hidden="false" customHeight="false" outlineLevel="0" collapsed="false">
      <c r="A37" s="199" t="s">
        <v>373</v>
      </c>
      <c r="B37" s="199" t="s">
        <v>395</v>
      </c>
      <c r="C37" s="199" t="n">
        <v>0.56116</v>
      </c>
      <c r="D37" s="199" t="n">
        <v>1</v>
      </c>
      <c r="E37" s="199" t="n">
        <v>51</v>
      </c>
      <c r="F37" s="199" t="n">
        <v>51</v>
      </c>
      <c r="G37" s="199" t="n">
        <v>90</v>
      </c>
      <c r="H37" s="199" t="n">
        <v>90</v>
      </c>
      <c r="I37" s="199" t="n">
        <v>1.8</v>
      </c>
      <c r="J37" s="201"/>
      <c r="K37" s="199" t="n">
        <v>0.56116</v>
      </c>
      <c r="L37" s="210" t="n">
        <v>0</v>
      </c>
      <c r="M37" s="210" t="n">
        <f aca="false">+K37-L37</f>
        <v>0.56116</v>
      </c>
      <c r="N37" s="199" t="n">
        <v>1</v>
      </c>
      <c r="O37" s="211" t="n">
        <f aca="false">+O36-P36</f>
        <v>16.1394721604651</v>
      </c>
      <c r="P37" s="211" t="n">
        <f aca="false">+N37*O37</f>
        <v>16.1394721604651</v>
      </c>
      <c r="Q37" s="211" t="n">
        <f aca="false">+(O37*5)-(P37*2.5)</f>
        <v>40.3486804011627</v>
      </c>
      <c r="R37" s="211" t="n">
        <f aca="false">+Q37</f>
        <v>40.3486804011627</v>
      </c>
      <c r="S37" s="212" t="n">
        <f aca="false">+R37/O37</f>
        <v>2.5</v>
      </c>
      <c r="T37" s="201"/>
      <c r="U37" s="210" t="n">
        <f aca="false">+V37+W37</f>
        <v>0.56116</v>
      </c>
      <c r="V37" s="210" t="n">
        <f aca="false">+$L37</f>
        <v>0</v>
      </c>
      <c r="W37" s="210" t="n">
        <f aca="false">+$M37</f>
        <v>0.56116</v>
      </c>
      <c r="X37" s="199" t="n">
        <v>1</v>
      </c>
      <c r="Y37" s="211" t="n">
        <f aca="false">+Y36-Z36</f>
        <v>18.320617513033</v>
      </c>
      <c r="Z37" s="211" t="n">
        <f aca="false">+X37*Y37</f>
        <v>18.320617513033</v>
      </c>
      <c r="AA37" s="211" t="n">
        <f aca="false">+(Y37*5)-(Z37*2.5)</f>
        <v>45.8015437825826</v>
      </c>
      <c r="AB37" s="211" t="n">
        <f aca="false">+AA37</f>
        <v>45.8015437825826</v>
      </c>
      <c r="AC37" s="212" t="n">
        <f aca="false">+AB37/Y37</f>
        <v>2.5</v>
      </c>
      <c r="AD37" s="212" t="n">
        <f aca="false">+AC37-$S37</f>
        <v>0</v>
      </c>
      <c r="AF37" s="210" t="n">
        <f aca="false">+AG37+AH37</f>
        <v>0.56116</v>
      </c>
      <c r="AG37" s="210" t="n">
        <f aca="false">+$L37</f>
        <v>0</v>
      </c>
      <c r="AH37" s="214" t="n">
        <f aca="false">+$M37</f>
        <v>0.56116</v>
      </c>
      <c r="AI37" s="199" t="n">
        <v>1</v>
      </c>
      <c r="AJ37" s="211" t="n">
        <f aca="false">+AJ36-AK36</f>
        <v>16.5434028443491</v>
      </c>
      <c r="AK37" s="211" t="n">
        <f aca="false">+AI37*AJ37</f>
        <v>16.5434028443491</v>
      </c>
      <c r="AL37" s="211" t="n">
        <f aca="false">+(AJ37*5)-(AK37*2.5)</f>
        <v>41.3585071108727</v>
      </c>
      <c r="AM37" s="211" t="n">
        <f aca="false">+AL37</f>
        <v>41.3585071108727</v>
      </c>
      <c r="AN37" s="212" t="n">
        <f aca="false">+AM37/AJ37</f>
        <v>2.5</v>
      </c>
      <c r="AO37" s="212" t="n">
        <f aca="false">+AN37-$S37</f>
        <v>0</v>
      </c>
      <c r="AQ37" s="210" t="n">
        <f aca="false">+AR37+AT37</f>
        <v>0.56116</v>
      </c>
      <c r="AR37" s="210" t="n">
        <f aca="false">+$L37</f>
        <v>0</v>
      </c>
      <c r="AS37" s="210"/>
      <c r="AT37" s="214" t="n">
        <f aca="false">+$M37</f>
        <v>0.56116</v>
      </c>
      <c r="AU37" s="199" t="n">
        <v>1</v>
      </c>
      <c r="AV37" s="211" t="n">
        <f aca="false">+AV36-AW36</f>
        <v>16.1394721604651</v>
      </c>
      <c r="AW37" s="211" t="n">
        <f aca="false">+AU37*AV37</f>
        <v>16.1394721604651</v>
      </c>
      <c r="AX37" s="211" t="n">
        <f aca="false">+(AV37*5)-(AW37*2.5)</f>
        <v>40.3486804011627</v>
      </c>
      <c r="AY37" s="211" t="n">
        <f aca="false">+AX37</f>
        <v>40.3486804011627</v>
      </c>
      <c r="AZ37" s="212" t="n">
        <f aca="false">+AY37/AV37</f>
        <v>2.5</v>
      </c>
      <c r="BA37" s="212" t="n">
        <f aca="false">+AZ37-$S37</f>
        <v>0</v>
      </c>
      <c r="BC37" s="210" t="n">
        <f aca="false">+BD37+BF37</f>
        <v>0.56116</v>
      </c>
      <c r="BD37" s="210" t="n">
        <f aca="false">+$L37</f>
        <v>0</v>
      </c>
      <c r="BE37" s="210"/>
      <c r="BF37" s="214" t="n">
        <f aca="false">+$M37</f>
        <v>0.56116</v>
      </c>
      <c r="BG37" s="199" t="n">
        <v>1</v>
      </c>
      <c r="BH37" s="211" t="n">
        <f aca="false">+BH36-BI36</f>
        <v>16.4626167075723</v>
      </c>
      <c r="BI37" s="211" t="n">
        <f aca="false">+BG37*BH37</f>
        <v>16.4626167075723</v>
      </c>
      <c r="BJ37" s="211" t="n">
        <f aca="false">+(BH37*5)-(BI37*2.5)</f>
        <v>41.1565417689307</v>
      </c>
      <c r="BK37" s="211" t="n">
        <f aca="false">+BJ37</f>
        <v>41.1565417689307</v>
      </c>
      <c r="BL37" s="212" t="n">
        <f aca="false">+BK37/BH37</f>
        <v>2.5</v>
      </c>
      <c r="BM37" s="212" t="n">
        <f aca="false">+BL37-$S37</f>
        <v>0</v>
      </c>
      <c r="BO37" s="210" t="n">
        <f aca="false">+BP37+BR37</f>
        <v>0.56116</v>
      </c>
      <c r="BP37" s="210" t="n">
        <f aca="false">+$L37</f>
        <v>0</v>
      </c>
      <c r="BQ37" s="210"/>
      <c r="BR37" s="214" t="n">
        <f aca="false">+$M37</f>
        <v>0.56116</v>
      </c>
      <c r="BS37" s="199" t="n">
        <v>1</v>
      </c>
      <c r="BT37" s="211" t="n">
        <f aca="false">+BT36-BU36</f>
        <v>19.1459522623825</v>
      </c>
      <c r="BU37" s="211" t="n">
        <f aca="false">+BS37*BT37</f>
        <v>19.1459522623825</v>
      </c>
      <c r="BV37" s="211" t="n">
        <f aca="false">+(BT37*5)-(BU37*2.5)</f>
        <v>47.8648806559563</v>
      </c>
      <c r="BW37" s="211" t="n">
        <f aca="false">+BV37</f>
        <v>47.8648806559563</v>
      </c>
      <c r="BX37" s="212" t="n">
        <f aca="false">+BW37/BT37</f>
        <v>2.5</v>
      </c>
      <c r="BY37" s="212" t="n">
        <f aca="false">+BX37-$S37</f>
        <v>0</v>
      </c>
    </row>
    <row r="38" customFormat="false" ht="12.75" hidden="false" customHeight="false" outlineLevel="0" collapsed="false">
      <c r="A38" s="199"/>
      <c r="B38" s="199"/>
      <c r="C38" s="199"/>
      <c r="D38" s="199"/>
      <c r="E38" s="199"/>
      <c r="F38" s="199"/>
      <c r="G38" s="199"/>
      <c r="H38" s="199"/>
      <c r="I38" s="199"/>
      <c r="J38" s="201"/>
      <c r="K38" s="199"/>
      <c r="L38" s="199"/>
      <c r="M38" s="199"/>
      <c r="N38" s="199"/>
      <c r="O38" s="199"/>
      <c r="P38" s="199"/>
      <c r="Q38" s="199"/>
      <c r="R38" s="199"/>
      <c r="S38" s="199"/>
      <c r="T38" s="201"/>
      <c r="U38" s="199"/>
      <c r="V38" s="199"/>
      <c r="W38" s="199"/>
      <c r="X38" s="199"/>
      <c r="Y38" s="199"/>
      <c r="Z38" s="199"/>
      <c r="AA38" s="199"/>
      <c r="AB38" s="199"/>
      <c r="AC38" s="199"/>
      <c r="AD38" s="199"/>
      <c r="AF38" s="199"/>
      <c r="AG38" s="199"/>
      <c r="AH38" s="199"/>
      <c r="AI38" s="199"/>
      <c r="AJ38" s="199"/>
      <c r="AK38" s="199"/>
      <c r="AL38" s="199"/>
      <c r="AM38" s="199"/>
      <c r="AN38" s="199"/>
      <c r="AO38" s="199"/>
      <c r="AQ38" s="199"/>
      <c r="AR38" s="199"/>
      <c r="AS38" s="199"/>
      <c r="AT38" s="199"/>
      <c r="AU38" s="199"/>
      <c r="AV38" s="199"/>
      <c r="AW38" s="199"/>
      <c r="AX38" s="199"/>
      <c r="AY38" s="199"/>
      <c r="AZ38" s="199"/>
      <c r="BA38" s="199"/>
      <c r="BC38" s="199"/>
      <c r="BD38" s="199"/>
      <c r="BE38" s="199"/>
      <c r="BF38" s="199"/>
      <c r="BG38" s="199"/>
      <c r="BH38" s="199"/>
      <c r="BI38" s="199"/>
      <c r="BJ38" s="199"/>
      <c r="BK38" s="199"/>
      <c r="BL38" s="199"/>
      <c r="BM38" s="199"/>
      <c r="BO38" s="199"/>
      <c r="BP38" s="199"/>
      <c r="BQ38" s="199"/>
      <c r="BR38" s="199"/>
      <c r="BS38" s="199"/>
      <c r="BT38" s="199"/>
      <c r="BU38" s="199"/>
      <c r="BV38" s="199"/>
      <c r="BW38" s="199"/>
      <c r="BX38" s="199"/>
      <c r="BY38" s="199"/>
    </row>
    <row r="39" customFormat="false" ht="12.75" hidden="false" customHeight="false" outlineLevel="0" collapsed="false">
      <c r="A39" s="199" t="s">
        <v>396</v>
      </c>
      <c r="B39" s="199" t="s">
        <v>374</v>
      </c>
      <c r="C39" s="199" t="n">
        <v>0.06028</v>
      </c>
      <c r="D39" s="199" t="n">
        <v>0.05784</v>
      </c>
      <c r="E39" s="199" t="n">
        <v>100000</v>
      </c>
      <c r="F39" s="199" t="n">
        <v>5784</v>
      </c>
      <c r="G39" s="199" t="n">
        <v>95951</v>
      </c>
      <c r="H39" s="199" t="n">
        <v>3889044</v>
      </c>
      <c r="I39" s="199" t="n">
        <v>38.9</v>
      </c>
      <c r="J39" s="201"/>
      <c r="K39" s="210" t="n">
        <f aca="false">+C39*(0.0091/0.005736)</f>
        <v>0.0956324965132497</v>
      </c>
      <c r="L39" s="210" t="n">
        <f aca="false">+K39*0.5</f>
        <v>0.0478162482566248</v>
      </c>
      <c r="M39" s="210" t="n">
        <f aca="false">+K39-L39</f>
        <v>0.0478162482566248</v>
      </c>
      <c r="N39" s="210" t="n">
        <f aca="false">+L39+M39</f>
        <v>0.0956324965132497</v>
      </c>
      <c r="O39" s="199" t="n">
        <v>100000</v>
      </c>
      <c r="P39" s="211" t="n">
        <f aca="false">+N39*O39</f>
        <v>9563.24965132497</v>
      </c>
      <c r="Q39" s="211" t="n">
        <f aca="false">+(O39*1)-(P39*0.5)</f>
        <v>95218.3751743375</v>
      </c>
      <c r="R39" s="211" t="n">
        <f aca="false">+R40+Q39</f>
        <v>3708324.22248124</v>
      </c>
      <c r="S39" s="212" t="n">
        <f aca="false">+R39/O39</f>
        <v>37.0832422248124</v>
      </c>
      <c r="T39" s="201"/>
      <c r="U39" s="210" t="n">
        <f aca="false">+V39+W39</f>
        <v>0.0956324965132497</v>
      </c>
      <c r="V39" s="210" t="n">
        <f aca="false">+$L39</f>
        <v>0.0478162482566248</v>
      </c>
      <c r="W39" s="210" t="n">
        <f aca="false">+$M39</f>
        <v>0.0478162482566248</v>
      </c>
      <c r="X39" s="210" t="n">
        <f aca="false">+V39+W39</f>
        <v>0.0956324965132497</v>
      </c>
      <c r="Y39" s="199" t="n">
        <v>100000</v>
      </c>
      <c r="Z39" s="211" t="n">
        <f aca="false">+X39*Y39</f>
        <v>9563.24965132497</v>
      </c>
      <c r="AA39" s="211" t="n">
        <f aca="false">+(Y39*1)-(Z39*0.5)</f>
        <v>95218.3751743375</v>
      </c>
      <c r="AB39" s="211" t="n">
        <f aca="false">+AB40+AA39</f>
        <v>4028605.2693795</v>
      </c>
      <c r="AC39" s="212" t="n">
        <f aca="false">+AB39/Y39</f>
        <v>40.286052693795</v>
      </c>
      <c r="AD39" s="212" t="n">
        <f aca="false">+AC39-$S39</f>
        <v>3.20281046898251</v>
      </c>
      <c r="AF39" s="210" t="n">
        <f aca="false">+AG39+AH39</f>
        <v>0.0717243723849372</v>
      </c>
      <c r="AG39" s="216" t="n">
        <f aca="false">+$L39*(1-AL8)</f>
        <v>0.0239081241283124</v>
      </c>
      <c r="AH39" s="210" t="n">
        <f aca="false">+$M39</f>
        <v>0.0478162482566248</v>
      </c>
      <c r="AI39" s="210" t="n">
        <f aca="false">+AG39+AH39</f>
        <v>0.0717243723849372</v>
      </c>
      <c r="AJ39" s="199" t="n">
        <v>100000</v>
      </c>
      <c r="AK39" s="211" t="n">
        <f aca="false">+AI39*AJ39</f>
        <v>7172.43723849372</v>
      </c>
      <c r="AL39" s="211" t="n">
        <f aca="false">+(AJ39*1)-(AK39*0.5)</f>
        <v>96413.7813807531</v>
      </c>
      <c r="AM39" s="211" t="n">
        <f aca="false">+AM40+AL39</f>
        <v>3805036.75281375</v>
      </c>
      <c r="AN39" s="212" t="n">
        <f aca="false">+AM39/AJ39</f>
        <v>38.0503675281375</v>
      </c>
      <c r="AO39" s="212" t="n">
        <f aca="false">+AN39-$S39</f>
        <v>0.967125303325048</v>
      </c>
      <c r="AQ39" s="210" t="n">
        <f aca="false">+AR39+AT39</f>
        <v>0.0956324965132497</v>
      </c>
      <c r="AR39" s="214" t="n">
        <f aca="false">+$L39</f>
        <v>0.0478162482566248</v>
      </c>
      <c r="AS39" s="214"/>
      <c r="AT39" s="210" t="n">
        <f aca="false">+$M39</f>
        <v>0.0478162482566248</v>
      </c>
      <c r="AU39" s="210" t="n">
        <f aca="false">+AR39+AT39</f>
        <v>0.0956324965132497</v>
      </c>
      <c r="AV39" s="199" t="n">
        <v>100000</v>
      </c>
      <c r="AW39" s="211" t="n">
        <f aca="false">+AU39*AV39</f>
        <v>9563.24965132497</v>
      </c>
      <c r="AX39" s="211" t="n">
        <f aca="false">+(AV39*1)-(AW39*0.5)</f>
        <v>95218.3751743375</v>
      </c>
      <c r="AY39" s="211" t="n">
        <f aca="false">+AY40+AX39</f>
        <v>3708324.22248124</v>
      </c>
      <c r="AZ39" s="212" t="n">
        <f aca="false">+AY39/AV39</f>
        <v>37.0832422248124</v>
      </c>
      <c r="BA39" s="212" t="n">
        <f aca="false">+AZ39-$S39</f>
        <v>0</v>
      </c>
      <c r="BC39" s="210" t="n">
        <f aca="false">+BD39+BF39</f>
        <v>0.0765059972105997</v>
      </c>
      <c r="BD39" s="214" t="n">
        <f aca="false">+$L39</f>
        <v>0.0478162482566248</v>
      </c>
      <c r="BE39" s="214"/>
      <c r="BF39" s="216" t="n">
        <f aca="false">+$M39*(1-BF10)</f>
        <v>0.0286897489539749</v>
      </c>
      <c r="BG39" s="210" t="n">
        <f aca="false">+BD39+BF39</f>
        <v>0.0765059972105997</v>
      </c>
      <c r="BH39" s="199" t="n">
        <v>100000</v>
      </c>
      <c r="BI39" s="211" t="n">
        <f aca="false">+BG39*BH39</f>
        <v>7650.59972105997</v>
      </c>
      <c r="BJ39" s="211" t="n">
        <f aca="false">+(BH39*1)-(BI39*0.5)</f>
        <v>96174.70013947</v>
      </c>
      <c r="BK39" s="211" t="n">
        <f aca="false">+BK40+BJ39</f>
        <v>3785694.24674725</v>
      </c>
      <c r="BL39" s="212" t="n">
        <f aca="false">+BK39/BH39</f>
        <v>37.8569424674725</v>
      </c>
      <c r="BM39" s="212" t="n">
        <f aca="false">+BL39-$S39</f>
        <v>0.773700242660041</v>
      </c>
      <c r="BO39" s="210" t="n">
        <f aca="false">+BP39+BR39</f>
        <v>0.0525978730822873</v>
      </c>
      <c r="BP39" s="216" t="n">
        <f aca="false">+$L39*(1-AL8)</f>
        <v>0.0239081241283124</v>
      </c>
      <c r="BQ39" s="214"/>
      <c r="BR39" s="216" t="n">
        <f aca="false">+$M39*(1-BF10)</f>
        <v>0.0286897489539749</v>
      </c>
      <c r="BS39" s="214" t="n">
        <f aca="false">+BP39+BQ39+BR39</f>
        <v>0.0525978730822873</v>
      </c>
      <c r="BT39" s="200" t="n">
        <v>100000</v>
      </c>
      <c r="BU39" s="217" t="n">
        <f aca="false">+BS39*BT39</f>
        <v>5259.78730822873</v>
      </c>
      <c r="BV39" s="211" t="n">
        <f aca="false">+(BT39*1)-(BU39*0.5)</f>
        <v>97370.1063458856</v>
      </c>
      <c r="BW39" s="211" t="n">
        <f aca="false">+BW40+BV39</f>
        <v>4002795.68770721</v>
      </c>
      <c r="BX39" s="212" t="n">
        <f aca="false">+BW39/BT39</f>
        <v>40.0279568770721</v>
      </c>
      <c r="BY39" s="212" t="n">
        <f aca="false">+BX39-$S39</f>
        <v>2.94471465225963</v>
      </c>
      <c r="CB39" s="177"/>
      <c r="CC39" s="177"/>
      <c r="CD39" s="177"/>
    </row>
    <row r="40" customFormat="false" ht="12.75" hidden="false" customHeight="false" outlineLevel="0" collapsed="false">
      <c r="A40" s="199" t="s">
        <v>396</v>
      </c>
      <c r="B40" s="199" t="s">
        <v>375</v>
      </c>
      <c r="C40" s="199" t="n">
        <v>0.00798</v>
      </c>
      <c r="D40" s="199" t="n">
        <v>0.03132</v>
      </c>
      <c r="E40" s="199" t="n">
        <v>94216</v>
      </c>
      <c r="F40" s="199" t="n">
        <v>2951</v>
      </c>
      <c r="G40" s="199" t="n">
        <v>369784</v>
      </c>
      <c r="H40" s="199" t="n">
        <v>3793093</v>
      </c>
      <c r="I40" s="199" t="n">
        <v>40.3</v>
      </c>
      <c r="J40" s="201"/>
      <c r="K40" s="199" t="n">
        <v>0.00798</v>
      </c>
      <c r="L40" s="210" t="n">
        <f aca="false">+K40*0.5</f>
        <v>0.00399</v>
      </c>
      <c r="M40" s="210" t="n">
        <f aca="false">+K40-L40</f>
        <v>0.00399</v>
      </c>
      <c r="N40" s="210" t="n">
        <f aca="false">1-((1-L40-M40)^4)</f>
        <v>0.031539946223175</v>
      </c>
      <c r="O40" s="211" t="n">
        <f aca="false">+O39-P39</f>
        <v>90436.750348675</v>
      </c>
      <c r="P40" s="211" t="n">
        <f aca="false">+N40*O40</f>
        <v>2852.37024259592</v>
      </c>
      <c r="Q40" s="211" t="n">
        <f aca="false">+(O40*4)-(P40*2)</f>
        <v>356042.260909508</v>
      </c>
      <c r="R40" s="211" t="n">
        <f aca="false">+R41+Q40</f>
        <v>3613105.84730691</v>
      </c>
      <c r="S40" s="212" t="n">
        <f aca="false">+R40/O40</f>
        <v>39.9517434381126</v>
      </c>
      <c r="T40" s="201"/>
      <c r="U40" s="210" t="n">
        <f aca="false">+V40+W40</f>
        <v>0.00798</v>
      </c>
      <c r="V40" s="210" t="n">
        <f aca="false">+$L40</f>
        <v>0.00399</v>
      </c>
      <c r="W40" s="210" t="n">
        <f aca="false">+$M40</f>
        <v>0.00399</v>
      </c>
      <c r="X40" s="210" t="n">
        <f aca="false">1-((1-V40-W40)^4)</f>
        <v>0.031539946223175</v>
      </c>
      <c r="Y40" s="211" t="n">
        <f aca="false">+Y39-Z39</f>
        <v>90436.750348675</v>
      </c>
      <c r="Z40" s="211" t="n">
        <f aca="false">+X40*Y40</f>
        <v>2852.37024259592</v>
      </c>
      <c r="AA40" s="211" t="n">
        <f aca="false">+(Y40*4)-(Z40*2)</f>
        <v>356042.260909508</v>
      </c>
      <c r="AB40" s="211" t="n">
        <f aca="false">+AB41+AA40</f>
        <v>3933386.89420516</v>
      </c>
      <c r="AC40" s="212" t="n">
        <f aca="false">+AB40/Y40</f>
        <v>43.4932356485627</v>
      </c>
      <c r="AD40" s="212" t="n">
        <f aca="false">+AC40-$S40</f>
        <v>3.54149221045007</v>
      </c>
      <c r="AF40" s="210" t="n">
        <f aca="false">+AG40+AH40</f>
        <v>0.00798</v>
      </c>
      <c r="AG40" s="214" t="n">
        <f aca="false">+$L40</f>
        <v>0.00399</v>
      </c>
      <c r="AH40" s="210" t="n">
        <f aca="false">+$M40</f>
        <v>0.00399</v>
      </c>
      <c r="AI40" s="210" t="n">
        <f aca="false">1-((1-AG40-AH40)^4)</f>
        <v>0.031539946223175</v>
      </c>
      <c r="AJ40" s="211" t="n">
        <f aca="false">+AJ39-AK39</f>
        <v>92827.5627615063</v>
      </c>
      <c r="AK40" s="211" t="n">
        <f aca="false">+AI40*AJ40</f>
        <v>2927.77633752631</v>
      </c>
      <c r="AL40" s="211" t="n">
        <f aca="false">+(AJ40*4)-(AK40*2)</f>
        <v>365454.698370973</v>
      </c>
      <c r="AM40" s="211" t="n">
        <f aca="false">+AM41+AL40</f>
        <v>3708622.971433</v>
      </c>
      <c r="AN40" s="212" t="n">
        <f aca="false">+AM40/AJ40</f>
        <v>39.9517434381126</v>
      </c>
      <c r="AO40" s="212" t="n">
        <f aca="false">+AN40-$S40</f>
        <v>0</v>
      </c>
      <c r="AQ40" s="210" t="n">
        <f aca="false">+AR40+AT40</f>
        <v>0.00798</v>
      </c>
      <c r="AR40" s="210" t="n">
        <f aca="false">+$L40</f>
        <v>0.00399</v>
      </c>
      <c r="AS40" s="210"/>
      <c r="AT40" s="210" t="n">
        <f aca="false">+$M40</f>
        <v>0.00399</v>
      </c>
      <c r="AU40" s="210" t="n">
        <f aca="false">1-((1-AR40-AT40)^4)</f>
        <v>0.031539946223175</v>
      </c>
      <c r="AV40" s="211" t="n">
        <f aca="false">+AV39-AW39</f>
        <v>90436.750348675</v>
      </c>
      <c r="AW40" s="211" t="n">
        <f aca="false">+AU40*AV40</f>
        <v>2852.37024259592</v>
      </c>
      <c r="AX40" s="211" t="n">
        <f aca="false">+(AV40*4)-(AW40*2)</f>
        <v>356042.260909508</v>
      </c>
      <c r="AY40" s="211" t="n">
        <f aca="false">+AY41+AX40</f>
        <v>3613105.84730691</v>
      </c>
      <c r="AZ40" s="212" t="n">
        <f aca="false">+AY40/AV40</f>
        <v>39.9517434381126</v>
      </c>
      <c r="BA40" s="212" t="n">
        <f aca="false">+AZ40-$S40</f>
        <v>0</v>
      </c>
      <c r="BC40" s="210" t="n">
        <f aca="false">+BD40+BF40</f>
        <v>0.00798</v>
      </c>
      <c r="BD40" s="210" t="n">
        <f aca="false">+$L40</f>
        <v>0.00399</v>
      </c>
      <c r="BE40" s="210"/>
      <c r="BF40" s="214" t="n">
        <f aca="false">+$M40</f>
        <v>0.00399</v>
      </c>
      <c r="BG40" s="210" t="n">
        <f aca="false">1-((1-BD40-BF40)^4)</f>
        <v>0.031539946223175</v>
      </c>
      <c r="BH40" s="211" t="n">
        <f aca="false">+BH39-BI39</f>
        <v>92349.40027894</v>
      </c>
      <c r="BI40" s="211" t="n">
        <f aca="false">+BG40*BH40</f>
        <v>2912.69511854023</v>
      </c>
      <c r="BJ40" s="211" t="n">
        <f aca="false">+(BH40*4)-(BI40*2)</f>
        <v>363572.21087868</v>
      </c>
      <c r="BK40" s="211" t="n">
        <f aca="false">+BK41+BJ40</f>
        <v>3689519.54660778</v>
      </c>
      <c r="BL40" s="212" t="n">
        <f aca="false">+BK40/BH40</f>
        <v>39.9517434381126</v>
      </c>
      <c r="BM40" s="212" t="n">
        <f aca="false">+BL40-$S40</f>
        <v>0</v>
      </c>
      <c r="BO40" s="210" t="n">
        <f aca="false">+BP40+BR40</f>
        <v>0.00798</v>
      </c>
      <c r="BP40" s="214" t="n">
        <f aca="false">+$L40</f>
        <v>0.00399</v>
      </c>
      <c r="BQ40" s="210"/>
      <c r="BR40" s="214" t="n">
        <f aca="false">+$M40</f>
        <v>0.00399</v>
      </c>
      <c r="BS40" s="214" t="n">
        <f aca="false">1-((1-BP40-BQ40-BR40)^4)</f>
        <v>0.031539946223175</v>
      </c>
      <c r="BT40" s="217" t="n">
        <f aca="false">+BT39-BU39</f>
        <v>94740.2126917713</v>
      </c>
      <c r="BU40" s="217" t="n">
        <f aca="false">+BS40*BT40</f>
        <v>2988.10121347063</v>
      </c>
      <c r="BV40" s="211" t="n">
        <f aca="false">+(BT40*4)-(BU40*2)</f>
        <v>372984.648340144</v>
      </c>
      <c r="BW40" s="211" t="n">
        <f aca="false">+BW41+BV40</f>
        <v>3905425.58136132</v>
      </c>
      <c r="BX40" s="212" t="n">
        <f aca="false">+BW40/BT40</f>
        <v>41.2224700620767</v>
      </c>
      <c r="BY40" s="212" t="n">
        <f aca="false">+BX40-$S40</f>
        <v>1.27072662396409</v>
      </c>
      <c r="CB40" s="177"/>
      <c r="CC40" s="177"/>
      <c r="CD40" s="177"/>
    </row>
    <row r="41" customFormat="false" ht="12.75" hidden="false" customHeight="false" outlineLevel="0" collapsed="false">
      <c r="A41" s="199" t="s">
        <v>396</v>
      </c>
      <c r="B41" s="199" t="s">
        <v>376</v>
      </c>
      <c r="C41" s="199" t="n">
        <v>0.00535</v>
      </c>
      <c r="D41" s="199" t="n">
        <v>0.02639</v>
      </c>
      <c r="E41" s="199" t="n">
        <v>91266</v>
      </c>
      <c r="F41" s="199" t="n">
        <v>2409</v>
      </c>
      <c r="G41" s="199" t="n">
        <v>450308</v>
      </c>
      <c r="H41" s="199" t="n">
        <v>3423308</v>
      </c>
      <c r="I41" s="199" t="n">
        <v>37.5</v>
      </c>
      <c r="J41" s="201"/>
      <c r="K41" s="199" t="n">
        <v>0.00535</v>
      </c>
      <c r="L41" s="210" t="n">
        <v>0</v>
      </c>
      <c r="M41" s="210" t="n">
        <f aca="false">+K41-L41</f>
        <v>0.00535</v>
      </c>
      <c r="N41" s="215" t="n">
        <f aca="false">1-((1-L41-M41)^5)</f>
        <v>0.0264653022118952</v>
      </c>
      <c r="O41" s="211" t="n">
        <f aca="false">+O40-P40</f>
        <v>87584.3801060791</v>
      </c>
      <c r="P41" s="211" t="n">
        <f aca="false">+N41*O41</f>
        <v>2317.94708854889</v>
      </c>
      <c r="Q41" s="211" t="n">
        <f aca="false">+(O41*5)-(P41*2.5)</f>
        <v>432127.032809023</v>
      </c>
      <c r="R41" s="211" t="n">
        <f aca="false">+R42+Q41</f>
        <v>3257063.5863974</v>
      </c>
      <c r="S41" s="212" t="n">
        <f aca="false">+R41/O41</f>
        <v>37.1877220852914</v>
      </c>
      <c r="T41" s="201"/>
      <c r="U41" s="210" t="n">
        <f aca="false">+V41+W41</f>
        <v>0.00535</v>
      </c>
      <c r="V41" s="210" t="n">
        <f aca="false">+$L41</f>
        <v>0</v>
      </c>
      <c r="W41" s="210" t="n">
        <f aca="false">+$M41</f>
        <v>0.00535</v>
      </c>
      <c r="X41" s="215" t="n">
        <f aca="false">1-((1-V41-W41)^5)</f>
        <v>0.0264653022118952</v>
      </c>
      <c r="Y41" s="211" t="n">
        <f aca="false">+Y40-Z40</f>
        <v>87584.3801060791</v>
      </c>
      <c r="Z41" s="211" t="n">
        <f aca="false">+X41*Y41</f>
        <v>2317.94708854889</v>
      </c>
      <c r="AA41" s="211" t="n">
        <f aca="false">+(Y41*5)-(Z41*2.5)</f>
        <v>432127.032809023</v>
      </c>
      <c r="AB41" s="211" t="n">
        <f aca="false">+AB42+AA41</f>
        <v>3577344.63329565</v>
      </c>
      <c r="AC41" s="212" t="n">
        <f aca="false">+AB41/Y41</f>
        <v>40.8445504662235</v>
      </c>
      <c r="AD41" s="212" t="n">
        <f aca="false">+AC41-$S41</f>
        <v>3.65682838093205</v>
      </c>
      <c r="AF41" s="210" t="n">
        <f aca="false">+AG41+AH41</f>
        <v>0.00535</v>
      </c>
      <c r="AG41" s="210" t="n">
        <f aca="false">+$L41</f>
        <v>0</v>
      </c>
      <c r="AH41" s="210" t="n">
        <f aca="false">+$M41</f>
        <v>0.00535</v>
      </c>
      <c r="AI41" s="215" t="n">
        <f aca="false">1-((1-AG41-AH41)^5)</f>
        <v>0.0264653022118952</v>
      </c>
      <c r="AJ41" s="211" t="n">
        <f aca="false">+AJ40-AK40</f>
        <v>89899.78642398</v>
      </c>
      <c r="AK41" s="211" t="n">
        <f aca="false">+AI41*AJ41</f>
        <v>2379.22501649547</v>
      </c>
      <c r="AL41" s="211" t="n">
        <f aca="false">+(AJ41*5)-(AK41*2.5)</f>
        <v>443550.869578661</v>
      </c>
      <c r="AM41" s="211" t="n">
        <f aca="false">+AM42+AL41</f>
        <v>3343168.27306202</v>
      </c>
      <c r="AN41" s="212" t="n">
        <f aca="false">+AM41/AJ41</f>
        <v>37.1877220852915</v>
      </c>
      <c r="AO41" s="212" t="n">
        <f aca="false">+AN41-$S41</f>
        <v>0</v>
      </c>
      <c r="AQ41" s="210" t="n">
        <f aca="false">+AR41+AT41</f>
        <v>0.00535</v>
      </c>
      <c r="AR41" s="210" t="n">
        <f aca="false">+$L41</f>
        <v>0</v>
      </c>
      <c r="AS41" s="210"/>
      <c r="AT41" s="210" t="n">
        <f aca="false">+$M41</f>
        <v>0.00535</v>
      </c>
      <c r="AU41" s="215" t="n">
        <f aca="false">1-((1-AR41-AT41)^5)</f>
        <v>0.0264653022118952</v>
      </c>
      <c r="AV41" s="211" t="n">
        <f aca="false">+AV40-AW40</f>
        <v>87584.3801060791</v>
      </c>
      <c r="AW41" s="211" t="n">
        <f aca="false">+AU41*AV41</f>
        <v>2317.94708854889</v>
      </c>
      <c r="AX41" s="211" t="n">
        <f aca="false">+(AV41*5)-(AW41*2.5)</f>
        <v>432127.032809023</v>
      </c>
      <c r="AY41" s="211" t="n">
        <f aca="false">+AY42+AX41</f>
        <v>3257063.5863974</v>
      </c>
      <c r="AZ41" s="212" t="n">
        <f aca="false">+AY41/AV41</f>
        <v>37.1877220852914</v>
      </c>
      <c r="BA41" s="212" t="n">
        <f aca="false">+AZ41-$S41</f>
        <v>0</v>
      </c>
      <c r="BC41" s="210" t="n">
        <f aca="false">+BD41+BF41</f>
        <v>0.00535</v>
      </c>
      <c r="BD41" s="210" t="n">
        <f aca="false">+$L41</f>
        <v>0</v>
      </c>
      <c r="BE41" s="210"/>
      <c r="BF41" s="210" t="n">
        <f aca="false">+$M41</f>
        <v>0.00535</v>
      </c>
      <c r="BG41" s="215" t="n">
        <f aca="false">1-((1-BD41-BF41)^5)</f>
        <v>0.0264653022118952</v>
      </c>
      <c r="BH41" s="211" t="n">
        <f aca="false">+BH40-BI40</f>
        <v>89436.7051603998</v>
      </c>
      <c r="BI41" s="211" t="n">
        <f aca="false">+BG41*BH41</f>
        <v>2366.96943090615</v>
      </c>
      <c r="BJ41" s="211" t="n">
        <f aca="false">+(BH41*5)-(BI41*2.5)</f>
        <v>441266.102224734</v>
      </c>
      <c r="BK41" s="211" t="n">
        <f aca="false">+BK42+BJ41</f>
        <v>3325947.3357291</v>
      </c>
      <c r="BL41" s="212" t="n">
        <f aca="false">+BK41/BH41</f>
        <v>37.1877220852915</v>
      </c>
      <c r="BM41" s="212" t="n">
        <f aca="false">+BL41-$S41</f>
        <v>0</v>
      </c>
      <c r="BO41" s="210" t="n">
        <f aca="false">+BP41+BR41</f>
        <v>0.00535</v>
      </c>
      <c r="BP41" s="210" t="n">
        <f aca="false">+$L41</f>
        <v>0</v>
      </c>
      <c r="BQ41" s="210"/>
      <c r="BR41" s="210" t="n">
        <f aca="false">+$M41</f>
        <v>0.00535</v>
      </c>
      <c r="BS41" s="218" t="n">
        <f aca="false">1-((1-BP41-BQ41-BR41)^5)</f>
        <v>0.0264653022118952</v>
      </c>
      <c r="BT41" s="217" t="n">
        <f aca="false">+BT40-BU40</f>
        <v>91752.1114783007</v>
      </c>
      <c r="BU41" s="217" t="n">
        <f aca="false">+BS41*BT41</f>
        <v>2428.24735885273</v>
      </c>
      <c r="BV41" s="211" t="n">
        <f aca="false">+(BT41*5)-(BU41*2.5)</f>
        <v>452689.938994371</v>
      </c>
      <c r="BW41" s="211" t="n">
        <f aca="false">+BW42+BV41</f>
        <v>3532440.93302118</v>
      </c>
      <c r="BX41" s="212" t="n">
        <f aca="false">+BW41/BT41</f>
        <v>38.4998326044693</v>
      </c>
      <c r="BY41" s="212" t="n">
        <f aca="false">+BX41-$S41</f>
        <v>1.31211051917783</v>
      </c>
      <c r="CB41" s="177"/>
      <c r="CC41" s="177"/>
      <c r="CD41" s="177"/>
    </row>
    <row r="42" customFormat="false" ht="12.75" hidden="false" customHeight="false" outlineLevel="0" collapsed="false">
      <c r="A42" s="199" t="s">
        <v>396</v>
      </c>
      <c r="B42" s="199" t="s">
        <v>377</v>
      </c>
      <c r="C42" s="199" t="n">
        <v>0.00117</v>
      </c>
      <c r="D42" s="199" t="n">
        <v>0.00581</v>
      </c>
      <c r="E42" s="199" t="n">
        <v>88857</v>
      </c>
      <c r="F42" s="199" t="n">
        <v>516</v>
      </c>
      <c r="G42" s="199" t="n">
        <v>442995</v>
      </c>
      <c r="H42" s="199" t="n">
        <v>2973001</v>
      </c>
      <c r="I42" s="199" t="n">
        <v>33.5</v>
      </c>
      <c r="J42" s="201"/>
      <c r="K42" s="199" t="n">
        <v>0.00117</v>
      </c>
      <c r="L42" s="210" t="n">
        <v>0</v>
      </c>
      <c r="M42" s="210" t="n">
        <f aca="false">+K42-L42</f>
        <v>0.00117</v>
      </c>
      <c r="N42" s="215" t="n">
        <f aca="false">1-((1-L42-M42)^5)</f>
        <v>0.00583632700676273</v>
      </c>
      <c r="O42" s="211" t="n">
        <f aca="false">+O41-P41</f>
        <v>85266.4330175302</v>
      </c>
      <c r="P42" s="211" t="n">
        <f aca="false">+N42*O42</f>
        <v>497.642785790537</v>
      </c>
      <c r="Q42" s="211" t="n">
        <f aca="false">+(O42*5)-(P42*2.5)</f>
        <v>425088.058123175</v>
      </c>
      <c r="R42" s="211" t="n">
        <f aca="false">+R43+Q42</f>
        <v>2824936.55358838</v>
      </c>
      <c r="S42" s="212" t="n">
        <f aca="false">+R42/O42</f>
        <v>33.1306993105668</v>
      </c>
      <c r="T42" s="201"/>
      <c r="U42" s="210" t="n">
        <f aca="false">+V42+W42</f>
        <v>0.00117</v>
      </c>
      <c r="V42" s="210" t="n">
        <f aca="false">+$L42</f>
        <v>0</v>
      </c>
      <c r="W42" s="210" t="n">
        <f aca="false">+$M42</f>
        <v>0.00117</v>
      </c>
      <c r="X42" s="215" t="n">
        <f aca="false">1-((1-V42-W42)^5)</f>
        <v>0.00583632700676273</v>
      </c>
      <c r="Y42" s="211" t="n">
        <f aca="false">+Y41-Z41</f>
        <v>85266.4330175302</v>
      </c>
      <c r="Z42" s="211" t="n">
        <f aca="false">+X42*Y42</f>
        <v>497.642785790537</v>
      </c>
      <c r="AA42" s="211" t="n">
        <f aca="false">+(Y42*5)-(Z42*2.5)</f>
        <v>425088.058123175</v>
      </c>
      <c r="AB42" s="211" t="n">
        <f aca="false">+AB43+AA42</f>
        <v>3145217.60048663</v>
      </c>
      <c r="AC42" s="212" t="n">
        <f aca="false">+AB42/Y42</f>
        <v>36.8869376749933</v>
      </c>
      <c r="AD42" s="212" t="n">
        <f aca="false">+AC42-$S42</f>
        <v>3.75623836442652</v>
      </c>
      <c r="AF42" s="210" t="n">
        <f aca="false">+AG42+AH42</f>
        <v>0.00117</v>
      </c>
      <c r="AG42" s="210" t="n">
        <f aca="false">+$L42</f>
        <v>0</v>
      </c>
      <c r="AH42" s="210" t="n">
        <f aca="false">+$M42</f>
        <v>0.00117</v>
      </c>
      <c r="AI42" s="215" t="n">
        <f aca="false">1-((1-AG42-AH42)^5)</f>
        <v>0.00583632700676273</v>
      </c>
      <c r="AJ42" s="211" t="n">
        <f aca="false">+AJ41-AK41</f>
        <v>87520.5614074845</v>
      </c>
      <c r="AK42" s="211" t="n">
        <f aca="false">+AI42*AJ42</f>
        <v>510.798616189538</v>
      </c>
      <c r="AL42" s="211" t="n">
        <f aca="false">+(AJ42*5)-(AK42*2.5)</f>
        <v>436325.810496949</v>
      </c>
      <c r="AM42" s="211" t="n">
        <f aca="false">+AM43+AL42</f>
        <v>2899617.40348336</v>
      </c>
      <c r="AN42" s="212" t="n">
        <f aca="false">+AM42/AJ42</f>
        <v>33.1306993105668</v>
      </c>
      <c r="AO42" s="212" t="n">
        <f aca="false">+AN42-$S42</f>
        <v>0</v>
      </c>
      <c r="AQ42" s="210" t="n">
        <f aca="false">+AR42+AT42</f>
        <v>0.00117</v>
      </c>
      <c r="AR42" s="210" t="n">
        <f aca="false">+$L42</f>
        <v>0</v>
      </c>
      <c r="AS42" s="210"/>
      <c r="AT42" s="210" t="n">
        <f aca="false">+$M42</f>
        <v>0.00117</v>
      </c>
      <c r="AU42" s="215" t="n">
        <f aca="false">1-((1-AR42-AT42)^5)</f>
        <v>0.00583632700676273</v>
      </c>
      <c r="AV42" s="211" t="n">
        <f aca="false">+AV41-AW41</f>
        <v>85266.4330175302</v>
      </c>
      <c r="AW42" s="211" t="n">
        <f aca="false">+AU42*AV42</f>
        <v>497.642785790537</v>
      </c>
      <c r="AX42" s="211" t="n">
        <f aca="false">+(AV42*5)-(AW42*2.5)</f>
        <v>425088.058123175</v>
      </c>
      <c r="AY42" s="211" t="n">
        <f aca="false">+AY43+AX42</f>
        <v>2824936.55358838</v>
      </c>
      <c r="AZ42" s="212" t="n">
        <f aca="false">+AY42/AV42</f>
        <v>33.1306993105668</v>
      </c>
      <c r="BA42" s="212" t="n">
        <f aca="false">+AZ42-$S42</f>
        <v>0</v>
      </c>
      <c r="BC42" s="210" t="n">
        <f aca="false">+BD42+BF42</f>
        <v>0.00117</v>
      </c>
      <c r="BD42" s="210" t="n">
        <f aca="false">+$L42</f>
        <v>0</v>
      </c>
      <c r="BE42" s="210"/>
      <c r="BF42" s="210" t="n">
        <f aca="false">+$M42</f>
        <v>0.00117</v>
      </c>
      <c r="BG42" s="215" t="n">
        <f aca="false">1-((1-BD42-BF42)^5)</f>
        <v>0.00583632700676273</v>
      </c>
      <c r="BH42" s="211" t="n">
        <f aca="false">+BH41-BI41</f>
        <v>87069.7357294937</v>
      </c>
      <c r="BI42" s="211" t="n">
        <f aca="false">+BG42*BH42</f>
        <v>508.167450109738</v>
      </c>
      <c r="BJ42" s="211" t="n">
        <f aca="false">+(BH42*5)-(BI42*2.5)</f>
        <v>434078.260022194</v>
      </c>
      <c r="BK42" s="211" t="n">
        <f aca="false">+BK43+BJ42</f>
        <v>2884681.23350437</v>
      </c>
      <c r="BL42" s="212" t="n">
        <f aca="false">+BK42/BH42</f>
        <v>33.1306993105668</v>
      </c>
      <c r="BM42" s="212" t="n">
        <f aca="false">+BL42-$S42</f>
        <v>0</v>
      </c>
      <c r="BO42" s="210" t="n">
        <f aca="false">+BP42+BR42</f>
        <v>0.00117</v>
      </c>
      <c r="BP42" s="210" t="n">
        <f aca="false">+$L42</f>
        <v>0</v>
      </c>
      <c r="BQ42" s="210"/>
      <c r="BR42" s="210" t="n">
        <f aca="false">+$M42</f>
        <v>0.00117</v>
      </c>
      <c r="BS42" s="218" t="n">
        <f aca="false">1-((1-BP42-BQ42-BR42)^5)</f>
        <v>0.00583632700676273</v>
      </c>
      <c r="BT42" s="217" t="n">
        <f aca="false">+BT41-BU41</f>
        <v>89323.8641194479</v>
      </c>
      <c r="BU42" s="217" t="n">
        <f aca="false">+BS42*BT42</f>
        <v>521.323280508738</v>
      </c>
      <c r="BV42" s="211" t="n">
        <f aca="false">+(BT42*5)-(BU42*2.5)</f>
        <v>445316.012395968</v>
      </c>
      <c r="BW42" s="211" t="n">
        <f aca="false">+BW43+BV42</f>
        <v>3079750.99402681</v>
      </c>
      <c r="BX42" s="212" t="n">
        <f aca="false">+BW42/BT42</f>
        <v>34.4784792326989</v>
      </c>
      <c r="BY42" s="212" t="n">
        <f aca="false">+BX42-$S42</f>
        <v>1.34777992213219</v>
      </c>
      <c r="CB42" s="177"/>
      <c r="CC42" s="177"/>
      <c r="CD42" s="177"/>
      <c r="CE42" s="127"/>
    </row>
    <row r="43" customFormat="false" ht="12.75" hidden="false" customHeight="false" outlineLevel="0" collapsed="false">
      <c r="A43" s="199" t="s">
        <v>396</v>
      </c>
      <c r="B43" s="199" t="s">
        <v>378</v>
      </c>
      <c r="C43" s="199" t="n">
        <v>0.00187</v>
      </c>
      <c r="D43" s="199" t="n">
        <v>0.0093</v>
      </c>
      <c r="E43" s="199" t="n">
        <v>88341</v>
      </c>
      <c r="F43" s="199" t="n">
        <v>821</v>
      </c>
      <c r="G43" s="199" t="n">
        <v>439651</v>
      </c>
      <c r="H43" s="199" t="n">
        <v>2530006</v>
      </c>
      <c r="I43" s="199" t="n">
        <v>28.6</v>
      </c>
      <c r="J43" s="201"/>
      <c r="K43" s="199" t="n">
        <v>0.00187</v>
      </c>
      <c r="L43" s="210" t="n">
        <f aca="false">+K43*0.75</f>
        <v>0.0014025</v>
      </c>
      <c r="M43" s="210" t="n">
        <f aca="false">+K43-L43</f>
        <v>0.0004675</v>
      </c>
      <c r="N43" s="215" t="n">
        <f aca="false">1-((1-L43-M43)^5)</f>
        <v>0.00931509633091099</v>
      </c>
      <c r="O43" s="211" t="n">
        <f aca="false">+O42-P42</f>
        <v>84768.7902317397</v>
      </c>
      <c r="P43" s="211" t="n">
        <f aca="false">+N43*O43</f>
        <v>789.629446863442</v>
      </c>
      <c r="Q43" s="211" t="n">
        <f aca="false">+(O43*5)-(P43*2.5)</f>
        <v>421869.87754154</v>
      </c>
      <c r="R43" s="211" t="n">
        <f aca="false">+R44+Q43</f>
        <v>2399848.4954652</v>
      </c>
      <c r="S43" s="212" t="n">
        <f aca="false">+R43/O43</f>
        <v>28.3105195780727</v>
      </c>
      <c r="T43" s="219"/>
      <c r="U43" s="210" t="n">
        <f aca="false">+V43+W43</f>
        <v>0.001687675</v>
      </c>
      <c r="V43" s="216" t="n">
        <f aca="false">+$L43*(1-X8)</f>
        <v>0.001220175</v>
      </c>
      <c r="W43" s="210" t="n">
        <f aca="false">+$M43</f>
        <v>0.0004675</v>
      </c>
      <c r="X43" s="215" t="n">
        <f aca="false">1-((1-V43-W43)^5)</f>
        <v>0.0084099405595458</v>
      </c>
      <c r="Y43" s="211" t="n">
        <f aca="false">+Y42-Z42</f>
        <v>84768.7902317397</v>
      </c>
      <c r="Z43" s="211" t="n">
        <f aca="false">+X43*Y43</f>
        <v>712.900487153538</v>
      </c>
      <c r="AA43" s="211" t="n">
        <f aca="false">+(Y43*5)-(Z43*2.5)</f>
        <v>422061.699940815</v>
      </c>
      <c r="AB43" s="211" t="n">
        <f aca="false">+AB44+AA43</f>
        <v>2720129.54236345</v>
      </c>
      <c r="AC43" s="212" t="n">
        <f aca="false">+AB43/Y43</f>
        <v>32.0888092767067</v>
      </c>
      <c r="AD43" s="212" t="n">
        <f aca="false">+AC43-$S43</f>
        <v>3.77828969863402</v>
      </c>
      <c r="AF43" s="210" t="n">
        <f aca="false">+AG43+AH43</f>
        <v>0.00187</v>
      </c>
      <c r="AG43" s="210" t="n">
        <f aca="false">+$L43</f>
        <v>0.0014025</v>
      </c>
      <c r="AH43" s="210" t="n">
        <f aca="false">+$M43</f>
        <v>0.0004675</v>
      </c>
      <c r="AI43" s="215" t="n">
        <f aca="false">1-((1-AG43-AH43)^5)</f>
        <v>0.00931509633091099</v>
      </c>
      <c r="AJ43" s="211" t="n">
        <f aca="false">+AJ42-AK42</f>
        <v>87009.762791295</v>
      </c>
      <c r="AK43" s="211" t="n">
        <f aca="false">+AI43*AJ43</f>
        <v>810.504322130627</v>
      </c>
      <c r="AL43" s="211" t="n">
        <f aca="false">+(AJ43*5)-(AK43*2.5)</f>
        <v>433022.553151148</v>
      </c>
      <c r="AM43" s="211" t="n">
        <f aca="false">+AM44+AL43</f>
        <v>2463291.59298641</v>
      </c>
      <c r="AN43" s="212" t="n">
        <f aca="false">+AM43/AJ43</f>
        <v>28.3105195780727</v>
      </c>
      <c r="AO43" s="212" t="n">
        <f aca="false">+AN43-$S43</f>
        <v>0</v>
      </c>
      <c r="AQ43" s="210" t="n">
        <f aca="false">+AR43+AT43</f>
        <v>0.00187</v>
      </c>
      <c r="AR43" s="210" t="n">
        <f aca="false">+$L43</f>
        <v>0.0014025</v>
      </c>
      <c r="AS43" s="210"/>
      <c r="AT43" s="210" t="n">
        <f aca="false">+$M43</f>
        <v>0.0004675</v>
      </c>
      <c r="AU43" s="215" t="n">
        <f aca="false">1-((1-AR43-AT43)^5)</f>
        <v>0.00931509633091099</v>
      </c>
      <c r="AV43" s="211" t="n">
        <f aca="false">+AV42-AW42</f>
        <v>84768.7902317397</v>
      </c>
      <c r="AW43" s="211" t="n">
        <f aca="false">+AU43*AV43</f>
        <v>789.629446863442</v>
      </c>
      <c r="AX43" s="211" t="n">
        <f aca="false">+(AV43*5)-(AW43*2.5)</f>
        <v>421869.87754154</v>
      </c>
      <c r="AY43" s="211" t="n">
        <f aca="false">+AY44+AX43</f>
        <v>2399848.4954652</v>
      </c>
      <c r="AZ43" s="212" t="n">
        <f aca="false">+AY43/AV43</f>
        <v>28.3105195780727</v>
      </c>
      <c r="BA43" s="212" t="n">
        <f aca="false">+AZ43-$S43</f>
        <v>0</v>
      </c>
      <c r="BC43" s="210" t="n">
        <f aca="false">+BD43+BF43</f>
        <v>0.00187</v>
      </c>
      <c r="BD43" s="210" t="n">
        <f aca="false">+$L43</f>
        <v>0.0014025</v>
      </c>
      <c r="BE43" s="210"/>
      <c r="BF43" s="210" t="n">
        <f aca="false">+$M43</f>
        <v>0.0004675</v>
      </c>
      <c r="BG43" s="215" t="n">
        <f aca="false">1-((1-BD43-BF43)^5)</f>
        <v>0.00931509633091099</v>
      </c>
      <c r="BH43" s="211" t="n">
        <f aca="false">+BH42-BI42</f>
        <v>86561.5682793839</v>
      </c>
      <c r="BI43" s="211" t="n">
        <f aca="false">+BG43*BH43</f>
        <v>806.32934707719</v>
      </c>
      <c r="BJ43" s="211" t="n">
        <f aca="false">+(BH43*5)-(BI43*2.5)</f>
        <v>430792.018029227</v>
      </c>
      <c r="BK43" s="211" t="n">
        <f aca="false">+BK44+BJ43</f>
        <v>2450602.97348217</v>
      </c>
      <c r="BL43" s="212" t="n">
        <f aca="false">+BK43/BH43</f>
        <v>28.3105195780727</v>
      </c>
      <c r="BM43" s="212" t="n">
        <f aca="false">+BL43-$S43</f>
        <v>0</v>
      </c>
      <c r="BO43" s="210" t="n">
        <f aca="false">+BP43+BR43</f>
        <v>0.001687675</v>
      </c>
      <c r="BP43" s="216" t="n">
        <f aca="false">+$L43*(1-X$8)</f>
        <v>0.001220175</v>
      </c>
      <c r="BQ43" s="210"/>
      <c r="BR43" s="210" t="n">
        <f aca="false">+$M43</f>
        <v>0.0004675</v>
      </c>
      <c r="BS43" s="218" t="n">
        <f aca="false">1-((1-BP43-BQ43-BR43)^5)</f>
        <v>0.0084099405595458</v>
      </c>
      <c r="BT43" s="217" t="n">
        <f aca="false">+BT42-BU42</f>
        <v>88802.5408389392</v>
      </c>
      <c r="BU43" s="217" t="n">
        <f aca="false">+BS43*BT43</f>
        <v>746.824089992117</v>
      </c>
      <c r="BV43" s="211" t="n">
        <f aca="false">+(BT43*5)-(BU43*2.5)</f>
        <v>442145.643969716</v>
      </c>
      <c r="BW43" s="211" t="n">
        <f aca="false">+BW44+BV43</f>
        <v>2634434.98163084</v>
      </c>
      <c r="BX43" s="212" t="n">
        <f aca="false">+BW43/BT43</f>
        <v>29.6662117631173</v>
      </c>
      <c r="BY43" s="212" t="n">
        <f aca="false">+BX43-$S43</f>
        <v>1.35569218504461</v>
      </c>
      <c r="CB43" s="177"/>
      <c r="CC43" s="177"/>
      <c r="CD43" s="177"/>
    </row>
    <row r="44" customFormat="false" ht="12.75" hidden="false" customHeight="false" outlineLevel="0" collapsed="false">
      <c r="A44" s="199" t="s">
        <v>396</v>
      </c>
      <c r="B44" s="199" t="s">
        <v>379</v>
      </c>
      <c r="C44" s="199" t="n">
        <v>0.00603</v>
      </c>
      <c r="D44" s="199" t="n">
        <v>0.02971</v>
      </c>
      <c r="E44" s="199" t="n">
        <v>87520</v>
      </c>
      <c r="F44" s="199" t="n">
        <v>2600</v>
      </c>
      <c r="G44" s="199" t="n">
        <v>431097</v>
      </c>
      <c r="H44" s="199" t="n">
        <v>2090355</v>
      </c>
      <c r="I44" s="199" t="n">
        <v>23.9</v>
      </c>
      <c r="J44" s="201"/>
      <c r="K44" s="199" t="n">
        <v>0.00603</v>
      </c>
      <c r="L44" s="210" t="n">
        <f aca="false">+K44*0.75</f>
        <v>0.0045225</v>
      </c>
      <c r="M44" s="210" t="n">
        <f aca="false">+K44-L44</f>
        <v>0.0015075</v>
      </c>
      <c r="N44" s="215" t="n">
        <f aca="false">1-((1-L44-M44)^5)</f>
        <v>0.029788576959667</v>
      </c>
      <c r="O44" s="211" t="n">
        <f aca="false">+O43-P43</f>
        <v>83979.1607848763</v>
      </c>
      <c r="P44" s="211" t="n">
        <f aca="false">+N44*O44</f>
        <v>2501.61969404853</v>
      </c>
      <c r="Q44" s="211" t="n">
        <f aca="false">+(O44*5)-(P44*2.5)</f>
        <v>413641.75468926</v>
      </c>
      <c r="R44" s="211" t="n">
        <f aca="false">+R45+Q44</f>
        <v>1977978.61792366</v>
      </c>
      <c r="S44" s="212" t="n">
        <f aca="false">+R44/O44</f>
        <v>23.5532077176922</v>
      </c>
      <c r="T44" s="219"/>
      <c r="U44" s="210" t="n">
        <f aca="false">+V44+W44</f>
        <v>0.0045240075</v>
      </c>
      <c r="V44" s="216" t="n">
        <f aca="false">+$L44*(1-0.333)</f>
        <v>0.0030165075</v>
      </c>
      <c r="W44" s="210" t="n">
        <f aca="false">+$M44</f>
        <v>0.0015075</v>
      </c>
      <c r="X44" s="215" t="n">
        <f aca="false">1-((1-V44-W44)^5)</f>
        <v>0.0224162948813803</v>
      </c>
      <c r="Y44" s="211" t="n">
        <f aca="false">+Y43-Z43</f>
        <v>84055.8897445862</v>
      </c>
      <c r="Z44" s="211" t="n">
        <f aca="false">+X44*Y44</f>
        <v>1884.22161103143</v>
      </c>
      <c r="AA44" s="211" t="n">
        <f aca="false">+(Y44*5)-(Z44*2.5)</f>
        <v>415568.894695352</v>
      </c>
      <c r="AB44" s="211" t="n">
        <f aca="false">+AB45+AA44</f>
        <v>2298067.84242264</v>
      </c>
      <c r="AC44" s="212" t="n">
        <f aca="false">+AB44/Y44</f>
        <v>27.3397598836392</v>
      </c>
      <c r="AD44" s="212" t="n">
        <f aca="false">+AC44-$S44</f>
        <v>3.786552165947</v>
      </c>
      <c r="AF44" s="210" t="n">
        <f aca="false">+AG44+AH44</f>
        <v>0.00603</v>
      </c>
      <c r="AG44" s="210" t="n">
        <f aca="false">+$L44</f>
        <v>0.0045225</v>
      </c>
      <c r="AH44" s="210" t="n">
        <f aca="false">+$M44</f>
        <v>0.0015075</v>
      </c>
      <c r="AI44" s="215" t="n">
        <f aca="false">1-((1-AG44-AH44)^5)</f>
        <v>0.029788576959667</v>
      </c>
      <c r="AJ44" s="211" t="n">
        <f aca="false">+AJ43-AK43</f>
        <v>86199.2584691643</v>
      </c>
      <c r="AK44" s="211" t="n">
        <f aca="false">+AI44*AJ44</f>
        <v>2567.75324477493</v>
      </c>
      <c r="AL44" s="211" t="n">
        <f aca="false">+(AJ44*5)-(AK44*2.5)</f>
        <v>424576.909233884</v>
      </c>
      <c r="AM44" s="211" t="n">
        <f aca="false">+AM45+AL44</f>
        <v>2030269.03983527</v>
      </c>
      <c r="AN44" s="212" t="n">
        <f aca="false">+AM44/AJ44</f>
        <v>23.5532077176922</v>
      </c>
      <c r="AO44" s="212" t="n">
        <f aca="false">+AN44-$S44</f>
        <v>0</v>
      </c>
      <c r="AQ44" s="210" t="n">
        <f aca="false">+AR44+AT44</f>
        <v>0.00603</v>
      </c>
      <c r="AR44" s="210" t="n">
        <f aca="false">+$L44</f>
        <v>0.0045225</v>
      </c>
      <c r="AS44" s="210"/>
      <c r="AT44" s="210" t="n">
        <f aca="false">+$M44</f>
        <v>0.0015075</v>
      </c>
      <c r="AU44" s="215" t="n">
        <f aca="false">1-((1-AR44-AT44)^5)</f>
        <v>0.029788576959667</v>
      </c>
      <c r="AV44" s="211" t="n">
        <f aca="false">+AV43-AW43</f>
        <v>83979.1607848763</v>
      </c>
      <c r="AW44" s="211" t="n">
        <f aca="false">+AU44*AV44</f>
        <v>2501.61969404853</v>
      </c>
      <c r="AX44" s="211" t="n">
        <f aca="false">+(AV44*5)-(AW44*2.5)</f>
        <v>413641.75468926</v>
      </c>
      <c r="AY44" s="211" t="n">
        <f aca="false">+AY45+AX44</f>
        <v>1977978.61792366</v>
      </c>
      <c r="AZ44" s="212" t="n">
        <f aca="false">+AY44/AV44</f>
        <v>23.5532077176922</v>
      </c>
      <c r="BA44" s="212" t="n">
        <f aca="false">+AZ44-$S44</f>
        <v>0</v>
      </c>
      <c r="BC44" s="210" t="n">
        <f aca="false">+BD44+BF44</f>
        <v>0.00603</v>
      </c>
      <c r="BD44" s="210" t="n">
        <f aca="false">+$L44</f>
        <v>0.0045225</v>
      </c>
      <c r="BE44" s="210"/>
      <c r="BF44" s="210" t="n">
        <f aca="false">+$M44</f>
        <v>0.0015075</v>
      </c>
      <c r="BG44" s="215" t="n">
        <f aca="false">1-((1-BD44-BF44)^5)</f>
        <v>0.029788576959667</v>
      </c>
      <c r="BH44" s="211" t="n">
        <f aca="false">+BH43-BI43</f>
        <v>85755.2389323067</v>
      </c>
      <c r="BI44" s="211" t="n">
        <f aca="false">+BG44*BH44</f>
        <v>2554.52653462965</v>
      </c>
      <c r="BJ44" s="211" t="n">
        <f aca="false">+(BH44*5)-(BI44*2.5)</f>
        <v>422389.87832496</v>
      </c>
      <c r="BK44" s="211" t="n">
        <f aca="false">+BK45+BJ44</f>
        <v>2019810.95545295</v>
      </c>
      <c r="BL44" s="212" t="n">
        <f aca="false">+BK44/BH44</f>
        <v>23.5532077176922</v>
      </c>
      <c r="BM44" s="212" t="n">
        <f aca="false">+BL44-$S44</f>
        <v>0</v>
      </c>
      <c r="BO44" s="210" t="n">
        <f aca="false">+BP44+BR44</f>
        <v>0.005442075</v>
      </c>
      <c r="BP44" s="216" t="n">
        <f aca="false">+$L44*(1-X$8)</f>
        <v>0.003934575</v>
      </c>
      <c r="BQ44" s="210"/>
      <c r="BR44" s="210" t="n">
        <f aca="false">+$M44</f>
        <v>0.0015075</v>
      </c>
      <c r="BS44" s="218" t="n">
        <f aca="false">1-((1-BP44-BQ44-BR44)^5)</f>
        <v>0.0269158205508711</v>
      </c>
      <c r="BT44" s="217" t="n">
        <f aca="false">+BT43-BU43</f>
        <v>88055.7167489471</v>
      </c>
      <c r="BU44" s="217" t="n">
        <f aca="false">+BS44*BT44</f>
        <v>2370.09187049299</v>
      </c>
      <c r="BV44" s="211" t="n">
        <f aca="false">+(BT44*5)-(BU44*2.5)</f>
        <v>434353.354068503</v>
      </c>
      <c r="BW44" s="211" t="n">
        <f aca="false">+BW45+BV44</f>
        <v>2192289.33766112</v>
      </c>
      <c r="BX44" s="212" t="n">
        <f aca="false">+BW44/BT44</f>
        <v>24.8966156724553</v>
      </c>
      <c r="BY44" s="212" t="n">
        <f aca="false">+BX44-$S44</f>
        <v>1.34340795476315</v>
      </c>
      <c r="CB44" s="177"/>
      <c r="CC44" s="177"/>
      <c r="CD44" s="177"/>
    </row>
    <row r="45" customFormat="false" ht="12.75" hidden="false" customHeight="false" outlineLevel="0" collapsed="false">
      <c r="A45" s="199" t="s">
        <v>396</v>
      </c>
      <c r="B45" s="199" t="s">
        <v>380</v>
      </c>
      <c r="C45" s="199" t="n">
        <v>0.01347</v>
      </c>
      <c r="D45" s="199" t="n">
        <v>0.06517</v>
      </c>
      <c r="E45" s="199" t="n">
        <v>84919</v>
      </c>
      <c r="F45" s="199" t="n">
        <v>5535</v>
      </c>
      <c r="G45" s="199" t="n">
        <v>410760</v>
      </c>
      <c r="H45" s="199" t="n">
        <v>1659258</v>
      </c>
      <c r="I45" s="199" t="n">
        <v>19.5</v>
      </c>
      <c r="J45" s="201"/>
      <c r="K45" s="199" t="n">
        <v>0.01347</v>
      </c>
      <c r="L45" s="210" t="n">
        <f aca="false">+K45*0.75</f>
        <v>0.0101025</v>
      </c>
      <c r="M45" s="210" t="n">
        <f aca="false">+K45-L45</f>
        <v>0.0033675</v>
      </c>
      <c r="N45" s="215" t="n">
        <f aca="false">1-((1-L45-M45)^5)</f>
        <v>0.0655598669286721</v>
      </c>
      <c r="O45" s="211" t="n">
        <f aca="false">+O44-P44</f>
        <v>81477.5410908277</v>
      </c>
      <c r="P45" s="211" t="n">
        <f aca="false">+N45*O45</f>
        <v>5341.65675159008</v>
      </c>
      <c r="Q45" s="211" t="n">
        <f aca="false">+(O45*5)-(P45*2.5)</f>
        <v>394033.563575163</v>
      </c>
      <c r="R45" s="211" t="n">
        <f aca="false">+R46+Q45</f>
        <v>1564336.8632344</v>
      </c>
      <c r="S45" s="212" t="n">
        <f aca="false">+R45/O45</f>
        <v>19.1996081655256</v>
      </c>
      <c r="T45" s="219"/>
      <c r="U45" s="210" t="n">
        <f aca="false">+V45+W45</f>
        <v>0.0101058675</v>
      </c>
      <c r="V45" s="216" t="n">
        <f aca="false">+$L45*(1-0.333)</f>
        <v>0.0067383675</v>
      </c>
      <c r="W45" s="210" t="n">
        <f aca="false">+$M45</f>
        <v>0.0033675</v>
      </c>
      <c r="X45" s="215" t="n">
        <f aca="false">1-((1-V45-W45)^5)</f>
        <v>0.0495183208516631</v>
      </c>
      <c r="Y45" s="211" t="n">
        <f aca="false">+Y44-Z44</f>
        <v>82171.6681335547</v>
      </c>
      <c r="Z45" s="211" t="n">
        <f aca="false">+X45*Y45</f>
        <v>4069.00302755374</v>
      </c>
      <c r="AA45" s="211" t="n">
        <f aca="false">+(Y45*5)-(Z45*2.5)</f>
        <v>400685.833098889</v>
      </c>
      <c r="AB45" s="211" t="n">
        <f aca="false">+AB46+AA45</f>
        <v>1882498.94772728</v>
      </c>
      <c r="AC45" s="212" t="n">
        <f aca="false">+AB45/Y45</f>
        <v>22.9093432138634</v>
      </c>
      <c r="AD45" s="212" t="n">
        <f aca="false">+AC45-$S45</f>
        <v>3.70973504833778</v>
      </c>
      <c r="AF45" s="210" t="n">
        <f aca="false">+AG45+AH45</f>
        <v>0.01347</v>
      </c>
      <c r="AG45" s="210" t="n">
        <f aca="false">+$L45</f>
        <v>0.0101025</v>
      </c>
      <c r="AH45" s="210" t="n">
        <f aca="false">+$M45</f>
        <v>0.0033675</v>
      </c>
      <c r="AI45" s="215" t="n">
        <f aca="false">1-((1-AG45-AH45)^5)</f>
        <v>0.0655598669286721</v>
      </c>
      <c r="AJ45" s="211" t="n">
        <f aca="false">+AJ44-AK44</f>
        <v>83631.5052243894</v>
      </c>
      <c r="AK45" s="211" t="n">
        <f aca="false">+AI45*AJ45</f>
        <v>5482.87035355552</v>
      </c>
      <c r="AL45" s="211" t="n">
        <f aca="false">+(AJ45*5)-(AK45*2.5)</f>
        <v>404450.350238058</v>
      </c>
      <c r="AM45" s="211" t="n">
        <f aca="false">+AM46+AL45</f>
        <v>1605692.13060138</v>
      </c>
      <c r="AN45" s="212" t="n">
        <f aca="false">+AM45/AJ45</f>
        <v>19.1996081655256</v>
      </c>
      <c r="AO45" s="212" t="n">
        <f aca="false">+AN45-$S45</f>
        <v>0</v>
      </c>
      <c r="AQ45" s="210" t="n">
        <f aca="false">+AR45+AT45</f>
        <v>0.01347</v>
      </c>
      <c r="AR45" s="210" t="n">
        <f aca="false">+$L45</f>
        <v>0.0101025</v>
      </c>
      <c r="AS45" s="210"/>
      <c r="AT45" s="210" t="n">
        <f aca="false">+$M45</f>
        <v>0.0033675</v>
      </c>
      <c r="AU45" s="215" t="n">
        <f aca="false">1-((1-AR45-AT45)^5)</f>
        <v>0.0655598669286721</v>
      </c>
      <c r="AV45" s="211" t="n">
        <f aca="false">+AV44-AW44</f>
        <v>81477.5410908277</v>
      </c>
      <c r="AW45" s="211" t="n">
        <f aca="false">+AU45*AV45</f>
        <v>5341.65675159008</v>
      </c>
      <c r="AX45" s="211" t="n">
        <f aca="false">+(AV45*5)-(AW45*2.5)</f>
        <v>394033.563575163</v>
      </c>
      <c r="AY45" s="211" t="n">
        <f aca="false">+AY46+AX45</f>
        <v>1564336.8632344</v>
      </c>
      <c r="AZ45" s="212" t="n">
        <f aca="false">+AY45/AV45</f>
        <v>19.1996081655256</v>
      </c>
      <c r="BA45" s="212" t="n">
        <f aca="false">+AZ45-$S45</f>
        <v>0</v>
      </c>
      <c r="BC45" s="210" t="n">
        <f aca="false">+BD45+BF45</f>
        <v>0.01347</v>
      </c>
      <c r="BD45" s="210" t="n">
        <f aca="false">+$L45</f>
        <v>0.0101025</v>
      </c>
      <c r="BE45" s="210"/>
      <c r="BF45" s="210" t="n">
        <f aca="false">+$M45</f>
        <v>0.0033675</v>
      </c>
      <c r="BG45" s="215" t="n">
        <f aca="false">1-((1-BD45-BF45)^5)</f>
        <v>0.0655598669286721</v>
      </c>
      <c r="BH45" s="211" t="n">
        <f aca="false">+BH44-BI44</f>
        <v>83200.7123976771</v>
      </c>
      <c r="BI45" s="211" t="n">
        <f aca="false">+BG45*BH45</f>
        <v>5454.62763316243</v>
      </c>
      <c r="BJ45" s="211" t="n">
        <f aca="false">+(BH45*5)-(BI45*2.5)</f>
        <v>402366.992905479</v>
      </c>
      <c r="BK45" s="211" t="n">
        <f aca="false">+BK46+BJ45</f>
        <v>1597421.07712799</v>
      </c>
      <c r="BL45" s="212" t="n">
        <f aca="false">+BK45/BH45</f>
        <v>19.1996081655256</v>
      </c>
      <c r="BM45" s="212" t="n">
        <f aca="false">+BL45-$S45</f>
        <v>0</v>
      </c>
      <c r="BO45" s="210" t="n">
        <f aca="false">+BP45+BR45</f>
        <v>0.012156675</v>
      </c>
      <c r="BP45" s="216" t="n">
        <f aca="false">+$L45*(1-X$8)</f>
        <v>0.008789175</v>
      </c>
      <c r="BQ45" s="210"/>
      <c r="BR45" s="210" t="n">
        <f aca="false">+$M45</f>
        <v>0.0033675</v>
      </c>
      <c r="BS45" s="218" t="n">
        <f aca="false">1-((1-BP45-BQ45-BR45)^5)</f>
        <v>0.0593233843046911</v>
      </c>
      <c r="BT45" s="217" t="n">
        <f aca="false">+BT44-BU44</f>
        <v>85685.6248784541</v>
      </c>
      <c r="BU45" s="217" t="n">
        <f aca="false">+BS45*BT45</f>
        <v>5083.16125405213</v>
      </c>
      <c r="BV45" s="211" t="n">
        <f aca="false">+(BT45*5)-(BU45*2.5)</f>
        <v>415720.22125714</v>
      </c>
      <c r="BW45" s="211" t="n">
        <f aca="false">+BW46+BV45</f>
        <v>1757935.98359262</v>
      </c>
      <c r="BX45" s="212" t="n">
        <f aca="false">+BW45/BT45</f>
        <v>20.5161132463733</v>
      </c>
      <c r="BY45" s="212" t="n">
        <f aca="false">+BX45-$S45</f>
        <v>1.31650508084768</v>
      </c>
      <c r="CB45" s="177"/>
      <c r="CC45" s="177"/>
      <c r="CD45" s="177"/>
    </row>
    <row r="46" customFormat="false" ht="12.75" hidden="false" customHeight="false" outlineLevel="0" collapsed="false">
      <c r="A46" s="199" t="s">
        <v>396</v>
      </c>
      <c r="B46" s="199" t="s">
        <v>381</v>
      </c>
      <c r="C46" s="199" t="n">
        <v>0.04658</v>
      </c>
      <c r="D46" s="199" t="n">
        <v>0.20862</v>
      </c>
      <c r="E46" s="199" t="n">
        <v>79385</v>
      </c>
      <c r="F46" s="199" t="n">
        <v>16561</v>
      </c>
      <c r="G46" s="199" t="n">
        <v>355520</v>
      </c>
      <c r="H46" s="199" t="n">
        <v>1248498</v>
      </c>
      <c r="I46" s="199" t="n">
        <v>15.7</v>
      </c>
      <c r="J46" s="201"/>
      <c r="K46" s="199" t="n">
        <v>0.04658</v>
      </c>
      <c r="L46" s="210" t="n">
        <f aca="false">+K46*0.75</f>
        <v>0.034935</v>
      </c>
      <c r="M46" s="210" t="n">
        <f aca="false">+K46-L46</f>
        <v>0.011645</v>
      </c>
      <c r="N46" s="215" t="n">
        <f aca="false">1-((1-L46-M46)^5)</f>
        <v>0.212190361949971</v>
      </c>
      <c r="O46" s="211" t="n">
        <f aca="false">+O45-P45</f>
        <v>76135.8843392376</v>
      </c>
      <c r="P46" s="211" t="n">
        <f aca="false">+N46*O46</f>
        <v>16155.3008553239</v>
      </c>
      <c r="Q46" s="211" t="n">
        <f aca="false">+(O46*5)-(P46*2.5)</f>
        <v>340291.169557878</v>
      </c>
      <c r="R46" s="211" t="n">
        <f aca="false">+R47+Q46</f>
        <v>1170303.29965924</v>
      </c>
      <c r="S46" s="212" t="n">
        <f aca="false">+R46/O46</f>
        <v>15.3712445821833</v>
      </c>
      <c r="T46" s="219"/>
      <c r="U46" s="210" t="n">
        <f aca="false">+V46+W46</f>
        <v>0.034946645</v>
      </c>
      <c r="V46" s="216" t="n">
        <f aca="false">+$L46*(1-0.333)</f>
        <v>0.023301645</v>
      </c>
      <c r="W46" s="210" t="n">
        <f aca="false">+$M46</f>
        <v>0.011645</v>
      </c>
      <c r="X46" s="215" t="n">
        <f aca="false">1-((1-V46-W46)^5)</f>
        <v>0.16293993186893</v>
      </c>
      <c r="Y46" s="211" t="n">
        <f aca="false">+Y45-Z45</f>
        <v>78102.665106001</v>
      </c>
      <c r="Z46" s="211" t="n">
        <f aca="false">+X46*Y46</f>
        <v>12726.0429311536</v>
      </c>
      <c r="AA46" s="211" t="n">
        <f aca="false">+(Y46*5)-(Z46*2.5)</f>
        <v>358698.218202121</v>
      </c>
      <c r="AB46" s="211" t="n">
        <f aca="false">+AB47+AA46</f>
        <v>1481813.11462839</v>
      </c>
      <c r="AC46" s="212" t="n">
        <f aca="false">+AB46/Y46</f>
        <v>18.9726318892867</v>
      </c>
      <c r="AD46" s="212" t="n">
        <f aca="false">+AC46-$S46</f>
        <v>3.60138730710345</v>
      </c>
      <c r="AF46" s="210" t="n">
        <f aca="false">+AG46+AH46</f>
        <v>0.04658</v>
      </c>
      <c r="AG46" s="210" t="n">
        <f aca="false">+$L46</f>
        <v>0.034935</v>
      </c>
      <c r="AH46" s="210" t="n">
        <f aca="false">+$M46</f>
        <v>0.011645</v>
      </c>
      <c r="AI46" s="215" t="n">
        <f aca="false">1-((1-AG46-AH46)^5)</f>
        <v>0.212190361949971</v>
      </c>
      <c r="AJ46" s="211" t="n">
        <f aca="false">+AJ45-AK45</f>
        <v>78148.6348708339</v>
      </c>
      <c r="AK46" s="211" t="n">
        <f aca="false">+AI46*AJ46</f>
        <v>16582.3871191384</v>
      </c>
      <c r="AL46" s="211" t="n">
        <f aca="false">+(AJ46*5)-(AK46*2.5)</f>
        <v>349287.206556324</v>
      </c>
      <c r="AM46" s="211" t="n">
        <f aca="false">+AM47+AL46</f>
        <v>1201241.78036332</v>
      </c>
      <c r="AN46" s="212" t="n">
        <f aca="false">+AM46/AJ46</f>
        <v>15.3712445821833</v>
      </c>
      <c r="AO46" s="212" t="n">
        <f aca="false">+AN46-$S46</f>
        <v>0</v>
      </c>
      <c r="AQ46" s="210" t="n">
        <f aca="false">+AR46+AT46</f>
        <v>0.04658</v>
      </c>
      <c r="AR46" s="210" t="n">
        <f aca="false">+$L46</f>
        <v>0.034935</v>
      </c>
      <c r="AS46" s="210"/>
      <c r="AT46" s="210" t="n">
        <f aca="false">+$M46</f>
        <v>0.011645</v>
      </c>
      <c r="AU46" s="215" t="n">
        <f aca="false">1-((1-AR46-AT46)^5)</f>
        <v>0.212190361949971</v>
      </c>
      <c r="AV46" s="211" t="n">
        <f aca="false">+AV45-AW45</f>
        <v>76135.8843392376</v>
      </c>
      <c r="AW46" s="211" t="n">
        <f aca="false">+AU46*AV46</f>
        <v>16155.3008553239</v>
      </c>
      <c r="AX46" s="211" t="n">
        <f aca="false">+(AV46*5)-(AW46*2.5)</f>
        <v>340291.169557878</v>
      </c>
      <c r="AY46" s="211" t="n">
        <f aca="false">+AY47+AX46</f>
        <v>1170303.29965924</v>
      </c>
      <c r="AZ46" s="212" t="n">
        <f aca="false">+AY46/AV46</f>
        <v>15.3712445821833</v>
      </c>
      <c r="BA46" s="212" t="n">
        <f aca="false">+AZ46-$S46</f>
        <v>0</v>
      </c>
      <c r="BC46" s="210" t="n">
        <f aca="false">+BD46+BF46</f>
        <v>0.04658</v>
      </c>
      <c r="BD46" s="210" t="n">
        <f aca="false">+$L46</f>
        <v>0.034935</v>
      </c>
      <c r="BE46" s="210"/>
      <c r="BF46" s="210" t="n">
        <f aca="false">+$M46</f>
        <v>0.011645</v>
      </c>
      <c r="BG46" s="215" t="n">
        <f aca="false">1-((1-BD46-BF46)^5)</f>
        <v>0.212190361949971</v>
      </c>
      <c r="BH46" s="211" t="n">
        <f aca="false">+BH45-BI45</f>
        <v>77746.0847645146</v>
      </c>
      <c r="BI46" s="211" t="n">
        <f aca="false">+BG46*BH46</f>
        <v>16496.9698663755</v>
      </c>
      <c r="BJ46" s="211" t="n">
        <f aca="false">+(BH46*5)-(BI46*2.5)</f>
        <v>347487.999156635</v>
      </c>
      <c r="BK46" s="211" t="n">
        <f aca="false">+BK47+BJ46</f>
        <v>1195054.08422251</v>
      </c>
      <c r="BL46" s="212" t="n">
        <f aca="false">+BK46/BH46</f>
        <v>15.3712445821833</v>
      </c>
      <c r="BM46" s="212" t="n">
        <f aca="false">+BL46-$S46</f>
        <v>0</v>
      </c>
      <c r="BO46" s="210" t="n">
        <f aca="false">+BP46+BR46</f>
        <v>0.04203845</v>
      </c>
      <c r="BP46" s="216" t="n">
        <f aca="false">+$L46*(1-X$8)</f>
        <v>0.03039345</v>
      </c>
      <c r="BQ46" s="210"/>
      <c r="BR46" s="210" t="n">
        <f aca="false">+$M46</f>
        <v>0.011645</v>
      </c>
      <c r="BS46" s="218" t="n">
        <f aca="false">1-((1-BP46-BQ46-BR46)^5)</f>
        <v>0.193247369611926</v>
      </c>
      <c r="BT46" s="217" t="n">
        <f aca="false">+BT45-BU45</f>
        <v>80602.4636244019</v>
      </c>
      <c r="BU46" s="217" t="n">
        <f aca="false">+BS46*BT46</f>
        <v>15576.2140796566</v>
      </c>
      <c r="BV46" s="211" t="n">
        <f aca="false">+(BT46*5)-(BU46*2.5)</f>
        <v>364071.782922868</v>
      </c>
      <c r="BW46" s="211" t="n">
        <f aca="false">+BW47+BV46</f>
        <v>1342215.76233548</v>
      </c>
      <c r="BX46" s="212" t="n">
        <f aca="false">+BW46/BT46</f>
        <v>16.6522920265818</v>
      </c>
      <c r="BY46" s="212" t="n">
        <f aca="false">+BX46-$S46</f>
        <v>1.28104744439857</v>
      </c>
      <c r="CB46" s="177"/>
      <c r="CC46" s="177"/>
      <c r="CD46" s="177"/>
    </row>
    <row r="47" customFormat="false" ht="12.75" hidden="false" customHeight="false" outlineLevel="0" collapsed="false">
      <c r="A47" s="199" t="s">
        <v>396</v>
      </c>
      <c r="B47" s="199" t="s">
        <v>382</v>
      </c>
      <c r="C47" s="199" t="n">
        <v>0.10108</v>
      </c>
      <c r="D47" s="199" t="n">
        <v>0.40346</v>
      </c>
      <c r="E47" s="199" t="n">
        <v>62823</v>
      </c>
      <c r="F47" s="199" t="n">
        <v>25347</v>
      </c>
      <c r="G47" s="199" t="n">
        <v>250749</v>
      </c>
      <c r="H47" s="199" t="n">
        <v>892978</v>
      </c>
      <c r="I47" s="199" t="n">
        <v>14.2</v>
      </c>
      <c r="J47" s="201"/>
      <c r="K47" s="199" t="n">
        <v>0.10108</v>
      </c>
      <c r="L47" s="210" t="n">
        <f aca="false">+K47*0.75</f>
        <v>0.07581</v>
      </c>
      <c r="M47" s="210" t="n">
        <f aca="false">+K47-L47</f>
        <v>0.02527</v>
      </c>
      <c r="N47" s="215" t="n">
        <f aca="false">1-((1-L47-M47)^5)</f>
        <v>0.413044447141547</v>
      </c>
      <c r="O47" s="211" t="n">
        <f aca="false">+O46-P46</f>
        <v>59980.5834839137</v>
      </c>
      <c r="P47" s="211" t="n">
        <f aca="false">+N47*O47</f>
        <v>24774.6469443405</v>
      </c>
      <c r="Q47" s="211" t="n">
        <f aca="false">+(O47*5)-(P47*2.5)</f>
        <v>237966.300058717</v>
      </c>
      <c r="R47" s="211" t="n">
        <f aca="false">+R48+Q47</f>
        <v>830012.13010136</v>
      </c>
      <c r="S47" s="212" t="n">
        <f aca="false">+R47/O47</f>
        <v>13.8380136019177</v>
      </c>
      <c r="T47" s="219"/>
      <c r="U47" s="210" t="n">
        <f aca="false">+V47+W47</f>
        <v>0.07583527</v>
      </c>
      <c r="V47" s="216" t="n">
        <f aca="false">+$L47*(1-0.333)</f>
        <v>0.05056527</v>
      </c>
      <c r="W47" s="210" t="n">
        <f aca="false">+$M47</f>
        <v>0.02527</v>
      </c>
      <c r="X47" s="215" t="n">
        <f aca="false">1-((1-V47-W47)^5)</f>
        <v>0.32586488449167</v>
      </c>
      <c r="Y47" s="211" t="n">
        <f aca="false">+Y46-Z46</f>
        <v>65376.6221748474</v>
      </c>
      <c r="Z47" s="211" t="n">
        <f aca="false">+X47*Y47</f>
        <v>21303.9454334622</v>
      </c>
      <c r="AA47" s="211" t="n">
        <f aca="false">+(Y47*5)-(Z47*2.5)</f>
        <v>273623.247290581</v>
      </c>
      <c r="AB47" s="211" t="n">
        <f aca="false">+AB48+AA47</f>
        <v>1123114.89642627</v>
      </c>
      <c r="AC47" s="212" t="n">
        <f aca="false">+AB47/Y47</f>
        <v>17.1791514927545</v>
      </c>
      <c r="AD47" s="212" t="n">
        <f aca="false">+AC47-$S47</f>
        <v>3.34113789083674</v>
      </c>
      <c r="AF47" s="210" t="n">
        <f aca="false">+AG47+AH47</f>
        <v>0.10108</v>
      </c>
      <c r="AG47" s="210" t="n">
        <f aca="false">+$L47</f>
        <v>0.07581</v>
      </c>
      <c r="AH47" s="210" t="n">
        <f aca="false">+$M47</f>
        <v>0.02527</v>
      </c>
      <c r="AI47" s="215" t="n">
        <f aca="false">1-((1-AG47-AH47)^5)</f>
        <v>0.413044447141547</v>
      </c>
      <c r="AJ47" s="211" t="n">
        <f aca="false">+AJ46-AK46</f>
        <v>61566.2477516955</v>
      </c>
      <c r="AK47" s="211" t="n">
        <f aca="false">+AI47*AJ47</f>
        <v>25429.5967651786</v>
      </c>
      <c r="AL47" s="211" t="n">
        <f aca="false">+(AJ47*5)-(AK47*2.5)</f>
        <v>244257.246845531</v>
      </c>
      <c r="AM47" s="211" t="n">
        <f aca="false">+AM48+AL47</f>
        <v>851954.573807</v>
      </c>
      <c r="AN47" s="212" t="n">
        <f aca="false">+AM47/AJ47</f>
        <v>13.8380136019177</v>
      </c>
      <c r="AO47" s="212" t="n">
        <f aca="false">+AN47-$S47</f>
        <v>0</v>
      </c>
      <c r="AQ47" s="210" t="n">
        <f aca="false">+AR47+AT47</f>
        <v>0.10108</v>
      </c>
      <c r="AR47" s="210" t="n">
        <f aca="false">+$L47</f>
        <v>0.07581</v>
      </c>
      <c r="AS47" s="210"/>
      <c r="AT47" s="210" t="n">
        <f aca="false">+$M47</f>
        <v>0.02527</v>
      </c>
      <c r="AU47" s="215" t="n">
        <f aca="false">1-((1-AR47-AT47)^5)</f>
        <v>0.413044447141547</v>
      </c>
      <c r="AV47" s="211" t="n">
        <f aca="false">+AV46-AW46</f>
        <v>59980.5834839137</v>
      </c>
      <c r="AW47" s="211" t="n">
        <f aca="false">+AU47*AV47</f>
        <v>24774.6469443405</v>
      </c>
      <c r="AX47" s="211" t="n">
        <f aca="false">+(AV47*5)-(AW47*2.5)</f>
        <v>237966.300058717</v>
      </c>
      <c r="AY47" s="211" t="n">
        <f aca="false">+AY48+AX47</f>
        <v>830012.13010136</v>
      </c>
      <c r="AZ47" s="212" t="n">
        <f aca="false">+AY47/AV47</f>
        <v>13.8380136019177</v>
      </c>
      <c r="BA47" s="212" t="n">
        <f aca="false">+AZ47-$S47</f>
        <v>0</v>
      </c>
      <c r="BC47" s="210" t="n">
        <f aca="false">+BD47+BF47</f>
        <v>0.10108</v>
      </c>
      <c r="BD47" s="210" t="n">
        <f aca="false">+$L47</f>
        <v>0.07581</v>
      </c>
      <c r="BE47" s="210"/>
      <c r="BF47" s="210" t="n">
        <f aca="false">+$M47</f>
        <v>0.02527</v>
      </c>
      <c r="BG47" s="215" t="n">
        <f aca="false">1-((1-BD47-BF47)^5)</f>
        <v>0.413044447141547</v>
      </c>
      <c r="BH47" s="211" t="n">
        <f aca="false">+BH46-BI46</f>
        <v>61249.1148981392</v>
      </c>
      <c r="BI47" s="211" t="n">
        <f aca="false">+BG47*BH47</f>
        <v>25298.606801011</v>
      </c>
      <c r="BJ47" s="211" t="n">
        <f aca="false">+(BH47*5)-(BI47*2.5)</f>
        <v>242999.057488168</v>
      </c>
      <c r="BK47" s="211" t="n">
        <f aca="false">+BK48+BJ47</f>
        <v>847566.085065872</v>
      </c>
      <c r="BL47" s="212" t="n">
        <f aca="false">+BK47/BH47</f>
        <v>13.8380136019177</v>
      </c>
      <c r="BM47" s="212" t="n">
        <f aca="false">+BL47-$S47</f>
        <v>0</v>
      </c>
      <c r="BO47" s="210" t="n">
        <f aca="false">+BP47+BR47</f>
        <v>0.0912247</v>
      </c>
      <c r="BP47" s="216" t="n">
        <f aca="false">+$L47*(1-X$8)</f>
        <v>0.0659547</v>
      </c>
      <c r="BQ47" s="210"/>
      <c r="BR47" s="210" t="n">
        <f aca="false">+$M47</f>
        <v>0.02527</v>
      </c>
      <c r="BS47" s="218" t="n">
        <f aca="false">1-((1-BP47-BQ47-BR47)^5)</f>
        <v>0.380155755101348</v>
      </c>
      <c r="BT47" s="217" t="n">
        <f aca="false">+BT46-BU46</f>
        <v>65026.2495447453</v>
      </c>
      <c r="BU47" s="217" t="n">
        <f aca="false">+BS47*BT47</f>
        <v>24720.1029970914</v>
      </c>
      <c r="BV47" s="211" t="n">
        <f aca="false">+(BT47*5)-(BU47*2.5)</f>
        <v>263330.990230998</v>
      </c>
      <c r="BW47" s="211" t="n">
        <f aca="false">+BW48+BV47</f>
        <v>978143.979412613</v>
      </c>
      <c r="BX47" s="212" t="n">
        <f aca="false">+BW47/BT47</f>
        <v>15.0422942467186</v>
      </c>
      <c r="BY47" s="212" t="n">
        <f aca="false">+BX47-$S47</f>
        <v>1.2042806448009</v>
      </c>
      <c r="CB47" s="177"/>
      <c r="CC47" s="177"/>
      <c r="CD47" s="177"/>
    </row>
    <row r="48" customFormat="false" ht="12.75" hidden="false" customHeight="false" outlineLevel="0" collapsed="false">
      <c r="A48" s="199" t="s">
        <v>396</v>
      </c>
      <c r="B48" s="199" t="s">
        <v>383</v>
      </c>
      <c r="C48" s="199" t="n">
        <v>0.08252</v>
      </c>
      <c r="D48" s="199" t="n">
        <v>0.34202</v>
      </c>
      <c r="E48" s="199" t="n">
        <v>37476</v>
      </c>
      <c r="F48" s="199" t="n">
        <v>12818</v>
      </c>
      <c r="G48" s="199" t="n">
        <v>155337</v>
      </c>
      <c r="H48" s="199" t="n">
        <v>642229</v>
      </c>
      <c r="I48" s="199" t="n">
        <v>17.1</v>
      </c>
      <c r="J48" s="201"/>
      <c r="K48" s="199" t="n">
        <v>0.08252</v>
      </c>
      <c r="L48" s="210" t="n">
        <f aca="false">+K48*0.75</f>
        <v>0.06189</v>
      </c>
      <c r="M48" s="210" t="n">
        <f aca="false">+K48-L48</f>
        <v>0.02063</v>
      </c>
      <c r="N48" s="215" t="n">
        <f aca="false">1-((1-L48-M48)^5)</f>
        <v>0.349895713557303</v>
      </c>
      <c r="O48" s="211" t="n">
        <f aca="false">+O47-P47</f>
        <v>35205.9365395732</v>
      </c>
      <c r="P48" s="211" t="n">
        <f aca="false">+N48*O48</f>
        <v>12318.4062869671</v>
      </c>
      <c r="Q48" s="211" t="n">
        <f aca="false">+(O48*5)-(P48*2.5)</f>
        <v>145233.666980448</v>
      </c>
      <c r="R48" s="211" t="n">
        <f aca="false">+R49+Q48</f>
        <v>592045.830042643</v>
      </c>
      <c r="S48" s="212" t="n">
        <f aca="false">+R48/O48</f>
        <v>16.8166476519423</v>
      </c>
      <c r="T48" s="219"/>
      <c r="U48" s="210" t="n">
        <f aca="false">+V48+W48</f>
        <v>0.06191063</v>
      </c>
      <c r="V48" s="216" t="n">
        <f aca="false">+$L48*(1-0.333)</f>
        <v>0.04128063</v>
      </c>
      <c r="W48" s="210" t="n">
        <f aca="false">+$M48</f>
        <v>0.02063</v>
      </c>
      <c r="X48" s="215" t="n">
        <f aca="false">1-((1-V48-W48)^5)</f>
        <v>0.273524330566633</v>
      </c>
      <c r="Y48" s="211" t="n">
        <f aca="false">+Y47-Z47</f>
        <v>44072.6767413852</v>
      </c>
      <c r="Z48" s="211" t="n">
        <f aca="false">+X48*Y48</f>
        <v>12054.949401967</v>
      </c>
      <c r="AA48" s="211" t="n">
        <f aca="false">+(Y48*5)-(Z48*2.5)</f>
        <v>190226.010202008</v>
      </c>
      <c r="AB48" s="211" t="n">
        <f aca="false">+AB49+AA48</f>
        <v>849491.649135692</v>
      </c>
      <c r="AC48" s="212" t="n">
        <f aca="false">+AB48/Y48</f>
        <v>19.2747913660983</v>
      </c>
      <c r="AD48" s="212" t="n">
        <f aca="false">+AC48-$S48</f>
        <v>2.458143714156</v>
      </c>
      <c r="AF48" s="210" t="n">
        <f aca="false">+AG48+AH48</f>
        <v>0.08252</v>
      </c>
      <c r="AG48" s="210" t="n">
        <f aca="false">+$L48</f>
        <v>0.06189</v>
      </c>
      <c r="AH48" s="210" t="n">
        <f aca="false">+$M48</f>
        <v>0.02063</v>
      </c>
      <c r="AI48" s="215" t="n">
        <f aca="false">1-((1-AG48-AH48)^5)</f>
        <v>0.349895713557303</v>
      </c>
      <c r="AJ48" s="211" t="n">
        <f aca="false">+AJ47-AK47</f>
        <v>36136.650986517</v>
      </c>
      <c r="AK48" s="211" t="n">
        <f aca="false">+AI48*AJ48</f>
        <v>12644.0592824986</v>
      </c>
      <c r="AL48" s="211" t="n">
        <f aca="false">+(AJ48*5)-(AK48*2.5)</f>
        <v>149073.106726338</v>
      </c>
      <c r="AM48" s="211" t="n">
        <f aca="false">+AM49+AL48</f>
        <v>607697.326961469</v>
      </c>
      <c r="AN48" s="212" t="n">
        <f aca="false">+AM48/AJ48</f>
        <v>16.8166476519423</v>
      </c>
      <c r="AO48" s="212" t="n">
        <f aca="false">+AN48-$S48</f>
        <v>0</v>
      </c>
      <c r="AQ48" s="210" t="n">
        <f aca="false">+AR48+AT48</f>
        <v>0.08252</v>
      </c>
      <c r="AR48" s="210" t="n">
        <f aca="false">+$L48</f>
        <v>0.06189</v>
      </c>
      <c r="AS48" s="210"/>
      <c r="AT48" s="210" t="n">
        <f aca="false">+$M48</f>
        <v>0.02063</v>
      </c>
      <c r="AU48" s="215" t="n">
        <f aca="false">1-((1-AR48-AT48)^5)</f>
        <v>0.349895713557303</v>
      </c>
      <c r="AV48" s="211" t="n">
        <f aca="false">+AV47-AW47</f>
        <v>35205.9365395732</v>
      </c>
      <c r="AW48" s="211" t="n">
        <f aca="false">+AU48*AV48</f>
        <v>12318.4062869671</v>
      </c>
      <c r="AX48" s="211" t="n">
        <f aca="false">+(AV48*5)-(AW48*2.5)</f>
        <v>145233.666980448</v>
      </c>
      <c r="AY48" s="211" t="n">
        <f aca="false">+AY49+AX48</f>
        <v>592045.830042643</v>
      </c>
      <c r="AZ48" s="212" t="n">
        <f aca="false">+AY48/AV48</f>
        <v>16.8166476519423</v>
      </c>
      <c r="BA48" s="212" t="n">
        <f aca="false">+AZ48-$S48</f>
        <v>0</v>
      </c>
      <c r="BC48" s="210" t="n">
        <f aca="false">+BD48+BF48</f>
        <v>0.08252</v>
      </c>
      <c r="BD48" s="210" t="n">
        <f aca="false">+$L48</f>
        <v>0.06189</v>
      </c>
      <c r="BE48" s="210"/>
      <c r="BF48" s="210" t="n">
        <f aca="false">+$M48</f>
        <v>0.02063</v>
      </c>
      <c r="BG48" s="215" t="n">
        <f aca="false">1-((1-BD48-BF48)^5)</f>
        <v>0.349895713557303</v>
      </c>
      <c r="BH48" s="211" t="n">
        <f aca="false">+BH47-BI47</f>
        <v>35950.5080971282</v>
      </c>
      <c r="BI48" s="211" t="n">
        <f aca="false">+BG48*BH48</f>
        <v>12578.9286833923</v>
      </c>
      <c r="BJ48" s="211" t="n">
        <f aca="false">+(BH48*5)-(BI48*2.5)</f>
        <v>148305.21877716</v>
      </c>
      <c r="BK48" s="211" t="n">
        <f aca="false">+BK49+BJ48</f>
        <v>604567.027577704</v>
      </c>
      <c r="BL48" s="212" t="n">
        <f aca="false">+BK48/BH48</f>
        <v>16.8166476519423</v>
      </c>
      <c r="BM48" s="212" t="n">
        <f aca="false">+BL48-$S48</f>
        <v>0</v>
      </c>
      <c r="BO48" s="210" t="n">
        <f aca="false">+BP48+BR48</f>
        <v>0.0744743</v>
      </c>
      <c r="BP48" s="216" t="n">
        <f aca="false">+$L48*(1-X$8)</f>
        <v>0.0538443</v>
      </c>
      <c r="BQ48" s="210"/>
      <c r="BR48" s="210" t="n">
        <f aca="false">+$M48</f>
        <v>0.02063</v>
      </c>
      <c r="BS48" s="218" t="n">
        <f aca="false">1-((1-BP48-BQ48-BR48)^5)</f>
        <v>0.320886421966079</v>
      </c>
      <c r="BT48" s="217" t="n">
        <f aca="false">+BT47-BU47</f>
        <v>40306.146547654</v>
      </c>
      <c r="BU48" s="217" t="n">
        <f aca="false">+BS48*BT48</f>
        <v>12933.6951489171</v>
      </c>
      <c r="BV48" s="211" t="n">
        <f aca="false">+(BT48*5)-(BU48*2.5)</f>
        <v>169196.494865977</v>
      </c>
      <c r="BW48" s="211" t="n">
        <f aca="false">+BW49+BV48</f>
        <v>714812.989181615</v>
      </c>
      <c r="BX48" s="212" t="n">
        <f aca="false">+BW48/BT48</f>
        <v>17.734590140898</v>
      </c>
      <c r="BY48" s="212" t="n">
        <f aca="false">+BX48-$S48</f>
        <v>0.917942488955713</v>
      </c>
      <c r="CB48" s="177"/>
      <c r="CC48" s="177"/>
      <c r="CD48" s="177"/>
    </row>
    <row r="49" customFormat="false" ht="12.75" hidden="false" customHeight="false" outlineLevel="0" collapsed="false">
      <c r="A49" s="199" t="s">
        <v>396</v>
      </c>
      <c r="B49" s="199" t="s">
        <v>384</v>
      </c>
      <c r="C49" s="199" t="n">
        <v>0.04676</v>
      </c>
      <c r="D49" s="199" t="n">
        <v>0.20935</v>
      </c>
      <c r="E49" s="199" t="n">
        <v>24659</v>
      </c>
      <c r="F49" s="199" t="n">
        <v>5162</v>
      </c>
      <c r="G49" s="199" t="n">
        <v>110387</v>
      </c>
      <c r="H49" s="199" t="n">
        <v>486892</v>
      </c>
      <c r="I49" s="199" t="n">
        <v>19.7</v>
      </c>
      <c r="J49" s="201"/>
      <c r="K49" s="199" t="n">
        <v>0.04676</v>
      </c>
      <c r="L49" s="210" t="n">
        <f aca="false">+K49*0.75</f>
        <v>0.03507</v>
      </c>
      <c r="M49" s="210" t="n">
        <f aca="false">+K49-L49</f>
        <v>0.01169</v>
      </c>
      <c r="N49" s="215" t="n">
        <f aca="false">1-((1-L49-M49)^5)</f>
        <v>0.212933749967873</v>
      </c>
      <c r="O49" s="211" t="n">
        <f aca="false">+O48-P48</f>
        <v>22887.5302526061</v>
      </c>
      <c r="P49" s="211" t="n">
        <f aca="false">+N49*O49</f>
        <v>4873.52764419056</v>
      </c>
      <c r="Q49" s="211" t="n">
        <f aca="false">+(O49*5)-(P49*2.5)</f>
        <v>102253.832152554</v>
      </c>
      <c r="R49" s="211" t="n">
        <f aca="false">+R50+Q49</f>
        <v>446812.163062194</v>
      </c>
      <c r="S49" s="212" t="n">
        <f aca="false">+R49/O49</f>
        <v>19.5220785349401</v>
      </c>
      <c r="T49" s="219"/>
      <c r="U49" s="210" t="n">
        <f aca="false">+V49+W49</f>
        <v>0.03508169</v>
      </c>
      <c r="V49" s="216" t="n">
        <f aca="false">+$L49*(1-0.333)</f>
        <v>0.02339169</v>
      </c>
      <c r="W49" s="210" t="n">
        <f aca="false">+$M49</f>
        <v>0.01169</v>
      </c>
      <c r="X49" s="215" t="n">
        <f aca="false">1-((1-V49-W49)^5)</f>
        <v>0.163525439105183</v>
      </c>
      <c r="Y49" s="211" t="n">
        <f aca="false">+Y48-Z48</f>
        <v>32017.7273394182</v>
      </c>
      <c r="Z49" s="211" t="n">
        <f aca="false">+X49*Y49</f>
        <v>5235.71292232839</v>
      </c>
      <c r="AA49" s="211" t="n">
        <f aca="false">+(Y49*5)-(Z49*2.5)</f>
        <v>146999.35439127</v>
      </c>
      <c r="AB49" s="211" t="n">
        <f aca="false">+AB50+AA49</f>
        <v>659265.638933684</v>
      </c>
      <c r="AC49" s="212" t="n">
        <f aca="false">+AB49/Y49</f>
        <v>20.5906444247227</v>
      </c>
      <c r="AD49" s="212" t="n">
        <f aca="false">+AC49-$S49</f>
        <v>1.06856588978262</v>
      </c>
      <c r="AF49" s="210" t="n">
        <f aca="false">+AG49+AH49</f>
        <v>0.04676</v>
      </c>
      <c r="AG49" s="210" t="n">
        <f aca="false">+$L49</f>
        <v>0.03507</v>
      </c>
      <c r="AH49" s="210" t="n">
        <f aca="false">+$M49</f>
        <v>0.01169</v>
      </c>
      <c r="AI49" s="215" t="n">
        <f aca="false">1-((1-AG49-AH49)^5)</f>
        <v>0.212933749967873</v>
      </c>
      <c r="AJ49" s="211" t="n">
        <f aca="false">+AJ48-AK48</f>
        <v>23492.5917040184</v>
      </c>
      <c r="AK49" s="211" t="n">
        <f aca="false">+AI49*AJ49</f>
        <v>5002.36564800079</v>
      </c>
      <c r="AL49" s="211" t="n">
        <f aca="false">+(AJ49*5)-(AK49*2.5)</f>
        <v>104957.04440009</v>
      </c>
      <c r="AM49" s="211" t="n">
        <f aca="false">+AM50+AL49</f>
        <v>458624.22023513</v>
      </c>
      <c r="AN49" s="212" t="n">
        <f aca="false">+AM49/AJ49</f>
        <v>19.5220785349401</v>
      </c>
      <c r="AO49" s="212" t="n">
        <f aca="false">+AN49-$S49</f>
        <v>0</v>
      </c>
      <c r="AQ49" s="210" t="n">
        <f aca="false">+AR49+AT49</f>
        <v>0.04676</v>
      </c>
      <c r="AR49" s="210" t="n">
        <f aca="false">+$L49</f>
        <v>0.03507</v>
      </c>
      <c r="AS49" s="210"/>
      <c r="AT49" s="210" t="n">
        <f aca="false">+$M49</f>
        <v>0.01169</v>
      </c>
      <c r="AU49" s="215" t="n">
        <f aca="false">1-((1-AR49-AT49)^5)</f>
        <v>0.212933749967873</v>
      </c>
      <c r="AV49" s="211" t="n">
        <f aca="false">+AV48-AW48</f>
        <v>22887.5302526061</v>
      </c>
      <c r="AW49" s="211" t="n">
        <f aca="false">+AU49*AV49</f>
        <v>4873.52764419056</v>
      </c>
      <c r="AX49" s="211" t="n">
        <f aca="false">+(AV49*5)-(AW49*2.5)</f>
        <v>102253.832152554</v>
      </c>
      <c r="AY49" s="211" t="n">
        <f aca="false">+AY50+AX49</f>
        <v>446812.163062194</v>
      </c>
      <c r="AZ49" s="212" t="n">
        <f aca="false">+AY49/AV49</f>
        <v>19.5220785349401</v>
      </c>
      <c r="BA49" s="212" t="n">
        <f aca="false">+AZ49-$S49</f>
        <v>0</v>
      </c>
      <c r="BC49" s="210" t="n">
        <f aca="false">+BD49+BF49</f>
        <v>0.04676</v>
      </c>
      <c r="BD49" s="210" t="n">
        <f aca="false">+$L49</f>
        <v>0.03507</v>
      </c>
      <c r="BE49" s="210"/>
      <c r="BF49" s="210" t="n">
        <f aca="false">+$M49</f>
        <v>0.01169</v>
      </c>
      <c r="BG49" s="215" t="n">
        <f aca="false">1-((1-BD49-BF49)^5)</f>
        <v>0.212933749967873</v>
      </c>
      <c r="BH49" s="211" t="n">
        <f aca="false">+BH48-BI48</f>
        <v>23371.579413736</v>
      </c>
      <c r="BI49" s="211" t="n">
        <f aca="false">+BG49*BH49</f>
        <v>4976.59804723875</v>
      </c>
      <c r="BJ49" s="211" t="n">
        <f aca="false">+(BH49*5)-(BI49*2.5)</f>
        <v>104416.401950583</v>
      </c>
      <c r="BK49" s="211" t="n">
        <f aca="false">+BK50+BJ49</f>
        <v>456261.808800543</v>
      </c>
      <c r="BL49" s="212" t="n">
        <f aca="false">+BK49/BH49</f>
        <v>19.5220785349401</v>
      </c>
      <c r="BM49" s="212" t="n">
        <f aca="false">+BL49-$S49</f>
        <v>0</v>
      </c>
      <c r="BO49" s="210" t="n">
        <f aca="false">+BP49+BR49</f>
        <v>0.0422009</v>
      </c>
      <c r="BP49" s="216" t="n">
        <f aca="false">+$L49*(1-X$8)</f>
        <v>0.0305109</v>
      </c>
      <c r="BQ49" s="210"/>
      <c r="BR49" s="210" t="n">
        <f aca="false">+$M49</f>
        <v>0.01169</v>
      </c>
      <c r="BS49" s="218" t="n">
        <f aca="false">1-((1-BP49-BQ49-BR49)^5)</f>
        <v>0.193931178494285</v>
      </c>
      <c r="BT49" s="217" t="n">
        <f aca="false">+BT48-BU48</f>
        <v>27372.4513987369</v>
      </c>
      <c r="BU49" s="217" t="n">
        <f aca="false">+BS49*BT49</f>
        <v>5308.37175803457</v>
      </c>
      <c r="BV49" s="211" t="n">
        <f aca="false">+(BT49*5)-(BU49*2.5)</f>
        <v>123591.327598598</v>
      </c>
      <c r="BW49" s="211" t="n">
        <f aca="false">+BW50+BV49</f>
        <v>545616.494315637</v>
      </c>
      <c r="BX49" s="212" t="n">
        <f aca="false">+BW49/BT49</f>
        <v>19.9330518983337</v>
      </c>
      <c r="BY49" s="212" t="n">
        <f aca="false">+BX49-$S49</f>
        <v>0.410973363393534</v>
      </c>
      <c r="CB49" s="177"/>
      <c r="CC49" s="177"/>
      <c r="CD49" s="177"/>
    </row>
    <row r="50" customFormat="false" ht="12.75" hidden="false" customHeight="false" outlineLevel="0" collapsed="false">
      <c r="A50" s="199" t="s">
        <v>396</v>
      </c>
      <c r="B50" s="199" t="s">
        <v>385</v>
      </c>
      <c r="C50" s="199" t="n">
        <v>0.04075</v>
      </c>
      <c r="D50" s="199" t="n">
        <v>0.1849</v>
      </c>
      <c r="E50" s="199" t="n">
        <v>19496</v>
      </c>
      <c r="F50" s="199" t="n">
        <v>3605</v>
      </c>
      <c r="G50" s="199" t="n">
        <v>88470</v>
      </c>
      <c r="H50" s="199" t="n">
        <v>376504</v>
      </c>
      <c r="I50" s="199" t="n">
        <v>19.3</v>
      </c>
      <c r="J50" s="201"/>
      <c r="K50" s="199" t="n">
        <v>0.04075</v>
      </c>
      <c r="L50" s="210" t="n">
        <v>0</v>
      </c>
      <c r="M50" s="210" t="n">
        <f aca="false">+K50-L50</f>
        <v>0.04075</v>
      </c>
      <c r="N50" s="215" t="n">
        <f aca="false">1-((1-L50-M50)^5)</f>
        <v>0.187807379246481</v>
      </c>
      <c r="O50" s="211" t="n">
        <f aca="false">+O49-P49</f>
        <v>18014.0026084155</v>
      </c>
      <c r="P50" s="211" t="n">
        <f aca="false">+N50*O50</f>
        <v>3383.1626196258</v>
      </c>
      <c r="Q50" s="211" t="n">
        <f aca="false">+(O50*5)-(P50*2.5)</f>
        <v>81612.1064930132</v>
      </c>
      <c r="R50" s="211" t="n">
        <f aca="false">+R51+Q50</f>
        <v>344558.33090964</v>
      </c>
      <c r="S50" s="212" t="n">
        <f aca="false">+R50/O50</f>
        <v>19.1272499732333</v>
      </c>
      <c r="T50" s="219"/>
      <c r="U50" s="210" t="n">
        <f aca="false">+V50+W50</f>
        <v>0.04075</v>
      </c>
      <c r="V50" s="210" t="n">
        <f aca="false">+$L50</f>
        <v>0</v>
      </c>
      <c r="W50" s="210" t="n">
        <f aca="false">+$M50</f>
        <v>0.04075</v>
      </c>
      <c r="X50" s="215" t="n">
        <f aca="false">1-((1-V50-W50)^5)</f>
        <v>0.187807379246481</v>
      </c>
      <c r="Y50" s="211" t="n">
        <f aca="false">+Y49-Z49</f>
        <v>26782.0144170898</v>
      </c>
      <c r="Z50" s="211" t="n">
        <f aca="false">+X50*Y50</f>
        <v>5029.85993861511</v>
      </c>
      <c r="AA50" s="211" t="n">
        <f aca="false">+(Y50*5)-(Z50*2.5)</f>
        <v>121335.422238911</v>
      </c>
      <c r="AB50" s="211" t="n">
        <f aca="false">+AB51+AA50</f>
        <v>512266.284542414</v>
      </c>
      <c r="AC50" s="212" t="n">
        <f aca="false">+AB50/Y50</f>
        <v>19.1272499732333</v>
      </c>
      <c r="AD50" s="212" t="n">
        <f aca="false">+AC50-$S50</f>
        <v>0</v>
      </c>
      <c r="AF50" s="210" t="n">
        <f aca="false">+AG50+AH50</f>
        <v>0.04075</v>
      </c>
      <c r="AG50" s="210" t="n">
        <f aca="false">+$L50</f>
        <v>0</v>
      </c>
      <c r="AH50" s="210" t="n">
        <f aca="false">+$M50</f>
        <v>0.04075</v>
      </c>
      <c r="AI50" s="215" t="n">
        <f aca="false">1-((1-AG50-AH50)^5)</f>
        <v>0.187807379246481</v>
      </c>
      <c r="AJ50" s="211" t="n">
        <f aca="false">+AJ49-AK49</f>
        <v>18490.2260560176</v>
      </c>
      <c r="AK50" s="211" t="n">
        <f aca="false">+AI50*AJ50</f>
        <v>3472.60089725567</v>
      </c>
      <c r="AL50" s="211" t="n">
        <f aca="false">+(AJ50*5)-(AK50*2.5)</f>
        <v>83769.6280369489</v>
      </c>
      <c r="AM50" s="211" t="n">
        <f aca="false">+AM51+AL50</f>
        <v>353667.17583504</v>
      </c>
      <c r="AN50" s="212" t="n">
        <f aca="false">+AM50/AJ50</f>
        <v>19.1272499732333</v>
      </c>
      <c r="AO50" s="212" t="n">
        <f aca="false">+AN50-$S50</f>
        <v>0</v>
      </c>
      <c r="AQ50" s="210" t="n">
        <f aca="false">+AR50+AT50</f>
        <v>0.04075</v>
      </c>
      <c r="AR50" s="210" t="n">
        <f aca="false">+$L50</f>
        <v>0</v>
      </c>
      <c r="AS50" s="210"/>
      <c r="AT50" s="210" t="n">
        <f aca="false">+$M50</f>
        <v>0.04075</v>
      </c>
      <c r="AU50" s="215" t="n">
        <f aca="false">1-((1-AR50-AT50)^5)</f>
        <v>0.187807379246481</v>
      </c>
      <c r="AV50" s="211" t="n">
        <f aca="false">+AV49-AW49</f>
        <v>18014.0026084155</v>
      </c>
      <c r="AW50" s="211" t="n">
        <f aca="false">+AU50*AV50</f>
        <v>3383.1626196258</v>
      </c>
      <c r="AX50" s="211" t="n">
        <f aca="false">+(AV50*5)-(AW50*2.5)</f>
        <v>81612.1064930132</v>
      </c>
      <c r="AY50" s="211" t="n">
        <f aca="false">+AY51+AX50</f>
        <v>344558.33090964</v>
      </c>
      <c r="AZ50" s="212" t="n">
        <f aca="false">+AY50/AV50</f>
        <v>19.1272499732333</v>
      </c>
      <c r="BA50" s="212" t="n">
        <f aca="false">+AZ50-$S50</f>
        <v>0</v>
      </c>
      <c r="BC50" s="210" t="n">
        <f aca="false">+BD50+BF50</f>
        <v>0.04075</v>
      </c>
      <c r="BD50" s="210" t="n">
        <f aca="false">+$L50</f>
        <v>0</v>
      </c>
      <c r="BE50" s="210"/>
      <c r="BF50" s="210" t="n">
        <f aca="false">+$M50</f>
        <v>0.04075</v>
      </c>
      <c r="BG50" s="215" t="n">
        <f aca="false">1-((1-BD50-BF50)^5)</f>
        <v>0.187807379246481</v>
      </c>
      <c r="BH50" s="211" t="n">
        <f aca="false">+BH49-BI49</f>
        <v>18394.9813664972</v>
      </c>
      <c r="BI50" s="211" t="n">
        <f aca="false">+BG50*BH50</f>
        <v>3454.7132417297</v>
      </c>
      <c r="BJ50" s="211" t="n">
        <f aca="false">+(BH50*5)-(BI50*2.5)</f>
        <v>83338.1237281618</v>
      </c>
      <c r="BK50" s="211" t="n">
        <f aca="false">+BK51+BJ50</f>
        <v>351845.40684996</v>
      </c>
      <c r="BL50" s="212" t="n">
        <f aca="false">+BK50/BH50</f>
        <v>19.1272499732333</v>
      </c>
      <c r="BM50" s="212" t="n">
        <f aca="false">+BL50-$S50</f>
        <v>0</v>
      </c>
      <c r="BO50" s="210" t="n">
        <f aca="false">+BP50+BR50</f>
        <v>0.04075</v>
      </c>
      <c r="BP50" s="210" t="n">
        <f aca="false">+$L50</f>
        <v>0</v>
      </c>
      <c r="BQ50" s="210"/>
      <c r="BR50" s="210" t="n">
        <f aca="false">+$M50</f>
        <v>0.04075</v>
      </c>
      <c r="BS50" s="218" t="n">
        <f aca="false">1-((1-BP50-BR50)^5)</f>
        <v>0.187807379246481</v>
      </c>
      <c r="BT50" s="217" t="n">
        <f aca="false">+BT49-BU49</f>
        <v>22064.0796407023</v>
      </c>
      <c r="BU50" s="217" t="n">
        <f aca="false">+BS50*BT50</f>
        <v>4143.79697280594</v>
      </c>
      <c r="BV50" s="211" t="n">
        <f aca="false">+(BT50*5)-(BU50*2.5)</f>
        <v>99960.9057714966</v>
      </c>
      <c r="BW50" s="211" t="n">
        <f aca="false">+BW51+BV50</f>
        <v>422025.16671704</v>
      </c>
      <c r="BX50" s="212" t="n">
        <f aca="false">+BW50/BT50</f>
        <v>19.1272499732333</v>
      </c>
      <c r="BY50" s="212" t="n">
        <f aca="false">+BX50-$S50</f>
        <v>0</v>
      </c>
      <c r="CB50" s="177"/>
      <c r="CC50" s="177"/>
      <c r="CD50" s="177"/>
    </row>
    <row r="51" customFormat="false" ht="12.75" hidden="false" customHeight="false" outlineLevel="0" collapsed="false">
      <c r="A51" s="199" t="s">
        <v>396</v>
      </c>
      <c r="B51" s="199" t="s">
        <v>386</v>
      </c>
      <c r="C51" s="199" t="n">
        <v>0.0291</v>
      </c>
      <c r="D51" s="199" t="n">
        <v>0.13565</v>
      </c>
      <c r="E51" s="199" t="n">
        <v>15891</v>
      </c>
      <c r="F51" s="199" t="n">
        <v>2156</v>
      </c>
      <c r="G51" s="199" t="n">
        <v>74068</v>
      </c>
      <c r="H51" s="199" t="n">
        <v>288035</v>
      </c>
      <c r="I51" s="199" t="n">
        <v>18.1</v>
      </c>
      <c r="J51" s="201"/>
      <c r="K51" s="199" t="n">
        <v>0.0291</v>
      </c>
      <c r="L51" s="210" t="n">
        <v>0</v>
      </c>
      <c r="M51" s="210" t="n">
        <f aca="false">+K51-L51</f>
        <v>0.0291</v>
      </c>
      <c r="N51" s="215" t="n">
        <f aca="false">1-((1-L51-M51)^5)</f>
        <v>0.137274757141356</v>
      </c>
      <c r="O51" s="211" t="n">
        <f aca="false">+O50-P50</f>
        <v>14630.8399887897</v>
      </c>
      <c r="P51" s="211" t="n">
        <f aca="false">+N51*O51</f>
        <v>2008.44500623516</v>
      </c>
      <c r="Q51" s="211" t="n">
        <f aca="false">+(O51*5)-(P51*2.5)</f>
        <v>68133.0874283608</v>
      </c>
      <c r="R51" s="211" t="n">
        <f aca="false">+R52+Q51</f>
        <v>262946.224416627</v>
      </c>
      <c r="S51" s="212" t="n">
        <f aca="false">+R51/O51</f>
        <v>17.9720525012985</v>
      </c>
      <c r="T51" s="219"/>
      <c r="U51" s="210" t="n">
        <f aca="false">+V51+W51</f>
        <v>0.0291</v>
      </c>
      <c r="V51" s="210" t="n">
        <f aca="false">+$L51</f>
        <v>0</v>
      </c>
      <c r="W51" s="210" t="n">
        <f aca="false">+$M51</f>
        <v>0.0291</v>
      </c>
      <c r="X51" s="215" t="n">
        <f aca="false">1-((1-V51-W51)^5)</f>
        <v>0.137274757141356</v>
      </c>
      <c r="Y51" s="211" t="n">
        <f aca="false">+Y50-Z50</f>
        <v>21752.1544784747</v>
      </c>
      <c r="Z51" s="211" t="n">
        <f aca="false">+X51*Y51</f>
        <v>2986.02172333388</v>
      </c>
      <c r="AA51" s="211" t="n">
        <f aca="false">+(Y51*5)-(Z51*2.5)</f>
        <v>101295.718084039</v>
      </c>
      <c r="AB51" s="211" t="n">
        <f aca="false">+AB52+AA51</f>
        <v>390930.862303503</v>
      </c>
      <c r="AC51" s="212" t="n">
        <f aca="false">+AB51/Y51</f>
        <v>17.9720525012985</v>
      </c>
      <c r="AD51" s="212" t="n">
        <f aca="false">+AC51-$S51</f>
        <v>0</v>
      </c>
      <c r="AF51" s="210" t="n">
        <f aca="false">+AG51+AH51</f>
        <v>0.0291</v>
      </c>
      <c r="AG51" s="210" t="n">
        <f aca="false">+$L51</f>
        <v>0</v>
      </c>
      <c r="AH51" s="210" t="n">
        <f aca="false">+$M51</f>
        <v>0.0291</v>
      </c>
      <c r="AI51" s="215" t="n">
        <f aca="false">1-((1-AG51-AH51)^5)</f>
        <v>0.137274757141356</v>
      </c>
      <c r="AJ51" s="211" t="n">
        <f aca="false">+AJ50-AK50</f>
        <v>15017.6251587619</v>
      </c>
      <c r="AK51" s="211" t="n">
        <f aca="false">+AI51*AJ51</f>
        <v>2061.54084650897</v>
      </c>
      <c r="AL51" s="211" t="n">
        <f aca="false">+(AJ51*5)-(AK51*2.5)</f>
        <v>69934.2736775373</v>
      </c>
      <c r="AM51" s="211" t="n">
        <f aca="false">+AM52+AL51</f>
        <v>269897.547798091</v>
      </c>
      <c r="AN51" s="212" t="n">
        <f aca="false">+AM51/AJ51</f>
        <v>17.9720525012985</v>
      </c>
      <c r="AO51" s="212" t="n">
        <f aca="false">+AN51-$S51</f>
        <v>0</v>
      </c>
      <c r="AQ51" s="210" t="n">
        <f aca="false">+AR51+AT51</f>
        <v>0.0291</v>
      </c>
      <c r="AR51" s="210" t="n">
        <f aca="false">+$L51</f>
        <v>0</v>
      </c>
      <c r="AS51" s="210"/>
      <c r="AT51" s="210" t="n">
        <f aca="false">+$M51</f>
        <v>0.0291</v>
      </c>
      <c r="AU51" s="215" t="n">
        <f aca="false">1-((1-AR51-AT51)^5)</f>
        <v>0.137274757141356</v>
      </c>
      <c r="AV51" s="211" t="n">
        <f aca="false">+AV50-AW50</f>
        <v>14630.8399887897</v>
      </c>
      <c r="AW51" s="211" t="n">
        <f aca="false">+AU51*AV51</f>
        <v>2008.44500623516</v>
      </c>
      <c r="AX51" s="211" t="n">
        <f aca="false">+(AV51*5)-(AW51*2.5)</f>
        <v>68133.0874283608</v>
      </c>
      <c r="AY51" s="211" t="n">
        <f aca="false">+AY52+AX51</f>
        <v>262946.224416627</v>
      </c>
      <c r="AZ51" s="212" t="n">
        <f aca="false">+AY51/AV51</f>
        <v>17.9720525012985</v>
      </c>
      <c r="BA51" s="212" t="n">
        <f aca="false">+AZ51-$S51</f>
        <v>0</v>
      </c>
      <c r="BC51" s="210" t="n">
        <f aca="false">+BD51+BF51</f>
        <v>0.0291</v>
      </c>
      <c r="BD51" s="210" t="n">
        <f aca="false">+$L51</f>
        <v>0</v>
      </c>
      <c r="BE51" s="210"/>
      <c r="BF51" s="210" t="n">
        <f aca="false">+$M51</f>
        <v>0.0291</v>
      </c>
      <c r="BG51" s="215" t="n">
        <f aca="false">1-((1-BD51-BF51)^5)</f>
        <v>0.137274757141356</v>
      </c>
      <c r="BH51" s="211" t="n">
        <f aca="false">+BH50-BI50</f>
        <v>14940.2681247675</v>
      </c>
      <c r="BI51" s="211" t="n">
        <f aca="false">+BG51*BH51</f>
        <v>2050.92167845421</v>
      </c>
      <c r="BJ51" s="211" t="n">
        <f aca="false">+(BH51*5)-(BI51*2.5)</f>
        <v>69574.036427702</v>
      </c>
      <c r="BK51" s="211" t="n">
        <f aca="false">+BK52+BJ51</f>
        <v>268507.283121798</v>
      </c>
      <c r="BL51" s="212" t="n">
        <f aca="false">+BK51/BH51</f>
        <v>17.9720525012985</v>
      </c>
      <c r="BM51" s="212" t="n">
        <f aca="false">+BL51-$S51</f>
        <v>0</v>
      </c>
      <c r="BO51" s="210" t="n">
        <f aca="false">+BP51+BR51</f>
        <v>0.0291</v>
      </c>
      <c r="BP51" s="210" t="n">
        <f aca="false">+$L51</f>
        <v>0</v>
      </c>
      <c r="BQ51" s="210"/>
      <c r="BR51" s="210" t="n">
        <f aca="false">+$M51</f>
        <v>0.0291</v>
      </c>
      <c r="BS51" s="218" t="n">
        <f aca="false">1-((1-BP51-BR51)^5)</f>
        <v>0.137274757141356</v>
      </c>
      <c r="BT51" s="217" t="n">
        <f aca="false">+BT50-BU50</f>
        <v>17920.2826678963</v>
      </c>
      <c r="BU51" s="217" t="n">
        <f aca="false">+BS51*BT51</f>
        <v>2460.00245113993</v>
      </c>
      <c r="BV51" s="211" t="n">
        <f aca="false">+(BT51*5)-(BU51*2.5)</f>
        <v>83451.4072116319</v>
      </c>
      <c r="BW51" s="211" t="n">
        <f aca="false">+BW52+BV51</f>
        <v>322064.260945543</v>
      </c>
      <c r="BX51" s="212" t="n">
        <f aca="false">+BW51/BT51</f>
        <v>17.9720525012985</v>
      </c>
      <c r="BY51" s="212" t="n">
        <f aca="false">+BX51-$S51</f>
        <v>0</v>
      </c>
      <c r="CB51" s="177"/>
      <c r="CC51" s="177"/>
      <c r="CD51" s="177"/>
    </row>
    <row r="52" customFormat="false" ht="12.75" hidden="false" customHeight="false" outlineLevel="0" collapsed="false">
      <c r="A52" s="199" t="s">
        <v>396</v>
      </c>
      <c r="B52" s="199" t="s">
        <v>387</v>
      </c>
      <c r="C52" s="199" t="n">
        <v>0.02916</v>
      </c>
      <c r="D52" s="199" t="n">
        <v>0.13589</v>
      </c>
      <c r="E52" s="199" t="n">
        <v>13736</v>
      </c>
      <c r="F52" s="199" t="n">
        <v>1867</v>
      </c>
      <c r="G52" s="199" t="n">
        <v>64012</v>
      </c>
      <c r="H52" s="199" t="n">
        <v>213967</v>
      </c>
      <c r="I52" s="199" t="n">
        <v>15.6</v>
      </c>
      <c r="J52" s="201"/>
      <c r="K52" s="199" t="n">
        <v>0.02916</v>
      </c>
      <c r="L52" s="210" t="n">
        <v>0</v>
      </c>
      <c r="M52" s="210" t="n">
        <f aca="false">+K52-L52</f>
        <v>0.02916</v>
      </c>
      <c r="N52" s="215" t="n">
        <f aca="false">1-((1-L52-M52)^5)</f>
        <v>0.137541299098145</v>
      </c>
      <c r="O52" s="211" t="n">
        <f aca="false">+O51-P51</f>
        <v>12622.3949825546</v>
      </c>
      <c r="P52" s="211" t="n">
        <f aca="false">+N52*O52</f>
        <v>1736.10060363046</v>
      </c>
      <c r="Q52" s="211" t="n">
        <f aca="false">+(O52*5)-(P52*2.5)</f>
        <v>58771.7234036968</v>
      </c>
      <c r="R52" s="211" t="n">
        <f aca="false">+R53+Q52</f>
        <v>194813.136988266</v>
      </c>
      <c r="S52" s="212" t="n">
        <f aca="false">+R52/O52</f>
        <v>15.4339281299244</v>
      </c>
      <c r="T52" s="219"/>
      <c r="U52" s="210" t="n">
        <f aca="false">+V52+W52</f>
        <v>0.02916</v>
      </c>
      <c r="V52" s="210" t="n">
        <f aca="false">+$L52</f>
        <v>0</v>
      </c>
      <c r="W52" s="210" t="n">
        <f aca="false">+$M52</f>
        <v>0.02916</v>
      </c>
      <c r="X52" s="215" t="n">
        <f aca="false">1-((1-V52-W52)^5)</f>
        <v>0.137541299098145</v>
      </c>
      <c r="Y52" s="211" t="n">
        <f aca="false">+Y51-Z51</f>
        <v>18766.1327551408</v>
      </c>
      <c r="Z52" s="211" t="n">
        <f aca="false">+X52*Y52</f>
        <v>2581.11827819031</v>
      </c>
      <c r="AA52" s="211" t="n">
        <f aca="false">+(Y52*5)-(Z52*2.5)</f>
        <v>87377.8680802283</v>
      </c>
      <c r="AB52" s="211" t="n">
        <f aca="false">+AB53+AA52</f>
        <v>289635.144219464</v>
      </c>
      <c r="AC52" s="212" t="n">
        <f aca="false">+AB52/Y52</f>
        <v>15.4339281299244</v>
      </c>
      <c r="AD52" s="212" t="n">
        <f aca="false">+AC52-$S52</f>
        <v>0</v>
      </c>
      <c r="AF52" s="210" t="n">
        <f aca="false">+AG52+AH52</f>
        <v>0.02916</v>
      </c>
      <c r="AG52" s="210" t="n">
        <f aca="false">+$L52</f>
        <v>0</v>
      </c>
      <c r="AH52" s="210" t="n">
        <f aca="false">+$M52</f>
        <v>0.02916</v>
      </c>
      <c r="AI52" s="215" t="n">
        <f aca="false">1-((1-AG52-AH52)^5)</f>
        <v>0.137541299098145</v>
      </c>
      <c r="AJ52" s="211" t="n">
        <f aca="false">+AJ51-AK51</f>
        <v>12956.084312253</v>
      </c>
      <c r="AK52" s="211" t="n">
        <f aca="false">+AI52*AJ52</f>
        <v>1781.99666753237</v>
      </c>
      <c r="AL52" s="211" t="n">
        <f aca="false">+(AJ52*5)-(AK52*2.5)</f>
        <v>60325.429892434</v>
      </c>
      <c r="AM52" s="211" t="n">
        <f aca="false">+AM53+AL52</f>
        <v>199963.274120554</v>
      </c>
      <c r="AN52" s="212" t="n">
        <f aca="false">+AM52/AJ52</f>
        <v>15.4339281299244</v>
      </c>
      <c r="AO52" s="212" t="n">
        <f aca="false">+AN52-$S52</f>
        <v>0</v>
      </c>
      <c r="AQ52" s="210" t="n">
        <f aca="false">+AR52+AT52</f>
        <v>0.02916</v>
      </c>
      <c r="AR52" s="210" t="n">
        <f aca="false">+$L52</f>
        <v>0</v>
      </c>
      <c r="AS52" s="210"/>
      <c r="AT52" s="210" t="n">
        <f aca="false">+$M52</f>
        <v>0.02916</v>
      </c>
      <c r="AU52" s="215" t="n">
        <f aca="false">1-((1-AR52-AT52)^5)</f>
        <v>0.137541299098145</v>
      </c>
      <c r="AV52" s="211" t="n">
        <f aca="false">+AV51-AW51</f>
        <v>12622.3949825546</v>
      </c>
      <c r="AW52" s="211" t="n">
        <f aca="false">+AU52*AV52</f>
        <v>1736.10060363046</v>
      </c>
      <c r="AX52" s="211" t="n">
        <f aca="false">+(AV52*5)-(AW52*2.5)</f>
        <v>58771.7234036968</v>
      </c>
      <c r="AY52" s="211" t="n">
        <f aca="false">+AY53+AX52</f>
        <v>194813.136988266</v>
      </c>
      <c r="AZ52" s="212" t="n">
        <f aca="false">+AY52/AV52</f>
        <v>15.4339281299244</v>
      </c>
      <c r="BA52" s="212" t="n">
        <f aca="false">+AZ52-$S52</f>
        <v>0</v>
      </c>
      <c r="BC52" s="210" t="n">
        <f aca="false">+BD52+BF52</f>
        <v>0.02916</v>
      </c>
      <c r="BD52" s="210" t="n">
        <f aca="false">+$L52</f>
        <v>0</v>
      </c>
      <c r="BE52" s="210"/>
      <c r="BF52" s="210" t="n">
        <f aca="false">+$M52</f>
        <v>0.02916</v>
      </c>
      <c r="BG52" s="215" t="n">
        <f aca="false">1-((1-BD52-BF52)^5)</f>
        <v>0.137541299098145</v>
      </c>
      <c r="BH52" s="211" t="n">
        <f aca="false">+BH51-BI51</f>
        <v>12889.3464463133</v>
      </c>
      <c r="BI52" s="211" t="n">
        <f aca="false">+BG52*BH52</f>
        <v>1772.81745475199</v>
      </c>
      <c r="BJ52" s="211" t="n">
        <f aca="false">+(BH52*5)-(BI52*2.5)</f>
        <v>60014.6885946865</v>
      </c>
      <c r="BK52" s="211" t="n">
        <f aca="false">+BK53+BJ52</f>
        <v>198933.246694096</v>
      </c>
      <c r="BL52" s="212" t="n">
        <f aca="false">+BK52/BH52</f>
        <v>15.4339281299244</v>
      </c>
      <c r="BM52" s="212" t="n">
        <f aca="false">+BL52-$S52</f>
        <v>0</v>
      </c>
      <c r="BO52" s="210" t="n">
        <f aca="false">+BP52+BR52</f>
        <v>0.02916</v>
      </c>
      <c r="BP52" s="210" t="n">
        <f aca="false">+$L52</f>
        <v>0</v>
      </c>
      <c r="BQ52" s="210"/>
      <c r="BR52" s="210" t="n">
        <f aca="false">+$M52</f>
        <v>0.02916</v>
      </c>
      <c r="BS52" s="218" t="n">
        <f aca="false">1-((1-BP52-BR52)^5)</f>
        <v>0.137541299098145</v>
      </c>
      <c r="BT52" s="217" t="n">
        <f aca="false">+BT51-BU51</f>
        <v>15460.2802167564</v>
      </c>
      <c r="BU52" s="217" t="n">
        <f aca="false">+BS52*BT52</f>
        <v>2126.42702543403</v>
      </c>
      <c r="BV52" s="211" t="n">
        <f aca="false">+(BT52*5)-(BU52*2.5)</f>
        <v>71985.333520197</v>
      </c>
      <c r="BW52" s="211" t="n">
        <f aca="false">+BW53+BV52</f>
        <v>238612.853733911</v>
      </c>
      <c r="BX52" s="212" t="n">
        <f aca="false">+BW52/BT52</f>
        <v>15.4339281299244</v>
      </c>
      <c r="BY52" s="212" t="n">
        <f aca="false">+BX52-$S52</f>
        <v>0</v>
      </c>
      <c r="CB52" s="177"/>
      <c r="CC52" s="177"/>
      <c r="CD52" s="177"/>
    </row>
    <row r="53" customFormat="false" ht="12.75" hidden="false" customHeight="false" outlineLevel="0" collapsed="false">
      <c r="A53" s="199" t="s">
        <v>396</v>
      </c>
      <c r="B53" s="199" t="s">
        <v>388</v>
      </c>
      <c r="C53" s="199" t="n">
        <v>0.04197</v>
      </c>
      <c r="D53" s="199" t="n">
        <v>0.18992</v>
      </c>
      <c r="E53" s="199" t="n">
        <v>11869</v>
      </c>
      <c r="F53" s="199" t="n">
        <v>2254</v>
      </c>
      <c r="G53" s="199" t="n">
        <v>53710</v>
      </c>
      <c r="H53" s="199" t="n">
        <v>149954</v>
      </c>
      <c r="I53" s="199" t="n">
        <v>12.6</v>
      </c>
      <c r="J53" s="201"/>
      <c r="K53" s="199" t="n">
        <v>0.04197</v>
      </c>
      <c r="L53" s="210" t="n">
        <v>0</v>
      </c>
      <c r="M53" s="210" t="n">
        <f aca="false">+K53-L53</f>
        <v>0.04197</v>
      </c>
      <c r="N53" s="215" t="n">
        <f aca="false">1-((1-L53-M53)^5)</f>
        <v>0.192959100684068</v>
      </c>
      <c r="O53" s="211" t="n">
        <f aca="false">+O52-P52</f>
        <v>10886.2943789241</v>
      </c>
      <c r="P53" s="211" t="n">
        <f aca="false">+N53*O53</f>
        <v>2100.60957313923</v>
      </c>
      <c r="Q53" s="211" t="n">
        <f aca="false">+(O53*5)-(P53*2.5)</f>
        <v>49179.9479617725</v>
      </c>
      <c r="R53" s="211" t="n">
        <f aca="false">+R54+Q53</f>
        <v>136041.413584569</v>
      </c>
      <c r="S53" s="212" t="n">
        <f aca="false">+R53/O53</f>
        <v>12.4965767826328</v>
      </c>
      <c r="T53" s="219"/>
      <c r="U53" s="210" t="n">
        <f aca="false">+V53+W53</f>
        <v>0.04197</v>
      </c>
      <c r="V53" s="210" t="n">
        <f aca="false">+$L53</f>
        <v>0</v>
      </c>
      <c r="W53" s="210" t="n">
        <f aca="false">+$M53</f>
        <v>0.04197</v>
      </c>
      <c r="X53" s="215" t="n">
        <f aca="false">1-((1-V53-W53)^5)</f>
        <v>0.192959100684068</v>
      </c>
      <c r="Y53" s="211" t="n">
        <f aca="false">+Y52-Z52</f>
        <v>16185.0144769505</v>
      </c>
      <c r="Z53" s="211" t="n">
        <f aca="false">+X53*Y53</f>
        <v>3123.04583803099</v>
      </c>
      <c r="AA53" s="211" t="n">
        <f aca="false">+(Y53*5)-(Z53*2.5)</f>
        <v>73117.457789675</v>
      </c>
      <c r="AB53" s="211" t="n">
        <f aca="false">+AB54+AA53</f>
        <v>202257.276139236</v>
      </c>
      <c r="AC53" s="212" t="n">
        <f aca="false">+AB53/Y53</f>
        <v>12.4965767826328</v>
      </c>
      <c r="AD53" s="212" t="n">
        <f aca="false">+AC53-$S53</f>
        <v>0</v>
      </c>
      <c r="AF53" s="210" t="n">
        <f aca="false">+AG53+AH53</f>
        <v>0.04197</v>
      </c>
      <c r="AG53" s="210" t="n">
        <f aca="false">+$L53</f>
        <v>0</v>
      </c>
      <c r="AH53" s="210" t="n">
        <f aca="false">+$M53</f>
        <v>0.04197</v>
      </c>
      <c r="AI53" s="215" t="n">
        <f aca="false">1-((1-AG53-AH53)^5)</f>
        <v>0.192959100684068</v>
      </c>
      <c r="AJ53" s="211" t="n">
        <f aca="false">+AJ52-AK52</f>
        <v>11174.0876447206</v>
      </c>
      <c r="AK53" s="211" t="n">
        <f aca="false">+AI53*AJ53</f>
        <v>2156.14190289025</v>
      </c>
      <c r="AL53" s="211" t="n">
        <f aca="false">+(AJ53*5)-(AK53*2.5)</f>
        <v>50480.0834663774</v>
      </c>
      <c r="AM53" s="211" t="n">
        <f aca="false">+AM54+AL53</f>
        <v>139637.84422812</v>
      </c>
      <c r="AN53" s="212" t="n">
        <f aca="false">+AM53/AJ53</f>
        <v>12.4965767826328</v>
      </c>
      <c r="AO53" s="212" t="n">
        <f aca="false">+AN53-$S53</f>
        <v>0</v>
      </c>
      <c r="AQ53" s="210" t="n">
        <f aca="false">+AR53+AT53</f>
        <v>0.04197</v>
      </c>
      <c r="AR53" s="210" t="n">
        <f aca="false">+$L53</f>
        <v>0</v>
      </c>
      <c r="AS53" s="210"/>
      <c r="AT53" s="210" t="n">
        <f aca="false">+$M53</f>
        <v>0.04197</v>
      </c>
      <c r="AU53" s="215" t="n">
        <f aca="false">1-((1-AR53-AT53)^5)</f>
        <v>0.192959100684068</v>
      </c>
      <c r="AV53" s="211" t="n">
        <f aca="false">+AV52-AW52</f>
        <v>10886.2943789241</v>
      </c>
      <c r="AW53" s="211" t="n">
        <f aca="false">+AU53*AV53</f>
        <v>2100.60957313923</v>
      </c>
      <c r="AX53" s="211" t="n">
        <f aca="false">+(AV53*5)-(AW53*2.5)</f>
        <v>49179.9479617725</v>
      </c>
      <c r="AY53" s="211" t="n">
        <f aca="false">+AY54+AX53</f>
        <v>136041.413584569</v>
      </c>
      <c r="AZ53" s="212" t="n">
        <f aca="false">+AY53/AV53</f>
        <v>12.4965767826328</v>
      </c>
      <c r="BA53" s="212" t="n">
        <f aca="false">+AZ53-$S53</f>
        <v>0</v>
      </c>
      <c r="BC53" s="210" t="n">
        <f aca="false">+BD53+BF53</f>
        <v>0.04197</v>
      </c>
      <c r="BD53" s="210" t="n">
        <f aca="false">+$L53</f>
        <v>0</v>
      </c>
      <c r="BE53" s="210"/>
      <c r="BF53" s="210" t="n">
        <f aca="false">+$M53</f>
        <v>0.04197</v>
      </c>
      <c r="BG53" s="215" t="n">
        <f aca="false">1-((1-BD53-BF53)^5)</f>
        <v>0.192959100684068</v>
      </c>
      <c r="BH53" s="211" t="n">
        <f aca="false">+BH52-BI52</f>
        <v>11116.5289915613</v>
      </c>
      <c r="BI53" s="211" t="n">
        <f aca="false">+BG53*BH53</f>
        <v>2145.03543694005</v>
      </c>
      <c r="BJ53" s="211" t="n">
        <f aca="false">+(BH53*5)-(BI53*2.5)</f>
        <v>50220.0563654565</v>
      </c>
      <c r="BK53" s="211" t="n">
        <f aca="false">+BK54+BJ53</f>
        <v>138918.55809941</v>
      </c>
      <c r="BL53" s="212" t="n">
        <f aca="false">+BK53/BH53</f>
        <v>12.4965767826328</v>
      </c>
      <c r="BM53" s="212" t="n">
        <f aca="false">+BL53-$S53</f>
        <v>0</v>
      </c>
      <c r="BO53" s="210" t="n">
        <f aca="false">+BP53+BR53</f>
        <v>0.04197</v>
      </c>
      <c r="BP53" s="210" t="n">
        <f aca="false">+$L53</f>
        <v>0</v>
      </c>
      <c r="BQ53" s="210"/>
      <c r="BR53" s="210" t="n">
        <f aca="false">+$M53</f>
        <v>0.04197</v>
      </c>
      <c r="BS53" s="218" t="n">
        <f aca="false">1-((1-BP53-BR53)^5)</f>
        <v>0.192959100684068</v>
      </c>
      <c r="BT53" s="217" t="n">
        <f aca="false">+BT52-BU52</f>
        <v>13333.8531913224</v>
      </c>
      <c r="BU53" s="217" t="n">
        <f aca="false">+BS53*BT53</f>
        <v>2572.88832045096</v>
      </c>
      <c r="BV53" s="211" t="n">
        <f aca="false">+(BT53*5)-(BU53*2.5)</f>
        <v>60237.0451554845</v>
      </c>
      <c r="BW53" s="211" t="n">
        <f aca="false">+BW54+BV53</f>
        <v>166627.520213714</v>
      </c>
      <c r="BX53" s="212" t="n">
        <f aca="false">+BW53/BT53</f>
        <v>12.4965767826328</v>
      </c>
      <c r="BY53" s="212" t="n">
        <f aca="false">+BX53-$S53</f>
        <v>0</v>
      </c>
      <c r="CB53" s="177"/>
      <c r="CC53" s="177"/>
      <c r="CD53" s="177"/>
    </row>
    <row r="54" customFormat="false" ht="12.75" hidden="false" customHeight="false" outlineLevel="0" collapsed="false">
      <c r="A54" s="199" t="s">
        <v>396</v>
      </c>
      <c r="B54" s="199" t="s">
        <v>389</v>
      </c>
      <c r="C54" s="199" t="n">
        <v>0.05924</v>
      </c>
      <c r="D54" s="199" t="n">
        <v>0.25799</v>
      </c>
      <c r="E54" s="199" t="n">
        <v>9615</v>
      </c>
      <c r="F54" s="199" t="n">
        <v>2481</v>
      </c>
      <c r="G54" s="199" t="n">
        <v>41873</v>
      </c>
      <c r="H54" s="199" t="n">
        <v>96244</v>
      </c>
      <c r="I54" s="199" t="n">
        <v>10</v>
      </c>
      <c r="J54" s="201"/>
      <c r="K54" s="199" t="n">
        <v>0.05924</v>
      </c>
      <c r="L54" s="210" t="n">
        <v>0</v>
      </c>
      <c r="M54" s="210" t="n">
        <f aca="false">+K54-L54</f>
        <v>0.05924</v>
      </c>
      <c r="N54" s="215" t="n">
        <f aca="false">1-((1-L54-M54)^5)</f>
        <v>0.263124330218456</v>
      </c>
      <c r="O54" s="211" t="n">
        <f aca="false">+O53-P53</f>
        <v>8785.68480578489</v>
      </c>
      <c r="P54" s="211" t="n">
        <f aca="false">+N54*O54</f>
        <v>2311.72743003261</v>
      </c>
      <c r="Q54" s="211" t="n">
        <f aca="false">+(O54*5)-(P54*2.5)</f>
        <v>38149.1054538429</v>
      </c>
      <c r="R54" s="211" t="n">
        <f aca="false">+R55+Q54</f>
        <v>86861.4656227969</v>
      </c>
      <c r="S54" s="212" t="n">
        <f aca="false">+R54/O54</f>
        <v>9.88670405812913</v>
      </c>
      <c r="T54" s="219"/>
      <c r="U54" s="210" t="n">
        <f aca="false">+V54+W54</f>
        <v>0.05924</v>
      </c>
      <c r="V54" s="210" t="n">
        <f aca="false">+$L54</f>
        <v>0</v>
      </c>
      <c r="W54" s="210" t="n">
        <f aca="false">+$M54</f>
        <v>0.05924</v>
      </c>
      <c r="X54" s="215" t="n">
        <f aca="false">1-((1-V54-W54)^5)</f>
        <v>0.263124330218456</v>
      </c>
      <c r="Y54" s="211" t="n">
        <f aca="false">+Y53-Z53</f>
        <v>13061.9686389195</v>
      </c>
      <c r="Z54" s="211" t="n">
        <f aca="false">+X54*Y54</f>
        <v>3436.92174945017</v>
      </c>
      <c r="AA54" s="211" t="n">
        <f aca="false">+(Y54*5)-(Z54*2.5)</f>
        <v>56717.5388209721</v>
      </c>
      <c r="AB54" s="211" t="n">
        <f aca="false">+AB55+AA54</f>
        <v>129139.818349561</v>
      </c>
      <c r="AC54" s="212" t="n">
        <f aca="false">+AB54/Y54</f>
        <v>9.88670405812913</v>
      </c>
      <c r="AD54" s="212" t="n">
        <f aca="false">+AC54-$S54</f>
        <v>0</v>
      </c>
      <c r="AF54" s="210" t="n">
        <f aca="false">+AG54+AH54</f>
        <v>0.05924</v>
      </c>
      <c r="AG54" s="210" t="n">
        <f aca="false">+$L54</f>
        <v>0</v>
      </c>
      <c r="AH54" s="210" t="n">
        <f aca="false">+$M54</f>
        <v>0.05924</v>
      </c>
      <c r="AI54" s="215" t="n">
        <f aca="false">1-((1-AG54-AH54)^5)</f>
        <v>0.263124330218456</v>
      </c>
      <c r="AJ54" s="211" t="n">
        <f aca="false">+AJ53-AK53</f>
        <v>9017.94574183036</v>
      </c>
      <c r="AK54" s="211" t="n">
        <f aca="false">+AI54*AJ54</f>
        <v>2372.84093326549</v>
      </c>
      <c r="AL54" s="211" t="n">
        <f aca="false">+(AJ54*5)-(AK54*2.5)</f>
        <v>39157.6263759881</v>
      </c>
      <c r="AM54" s="211" t="n">
        <f aca="false">+AM55+AL54</f>
        <v>89157.7607617425</v>
      </c>
      <c r="AN54" s="212" t="n">
        <f aca="false">+AM54/AJ54</f>
        <v>9.88670405812913</v>
      </c>
      <c r="AO54" s="212" t="n">
        <f aca="false">+AN54-$S54</f>
        <v>0</v>
      </c>
      <c r="AQ54" s="210" t="n">
        <f aca="false">+AR54+AT54</f>
        <v>0.05924</v>
      </c>
      <c r="AR54" s="210" t="n">
        <f aca="false">+$L54</f>
        <v>0</v>
      </c>
      <c r="AS54" s="210"/>
      <c r="AT54" s="210" t="n">
        <f aca="false">+$M54</f>
        <v>0.05924</v>
      </c>
      <c r="AU54" s="215" t="n">
        <f aca="false">1-((1-AR54-AT54)^5)</f>
        <v>0.263124330218456</v>
      </c>
      <c r="AV54" s="211" t="n">
        <f aca="false">+AV53-AW53</f>
        <v>8785.68480578489</v>
      </c>
      <c r="AW54" s="211" t="n">
        <f aca="false">+AU54*AV54</f>
        <v>2311.72743003261</v>
      </c>
      <c r="AX54" s="211" t="n">
        <f aca="false">+(AV54*5)-(AW54*2.5)</f>
        <v>38149.1054538429</v>
      </c>
      <c r="AY54" s="211" t="n">
        <f aca="false">+AY55+AX54</f>
        <v>86861.4656227969</v>
      </c>
      <c r="AZ54" s="212" t="n">
        <f aca="false">+AY54/AV54</f>
        <v>9.88670405812913</v>
      </c>
      <c r="BA54" s="212" t="n">
        <f aca="false">+AZ54-$S54</f>
        <v>0</v>
      </c>
      <c r="BC54" s="210" t="n">
        <f aca="false">+BD54+BF54</f>
        <v>0.05924</v>
      </c>
      <c r="BD54" s="210" t="n">
        <f aca="false">+$L54</f>
        <v>0</v>
      </c>
      <c r="BE54" s="210"/>
      <c r="BF54" s="210" t="n">
        <f aca="false">+$M54</f>
        <v>0.05924</v>
      </c>
      <c r="BG54" s="215" t="n">
        <f aca="false">1-((1-BD54-BF54)^5)</f>
        <v>0.263124330218456</v>
      </c>
      <c r="BH54" s="211" t="n">
        <f aca="false">+BH53-BI53</f>
        <v>8971.49355462127</v>
      </c>
      <c r="BI54" s="211" t="n">
        <f aca="false">+BG54*BH54</f>
        <v>2360.61823261891</v>
      </c>
      <c r="BJ54" s="211" t="n">
        <f aca="false">+(BH54*5)-(BI54*2.5)</f>
        <v>38955.9221915591</v>
      </c>
      <c r="BK54" s="211" t="n">
        <f aca="false">+BK55+BJ54</f>
        <v>88698.5017339534</v>
      </c>
      <c r="BL54" s="212" t="n">
        <f aca="false">+BK54/BH54</f>
        <v>9.88670405812913</v>
      </c>
      <c r="BM54" s="212" t="n">
        <f aca="false">+BL54-$S54</f>
        <v>0</v>
      </c>
      <c r="BO54" s="210" t="n">
        <f aca="false">+BP54+BR54</f>
        <v>0.05924</v>
      </c>
      <c r="BP54" s="210" t="n">
        <f aca="false">+$L54</f>
        <v>0</v>
      </c>
      <c r="BQ54" s="210"/>
      <c r="BR54" s="210" t="n">
        <f aca="false">+$M54</f>
        <v>0.05924</v>
      </c>
      <c r="BS54" s="218" t="n">
        <f aca="false">1-((1-BP54-BR54)^5)</f>
        <v>0.263124330218456</v>
      </c>
      <c r="BT54" s="217" t="n">
        <f aca="false">+BT53-BU53</f>
        <v>10760.9648708714</v>
      </c>
      <c r="BU54" s="217" t="n">
        <f aca="false">+BS54*BT54</f>
        <v>2831.47167415237</v>
      </c>
      <c r="BV54" s="211" t="n">
        <f aca="false">+(BT54*5)-(BU54*2.5)</f>
        <v>46726.1451689762</v>
      </c>
      <c r="BW54" s="211" t="n">
        <f aca="false">+BW55+BV54</f>
        <v>106390.47505823</v>
      </c>
      <c r="BX54" s="212" t="n">
        <f aca="false">+BW54/BT54</f>
        <v>9.88670405812913</v>
      </c>
      <c r="BY54" s="212" t="n">
        <f aca="false">+BX54-$S54</f>
        <v>0</v>
      </c>
      <c r="CB54" s="177"/>
      <c r="CC54" s="177"/>
      <c r="CD54" s="177"/>
    </row>
    <row r="55" customFormat="false" ht="12.75" hidden="false" customHeight="false" outlineLevel="0" collapsed="false">
      <c r="A55" s="199" t="s">
        <v>396</v>
      </c>
      <c r="B55" s="199" t="s">
        <v>390</v>
      </c>
      <c r="C55" s="199" t="n">
        <v>0.09188</v>
      </c>
      <c r="D55" s="199" t="n">
        <v>0.37359</v>
      </c>
      <c r="E55" s="199" t="n">
        <v>7134</v>
      </c>
      <c r="F55" s="199" t="n">
        <v>2665</v>
      </c>
      <c r="G55" s="199" t="n">
        <v>29009</v>
      </c>
      <c r="H55" s="199" t="n">
        <v>54370</v>
      </c>
      <c r="I55" s="199" t="n">
        <v>7.6</v>
      </c>
      <c r="J55" s="201"/>
      <c r="K55" s="199" t="n">
        <v>0.09188</v>
      </c>
      <c r="L55" s="210" t="n">
        <v>0</v>
      </c>
      <c r="M55" s="210" t="n">
        <f aca="false">+K55-L55</f>
        <v>0.09188</v>
      </c>
      <c r="N55" s="215" t="n">
        <f aca="false">1-((1-L55-M55)^5)</f>
        <v>0.38238732198829</v>
      </c>
      <c r="O55" s="211" t="n">
        <f aca="false">+O54-P54</f>
        <v>6473.95737575228</v>
      </c>
      <c r="P55" s="211" t="n">
        <f aca="false">+N55*O55</f>
        <v>2475.55922358025</v>
      </c>
      <c r="Q55" s="211" t="n">
        <f aca="false">+(O55*5)-(P55*2.5)</f>
        <v>26180.8888198108</v>
      </c>
      <c r="R55" s="211" t="n">
        <f aca="false">+R56+Q55</f>
        <v>48712.360168954</v>
      </c>
      <c r="S55" s="212" t="n">
        <f aca="false">+R55/O55</f>
        <v>7.5243560223925</v>
      </c>
      <c r="T55" s="219"/>
      <c r="U55" s="210" t="n">
        <f aca="false">+V55+W55</f>
        <v>0.09188</v>
      </c>
      <c r="V55" s="210" t="n">
        <f aca="false">+$L55</f>
        <v>0</v>
      </c>
      <c r="W55" s="210" t="n">
        <f aca="false">+$M55</f>
        <v>0.09188</v>
      </c>
      <c r="X55" s="215" t="n">
        <f aca="false">1-((1-V55-W55)^5)</f>
        <v>0.38238732198829</v>
      </c>
      <c r="Y55" s="211" t="n">
        <f aca="false">+Y54-Z54</f>
        <v>9625.04688946933</v>
      </c>
      <c r="Z55" s="211" t="n">
        <f aca="false">+X55*Y55</f>
        <v>3680.4959040759</v>
      </c>
      <c r="AA55" s="211" t="n">
        <f aca="false">+(Y55*5)-(Z55*2.5)</f>
        <v>38923.9946871569</v>
      </c>
      <c r="AB55" s="211" t="n">
        <f aca="false">+AB56+AA55</f>
        <v>72422.2795285888</v>
      </c>
      <c r="AC55" s="212" t="n">
        <f aca="false">+AB55/Y55</f>
        <v>7.5243560223925</v>
      </c>
      <c r="AD55" s="212" t="n">
        <f aca="false">+AC55-$S55</f>
        <v>0</v>
      </c>
      <c r="AF55" s="210" t="n">
        <f aca="false">+AG55+AH55</f>
        <v>0.09188</v>
      </c>
      <c r="AG55" s="210" t="n">
        <f aca="false">+$L55</f>
        <v>0</v>
      </c>
      <c r="AH55" s="210" t="n">
        <f aca="false">+$M55</f>
        <v>0.09188</v>
      </c>
      <c r="AI55" s="215" t="n">
        <f aca="false">1-((1-AG55-AH55)^5)</f>
        <v>0.38238732198829</v>
      </c>
      <c r="AJ55" s="211" t="n">
        <f aca="false">+AJ54-AK54</f>
        <v>6645.10480856487</v>
      </c>
      <c r="AK55" s="211" t="n">
        <f aca="false">+AI55*AJ55</f>
        <v>2541.00383207863</v>
      </c>
      <c r="AL55" s="211" t="n">
        <f aca="false">+(AJ55*5)-(AK55*2.5)</f>
        <v>26873.0144626278</v>
      </c>
      <c r="AM55" s="211" t="n">
        <f aca="false">+AM56+AL55</f>
        <v>50000.1343857544</v>
      </c>
      <c r="AN55" s="212" t="n">
        <f aca="false">+AM55/AJ55</f>
        <v>7.5243560223925</v>
      </c>
      <c r="AO55" s="212" t="n">
        <f aca="false">+AN55-$S55</f>
        <v>0</v>
      </c>
      <c r="AQ55" s="210" t="n">
        <f aca="false">+AR55+AT55</f>
        <v>0.09188</v>
      </c>
      <c r="AR55" s="210" t="n">
        <f aca="false">+$L55</f>
        <v>0</v>
      </c>
      <c r="AS55" s="210"/>
      <c r="AT55" s="210" t="n">
        <f aca="false">+$M55</f>
        <v>0.09188</v>
      </c>
      <c r="AU55" s="215" t="n">
        <f aca="false">1-((1-AR55-AT55)^5)</f>
        <v>0.38238732198829</v>
      </c>
      <c r="AV55" s="211" t="n">
        <f aca="false">+AV54-AW54</f>
        <v>6473.95737575228</v>
      </c>
      <c r="AW55" s="211" t="n">
        <f aca="false">+AU55*AV55</f>
        <v>2475.55922358025</v>
      </c>
      <c r="AX55" s="211" t="n">
        <f aca="false">+(AV55*5)-(AW55*2.5)</f>
        <v>26180.8888198108</v>
      </c>
      <c r="AY55" s="211" t="n">
        <f aca="false">+AY56+AX55</f>
        <v>48712.360168954</v>
      </c>
      <c r="AZ55" s="212" t="n">
        <f aca="false">+AY55/AV55</f>
        <v>7.5243560223925</v>
      </c>
      <c r="BA55" s="212" t="n">
        <f aca="false">+AZ55-$S55</f>
        <v>0</v>
      </c>
      <c r="BC55" s="210" t="n">
        <f aca="false">+BD55+BF55</f>
        <v>0.09188</v>
      </c>
      <c r="BD55" s="210" t="n">
        <f aca="false">+$L55</f>
        <v>0</v>
      </c>
      <c r="BE55" s="210"/>
      <c r="BF55" s="210" t="n">
        <f aca="false">+$M55</f>
        <v>0.09188</v>
      </c>
      <c r="BG55" s="215" t="n">
        <f aca="false">1-((1-BD55-BF55)^5)</f>
        <v>0.38238732198829</v>
      </c>
      <c r="BH55" s="211" t="n">
        <f aca="false">+BH54-BI54</f>
        <v>6610.87532200236</v>
      </c>
      <c r="BI55" s="211" t="n">
        <f aca="false">+BG55*BH55</f>
        <v>2527.91491037895</v>
      </c>
      <c r="BJ55" s="211" t="n">
        <f aca="false">+(BH55*5)-(BI55*2.5)</f>
        <v>26734.5893340644</v>
      </c>
      <c r="BK55" s="211" t="n">
        <f aca="false">+BK56+BJ55</f>
        <v>49742.5795423944</v>
      </c>
      <c r="BL55" s="212" t="n">
        <f aca="false">+BK55/BH55</f>
        <v>7.5243560223925</v>
      </c>
      <c r="BM55" s="212" t="n">
        <f aca="false">+BL55-$S55</f>
        <v>0</v>
      </c>
      <c r="BO55" s="210" t="n">
        <f aca="false">+BP55+BR55</f>
        <v>0.09188</v>
      </c>
      <c r="BP55" s="210" t="n">
        <f aca="false">+$L55</f>
        <v>0</v>
      </c>
      <c r="BQ55" s="210"/>
      <c r="BR55" s="210" t="n">
        <f aca="false">+$M55</f>
        <v>0.09188</v>
      </c>
      <c r="BS55" s="218" t="n">
        <f aca="false">1-((1-BP55-BR55)^5)</f>
        <v>0.38238732198829</v>
      </c>
      <c r="BT55" s="217" t="n">
        <f aca="false">+BT54-BU54</f>
        <v>7929.49319671905</v>
      </c>
      <c r="BU55" s="217" t="n">
        <f aca="false">+BS55*BT55</f>
        <v>3032.13766821776</v>
      </c>
      <c r="BV55" s="211" t="n">
        <f aca="false">+(BT55*5)-(BU55*2.5)</f>
        <v>32067.1218130509</v>
      </c>
      <c r="BW55" s="211" t="n">
        <f aca="false">+BW56+BV55</f>
        <v>59664.3298892533</v>
      </c>
      <c r="BX55" s="212" t="n">
        <f aca="false">+BW55/BT55</f>
        <v>7.5243560223925</v>
      </c>
      <c r="BY55" s="212" t="n">
        <f aca="false">+BX55-$S55</f>
        <v>0</v>
      </c>
      <c r="CB55" s="177"/>
      <c r="CC55" s="177"/>
      <c r="CD55" s="177"/>
    </row>
    <row r="56" customFormat="false" ht="12.75" hidden="false" customHeight="false" outlineLevel="0" collapsed="false">
      <c r="A56" s="199" t="s">
        <v>396</v>
      </c>
      <c r="B56" s="199" t="s">
        <v>391</v>
      </c>
      <c r="C56" s="199" t="n">
        <v>0.14224</v>
      </c>
      <c r="D56" s="199" t="n">
        <v>0.52464</v>
      </c>
      <c r="E56" s="199" t="n">
        <v>4469</v>
      </c>
      <c r="F56" s="199" t="n">
        <v>2345</v>
      </c>
      <c r="G56" s="199" t="n">
        <v>16484</v>
      </c>
      <c r="H56" s="199" t="n">
        <v>25362</v>
      </c>
      <c r="I56" s="199" t="n">
        <v>5.7</v>
      </c>
      <c r="J56" s="201"/>
      <c r="K56" s="199" t="n">
        <v>0.14224</v>
      </c>
      <c r="L56" s="210" t="n">
        <v>0</v>
      </c>
      <c r="M56" s="210" t="n">
        <f aca="false">+K56-L56</f>
        <v>0.14224</v>
      </c>
      <c r="N56" s="215" t="n">
        <f aca="false">1-((1-L56-M56)^5)</f>
        <v>0.535667642064722</v>
      </c>
      <c r="O56" s="211" t="n">
        <f aca="false">+O55-P55</f>
        <v>3998.39815217203</v>
      </c>
      <c r="P56" s="211" t="n">
        <f aca="false">+N56*O56</f>
        <v>2141.81251020993</v>
      </c>
      <c r="Q56" s="211" t="n">
        <f aca="false">+(O56*5)-(P56*2.5)</f>
        <v>14637.4594853353</v>
      </c>
      <c r="R56" s="211" t="n">
        <f aca="false">+R57+Q56</f>
        <v>22531.4713491432</v>
      </c>
      <c r="S56" s="212" t="n">
        <f aca="false">+R56/O56</f>
        <v>5.63512449026707</v>
      </c>
      <c r="T56" s="219"/>
      <c r="U56" s="210" t="n">
        <f aca="false">+V56+W56</f>
        <v>0.14224</v>
      </c>
      <c r="V56" s="210" t="n">
        <f aca="false">+$L56</f>
        <v>0</v>
      </c>
      <c r="W56" s="210" t="n">
        <f aca="false">+$M56</f>
        <v>0.14224</v>
      </c>
      <c r="X56" s="215" t="n">
        <f aca="false">1-((1-V56-W56)^5)</f>
        <v>0.535667642064722</v>
      </c>
      <c r="Y56" s="211" t="n">
        <f aca="false">+Y55-Z55</f>
        <v>5944.55098539344</v>
      </c>
      <c r="Z56" s="211" t="n">
        <f aca="false">+X56*Y56</f>
        <v>3184.30360947922</v>
      </c>
      <c r="AA56" s="211" t="n">
        <f aca="false">+(Y56*5)-(Z56*2.5)</f>
        <v>21761.9959032691</v>
      </c>
      <c r="AB56" s="211" t="n">
        <f aca="false">+AB57+AA56</f>
        <v>33498.2848414318</v>
      </c>
      <c r="AC56" s="212" t="n">
        <f aca="false">+AB56/Y56</f>
        <v>5.63512449026707</v>
      </c>
      <c r="AD56" s="212" t="n">
        <f aca="false">+AC56-$S56</f>
        <v>0</v>
      </c>
      <c r="AF56" s="210" t="n">
        <f aca="false">+AG56+AH56</f>
        <v>0.14224</v>
      </c>
      <c r="AG56" s="210" t="n">
        <f aca="false">+$L56</f>
        <v>0</v>
      </c>
      <c r="AH56" s="210" t="n">
        <f aca="false">+$M56</f>
        <v>0.14224</v>
      </c>
      <c r="AI56" s="215" t="n">
        <f aca="false">1-((1-AG56-AH56)^5)</f>
        <v>0.535667642064722</v>
      </c>
      <c r="AJ56" s="211" t="n">
        <f aca="false">+AJ55-AK55</f>
        <v>4104.10097648625</v>
      </c>
      <c r="AK56" s="211" t="n">
        <f aca="false">+AI56*AJ56</f>
        <v>2198.43409286991</v>
      </c>
      <c r="AL56" s="211" t="n">
        <f aca="false">+(AJ56*5)-(AK56*2.5)</f>
        <v>15024.4196502564</v>
      </c>
      <c r="AM56" s="211" t="n">
        <f aca="false">+AM57+AL56</f>
        <v>23127.1199231267</v>
      </c>
      <c r="AN56" s="212" t="n">
        <f aca="false">+AM56/AJ56</f>
        <v>5.63512449026707</v>
      </c>
      <c r="AO56" s="212" t="n">
        <f aca="false">+AN56-$S56</f>
        <v>0</v>
      </c>
      <c r="AQ56" s="210" t="n">
        <f aca="false">+AR56+AT56</f>
        <v>0.14224</v>
      </c>
      <c r="AR56" s="210" t="n">
        <f aca="false">+$L56</f>
        <v>0</v>
      </c>
      <c r="AS56" s="210"/>
      <c r="AT56" s="210" t="n">
        <f aca="false">+$M56</f>
        <v>0.14224</v>
      </c>
      <c r="AU56" s="215" t="n">
        <f aca="false">1-((1-AR56-AT56)^5)</f>
        <v>0.535667642064722</v>
      </c>
      <c r="AV56" s="211" t="n">
        <f aca="false">+AV55-AW55</f>
        <v>3998.39815217203</v>
      </c>
      <c r="AW56" s="211" t="n">
        <f aca="false">+AU56*AV56</f>
        <v>2141.81251020993</v>
      </c>
      <c r="AX56" s="211" t="n">
        <f aca="false">+(AV56*5)-(AW56*2.5)</f>
        <v>14637.4594853353</v>
      </c>
      <c r="AY56" s="211" t="n">
        <f aca="false">+AY57+AX56</f>
        <v>22531.4713491432</v>
      </c>
      <c r="AZ56" s="212" t="n">
        <f aca="false">+AY56/AV56</f>
        <v>5.63512449026707</v>
      </c>
      <c r="BA56" s="212" t="n">
        <f aca="false">+AZ56-$S56</f>
        <v>0</v>
      </c>
      <c r="BC56" s="210" t="n">
        <f aca="false">+BD56+BF56</f>
        <v>0.14224</v>
      </c>
      <c r="BD56" s="210" t="n">
        <f aca="false">+$L56</f>
        <v>0</v>
      </c>
      <c r="BE56" s="210"/>
      <c r="BF56" s="210" t="n">
        <f aca="false">+$M56</f>
        <v>0.14224</v>
      </c>
      <c r="BG56" s="215" t="n">
        <f aca="false">1-((1-BD56-BF56)^5)</f>
        <v>0.535667642064722</v>
      </c>
      <c r="BH56" s="211" t="n">
        <f aca="false">+BH55-BI55</f>
        <v>4082.9604116234</v>
      </c>
      <c r="BI56" s="211" t="n">
        <f aca="false">+BG56*BH56</f>
        <v>2187.10977633792</v>
      </c>
      <c r="BJ56" s="211" t="n">
        <f aca="false">+(BH56*5)-(BI56*2.5)</f>
        <v>14947.0276172722</v>
      </c>
      <c r="BK56" s="211" t="n">
        <f aca="false">+BK57+BJ56</f>
        <v>23007.99020833</v>
      </c>
      <c r="BL56" s="212" t="n">
        <f aca="false">+BK56/BH56</f>
        <v>5.63512449026707</v>
      </c>
      <c r="BM56" s="212" t="n">
        <f aca="false">+BL56-$S56</f>
        <v>0</v>
      </c>
      <c r="BO56" s="210" t="n">
        <f aca="false">+BP56+BR56</f>
        <v>0.14224</v>
      </c>
      <c r="BP56" s="210" t="n">
        <f aca="false">+$L56</f>
        <v>0</v>
      </c>
      <c r="BQ56" s="210"/>
      <c r="BR56" s="210" t="n">
        <f aca="false">+$M56</f>
        <v>0.14224</v>
      </c>
      <c r="BS56" s="218" t="n">
        <f aca="false">1-((1-BP56-BR56)^5)</f>
        <v>0.535667642064722</v>
      </c>
      <c r="BT56" s="217" t="n">
        <f aca="false">+BT55-BU55</f>
        <v>4897.35552850129</v>
      </c>
      <c r="BU56" s="217" t="n">
        <f aca="false">+BS56*BT56</f>
        <v>2623.35488830492</v>
      </c>
      <c r="BV56" s="211" t="n">
        <f aca="false">+(BT56*5)-(BU56*2.5)</f>
        <v>17928.3904217442</v>
      </c>
      <c r="BW56" s="211" t="n">
        <f aca="false">+BW57+BV56</f>
        <v>27597.2080762025</v>
      </c>
      <c r="BX56" s="212" t="n">
        <f aca="false">+BW56/BT56</f>
        <v>5.63512449026707</v>
      </c>
      <c r="BY56" s="212" t="n">
        <f aca="false">+BX56-$S56</f>
        <v>0</v>
      </c>
      <c r="CB56" s="177"/>
      <c r="CC56" s="177"/>
      <c r="CD56" s="177"/>
      <c r="CF56" s="0" t="n">
        <f aca="false">+(BJ39+BJ40)/(Q39+Q40)</f>
        <v>1.01880570618335</v>
      </c>
    </row>
    <row r="57" customFormat="false" ht="12.75" hidden="false" customHeight="false" outlineLevel="0" collapsed="false">
      <c r="A57" s="199" t="s">
        <v>396</v>
      </c>
      <c r="B57" s="199" t="s">
        <v>392</v>
      </c>
      <c r="C57" s="199" t="n">
        <v>0.21377</v>
      </c>
      <c r="D57" s="199" t="n">
        <v>0.69658</v>
      </c>
      <c r="E57" s="199" t="n">
        <v>2124</v>
      </c>
      <c r="F57" s="199" t="n">
        <v>1480</v>
      </c>
      <c r="G57" s="199" t="n">
        <v>6923</v>
      </c>
      <c r="H57" s="199" t="n">
        <v>8878</v>
      </c>
      <c r="I57" s="199" t="n">
        <v>4.2</v>
      </c>
      <c r="J57" s="201"/>
      <c r="K57" s="199" t="n">
        <v>0.21377</v>
      </c>
      <c r="L57" s="210" t="n">
        <v>0</v>
      </c>
      <c r="M57" s="210" t="n">
        <f aca="false">+K57-L57</f>
        <v>0.21377</v>
      </c>
      <c r="N57" s="215" t="n">
        <f aca="false">1-((1-L57-M57)^5)</f>
        <v>0.699566708840517</v>
      </c>
      <c r="O57" s="211" t="n">
        <f aca="false">+O56-P56</f>
        <v>1856.5856419621</v>
      </c>
      <c r="P57" s="211" t="n">
        <f aca="false">+N57*O57</f>
        <v>1298.80550722798</v>
      </c>
      <c r="Q57" s="211" t="n">
        <f aca="false">+(O57*5)-(P57*2.5)</f>
        <v>6035.91444174052</v>
      </c>
      <c r="R57" s="211" t="n">
        <f aca="false">+R58+Q57</f>
        <v>7894.0118638079</v>
      </c>
      <c r="S57" s="212" t="n">
        <f aca="false">+R57/O57</f>
        <v>4.25189750765565</v>
      </c>
      <c r="T57" s="219"/>
      <c r="U57" s="210" t="n">
        <f aca="false">+V57+W57</f>
        <v>0.21377</v>
      </c>
      <c r="V57" s="210" t="n">
        <f aca="false">+$L57</f>
        <v>0</v>
      </c>
      <c r="W57" s="210" t="n">
        <f aca="false">+$M57</f>
        <v>0.21377</v>
      </c>
      <c r="X57" s="215" t="n">
        <f aca="false">1-((1-V57-W57)^5)</f>
        <v>0.699566708840517</v>
      </c>
      <c r="Y57" s="211" t="n">
        <f aca="false">+Y56-Z56</f>
        <v>2760.24737591421</v>
      </c>
      <c r="Z57" s="211" t="n">
        <f aca="false">+X57*Y57</f>
        <v>1930.97717235398</v>
      </c>
      <c r="AA57" s="211" t="n">
        <f aca="false">+(Y57*5)-(Z57*2.5)</f>
        <v>8973.79394868612</v>
      </c>
      <c r="AB57" s="211" t="n">
        <f aca="false">+AB58+AA57</f>
        <v>11736.2889381627</v>
      </c>
      <c r="AC57" s="212" t="n">
        <f aca="false">+AB57/Y57</f>
        <v>4.25189750765565</v>
      </c>
      <c r="AD57" s="212" t="n">
        <f aca="false">+AC57-$S57</f>
        <v>0</v>
      </c>
      <c r="AF57" s="210" t="n">
        <f aca="false">+AG57+AH57</f>
        <v>0.21377</v>
      </c>
      <c r="AG57" s="210" t="n">
        <f aca="false">+$L57</f>
        <v>0</v>
      </c>
      <c r="AH57" s="210" t="n">
        <f aca="false">+$M57</f>
        <v>0.21377</v>
      </c>
      <c r="AI57" s="215" t="n">
        <f aca="false">1-((1-AG57-AH57)^5)</f>
        <v>0.699566708840517</v>
      </c>
      <c r="AJ57" s="211" t="n">
        <f aca="false">+AJ56-AK56</f>
        <v>1905.66688361633</v>
      </c>
      <c r="AK57" s="211" t="n">
        <f aca="false">+AI57*AJ57</f>
        <v>1333.14110991784</v>
      </c>
      <c r="AL57" s="211" t="n">
        <f aca="false">+(AJ57*5)-(AK57*2.5)</f>
        <v>6195.48164328706</v>
      </c>
      <c r="AM57" s="211" t="n">
        <f aca="false">+AM58+AL57</f>
        <v>8102.7002728702</v>
      </c>
      <c r="AN57" s="212" t="n">
        <f aca="false">+AM57/AJ57</f>
        <v>4.25189750765565</v>
      </c>
      <c r="AO57" s="212" t="n">
        <f aca="false">+AN57-$S57</f>
        <v>0</v>
      </c>
      <c r="AQ57" s="210" t="n">
        <f aca="false">+AR57+AT57</f>
        <v>0.21377</v>
      </c>
      <c r="AR57" s="210" t="n">
        <f aca="false">+$L57</f>
        <v>0</v>
      </c>
      <c r="AS57" s="210"/>
      <c r="AT57" s="210" t="n">
        <f aca="false">+$M57</f>
        <v>0.21377</v>
      </c>
      <c r="AU57" s="215" t="n">
        <f aca="false">1-((1-AR57-AT57)^5)</f>
        <v>0.699566708840517</v>
      </c>
      <c r="AV57" s="211" t="n">
        <f aca="false">+AV56-AW56</f>
        <v>1856.5856419621</v>
      </c>
      <c r="AW57" s="211" t="n">
        <f aca="false">+AU57*AV57</f>
        <v>1298.80550722798</v>
      </c>
      <c r="AX57" s="211" t="n">
        <f aca="false">+(AV57*5)-(AW57*2.5)</f>
        <v>6035.91444174052</v>
      </c>
      <c r="AY57" s="211" t="n">
        <f aca="false">+AY58+AX57</f>
        <v>7894.0118638079</v>
      </c>
      <c r="AZ57" s="212" t="n">
        <f aca="false">+AY57/AV57</f>
        <v>4.25189750765565</v>
      </c>
      <c r="BA57" s="212" t="n">
        <f aca="false">+AZ57-$S57</f>
        <v>0</v>
      </c>
      <c r="BC57" s="210" t="n">
        <f aca="false">+BD57+BF57</f>
        <v>0.21377</v>
      </c>
      <c r="BD57" s="210" t="n">
        <f aca="false">+$L57</f>
        <v>0</v>
      </c>
      <c r="BE57" s="210"/>
      <c r="BF57" s="210" t="n">
        <f aca="false">+$M57</f>
        <v>0.21377</v>
      </c>
      <c r="BG57" s="215" t="n">
        <f aca="false">1-((1-BD57-BF57)^5)</f>
        <v>0.699566708840517</v>
      </c>
      <c r="BH57" s="211" t="n">
        <f aca="false">+BH56-BI56</f>
        <v>1895.85063528549</v>
      </c>
      <c r="BI57" s="211" t="n">
        <f aca="false">+BG57*BH57</f>
        <v>1326.27398937987</v>
      </c>
      <c r="BJ57" s="211" t="n">
        <f aca="false">+(BH57*5)-(BI57*2.5)</f>
        <v>6163.56820297776</v>
      </c>
      <c r="BK57" s="211" t="n">
        <f aca="false">+BK58+BJ57</f>
        <v>8060.96259105775</v>
      </c>
      <c r="BL57" s="212" t="n">
        <f aca="false">+BK57/BH57</f>
        <v>4.25189750765565</v>
      </c>
      <c r="BM57" s="212" t="n">
        <f aca="false">+BL57-$S57</f>
        <v>0</v>
      </c>
      <c r="BO57" s="210" t="n">
        <f aca="false">+BP57+BR57</f>
        <v>0.21377</v>
      </c>
      <c r="BP57" s="210" t="n">
        <f aca="false">+$L57</f>
        <v>0</v>
      </c>
      <c r="BQ57" s="210"/>
      <c r="BR57" s="210" t="n">
        <f aca="false">+$M57</f>
        <v>0.21377</v>
      </c>
      <c r="BS57" s="218" t="n">
        <f aca="false">1-((1-BP57-BR57)^5)</f>
        <v>0.699566708840517</v>
      </c>
      <c r="BT57" s="217" t="n">
        <f aca="false">+BT56-BU56</f>
        <v>2274.00064019637</v>
      </c>
      <c r="BU57" s="217" t="n">
        <f aca="false">+BS57*BT57</f>
        <v>1590.81514376341</v>
      </c>
      <c r="BV57" s="211" t="n">
        <f aca="false">+(BT57*5)-(BU57*2.5)</f>
        <v>7392.96534157335</v>
      </c>
      <c r="BW57" s="211" t="n">
        <f aca="false">+BW58+BV57</f>
        <v>9668.81765445831</v>
      </c>
      <c r="BX57" s="212" t="n">
        <f aca="false">+BW57/BT57</f>
        <v>4.25189750765565</v>
      </c>
      <c r="BY57" s="212" t="n">
        <f aca="false">+BX57-$S57</f>
        <v>0</v>
      </c>
      <c r="CB57" s="177"/>
      <c r="CC57" s="177"/>
      <c r="CD57" s="177"/>
    </row>
    <row r="58" customFormat="false" ht="12.75" hidden="false" customHeight="false" outlineLevel="0" collapsed="false">
      <c r="A58" s="199" t="s">
        <v>396</v>
      </c>
      <c r="B58" s="199" t="s">
        <v>393</v>
      </c>
      <c r="C58" s="199" t="n">
        <v>0.30952</v>
      </c>
      <c r="D58" s="199" t="n">
        <v>0.80246</v>
      </c>
      <c r="E58" s="199" t="n">
        <v>645</v>
      </c>
      <c r="F58" s="199" t="n">
        <v>517</v>
      </c>
      <c r="G58" s="199" t="n">
        <v>1671</v>
      </c>
      <c r="H58" s="199" t="n">
        <v>1956</v>
      </c>
      <c r="I58" s="199" t="n">
        <v>3</v>
      </c>
      <c r="J58" s="201"/>
      <c r="K58" s="199" t="n">
        <v>0.30952</v>
      </c>
      <c r="L58" s="210" t="n">
        <v>0</v>
      </c>
      <c r="M58" s="210" t="n">
        <f aca="false">+K58-L58</f>
        <v>0.30952</v>
      </c>
      <c r="N58" s="215" t="n">
        <f aca="false">1-((1-L58-M58)^5)</f>
        <v>0.843052096784552</v>
      </c>
      <c r="O58" s="211" t="n">
        <f aca="false">+O57-P57</f>
        <v>557.780134734114</v>
      </c>
      <c r="P58" s="211" t="n">
        <f aca="false">+N58*O58</f>
        <v>470.237712132365</v>
      </c>
      <c r="Q58" s="211" t="n">
        <f aca="false">+(O58*5)-(P58*2.5)</f>
        <v>1613.30639333966</v>
      </c>
      <c r="R58" s="211" t="n">
        <f aca="false">+R59+Q58</f>
        <v>1858.09742206738</v>
      </c>
      <c r="S58" s="212" t="n">
        <f aca="false">+R58/O58</f>
        <v>3.33123628175304</v>
      </c>
      <c r="T58" s="219"/>
      <c r="U58" s="210" t="n">
        <f aca="false">+V58+W58</f>
        <v>0.30952</v>
      </c>
      <c r="V58" s="210" t="n">
        <f aca="false">+$L58</f>
        <v>0</v>
      </c>
      <c r="W58" s="210" t="n">
        <f aca="false">+$M58</f>
        <v>0.30952</v>
      </c>
      <c r="X58" s="215" t="n">
        <f aca="false">1-((1-V58-W58)^5)</f>
        <v>0.843052096784552</v>
      </c>
      <c r="Y58" s="211" t="n">
        <f aca="false">+Y57-Z57</f>
        <v>829.270203560233</v>
      </c>
      <c r="Z58" s="211" t="n">
        <f aca="false">+X58*Y58</f>
        <v>699.117983912407</v>
      </c>
      <c r="AA58" s="211" t="n">
        <f aca="false">+(Y58*5)-(Z58*2.5)</f>
        <v>2398.55605802015</v>
      </c>
      <c r="AB58" s="211" t="n">
        <f aca="false">+AB59+AA58</f>
        <v>2762.49498947658</v>
      </c>
      <c r="AC58" s="212" t="n">
        <f aca="false">+AB58/Y58</f>
        <v>3.33123628175304</v>
      </c>
      <c r="AD58" s="212" t="n">
        <f aca="false">+AC58-$S58</f>
        <v>0</v>
      </c>
      <c r="AF58" s="210" t="n">
        <f aca="false">+AG58+AH58</f>
        <v>0.30952</v>
      </c>
      <c r="AG58" s="210" t="n">
        <f aca="false">+$L58</f>
        <v>0</v>
      </c>
      <c r="AH58" s="210" t="n">
        <f aca="false">+$M58</f>
        <v>0.30952</v>
      </c>
      <c r="AI58" s="215" t="n">
        <f aca="false">1-((1-AG58-AH58)^5)</f>
        <v>0.843052096784552</v>
      </c>
      <c r="AJ58" s="211" t="n">
        <f aca="false">+AJ57-AK57</f>
        <v>572.52577369849</v>
      </c>
      <c r="AK58" s="211" t="n">
        <f aca="false">+AI58*AJ58</f>
        <v>482.66905397971</v>
      </c>
      <c r="AL58" s="211" t="n">
        <f aca="false">+(AJ58*5)-(AK58*2.5)</f>
        <v>1655.95623354318</v>
      </c>
      <c r="AM58" s="211" t="n">
        <f aca="false">+AM59+AL58</f>
        <v>1907.21862958314</v>
      </c>
      <c r="AN58" s="212" t="n">
        <f aca="false">+AM58/AJ58</f>
        <v>3.33123628175304</v>
      </c>
      <c r="AO58" s="212" t="n">
        <f aca="false">+AN58-$S58</f>
        <v>0</v>
      </c>
      <c r="AQ58" s="210" t="n">
        <f aca="false">+AR58+AT58</f>
        <v>0.30952</v>
      </c>
      <c r="AR58" s="210" t="n">
        <f aca="false">+$L58</f>
        <v>0</v>
      </c>
      <c r="AS58" s="210"/>
      <c r="AT58" s="210" t="n">
        <f aca="false">+$M58</f>
        <v>0.30952</v>
      </c>
      <c r="AU58" s="215" t="n">
        <f aca="false">1-((1-AR58-AT58)^5)</f>
        <v>0.843052096784552</v>
      </c>
      <c r="AV58" s="211" t="n">
        <f aca="false">+AV57-AW57</f>
        <v>557.780134734114</v>
      </c>
      <c r="AW58" s="211" t="n">
        <f aca="false">+AU58*AV58</f>
        <v>470.237712132365</v>
      </c>
      <c r="AX58" s="211" t="n">
        <f aca="false">+(AV58*5)-(AW58*2.5)</f>
        <v>1613.30639333966</v>
      </c>
      <c r="AY58" s="211" t="n">
        <f aca="false">+AY59+AX58</f>
        <v>1858.09742206738</v>
      </c>
      <c r="AZ58" s="212" t="n">
        <f aca="false">+AY58/AV58</f>
        <v>3.33123628175304</v>
      </c>
      <c r="BA58" s="212" t="n">
        <f aca="false">+AZ58-$S58</f>
        <v>0</v>
      </c>
      <c r="BC58" s="210" t="n">
        <f aca="false">+BD58+BF58</f>
        <v>0.30952</v>
      </c>
      <c r="BD58" s="210" t="n">
        <f aca="false">+$L58</f>
        <v>0</v>
      </c>
      <c r="BE58" s="210"/>
      <c r="BF58" s="210" t="n">
        <f aca="false">+$M58</f>
        <v>0.30952</v>
      </c>
      <c r="BG58" s="215" t="n">
        <f aca="false">1-((1-BD58-BF58)^5)</f>
        <v>0.843052096784552</v>
      </c>
      <c r="BH58" s="211" t="n">
        <f aca="false">+BH57-BI57</f>
        <v>569.576645905615</v>
      </c>
      <c r="BI58" s="211" t="n">
        <f aca="false">+BG58*BH58</f>
        <v>480.182785610241</v>
      </c>
      <c r="BJ58" s="211" t="n">
        <f aca="false">+(BH58*5)-(BI58*2.5)</f>
        <v>1647.42626550247</v>
      </c>
      <c r="BK58" s="211" t="n">
        <f aca="false">+BK59+BJ58</f>
        <v>1897.39438807999</v>
      </c>
      <c r="BL58" s="212" t="n">
        <f aca="false">+BK58/BH58</f>
        <v>3.33123628175304</v>
      </c>
      <c r="BM58" s="212" t="n">
        <f aca="false">+BL58-$S58</f>
        <v>0</v>
      </c>
      <c r="BO58" s="210" t="n">
        <f aca="false">+BP58+BR58</f>
        <v>0.30952</v>
      </c>
      <c r="BP58" s="210" t="n">
        <f aca="false">+$L58</f>
        <v>0</v>
      </c>
      <c r="BQ58" s="210"/>
      <c r="BR58" s="210" t="n">
        <f aca="false">+$M58</f>
        <v>0.30952</v>
      </c>
      <c r="BS58" s="218" t="n">
        <f aca="false">1-((1-BP58-BR58)^5)</f>
        <v>0.843052096784552</v>
      </c>
      <c r="BT58" s="217" t="n">
        <f aca="false">+BT57-BU57</f>
        <v>683.185496432967</v>
      </c>
      <c r="BU58" s="217" t="n">
        <f aca="false">+BS58*BT58</f>
        <v>575.960965260608</v>
      </c>
      <c r="BV58" s="211" t="n">
        <f aca="false">+(BT58*5)-(BU58*2.5)</f>
        <v>1976.02506901331</v>
      </c>
      <c r="BW58" s="211" t="n">
        <f aca="false">+BW59+BV58</f>
        <v>2275.85231288496</v>
      </c>
      <c r="BX58" s="212" t="n">
        <f aca="false">+BW58/BT58</f>
        <v>3.33123628175304</v>
      </c>
      <c r="BY58" s="212" t="n">
        <f aca="false">+BX58-$S58</f>
        <v>0</v>
      </c>
      <c r="CB58" s="177"/>
      <c r="CC58" s="177"/>
      <c r="CD58" s="177"/>
    </row>
    <row r="59" customFormat="false" ht="12.75" hidden="false" customHeight="false" outlineLevel="0" collapsed="false">
      <c r="A59" s="199" t="s">
        <v>396</v>
      </c>
      <c r="B59" s="199" t="s">
        <v>394</v>
      </c>
      <c r="C59" s="199" t="n">
        <v>0.43175</v>
      </c>
      <c r="D59" s="199" t="n">
        <v>0.85967</v>
      </c>
      <c r="E59" s="199" t="n">
        <v>127</v>
      </c>
      <c r="F59" s="199" t="n">
        <v>109</v>
      </c>
      <c r="G59" s="199" t="n">
        <v>254</v>
      </c>
      <c r="H59" s="199" t="n">
        <v>284</v>
      </c>
      <c r="I59" s="199" t="n">
        <v>2.2</v>
      </c>
      <c r="J59" s="201"/>
      <c r="K59" s="199" t="n">
        <v>0.43175</v>
      </c>
      <c r="L59" s="210" t="n">
        <v>0</v>
      </c>
      <c r="M59" s="210" t="n">
        <f aca="false">+K59-L59</f>
        <v>0.43175</v>
      </c>
      <c r="N59" s="215" t="n">
        <f aca="false">1-((1-L59-M59)^5)</f>
        <v>0.940748790237771</v>
      </c>
      <c r="O59" s="211" t="n">
        <f aca="false">+O58-P58</f>
        <v>87.542422601749</v>
      </c>
      <c r="P59" s="211" t="n">
        <f aca="false">+N59*O59</f>
        <v>82.3554281570791</v>
      </c>
      <c r="Q59" s="211" t="n">
        <f aca="false">+(O59*5)-(P59*2.5)</f>
        <v>231.823542616047</v>
      </c>
      <c r="R59" s="211" t="n">
        <f aca="false">+R60+Q59</f>
        <v>244.791028727722</v>
      </c>
      <c r="S59" s="212" t="n">
        <f aca="false">+R59/O59</f>
        <v>2.79625604881115</v>
      </c>
      <c r="T59" s="219"/>
      <c r="U59" s="210" t="n">
        <f aca="false">+V59+W59</f>
        <v>0.43175</v>
      </c>
      <c r="V59" s="210" t="n">
        <f aca="false">+$L59</f>
        <v>0</v>
      </c>
      <c r="W59" s="210" t="n">
        <f aca="false">+$M59</f>
        <v>0.43175</v>
      </c>
      <c r="X59" s="215" t="n">
        <f aca="false">1-((1-V59-W59)^5)</f>
        <v>0.940748790237771</v>
      </c>
      <c r="Y59" s="211" t="n">
        <f aca="false">+Y58-Z58</f>
        <v>130.152219647826</v>
      </c>
      <c r="Z59" s="211" t="n">
        <f aca="false">+X59*Y59</f>
        <v>122.440543180453</v>
      </c>
      <c r="AA59" s="211" t="n">
        <f aca="false">+(Y59*5)-(Z59*2.5)</f>
        <v>344.659740287998</v>
      </c>
      <c r="AB59" s="211" t="n">
        <f aca="false">+AB60+AA59</f>
        <v>363.938931456431</v>
      </c>
      <c r="AC59" s="212" t="n">
        <f aca="false">+AB59/Y59</f>
        <v>2.79625604881115</v>
      </c>
      <c r="AD59" s="212" t="n">
        <f aca="false">+AC59-$S59</f>
        <v>0</v>
      </c>
      <c r="AF59" s="210" t="n">
        <f aca="false">+AG59+AH59</f>
        <v>0.43175</v>
      </c>
      <c r="AG59" s="210" t="n">
        <f aca="false">+$L59</f>
        <v>0</v>
      </c>
      <c r="AH59" s="210" t="n">
        <f aca="false">+$M59</f>
        <v>0.43175</v>
      </c>
      <c r="AI59" s="215" t="n">
        <f aca="false">1-((1-AG59-AH59)^5)</f>
        <v>0.940748790237771</v>
      </c>
      <c r="AJ59" s="211" t="n">
        <f aca="false">+AJ58-AK58</f>
        <v>89.85671971878</v>
      </c>
      <c r="AK59" s="211" t="n">
        <f aca="false">+AI59*AJ59</f>
        <v>84.5326003701767</v>
      </c>
      <c r="AL59" s="211" t="n">
        <f aca="false">+(AJ59*5)-(AK59*2.5)</f>
        <v>237.952097668458</v>
      </c>
      <c r="AM59" s="211" t="n">
        <f aca="false">+AM60+AL59</f>
        <v>251.262396039966</v>
      </c>
      <c r="AN59" s="212" t="n">
        <f aca="false">+AM59/AJ59</f>
        <v>2.79625604881115</v>
      </c>
      <c r="AO59" s="212" t="n">
        <f aca="false">+AN59-$S59</f>
        <v>0</v>
      </c>
      <c r="AQ59" s="210" t="n">
        <f aca="false">+AR59+AT59</f>
        <v>0.43175</v>
      </c>
      <c r="AR59" s="210" t="n">
        <f aca="false">+$L59</f>
        <v>0</v>
      </c>
      <c r="AS59" s="210"/>
      <c r="AT59" s="210" t="n">
        <f aca="false">+$M59</f>
        <v>0.43175</v>
      </c>
      <c r="AU59" s="215" t="n">
        <f aca="false">1-((1-AR59-AT59)^5)</f>
        <v>0.940748790237771</v>
      </c>
      <c r="AV59" s="211" t="n">
        <f aca="false">+AV58-AW58</f>
        <v>87.542422601749</v>
      </c>
      <c r="AW59" s="211" t="n">
        <f aca="false">+AU59*AV59</f>
        <v>82.3554281570791</v>
      </c>
      <c r="AX59" s="211" t="n">
        <f aca="false">+(AV59*5)-(AW59*2.5)</f>
        <v>231.823542616047</v>
      </c>
      <c r="AY59" s="211" t="n">
        <f aca="false">+AY60+AX59</f>
        <v>244.791028727722</v>
      </c>
      <c r="AZ59" s="212" t="n">
        <f aca="false">+AY59/AV59</f>
        <v>2.79625604881115</v>
      </c>
      <c r="BA59" s="212" t="n">
        <f aca="false">+AZ59-$S59</f>
        <v>0</v>
      </c>
      <c r="BC59" s="210" t="n">
        <f aca="false">+BD59+BF59</f>
        <v>0.43175</v>
      </c>
      <c r="BD59" s="210" t="n">
        <f aca="false">+$L59</f>
        <v>0</v>
      </c>
      <c r="BE59" s="210"/>
      <c r="BF59" s="210" t="n">
        <f aca="false">+$M59</f>
        <v>0.43175</v>
      </c>
      <c r="BG59" s="215" t="n">
        <f aca="false">1-((1-BD59-BF59)^5)</f>
        <v>0.940748790237771</v>
      </c>
      <c r="BH59" s="211" t="n">
        <f aca="false">+BH58-BI58</f>
        <v>89.3938602953738</v>
      </c>
      <c r="BI59" s="211" t="n">
        <f aca="false">+BG59*BH59</f>
        <v>84.0971659275572</v>
      </c>
      <c r="BJ59" s="211" t="n">
        <f aca="false">+(BH59*5)-(BI59*2.5)</f>
        <v>236.726386657976</v>
      </c>
      <c r="BK59" s="211" t="n">
        <f aca="false">+BK60+BJ59</f>
        <v>249.968122577517</v>
      </c>
      <c r="BL59" s="212" t="n">
        <f aca="false">+BK59/BH59</f>
        <v>2.79625604881115</v>
      </c>
      <c r="BM59" s="212" t="n">
        <f aca="false">+BL59-$S59</f>
        <v>0</v>
      </c>
      <c r="BO59" s="210" t="n">
        <f aca="false">+BP59+BR59</f>
        <v>0.43175</v>
      </c>
      <c r="BP59" s="210" t="n">
        <f aca="false">+$L59</f>
        <v>0</v>
      </c>
      <c r="BQ59" s="210"/>
      <c r="BR59" s="210" t="n">
        <f aca="false">+$M59</f>
        <v>0.43175</v>
      </c>
      <c r="BS59" s="218" t="n">
        <f aca="false">1-((1-BP59-BR59)^5)</f>
        <v>0.940748790237771</v>
      </c>
      <c r="BT59" s="217" t="n">
        <f aca="false">+BT58-BU58</f>
        <v>107.224531172359</v>
      </c>
      <c r="BU59" s="217" t="n">
        <f aca="false">+BS59*BT59</f>
        <v>100.871347984209</v>
      </c>
      <c r="BV59" s="211" t="n">
        <f aca="false">+(BT59*5)-(BU59*2.5)</f>
        <v>283.944285901272</v>
      </c>
      <c r="BW59" s="211" t="n">
        <f aca="false">+BW60+BV59</f>
        <v>299.827243871648</v>
      </c>
      <c r="BX59" s="212" t="n">
        <f aca="false">+BW59/BT59</f>
        <v>2.79625604881115</v>
      </c>
      <c r="BY59" s="212" t="n">
        <f aca="false">+BX59-$S59</f>
        <v>0</v>
      </c>
      <c r="CB59" s="177"/>
      <c r="CC59" s="177"/>
      <c r="CD59" s="177"/>
    </row>
    <row r="60" customFormat="false" ht="12.75" hidden="false" customHeight="false" outlineLevel="0" collapsed="false">
      <c r="A60" s="199" t="s">
        <v>396</v>
      </c>
      <c r="B60" s="199" t="s">
        <v>395</v>
      </c>
      <c r="C60" s="199" t="n">
        <v>0.58021</v>
      </c>
      <c r="D60" s="199" t="n">
        <v>1</v>
      </c>
      <c r="E60" s="199" t="n">
        <v>18</v>
      </c>
      <c r="F60" s="199" t="n">
        <v>18</v>
      </c>
      <c r="G60" s="199" t="n">
        <v>31</v>
      </c>
      <c r="H60" s="199" t="n">
        <v>31</v>
      </c>
      <c r="I60" s="199" t="n">
        <v>1.7</v>
      </c>
      <c r="J60" s="201"/>
      <c r="K60" s="199" t="n">
        <v>0.58021</v>
      </c>
      <c r="L60" s="210" t="n">
        <v>0</v>
      </c>
      <c r="M60" s="210" t="n">
        <f aca="false">+K60-L60</f>
        <v>0.58021</v>
      </c>
      <c r="N60" s="199" t="n">
        <v>1</v>
      </c>
      <c r="O60" s="211" t="n">
        <f aca="false">+O59-P59</f>
        <v>5.18699444466994</v>
      </c>
      <c r="P60" s="211" t="n">
        <f aca="false">+N60*O60</f>
        <v>5.18699444466994</v>
      </c>
      <c r="Q60" s="211" t="n">
        <f aca="false">+(O60*5)-(P60*2.5)</f>
        <v>12.9674861116748</v>
      </c>
      <c r="R60" s="211" t="n">
        <f aca="false">+Q60</f>
        <v>12.9674861116748</v>
      </c>
      <c r="S60" s="212" t="n">
        <f aca="false">+R60/O60</f>
        <v>2.5</v>
      </c>
      <c r="T60" s="219"/>
      <c r="U60" s="210" t="n">
        <f aca="false">+V60+W60</f>
        <v>0.58021</v>
      </c>
      <c r="V60" s="210" t="n">
        <f aca="false">+$L60</f>
        <v>0</v>
      </c>
      <c r="W60" s="210" t="n">
        <f aca="false">+$M60</f>
        <v>0.58021</v>
      </c>
      <c r="X60" s="199" t="n">
        <v>1</v>
      </c>
      <c r="Y60" s="211" t="n">
        <f aca="false">+Y59-Z59</f>
        <v>7.71167646737305</v>
      </c>
      <c r="Z60" s="211" t="n">
        <f aca="false">+X60*Y60</f>
        <v>7.71167646737305</v>
      </c>
      <c r="AA60" s="211" t="n">
        <f aca="false">+(Y60*5)-(Z60*2.5)</f>
        <v>19.2791911684326</v>
      </c>
      <c r="AB60" s="211" t="n">
        <f aca="false">+AA60</f>
        <v>19.2791911684326</v>
      </c>
      <c r="AC60" s="212" t="n">
        <f aca="false">+AB60/Y60</f>
        <v>2.5</v>
      </c>
      <c r="AD60" s="212" t="n">
        <f aca="false">+AC60-$S60</f>
        <v>0</v>
      </c>
      <c r="AF60" s="210" t="n">
        <f aca="false">+AG60+AH60</f>
        <v>0.58021</v>
      </c>
      <c r="AG60" s="210" t="n">
        <f aca="false">+$L60</f>
        <v>0</v>
      </c>
      <c r="AH60" s="210" t="n">
        <f aca="false">+$M60</f>
        <v>0.58021</v>
      </c>
      <c r="AI60" s="199" t="n">
        <v>1</v>
      </c>
      <c r="AJ60" s="211" t="n">
        <f aca="false">+AJ59-AK59</f>
        <v>5.32411934860326</v>
      </c>
      <c r="AK60" s="211" t="n">
        <f aca="false">+AI60*AJ60</f>
        <v>5.32411934860326</v>
      </c>
      <c r="AL60" s="211" t="n">
        <f aca="false">+(AJ60*5)-(AK60*2.5)</f>
        <v>13.3102983715082</v>
      </c>
      <c r="AM60" s="211" t="n">
        <f aca="false">+AL60</f>
        <v>13.3102983715082</v>
      </c>
      <c r="AN60" s="212" t="n">
        <f aca="false">+AM60/AJ60</f>
        <v>2.5</v>
      </c>
      <c r="AO60" s="212" t="n">
        <f aca="false">+AN60-$S60</f>
        <v>0</v>
      </c>
      <c r="AQ60" s="210" t="n">
        <f aca="false">+AR60+AT60</f>
        <v>0.58021</v>
      </c>
      <c r="AR60" s="210" t="n">
        <f aca="false">+$L60</f>
        <v>0</v>
      </c>
      <c r="AS60" s="210"/>
      <c r="AT60" s="210" t="n">
        <f aca="false">+$M60</f>
        <v>0.58021</v>
      </c>
      <c r="AU60" s="199" t="n">
        <v>1</v>
      </c>
      <c r="AV60" s="211" t="n">
        <f aca="false">+AV59-AW59</f>
        <v>5.18699444466994</v>
      </c>
      <c r="AW60" s="211" t="n">
        <f aca="false">+AU60*AV60</f>
        <v>5.18699444466994</v>
      </c>
      <c r="AX60" s="211" t="n">
        <f aca="false">+(AV60*5)-(AW60*2.5)</f>
        <v>12.9674861116748</v>
      </c>
      <c r="AY60" s="211" t="n">
        <f aca="false">+AX60</f>
        <v>12.9674861116748</v>
      </c>
      <c r="AZ60" s="212" t="n">
        <f aca="false">+AY60/AV60</f>
        <v>2.5</v>
      </c>
      <c r="BA60" s="212" t="n">
        <f aca="false">+AZ60-$S60</f>
        <v>0</v>
      </c>
      <c r="BC60" s="210" t="n">
        <f aca="false">+BD60+BF60</f>
        <v>0.58021</v>
      </c>
      <c r="BD60" s="210" t="n">
        <f aca="false">+$L60</f>
        <v>0</v>
      </c>
      <c r="BE60" s="210"/>
      <c r="BF60" s="210" t="n">
        <f aca="false">+$M60</f>
        <v>0.58021</v>
      </c>
      <c r="BG60" s="199" t="n">
        <v>1</v>
      </c>
      <c r="BH60" s="211" t="n">
        <f aca="false">+BH59-BI59</f>
        <v>5.2966943678166</v>
      </c>
      <c r="BI60" s="211" t="n">
        <f aca="false">+BG60*BH60</f>
        <v>5.2966943678166</v>
      </c>
      <c r="BJ60" s="211" t="n">
        <f aca="false">+(BH60*5)-(BI60*2.5)</f>
        <v>13.2417359195415</v>
      </c>
      <c r="BK60" s="211" t="n">
        <f aca="false">+BJ60</f>
        <v>13.2417359195415</v>
      </c>
      <c r="BL60" s="212" t="n">
        <f aca="false">+BK60/BH60</f>
        <v>2.5</v>
      </c>
      <c r="BM60" s="212" t="n">
        <f aca="false">+BL60-$S60</f>
        <v>0</v>
      </c>
      <c r="BO60" s="210" t="n">
        <f aca="false">+BP60+BR60</f>
        <v>0.58021</v>
      </c>
      <c r="BP60" s="210" t="n">
        <f aca="false">+$L60</f>
        <v>0</v>
      </c>
      <c r="BQ60" s="210"/>
      <c r="BR60" s="210" t="n">
        <f aca="false">+$M60</f>
        <v>0.58021</v>
      </c>
      <c r="BS60" s="200" t="n">
        <v>1</v>
      </c>
      <c r="BT60" s="217" t="n">
        <f aca="false">+BT59-BU59</f>
        <v>6.35318318815011</v>
      </c>
      <c r="BU60" s="217" t="n">
        <f aca="false">+BS60*BT60</f>
        <v>6.35318318815011</v>
      </c>
      <c r="BV60" s="211" t="n">
        <f aca="false">+(BT60*5)-(BU60*2.5)</f>
        <v>15.8829579703753</v>
      </c>
      <c r="BW60" s="211" t="n">
        <f aca="false">+BV60</f>
        <v>15.8829579703753</v>
      </c>
      <c r="BX60" s="212" t="n">
        <f aca="false">+BW60/BT60</f>
        <v>2.5</v>
      </c>
      <c r="BY60" s="212" t="n">
        <f aca="false">+BX60-$S60</f>
        <v>0</v>
      </c>
      <c r="CB60" s="177"/>
      <c r="CC60" s="177"/>
      <c r="CD60" s="177"/>
    </row>
    <row r="61" customFormat="false" ht="12.75" hidden="false" customHeight="false" outlineLevel="0" collapsed="false">
      <c r="A61" s="199"/>
      <c r="B61" s="199"/>
      <c r="C61" s="199"/>
      <c r="D61" s="199"/>
      <c r="E61" s="199"/>
      <c r="F61" s="199"/>
      <c r="G61" s="199"/>
      <c r="H61" s="199"/>
      <c r="I61" s="199"/>
      <c r="J61" s="201"/>
      <c r="K61" s="199"/>
      <c r="L61" s="199"/>
      <c r="M61" s="199"/>
      <c r="N61" s="199"/>
      <c r="O61" s="211"/>
      <c r="P61" s="211"/>
      <c r="Q61" s="211"/>
      <c r="R61" s="199"/>
      <c r="S61" s="212"/>
      <c r="T61" s="219"/>
      <c r="U61" s="199"/>
      <c r="V61" s="199"/>
      <c r="W61" s="199"/>
      <c r="X61" s="199"/>
      <c r="Y61" s="211"/>
      <c r="Z61" s="211"/>
      <c r="AA61" s="211"/>
      <c r="AB61" s="199"/>
      <c r="AC61" s="212"/>
      <c r="AD61" s="199"/>
      <c r="AF61" s="199"/>
      <c r="AG61" s="199"/>
      <c r="AH61" s="199"/>
      <c r="AI61" s="199"/>
      <c r="AJ61" s="211"/>
      <c r="AK61" s="211"/>
      <c r="AL61" s="211"/>
      <c r="AM61" s="199"/>
      <c r="AN61" s="212"/>
      <c r="AO61" s="199"/>
      <c r="AQ61" s="199"/>
      <c r="AR61" s="199"/>
      <c r="AS61" s="199"/>
      <c r="AT61" s="199"/>
      <c r="AU61" s="199"/>
      <c r="AV61" s="211"/>
      <c r="AW61" s="211"/>
      <c r="AX61" s="211"/>
      <c r="AY61" s="199"/>
      <c r="AZ61" s="212"/>
      <c r="BA61" s="199"/>
      <c r="BC61" s="199"/>
      <c r="BD61" s="199"/>
      <c r="BE61" s="199"/>
      <c r="BF61" s="199"/>
      <c r="BG61" s="199"/>
      <c r="BH61" s="211"/>
      <c r="BI61" s="211"/>
      <c r="BJ61" s="211"/>
      <c r="BK61" s="199"/>
      <c r="BL61" s="212"/>
      <c r="BM61" s="199"/>
      <c r="BO61" s="199"/>
      <c r="BP61" s="199"/>
      <c r="BQ61" s="199"/>
      <c r="BR61" s="199"/>
      <c r="BS61" s="199"/>
      <c r="BT61" s="211"/>
      <c r="BU61" s="211"/>
      <c r="BV61" s="211"/>
      <c r="BW61" s="199"/>
      <c r="BX61" s="212"/>
      <c r="BY61" s="199"/>
      <c r="CB61" s="177"/>
      <c r="CC61" s="177"/>
      <c r="CD61" s="177"/>
    </row>
    <row r="62" customFormat="false" ht="12.75" hidden="false" customHeight="false" outlineLevel="0" collapsed="false">
      <c r="A62" s="199" t="s">
        <v>397</v>
      </c>
      <c r="B62" s="199" t="s">
        <v>374</v>
      </c>
      <c r="C62" s="199" t="n">
        <v>0.05437</v>
      </c>
      <c r="D62" s="199" t="n">
        <v>0.05238</v>
      </c>
      <c r="E62" s="199" t="n">
        <v>100000</v>
      </c>
      <c r="F62" s="199" t="n">
        <v>5238</v>
      </c>
      <c r="G62" s="199" t="n">
        <v>96333</v>
      </c>
      <c r="H62" s="199" t="n">
        <v>4353826</v>
      </c>
      <c r="I62" s="199" t="n">
        <v>43.5</v>
      </c>
      <c r="J62" s="201"/>
      <c r="K62" s="210" t="n">
        <f aca="false">+C62*(0.0091/0.005736)</f>
        <v>0.0862564504881451</v>
      </c>
      <c r="L62" s="210" t="n">
        <f aca="false">+K62*0.5</f>
        <v>0.0431282252440725</v>
      </c>
      <c r="M62" s="210" t="n">
        <f aca="false">+K62-L62</f>
        <v>0.0431282252440725</v>
      </c>
      <c r="N62" s="210" t="n">
        <f aca="false">+L62+M62</f>
        <v>0.0862564504881451</v>
      </c>
      <c r="O62" s="199" t="n">
        <v>100000</v>
      </c>
      <c r="P62" s="211" t="n">
        <f aca="false">+N62*O62</f>
        <v>8625.64504881451</v>
      </c>
      <c r="Q62" s="211" t="n">
        <f aca="false">+(O62*1)-(P62*0.5)</f>
        <v>95687.1774755928</v>
      </c>
      <c r="R62" s="211" t="n">
        <f aca="false">+R63+Q62</f>
        <v>4174374.65840009</v>
      </c>
      <c r="S62" s="212" t="n">
        <f aca="false">+R62/O62</f>
        <v>41.7437465840009</v>
      </c>
      <c r="T62" s="201"/>
      <c r="U62" s="210" t="n">
        <f aca="false">+V62+W62</f>
        <v>0.0862564504881451</v>
      </c>
      <c r="V62" s="210" t="n">
        <f aca="false">+$L62</f>
        <v>0.0431282252440725</v>
      </c>
      <c r="W62" s="210" t="n">
        <f aca="false">+$M62</f>
        <v>0.0431282252440725</v>
      </c>
      <c r="X62" s="210" t="n">
        <f aca="false">+V62+W62</f>
        <v>0.0862564504881451</v>
      </c>
      <c r="Y62" s="199" t="n">
        <v>100000</v>
      </c>
      <c r="Z62" s="211" t="n">
        <f aca="false">+X62*Y62</f>
        <v>8625.64504881451</v>
      </c>
      <c r="AA62" s="211" t="n">
        <f aca="false">+(Y62*1)-(Z62*0.5)</f>
        <v>95687.1774755928</v>
      </c>
      <c r="AB62" s="211" t="n">
        <f aca="false">+AB63+AA62</f>
        <v>4313312.7244391</v>
      </c>
      <c r="AC62" s="212" t="n">
        <f aca="false">+AB62/Y62</f>
        <v>43.133127244391</v>
      </c>
      <c r="AD62" s="212" t="n">
        <f aca="false">+AC62-$S62</f>
        <v>1.38938066039017</v>
      </c>
      <c r="AF62" s="210" t="n">
        <f aca="false">+AG62+AH62</f>
        <v>0.0646923378661088</v>
      </c>
      <c r="AG62" s="216" t="n">
        <f aca="false">+$L62*(1-AL8)</f>
        <v>0.0215641126220363</v>
      </c>
      <c r="AH62" s="210" t="n">
        <f aca="false">+$M62</f>
        <v>0.0431282252440725</v>
      </c>
      <c r="AI62" s="210" t="n">
        <f aca="false">+AG62+AH62</f>
        <v>0.0646923378661088</v>
      </c>
      <c r="AJ62" s="199" t="n">
        <v>100000</v>
      </c>
      <c r="AK62" s="211" t="n">
        <f aca="false">+AI62*AJ62</f>
        <v>6469.23378661088</v>
      </c>
      <c r="AL62" s="211" t="n">
        <f aca="false">+(AJ62*1)-(AK62*0.5)</f>
        <v>96765.3831066946</v>
      </c>
      <c r="AM62" s="211" t="n">
        <f aca="false">+AM63+AL62</f>
        <v>4271708.83895515</v>
      </c>
      <c r="AN62" s="212" t="n">
        <f aca="false">+AM62/AJ62</f>
        <v>42.7170883895515</v>
      </c>
      <c r="AO62" s="212" t="n">
        <f aca="false">+AN62-$S62</f>
        <v>0.973341805550632</v>
      </c>
      <c r="AQ62" s="210" t="n">
        <f aca="false">+AR62+AT62</f>
        <v>0.0862564504881451</v>
      </c>
      <c r="AR62" s="214" t="n">
        <f aca="false">+$L62</f>
        <v>0.0431282252440725</v>
      </c>
      <c r="AS62" s="214" t="n">
        <v>0</v>
      </c>
      <c r="AT62" s="210" t="n">
        <f aca="false">+$M62</f>
        <v>0.0431282252440725</v>
      </c>
      <c r="AU62" s="210" t="n">
        <f aca="false">+AR62+AS62+AT62</f>
        <v>0.0862564504881451</v>
      </c>
      <c r="AV62" s="199" t="n">
        <v>100000</v>
      </c>
      <c r="AW62" s="211" t="n">
        <f aca="false">+AU62*AV62</f>
        <v>8625.64504881451</v>
      </c>
      <c r="AX62" s="211" t="n">
        <f aca="false">+(AV62*1)-(AW62*0.5)</f>
        <v>95687.1774755928</v>
      </c>
      <c r="AY62" s="211" t="n">
        <f aca="false">+AY63+AX62</f>
        <v>4174374.65840009</v>
      </c>
      <c r="AZ62" s="212" t="n">
        <f aca="false">+AY62/AV62</f>
        <v>41.7437465840009</v>
      </c>
      <c r="BA62" s="212" t="n">
        <f aca="false">+AZ62-$S62</f>
        <v>0</v>
      </c>
      <c r="BC62" s="210" t="n">
        <f aca="false">+BD62+BF62</f>
        <v>0.0690051603905161</v>
      </c>
      <c r="BD62" s="214" t="n">
        <f aca="false">+$L62</f>
        <v>0.0431282252440725</v>
      </c>
      <c r="BE62" s="214" t="n">
        <v>0</v>
      </c>
      <c r="BF62" s="216" t="n">
        <f aca="false">+$M62*(1-BF10)</f>
        <v>0.0258769351464435</v>
      </c>
      <c r="BG62" s="210" t="n">
        <f aca="false">+BD62+BE62+BF62</f>
        <v>0.0690051603905161</v>
      </c>
      <c r="BH62" s="199" t="n">
        <v>100000</v>
      </c>
      <c r="BI62" s="211" t="n">
        <f aca="false">+BG62*BH62</f>
        <v>6900.51603905161</v>
      </c>
      <c r="BJ62" s="211" t="n">
        <f aca="false">+(BH62*1)-(BI62*0.5)</f>
        <v>96549.7419804742</v>
      </c>
      <c r="BK62" s="211" t="n">
        <f aca="false">+BK63+BJ62</f>
        <v>4270052.17760341</v>
      </c>
      <c r="BL62" s="212" t="n">
        <f aca="false">+BK62/BH62</f>
        <v>42.7005217760341</v>
      </c>
      <c r="BM62" s="212" t="n">
        <f aca="false">+BL62-$S62</f>
        <v>0.95677519203322</v>
      </c>
      <c r="BO62" s="210" t="n">
        <f aca="false">+BP62+BR62</f>
        <v>0.0474410477684798</v>
      </c>
      <c r="BP62" s="216" t="n">
        <f aca="false">+$L62*(1-AL8)</f>
        <v>0.0215641126220363</v>
      </c>
      <c r="BQ62" s="214" t="n">
        <v>0</v>
      </c>
      <c r="BR62" s="216" t="n">
        <f aca="false">+$M62*(1-BF10)</f>
        <v>0.0258769351464435</v>
      </c>
      <c r="BS62" s="210" t="n">
        <f aca="false">+BP62+BQ62+BR62</f>
        <v>0.0474410477684798</v>
      </c>
      <c r="BT62" s="199" t="n">
        <v>100000</v>
      </c>
      <c r="BU62" s="211" t="n">
        <f aca="false">+BS62*BT62</f>
        <v>4744.10477684798</v>
      </c>
      <c r="BV62" s="211" t="n">
        <f aca="false">+(BT62*1)-(BU62*0.5)</f>
        <v>97627.947611576</v>
      </c>
      <c r="BW62" s="211" t="n">
        <f aca="false">+BW63+BV62</f>
        <v>4514384.26187876</v>
      </c>
      <c r="BX62" s="212" t="n">
        <f aca="false">+BW62/BT62</f>
        <v>45.1438426187876</v>
      </c>
      <c r="BY62" s="212" t="n">
        <f aca="false">+BX62-$S62</f>
        <v>3.40009603478675</v>
      </c>
      <c r="CB62" s="177"/>
      <c r="CC62" s="177"/>
      <c r="CD62" s="177"/>
    </row>
    <row r="63" customFormat="false" ht="12.75" hidden="false" customHeight="false" outlineLevel="0" collapsed="false">
      <c r="A63" s="199" t="s">
        <v>397</v>
      </c>
      <c r="B63" s="199" t="s">
        <v>375</v>
      </c>
      <c r="C63" s="199" t="n">
        <v>0.00644</v>
      </c>
      <c r="D63" s="199" t="n">
        <v>0.02537</v>
      </c>
      <c r="E63" s="199" t="n">
        <v>94762</v>
      </c>
      <c r="F63" s="199" t="n">
        <v>2404</v>
      </c>
      <c r="G63" s="199" t="n">
        <v>373278</v>
      </c>
      <c r="H63" s="199" t="n">
        <v>4257492</v>
      </c>
      <c r="I63" s="199" t="n">
        <v>44.9</v>
      </c>
      <c r="J63" s="201"/>
      <c r="K63" s="199" t="n">
        <v>0.00644</v>
      </c>
      <c r="L63" s="210" t="n">
        <f aca="false">+K63*0.5</f>
        <v>0.00322</v>
      </c>
      <c r="M63" s="210" t="n">
        <f aca="false">+K63-L63</f>
        <v>0.00322</v>
      </c>
      <c r="N63" s="210" t="n">
        <f aca="false">1-((1-L63-M63)^4)</f>
        <v>0.0255122250398765</v>
      </c>
      <c r="O63" s="211" t="n">
        <f aca="false">+O62-P62</f>
        <v>91374.3549511855</v>
      </c>
      <c r="P63" s="211" t="n">
        <f aca="false">+N63*O63</f>
        <v>2331.1631063882</v>
      </c>
      <c r="Q63" s="211" t="n">
        <f aca="false">+(O63*4)-(P63*2)</f>
        <v>360835.093591966</v>
      </c>
      <c r="R63" s="211" t="n">
        <f aca="false">+R64+Q63</f>
        <v>4078687.4809245</v>
      </c>
      <c r="S63" s="212" t="n">
        <f aca="false">+R63/O63</f>
        <v>44.6371138062034</v>
      </c>
      <c r="T63" s="201"/>
      <c r="U63" s="210" t="n">
        <f aca="false">+V63+W63</f>
        <v>0.00644</v>
      </c>
      <c r="V63" s="210" t="n">
        <f aca="false">+$L63</f>
        <v>0.00322</v>
      </c>
      <c r="W63" s="210" t="n">
        <f aca="false">+$M63</f>
        <v>0.00322</v>
      </c>
      <c r="X63" s="210" t="n">
        <f aca="false">1-((1-V63-W63)^4)</f>
        <v>0.0255122250398765</v>
      </c>
      <c r="Y63" s="211" t="n">
        <f aca="false">+Y62-Z62</f>
        <v>91374.3549511855</v>
      </c>
      <c r="Z63" s="211" t="n">
        <f aca="false">+X63*Y63</f>
        <v>2331.1631063882</v>
      </c>
      <c r="AA63" s="211" t="n">
        <f aca="false">+(Y63*4)-(Z63*2)</f>
        <v>360835.093591966</v>
      </c>
      <c r="AB63" s="211" t="n">
        <f aca="false">+AB64+AA63</f>
        <v>4217625.54696351</v>
      </c>
      <c r="AC63" s="212" t="n">
        <f aca="false">+AB63/Y63</f>
        <v>46.1576505707392</v>
      </c>
      <c r="AD63" s="212" t="n">
        <f aca="false">+AC63-$S63</f>
        <v>1.52053676453574</v>
      </c>
      <c r="AF63" s="210" t="n">
        <f aca="false">+AG63+AH63</f>
        <v>0.00644</v>
      </c>
      <c r="AG63" s="214" t="n">
        <f aca="false">+$L63</f>
        <v>0.00322</v>
      </c>
      <c r="AH63" s="210" t="n">
        <f aca="false">+$M63</f>
        <v>0.00322</v>
      </c>
      <c r="AI63" s="210" t="n">
        <f aca="false">1-((1-AG63-AH63)^4)</f>
        <v>0.0255122250398765</v>
      </c>
      <c r="AJ63" s="211" t="n">
        <f aca="false">+AJ62-AK62</f>
        <v>93530.7662133891</v>
      </c>
      <c r="AK63" s="211" t="n">
        <f aca="false">+AI63*AJ63</f>
        <v>2386.17795578806</v>
      </c>
      <c r="AL63" s="211" t="n">
        <f aca="false">+(AJ63*4)-(AK63*2)</f>
        <v>369350.70894198</v>
      </c>
      <c r="AM63" s="211" t="n">
        <f aca="false">+AM64+AL63</f>
        <v>4174943.45584846</v>
      </c>
      <c r="AN63" s="212" t="n">
        <f aca="false">+AM63/AJ63</f>
        <v>44.6371138062034</v>
      </c>
      <c r="AO63" s="220" t="n">
        <f aca="false">+AN63-$S63</f>
        <v>0</v>
      </c>
      <c r="AQ63" s="210" t="n">
        <f aca="false">+AR63+AT63</f>
        <v>0.00644</v>
      </c>
      <c r="AR63" s="210" t="n">
        <f aca="false">+$L63</f>
        <v>0.00322</v>
      </c>
      <c r="AS63" s="210" t="n">
        <v>0</v>
      </c>
      <c r="AT63" s="210" t="n">
        <f aca="false">+$M63</f>
        <v>0.00322</v>
      </c>
      <c r="AU63" s="210" t="n">
        <f aca="false">1-((1-AR63-AS63-AT63)^4)</f>
        <v>0.0255122250398765</v>
      </c>
      <c r="AV63" s="211" t="n">
        <f aca="false">+AV62-AW62</f>
        <v>91374.3549511855</v>
      </c>
      <c r="AW63" s="211" t="n">
        <f aca="false">+AU63*AV63</f>
        <v>2331.1631063882</v>
      </c>
      <c r="AX63" s="211" t="n">
        <f aca="false">+(AV63*4)-(AW63*2)</f>
        <v>360835.093591966</v>
      </c>
      <c r="AY63" s="211" t="n">
        <f aca="false">+AY64+AX63</f>
        <v>4078687.4809245</v>
      </c>
      <c r="AZ63" s="212" t="n">
        <f aca="false">+AY63/AV63</f>
        <v>44.6371138062034</v>
      </c>
      <c r="BA63" s="212" t="n">
        <f aca="false">+AZ63-$S63</f>
        <v>0</v>
      </c>
      <c r="BC63" s="210" t="n">
        <f aca="false">+BD63+BF63</f>
        <v>0.00644</v>
      </c>
      <c r="BD63" s="210" t="n">
        <f aca="false">+$L63</f>
        <v>0.00322</v>
      </c>
      <c r="BE63" s="210" t="n">
        <v>0</v>
      </c>
      <c r="BF63" s="214" t="n">
        <f aca="false">+$M63</f>
        <v>0.00322</v>
      </c>
      <c r="BG63" s="210" t="n">
        <f aca="false">1-((1-BD63-BE63-BF63)^4)</f>
        <v>0.0255122250398765</v>
      </c>
      <c r="BH63" s="211" t="n">
        <f aca="false">+BH62-BI62</f>
        <v>93099.4839609484</v>
      </c>
      <c r="BI63" s="211" t="n">
        <f aca="false">+BG63*BH63</f>
        <v>2375.17498590809</v>
      </c>
      <c r="BJ63" s="211" t="n">
        <f aca="false">+(BH63*4)-(BI63*2)</f>
        <v>367647.585871977</v>
      </c>
      <c r="BK63" s="211" t="n">
        <f aca="false">+BK64+BJ63</f>
        <v>4173502.43562294</v>
      </c>
      <c r="BL63" s="212" t="n">
        <f aca="false">+BK63/BH63</f>
        <v>44.8284164214439</v>
      </c>
      <c r="BM63" s="212" t="n">
        <f aca="false">+BL63-$S63</f>
        <v>0.19130261524051</v>
      </c>
      <c r="BO63" s="210" t="n">
        <f aca="false">+BP63+BR63</f>
        <v>0.00644</v>
      </c>
      <c r="BP63" s="214" t="n">
        <f aca="false">+$L63</f>
        <v>0.00322</v>
      </c>
      <c r="BQ63" s="210" t="n">
        <v>0</v>
      </c>
      <c r="BR63" s="214" t="n">
        <f aca="false">+$M63</f>
        <v>0.00322</v>
      </c>
      <c r="BS63" s="210" t="n">
        <f aca="false">1-((1-BP63-BQ63-BR63)^4)</f>
        <v>0.0255122250398765</v>
      </c>
      <c r="BT63" s="211" t="n">
        <f aca="false">+BT62-BU62</f>
        <v>95255.895223152</v>
      </c>
      <c r="BU63" s="211" t="n">
        <f aca="false">+BS63*BT63</f>
        <v>2430.18983530795</v>
      </c>
      <c r="BV63" s="211" t="n">
        <f aca="false">+(BT63*4)-(BU63*2)</f>
        <v>376163.201221992</v>
      </c>
      <c r="BW63" s="211" t="n">
        <f aca="false">+BW64+BV63</f>
        <v>4416756.31426719</v>
      </c>
      <c r="BX63" s="212" t="n">
        <f aca="false">+BW63/BT63</f>
        <v>46.3672752633339</v>
      </c>
      <c r="BY63" s="212" t="n">
        <f aca="false">+BX63-$S63</f>
        <v>1.73016145713051</v>
      </c>
      <c r="CB63" s="177"/>
      <c r="CC63" s="177"/>
      <c r="CD63" s="177"/>
    </row>
    <row r="64" customFormat="false" ht="12.75" hidden="false" customHeight="false" outlineLevel="0" collapsed="false">
      <c r="A64" s="199" t="s">
        <v>397</v>
      </c>
      <c r="B64" s="199" t="s">
        <v>376</v>
      </c>
      <c r="C64" s="199" t="n">
        <v>0.00508</v>
      </c>
      <c r="D64" s="199" t="n">
        <v>0.0251</v>
      </c>
      <c r="E64" s="199" t="n">
        <v>92358</v>
      </c>
      <c r="F64" s="199" t="n">
        <v>2318</v>
      </c>
      <c r="G64" s="199" t="n">
        <v>455995</v>
      </c>
      <c r="H64" s="199" t="n">
        <v>3884214</v>
      </c>
      <c r="I64" s="199" t="n">
        <v>42.1</v>
      </c>
      <c r="J64" s="201"/>
      <c r="K64" s="199" t="n">
        <v>0.00508</v>
      </c>
      <c r="L64" s="210" t="n">
        <v>0</v>
      </c>
      <c r="M64" s="210" t="n">
        <f aca="false">+K64-L64</f>
        <v>0.00508</v>
      </c>
      <c r="N64" s="215" t="n">
        <f aca="false">1-((1-L64-M64)^5)</f>
        <v>0.0251432436386516</v>
      </c>
      <c r="O64" s="211" t="n">
        <f aca="false">+O63-P63</f>
        <v>89043.1918447973</v>
      </c>
      <c r="P64" s="211" t="n">
        <f aca="false">+N64*O64</f>
        <v>2238.83466691694</v>
      </c>
      <c r="Q64" s="211" t="n">
        <f aca="false">+(O64*5)-(P64*2.5)</f>
        <v>439618.872556694</v>
      </c>
      <c r="R64" s="211" t="n">
        <f aca="false">+R65+Q64</f>
        <v>3717852.38733253</v>
      </c>
      <c r="S64" s="212" t="n">
        <f aca="false">+R64/O64</f>
        <v>41.7533593563533</v>
      </c>
      <c r="T64" s="201"/>
      <c r="U64" s="210" t="n">
        <f aca="false">+V64+W64</f>
        <v>0.00508</v>
      </c>
      <c r="V64" s="210" t="n">
        <f aca="false">+$L64</f>
        <v>0</v>
      </c>
      <c r="W64" s="210" t="n">
        <f aca="false">+$M64</f>
        <v>0.00508</v>
      </c>
      <c r="X64" s="215" t="n">
        <f aca="false">1-((1-V64-W64)^5)</f>
        <v>0.0251432436386516</v>
      </c>
      <c r="Y64" s="211" t="n">
        <f aca="false">+Y63-Z63</f>
        <v>89043.1918447973</v>
      </c>
      <c r="Z64" s="211" t="n">
        <f aca="false">+X64*Y64</f>
        <v>2238.83466691694</v>
      </c>
      <c r="AA64" s="211" t="n">
        <f aca="false">+(Y64*5)-(Z64*2.5)</f>
        <v>439618.872556694</v>
      </c>
      <c r="AB64" s="211" t="n">
        <f aca="false">+AB65+AA64</f>
        <v>3856790.45337155</v>
      </c>
      <c r="AC64" s="212" t="n">
        <f aca="false">+AB64/Y64</f>
        <v>43.3137039841738</v>
      </c>
      <c r="AD64" s="212" t="n">
        <f aca="false">+AC64-$S64</f>
        <v>1.56034462782046</v>
      </c>
      <c r="AF64" s="210" t="n">
        <f aca="false">+AG64+AH64</f>
        <v>0.00508</v>
      </c>
      <c r="AG64" s="210" t="n">
        <f aca="false">+$L64</f>
        <v>0</v>
      </c>
      <c r="AH64" s="210" t="n">
        <f aca="false">+$M64</f>
        <v>0.00508</v>
      </c>
      <c r="AI64" s="215" t="n">
        <f aca="false">1-((1-AG64-AH64)^5)</f>
        <v>0.0251432436386516</v>
      </c>
      <c r="AJ64" s="211" t="n">
        <f aca="false">+AJ63-AK63</f>
        <v>91144.5882576011</v>
      </c>
      <c r="AK64" s="211" t="n">
        <f aca="false">+AI64*AJ64</f>
        <v>2291.67058890545</v>
      </c>
      <c r="AL64" s="211" t="n">
        <f aca="false">+(AJ64*5)-(AK64*2.5)</f>
        <v>449993.764815742</v>
      </c>
      <c r="AM64" s="211" t="n">
        <f aca="false">+AM65+AL64</f>
        <v>3805592.74690648</v>
      </c>
      <c r="AN64" s="212" t="n">
        <f aca="false">+AM64/AJ64</f>
        <v>41.7533593563533</v>
      </c>
      <c r="AO64" s="220" t="n">
        <f aca="false">+AN64-$S64</f>
        <v>0</v>
      </c>
      <c r="AQ64" s="210" t="n">
        <f aca="false">+AR64+AT64</f>
        <v>0.00508</v>
      </c>
      <c r="AR64" s="210" t="n">
        <f aca="false">+$L64</f>
        <v>0</v>
      </c>
      <c r="AS64" s="210" t="n">
        <v>0</v>
      </c>
      <c r="AT64" s="210" t="n">
        <f aca="false">+$M64</f>
        <v>0.00508</v>
      </c>
      <c r="AU64" s="215" t="n">
        <f aca="false">1-((1-AR64-AS64-AT64)^5)</f>
        <v>0.0251432436386516</v>
      </c>
      <c r="AV64" s="211" t="n">
        <f aca="false">+AV63-AW63</f>
        <v>89043.1918447973</v>
      </c>
      <c r="AW64" s="211" t="n">
        <f aca="false">+AU64*AV64</f>
        <v>2238.83466691694</v>
      </c>
      <c r="AX64" s="211" t="n">
        <f aca="false">+(AV64*5)-(AW64*2.5)</f>
        <v>439618.872556694</v>
      </c>
      <c r="AY64" s="211" t="n">
        <f aca="false">+AY65+AX64</f>
        <v>3717852.38733253</v>
      </c>
      <c r="AZ64" s="212" t="n">
        <f aca="false">+AY64/AV64</f>
        <v>41.7533593563533</v>
      </c>
      <c r="BA64" s="212" t="n">
        <f aca="false">+AZ64-$S64</f>
        <v>0</v>
      </c>
      <c r="BC64" s="210" t="n">
        <f aca="false">+BD64+BF64</f>
        <v>0.00508</v>
      </c>
      <c r="BD64" s="210" t="n">
        <f aca="false">+$L64</f>
        <v>0</v>
      </c>
      <c r="BE64" s="210" t="n">
        <v>0</v>
      </c>
      <c r="BF64" s="210" t="n">
        <f aca="false">+$M64</f>
        <v>0.00508</v>
      </c>
      <c r="BG64" s="215" t="n">
        <f aca="false">1-((1-BD64-BE64-BF64)^5)</f>
        <v>0.0251432436386516</v>
      </c>
      <c r="BH64" s="211" t="n">
        <f aca="false">+BH63-BI63</f>
        <v>90724.3089750403</v>
      </c>
      <c r="BI64" s="211" t="n">
        <f aca="false">+BG64*BH64</f>
        <v>2281.10340450775</v>
      </c>
      <c r="BJ64" s="211" t="n">
        <f aca="false">+(BH64*5)-(BI64*2.5)</f>
        <v>447918.786363932</v>
      </c>
      <c r="BK64" s="211" t="n">
        <f aca="false">+BK65+BJ64</f>
        <v>3805854.84975096</v>
      </c>
      <c r="BL64" s="212" t="n">
        <f aca="false">+BK64/BH64</f>
        <v>41.9496703005807</v>
      </c>
      <c r="BM64" s="212" t="n">
        <f aca="false">+BL64-$S64</f>
        <v>0.196310944227434</v>
      </c>
      <c r="BO64" s="210" t="n">
        <f aca="false">+BP64+BR64</f>
        <v>0.00508</v>
      </c>
      <c r="BP64" s="210" t="n">
        <f aca="false">+$L64</f>
        <v>0</v>
      </c>
      <c r="BQ64" s="210" t="n">
        <v>0</v>
      </c>
      <c r="BR64" s="210" t="n">
        <f aca="false">+$M64</f>
        <v>0.00508</v>
      </c>
      <c r="BS64" s="215" t="n">
        <f aca="false">1-((1-BP64-BQ64-BR64)^5)</f>
        <v>0.0251432436386516</v>
      </c>
      <c r="BT64" s="211" t="n">
        <f aca="false">+BT63-BU63</f>
        <v>92825.7053878441</v>
      </c>
      <c r="BU64" s="211" t="n">
        <f aca="false">+BS64*BT64</f>
        <v>2333.93932649626</v>
      </c>
      <c r="BV64" s="211" t="n">
        <f aca="false">+(BT64*5)-(BU64*2.5)</f>
        <v>458293.67862298</v>
      </c>
      <c r="BW64" s="211" t="n">
        <f aca="false">+BW65+BV64</f>
        <v>4040593.11304519</v>
      </c>
      <c r="BX64" s="212" t="n">
        <f aca="false">+BW64/BT64</f>
        <v>43.5288166802805</v>
      </c>
      <c r="BY64" s="212" t="n">
        <f aca="false">+BX64-$S64</f>
        <v>1.77545732392723</v>
      </c>
      <c r="CB64" s="177"/>
      <c r="CC64" s="177"/>
      <c r="CD64" s="177"/>
    </row>
    <row r="65" customFormat="false" ht="12.75" hidden="false" customHeight="false" outlineLevel="0" collapsed="false">
      <c r="A65" s="199" t="s">
        <v>397</v>
      </c>
      <c r="B65" s="199" t="s">
        <v>377</v>
      </c>
      <c r="C65" s="199" t="n">
        <v>0.00094</v>
      </c>
      <c r="D65" s="199" t="n">
        <v>0.00469</v>
      </c>
      <c r="E65" s="199" t="n">
        <v>90040</v>
      </c>
      <c r="F65" s="199" t="n">
        <v>422</v>
      </c>
      <c r="G65" s="199" t="n">
        <v>449145</v>
      </c>
      <c r="H65" s="199" t="n">
        <v>3428219</v>
      </c>
      <c r="I65" s="199" t="n">
        <v>38.1</v>
      </c>
      <c r="J65" s="201"/>
      <c r="K65" s="199" t="n">
        <v>0.00094</v>
      </c>
      <c r="L65" s="210" t="n">
        <v>0</v>
      </c>
      <c r="M65" s="210" t="n">
        <f aca="false">+K65-L65</f>
        <v>0.00094</v>
      </c>
      <c r="N65" s="215" t="n">
        <f aca="false">1-((1-L65-M65)^5)</f>
        <v>0.00469117230193727</v>
      </c>
      <c r="O65" s="211" t="n">
        <f aca="false">+O64-P64</f>
        <v>86804.3571778804</v>
      </c>
      <c r="P65" s="211" t="n">
        <f aca="false">+N65*O65</f>
        <v>407.214196080342</v>
      </c>
      <c r="Q65" s="211" t="n">
        <f aca="false">+(O65*5)-(P65*2.5)</f>
        <v>433003.750399201</v>
      </c>
      <c r="R65" s="211" t="n">
        <f aca="false">+R66+Q65</f>
        <v>3278233.51477584</v>
      </c>
      <c r="S65" s="212" t="n">
        <f aca="false">+R65/O65</f>
        <v>37.7657714584309</v>
      </c>
      <c r="T65" s="201"/>
      <c r="U65" s="210" t="n">
        <f aca="false">+V65+W65</f>
        <v>0.00094</v>
      </c>
      <c r="V65" s="210" t="n">
        <f aca="false">+$L65</f>
        <v>0</v>
      </c>
      <c r="W65" s="210" t="n">
        <f aca="false">+$M65</f>
        <v>0.00094</v>
      </c>
      <c r="X65" s="215" t="n">
        <f aca="false">1-((1-V65-W65)^5)</f>
        <v>0.00469117230193727</v>
      </c>
      <c r="Y65" s="211" t="n">
        <f aca="false">+Y64-Z64</f>
        <v>86804.3571778804</v>
      </c>
      <c r="Z65" s="211" t="n">
        <f aca="false">+X65*Y65</f>
        <v>407.214196080342</v>
      </c>
      <c r="AA65" s="211" t="n">
        <f aca="false">+(Y65*5)-(Z65*2.5)</f>
        <v>433003.750399201</v>
      </c>
      <c r="AB65" s="211" t="n">
        <f aca="false">+AB66+AA65</f>
        <v>3417171.58081485</v>
      </c>
      <c r="AC65" s="212" t="n">
        <f aca="false">+AB65/Y65</f>
        <v>39.3663600758237</v>
      </c>
      <c r="AD65" s="212" t="n">
        <f aca="false">+AC65-$S65</f>
        <v>1.60058861739283</v>
      </c>
      <c r="AF65" s="210" t="n">
        <f aca="false">+AG65+AH65</f>
        <v>0.00094</v>
      </c>
      <c r="AG65" s="210" t="n">
        <f aca="false">+$L65</f>
        <v>0</v>
      </c>
      <c r="AH65" s="210" t="n">
        <f aca="false">+$M65</f>
        <v>0.00094</v>
      </c>
      <c r="AI65" s="215" t="n">
        <f aca="false">1-((1-AG65-AH65)^5)</f>
        <v>0.00469117230193727</v>
      </c>
      <c r="AJ65" s="211" t="n">
        <f aca="false">+AJ64-AK64</f>
        <v>88852.9176686956</v>
      </c>
      <c r="AK65" s="211" t="n">
        <f aca="false">+AI65*AJ65</f>
        <v>416.824346313698</v>
      </c>
      <c r="AL65" s="211" t="n">
        <f aca="false">+(AJ65*5)-(AK65*2.5)</f>
        <v>443222.527477694</v>
      </c>
      <c r="AM65" s="211" t="n">
        <f aca="false">+AM66+AL65</f>
        <v>3355598.98209073</v>
      </c>
      <c r="AN65" s="212" t="n">
        <f aca="false">+AM65/AJ65</f>
        <v>37.7657714584309</v>
      </c>
      <c r="AO65" s="220" t="n">
        <f aca="false">+AN65-$S65</f>
        <v>0</v>
      </c>
      <c r="AQ65" s="210" t="n">
        <f aca="false">+AR65+AT65</f>
        <v>0.00094</v>
      </c>
      <c r="AR65" s="210" t="n">
        <f aca="false">+$L65</f>
        <v>0</v>
      </c>
      <c r="AS65" s="210" t="n">
        <v>0</v>
      </c>
      <c r="AT65" s="210" t="n">
        <f aca="false">+$M65</f>
        <v>0.00094</v>
      </c>
      <c r="AU65" s="215" t="n">
        <f aca="false">1-((1-AR65-AS65-AT65)^5)</f>
        <v>0.00469117230193727</v>
      </c>
      <c r="AV65" s="211" t="n">
        <f aca="false">+AV64-AW64</f>
        <v>86804.3571778804</v>
      </c>
      <c r="AW65" s="211" t="n">
        <f aca="false">+AU65*AV65</f>
        <v>407.214196080342</v>
      </c>
      <c r="AX65" s="211" t="n">
        <f aca="false">+(AV65*5)-(AW65*2.5)</f>
        <v>433003.750399201</v>
      </c>
      <c r="AY65" s="211" t="n">
        <f aca="false">+AY66+AX65</f>
        <v>3278233.51477584</v>
      </c>
      <c r="AZ65" s="212" t="n">
        <f aca="false">+AY65/AV65</f>
        <v>37.7657714584309</v>
      </c>
      <c r="BA65" s="212" t="n">
        <f aca="false">+AZ65-$S65</f>
        <v>0</v>
      </c>
      <c r="BC65" s="210" t="n">
        <f aca="false">+BD65+BF65</f>
        <v>0.00094</v>
      </c>
      <c r="BD65" s="210" t="n">
        <f aca="false">+$L65</f>
        <v>0</v>
      </c>
      <c r="BE65" s="210" t="n">
        <v>0</v>
      </c>
      <c r="BF65" s="210" t="n">
        <f aca="false">+$M65</f>
        <v>0.00094</v>
      </c>
      <c r="BG65" s="215" t="n">
        <f aca="false">1-((1-BD65-BE65-BF65)^5)</f>
        <v>0.00469117230193727</v>
      </c>
      <c r="BH65" s="211" t="n">
        <f aca="false">+BH64-BI64</f>
        <v>88443.2055705326</v>
      </c>
      <c r="BI65" s="211" t="n">
        <f aca="false">+BG65*BH65</f>
        <v>414.902316267027</v>
      </c>
      <c r="BJ65" s="211" t="n">
        <f aca="false">+(BH65*5)-(BI65*2.5)</f>
        <v>441178.772061995</v>
      </c>
      <c r="BK65" s="211" t="n">
        <f aca="false">+BK66+BJ65</f>
        <v>3357936.06338703</v>
      </c>
      <c r="BL65" s="212" t="n">
        <f aca="false">+BK65/BH65</f>
        <v>37.9671456018078</v>
      </c>
      <c r="BM65" s="212" t="n">
        <f aca="false">+BL65-$S65</f>
        <v>0.201374143376881</v>
      </c>
      <c r="BO65" s="210" t="n">
        <f aca="false">+BP65+BR65</f>
        <v>0.00094</v>
      </c>
      <c r="BP65" s="210" t="n">
        <f aca="false">+$L65</f>
        <v>0</v>
      </c>
      <c r="BQ65" s="210" t="n">
        <v>0</v>
      </c>
      <c r="BR65" s="210" t="n">
        <f aca="false">+$M65</f>
        <v>0.00094</v>
      </c>
      <c r="BS65" s="215" t="n">
        <f aca="false">1-((1-BP65-BQ65-BR65)^5)</f>
        <v>0.00469117230193727</v>
      </c>
      <c r="BT65" s="211" t="n">
        <f aca="false">+BT64-BU64</f>
        <v>90491.7660613478</v>
      </c>
      <c r="BU65" s="211" t="n">
        <f aca="false">+BS65*BT65</f>
        <v>424.512466500382</v>
      </c>
      <c r="BV65" s="211" t="n">
        <f aca="false">+(BT65*5)-(BU65*2.5)</f>
        <v>451397.549140488</v>
      </c>
      <c r="BW65" s="211" t="n">
        <f aca="false">+BW66+BV65</f>
        <v>3582299.43442221</v>
      </c>
      <c r="BX65" s="212" t="n">
        <f aca="false">+BW65/BT65</f>
        <v>39.5870209008147</v>
      </c>
      <c r="BY65" s="212" t="n">
        <f aca="false">+BX65-$S65</f>
        <v>1.82124944238385</v>
      </c>
      <c r="CB65" s="177"/>
      <c r="CC65" s="177"/>
      <c r="CD65" s="177"/>
    </row>
    <row r="66" customFormat="false" ht="12.75" hidden="false" customHeight="false" outlineLevel="0" collapsed="false">
      <c r="A66" s="199" t="s">
        <v>397</v>
      </c>
      <c r="B66" s="199" t="s">
        <v>378</v>
      </c>
      <c r="C66" s="199" t="n">
        <v>0.00114</v>
      </c>
      <c r="D66" s="199" t="n">
        <v>0.0057</v>
      </c>
      <c r="E66" s="199" t="n">
        <v>89618</v>
      </c>
      <c r="F66" s="199" t="n">
        <v>511</v>
      </c>
      <c r="G66" s="199" t="n">
        <v>446813</v>
      </c>
      <c r="H66" s="199" t="n">
        <v>2979074</v>
      </c>
      <c r="I66" s="199" t="n">
        <v>33.2</v>
      </c>
      <c r="J66" s="201"/>
      <c r="K66" s="199" t="n">
        <v>0.00114</v>
      </c>
      <c r="L66" s="210" t="n">
        <f aca="false">+K66*0.75</f>
        <v>0.000855</v>
      </c>
      <c r="M66" s="210" t="n">
        <f aca="false">+K66-L66</f>
        <v>0.000285</v>
      </c>
      <c r="N66" s="215" t="n">
        <f aca="false">1-((1-L66-M66)^5)</f>
        <v>0.00568701880699729</v>
      </c>
      <c r="O66" s="211" t="n">
        <f aca="false">+O65-P65</f>
        <v>86397.1429818</v>
      </c>
      <c r="P66" s="211" t="n">
        <f aca="false">+N66*O66</f>
        <v>491.342177008331</v>
      </c>
      <c r="Q66" s="211" t="n">
        <f aca="false">+(O66*5)-(P66*2.5)</f>
        <v>430757.359466479</v>
      </c>
      <c r="R66" s="211" t="n">
        <f aca="false">+R67+Q66</f>
        <v>2845229.76437663</v>
      </c>
      <c r="S66" s="212" t="n">
        <f aca="false">+R66/O66</f>
        <v>32.9319890239426</v>
      </c>
      <c r="T66" s="201"/>
      <c r="U66" s="210" t="n">
        <f aca="false">+V66+W66</f>
        <v>0.00102885</v>
      </c>
      <c r="V66" s="216" t="n">
        <f aca="false">+$L66*(1-$X$8)</f>
        <v>0.00074385</v>
      </c>
      <c r="W66" s="210" t="n">
        <f aca="false">+$M66</f>
        <v>0.000285</v>
      </c>
      <c r="X66" s="215" t="n">
        <f aca="false">1-((1-V66-W66)^5)</f>
        <v>0.00513367556188338</v>
      </c>
      <c r="Y66" s="211" t="n">
        <f aca="false">+Y65-Z65</f>
        <v>86397.1429818</v>
      </c>
      <c r="Z66" s="211" t="n">
        <f aca="false">+X66*Y66</f>
        <v>443.534901542211</v>
      </c>
      <c r="AA66" s="211" t="n">
        <f aca="false">+(Y66*5)-(Z66*2.5)</f>
        <v>430876.877655145</v>
      </c>
      <c r="AB66" s="211" t="n">
        <f aca="false">+AB67+AA66</f>
        <v>2984167.83041565</v>
      </c>
      <c r="AC66" s="212" t="n">
        <f aca="false">+AB66/Y66</f>
        <v>34.5401216686561</v>
      </c>
      <c r="AD66" s="212" t="n">
        <f aca="false">+AC66-$S66</f>
        <v>1.60813264471354</v>
      </c>
      <c r="AF66" s="210" t="n">
        <f aca="false">+AG66+AH66</f>
        <v>0.00114</v>
      </c>
      <c r="AG66" s="210" t="n">
        <f aca="false">+$L66</f>
        <v>0.000855</v>
      </c>
      <c r="AH66" s="210" t="n">
        <f aca="false">+$M66</f>
        <v>0.000285</v>
      </c>
      <c r="AI66" s="215" t="n">
        <f aca="false">1-((1-AG66-AH66)^5)</f>
        <v>0.00568701880699729</v>
      </c>
      <c r="AJ66" s="211" t="n">
        <f aca="false">+AJ65-AK65</f>
        <v>88436.0933223819</v>
      </c>
      <c r="AK66" s="211" t="n">
        <f aca="false">+AI66*AJ66</f>
        <v>502.937725941753</v>
      </c>
      <c r="AL66" s="211" t="n">
        <f aca="false">+(AJ66*5)-(AK66*2.5)</f>
        <v>440923.122297055</v>
      </c>
      <c r="AM66" s="211" t="n">
        <f aca="false">+AM67+AL66</f>
        <v>2912376.45461304</v>
      </c>
      <c r="AN66" s="212" t="n">
        <f aca="false">+AM66/AJ66</f>
        <v>32.9319890239426</v>
      </c>
      <c r="AO66" s="220" t="n">
        <f aca="false">+AN66-$S66</f>
        <v>0</v>
      </c>
      <c r="AQ66" s="210" t="n">
        <f aca="false">+AR66+AT66</f>
        <v>0.00114</v>
      </c>
      <c r="AR66" s="210" t="n">
        <f aca="false">+$L66</f>
        <v>0.000855</v>
      </c>
      <c r="AS66" s="210" t="n">
        <v>0</v>
      </c>
      <c r="AT66" s="210" t="n">
        <f aca="false">+$M66</f>
        <v>0.000285</v>
      </c>
      <c r="AU66" s="215" t="n">
        <f aca="false">1-((1-AR66-AS66-AT66)^5)</f>
        <v>0.00568701880699729</v>
      </c>
      <c r="AV66" s="211" t="n">
        <f aca="false">+AV65-AW65</f>
        <v>86397.1429818</v>
      </c>
      <c r="AW66" s="211" t="n">
        <f aca="false">+AU66*AV66</f>
        <v>491.342177008331</v>
      </c>
      <c r="AX66" s="211" t="n">
        <f aca="false">+(AV66*5)-(AW66*2.5)</f>
        <v>430757.359466479</v>
      </c>
      <c r="AY66" s="211" t="n">
        <f aca="false">+AY67+AX66</f>
        <v>2845229.76437664</v>
      </c>
      <c r="AZ66" s="212" t="n">
        <f aca="false">+AY66/AV66</f>
        <v>32.9319890239426</v>
      </c>
      <c r="BA66" s="212" t="n">
        <f aca="false">+AZ66-$S66</f>
        <v>0</v>
      </c>
      <c r="BC66" s="210" t="n">
        <f aca="false">+BD66+BF66</f>
        <v>0.00114</v>
      </c>
      <c r="BD66" s="210" t="n">
        <f aca="false">+$L66</f>
        <v>0.000855</v>
      </c>
      <c r="BE66" s="214" t="n">
        <v>0</v>
      </c>
      <c r="BF66" s="210" t="n">
        <f aca="false">+$M66</f>
        <v>0.000285</v>
      </c>
      <c r="BG66" s="215" t="n">
        <f aca="false">1-((1-BD66-BE66-BF66)^5)</f>
        <v>0.00568701880699729</v>
      </c>
      <c r="BH66" s="211" t="n">
        <f aca="false">+BH65-BI65</f>
        <v>88028.3032542655</v>
      </c>
      <c r="BI66" s="211" t="n">
        <f aca="false">+BG66*BH66</f>
        <v>500.618616155069</v>
      </c>
      <c r="BJ66" s="211" t="n">
        <f aca="false">+(BH66*5)-(BI66*2.5)</f>
        <v>438889.96973094</v>
      </c>
      <c r="BK66" s="211" t="n">
        <f aca="false">+BK67+BJ66</f>
        <v>2916757.29132503</v>
      </c>
      <c r="BL66" s="212" t="n">
        <f aca="false">+BK66/BH66</f>
        <v>33.1343123006713</v>
      </c>
      <c r="BM66" s="212" t="n">
        <f aca="false">+BL66-$S66</f>
        <v>0.202323276728698</v>
      </c>
      <c r="BO66" s="210" t="n">
        <f aca="false">+BP66+BR66</f>
        <v>0.00102885</v>
      </c>
      <c r="BP66" s="216" t="n">
        <f aca="false">+$L66*(1-X$8)</f>
        <v>0.00074385</v>
      </c>
      <c r="BQ66" s="210" t="n">
        <v>0</v>
      </c>
      <c r="BR66" s="210" t="n">
        <f aca="false">+$M66</f>
        <v>0.000285</v>
      </c>
      <c r="BS66" s="215" t="n">
        <f aca="false">1-((1-BP66-BQ66-BR66)^5)</f>
        <v>0.00513367556188338</v>
      </c>
      <c r="BT66" s="211" t="n">
        <f aca="false">+BT65-BU65</f>
        <v>90067.2535948474</v>
      </c>
      <c r="BU66" s="211" t="n">
        <f aca="false">+BS66*BT66</f>
        <v>462.376058705821</v>
      </c>
      <c r="BV66" s="211" t="n">
        <f aca="false">+(BT66*5)-(BU66*2.5)</f>
        <v>449180.327827473</v>
      </c>
      <c r="BW66" s="211" t="n">
        <f aca="false">+BW67+BV66</f>
        <v>3130901.88528173</v>
      </c>
      <c r="BX66" s="212" t="n">
        <f aca="false">+BW66/BT66</f>
        <v>34.7618225305899</v>
      </c>
      <c r="BY66" s="212" t="n">
        <f aca="false">+BX66-$S66</f>
        <v>1.82983350664738</v>
      </c>
      <c r="CB66" s="177"/>
      <c r="CC66" s="177"/>
      <c r="CD66" s="177"/>
    </row>
    <row r="67" customFormat="false" ht="12.75" hidden="false" customHeight="false" outlineLevel="0" collapsed="false">
      <c r="A67" s="199" t="s">
        <v>397</v>
      </c>
      <c r="B67" s="199" t="s">
        <v>379</v>
      </c>
      <c r="C67" s="199" t="n">
        <v>0.00736</v>
      </c>
      <c r="D67" s="199" t="n">
        <v>0.03613</v>
      </c>
      <c r="E67" s="199" t="n">
        <v>89107</v>
      </c>
      <c r="F67" s="199" t="n">
        <v>3220</v>
      </c>
      <c r="G67" s="199" t="n">
        <v>437487</v>
      </c>
      <c r="H67" s="199" t="n">
        <v>2532261</v>
      </c>
      <c r="I67" s="199" t="n">
        <v>28.4</v>
      </c>
      <c r="J67" s="201"/>
      <c r="K67" s="199" t="n">
        <v>0.00736</v>
      </c>
      <c r="L67" s="210" t="n">
        <f aca="false">+K67*0.75</f>
        <v>0.00552</v>
      </c>
      <c r="M67" s="210" t="n">
        <f aca="false">+K67-L67</f>
        <v>0.00184</v>
      </c>
      <c r="N67" s="215" t="n">
        <f aca="false">1-((1-L67-M67)^5)</f>
        <v>0.0362622762324286</v>
      </c>
      <c r="O67" s="211" t="n">
        <f aca="false">+O66-P66</f>
        <v>85905.8008047917</v>
      </c>
      <c r="P67" s="211" t="n">
        <f aca="false">+N67*O67</f>
        <v>3115.13987875134</v>
      </c>
      <c r="Q67" s="211" t="n">
        <f aca="false">+(O67*5)-(P67*2.5)</f>
        <v>421741.15432708</v>
      </c>
      <c r="R67" s="211" t="n">
        <f aca="false">+R68+Q67</f>
        <v>2414472.40491016</v>
      </c>
      <c r="S67" s="212" t="n">
        <f aca="false">+R67/O67</f>
        <v>28.1060461841999</v>
      </c>
      <c r="T67" s="201"/>
      <c r="U67" s="210" t="n">
        <f aca="false">+V67+W67</f>
        <v>0.0066424</v>
      </c>
      <c r="V67" s="216" t="n">
        <f aca="false">+$L67*(1-$X$8)</f>
        <v>0.0048024</v>
      </c>
      <c r="W67" s="210" t="n">
        <f aca="false">+$M67</f>
        <v>0.00184</v>
      </c>
      <c r="X67" s="215" t="n">
        <f aca="false">1-((1-V67-W67)^5)</f>
        <v>0.0327737062268452</v>
      </c>
      <c r="Y67" s="211" t="n">
        <f aca="false">+Y66-Z66</f>
        <v>85953.6080802578</v>
      </c>
      <c r="Z67" s="211" t="n">
        <f aca="false">+X67*Y67</f>
        <v>2817.01830035975</v>
      </c>
      <c r="AA67" s="211" t="n">
        <f aca="false">+(Y67*5)-(Z67*2.5)</f>
        <v>422725.49465039</v>
      </c>
      <c r="AB67" s="211" t="n">
        <f aca="false">+AB68+AA67</f>
        <v>2553290.95276051</v>
      </c>
      <c r="AC67" s="212" t="n">
        <f aca="false">+AB67/Y67</f>
        <v>29.7054540209227</v>
      </c>
      <c r="AD67" s="212" t="n">
        <f aca="false">+AC67-$S67</f>
        <v>1.59940783672274</v>
      </c>
      <c r="AF67" s="210" t="n">
        <f aca="false">+AG67+AH67</f>
        <v>0.00736</v>
      </c>
      <c r="AG67" s="210" t="n">
        <f aca="false">+$L67</f>
        <v>0.00552</v>
      </c>
      <c r="AH67" s="210" t="n">
        <f aca="false">+$M67</f>
        <v>0.00184</v>
      </c>
      <c r="AI67" s="215" t="n">
        <f aca="false">1-((1-AG67-AH67)^5)</f>
        <v>0.0362622762324286</v>
      </c>
      <c r="AJ67" s="211" t="n">
        <f aca="false">+AJ66-AK66</f>
        <v>87933.1555964402</v>
      </c>
      <c r="AK67" s="211" t="n">
        <f aca="false">+AI67*AJ67</f>
        <v>3188.65637822724</v>
      </c>
      <c r="AL67" s="211" t="n">
        <f aca="false">+(AJ67*5)-(AK67*2.5)</f>
        <v>431694.137036633</v>
      </c>
      <c r="AM67" s="211" t="n">
        <f aca="false">+AM68+AL67</f>
        <v>2471453.33231599</v>
      </c>
      <c r="AN67" s="212" t="n">
        <f aca="false">+AM67/AJ67</f>
        <v>28.1060461841999</v>
      </c>
      <c r="AO67" s="220" t="n">
        <f aca="false">+AN67-$S67</f>
        <v>0</v>
      </c>
      <c r="AQ67" s="210" t="n">
        <f aca="false">+AR67+AS67+AT67</f>
        <v>0.00736</v>
      </c>
      <c r="AR67" s="210" t="n">
        <f aca="false">+$L67</f>
        <v>0.00552</v>
      </c>
      <c r="AS67" s="216" t="n">
        <v>0.0001875</v>
      </c>
      <c r="AT67" s="216" t="n">
        <f aca="false">+M67-AS67</f>
        <v>0.0016525</v>
      </c>
      <c r="AU67" s="215" t="n">
        <f aca="false">1-((1-AR67-AS67-AT67)^5)</f>
        <v>0.0362622762324286</v>
      </c>
      <c r="AV67" s="211" t="n">
        <f aca="false">+AV66-AW66</f>
        <v>85905.8008047917</v>
      </c>
      <c r="AW67" s="211" t="n">
        <f aca="false">+AU67*AV67</f>
        <v>3115.13987875134</v>
      </c>
      <c r="AX67" s="211" t="n">
        <f aca="false">+(AV67*5)-(AW67*2.5)</f>
        <v>421741.15432708</v>
      </c>
      <c r="AY67" s="211" t="n">
        <f aca="false">+AY68+AX67</f>
        <v>2414472.40491016</v>
      </c>
      <c r="AZ67" s="212" t="n">
        <f aca="false">+AY67/AV67</f>
        <v>28.1060461841999</v>
      </c>
      <c r="BA67" s="212" t="n">
        <f aca="false">+AZ67-$S67</f>
        <v>0</v>
      </c>
      <c r="BC67" s="210" t="n">
        <f aca="false">+BD67+BE67+BF67</f>
        <v>0.00726625</v>
      </c>
      <c r="BD67" s="210" t="n">
        <f aca="false">+$L67</f>
        <v>0.00552</v>
      </c>
      <c r="BE67" s="216" t="n">
        <f aca="false">+$AS67*(1-BF$11)</f>
        <v>9.375E-005</v>
      </c>
      <c r="BF67" s="216" t="n">
        <f aca="false">+$AT67</f>
        <v>0.0016525</v>
      </c>
      <c r="BG67" s="215" t="n">
        <f aca="false">1-((1-BD67-BE67-BF67)^5)</f>
        <v>0.0358070886542263</v>
      </c>
      <c r="BH67" s="211" t="n">
        <f aca="false">+BH66-BI66</f>
        <v>87527.6846381105</v>
      </c>
      <c r="BI67" s="211" t="n">
        <f aca="false">+BG67*BH67</f>
        <v>3134.11156353599</v>
      </c>
      <c r="BJ67" s="211" t="n">
        <f aca="false">+(BH67*5)-(BI67*2.5)</f>
        <v>429803.144281712</v>
      </c>
      <c r="BK67" s="211" t="n">
        <f aca="false">+BK68+BJ67</f>
        <v>2477867.32159409</v>
      </c>
      <c r="BL67" s="212" t="n">
        <f aca="false">+BK67/BH67</f>
        <v>28.3095266582112</v>
      </c>
      <c r="BM67" s="212" t="n">
        <f aca="false">+BL67-$S67</f>
        <v>0.203480474011258</v>
      </c>
      <c r="BO67" s="210" t="n">
        <f aca="false">+BP67+BQ67+BR67</f>
        <v>0.00654865</v>
      </c>
      <c r="BP67" s="216" t="n">
        <f aca="false">+$L67*(1-X$8)</f>
        <v>0.0048024</v>
      </c>
      <c r="BQ67" s="216" t="n">
        <f aca="false">+$AS67*(1-BF$11)</f>
        <v>9.375E-005</v>
      </c>
      <c r="BR67" s="216" t="n">
        <f aca="false">+$AT67</f>
        <v>0.0016525</v>
      </c>
      <c r="BS67" s="215" t="n">
        <f aca="false">1-((1-BP67-BQ67-BR67)^5)</f>
        <v>0.0323172010248376</v>
      </c>
      <c r="BT67" s="211" t="n">
        <f aca="false">+BT66-BU66</f>
        <v>89604.8775361416</v>
      </c>
      <c r="BU67" s="211" t="n">
        <f aca="false">+BS67*BT67</f>
        <v>2895.77884014144</v>
      </c>
      <c r="BV67" s="211" t="n">
        <f aca="false">+(BT67*5)-(BU67*2.5)</f>
        <v>440784.940580355</v>
      </c>
      <c r="BW67" s="211" t="n">
        <f aca="false">+BW68+BV67</f>
        <v>2681721.55745425</v>
      </c>
      <c r="BX67" s="212" t="n">
        <f aca="false">+BW67/BT67</f>
        <v>29.9282988961465</v>
      </c>
      <c r="BY67" s="212" t="n">
        <f aca="false">+BX67-$S67</f>
        <v>1.82225271194661</v>
      </c>
      <c r="CB67" s="177"/>
      <c r="CC67" s="177"/>
      <c r="CD67" s="177"/>
    </row>
    <row r="68" customFormat="false" ht="12.75" hidden="false" customHeight="false" outlineLevel="0" collapsed="false">
      <c r="A68" s="199" t="s">
        <v>397</v>
      </c>
      <c r="B68" s="199" t="s">
        <v>380</v>
      </c>
      <c r="C68" s="199" t="n">
        <v>0.02286</v>
      </c>
      <c r="D68" s="199" t="n">
        <v>0.10814</v>
      </c>
      <c r="E68" s="199" t="n">
        <v>85888</v>
      </c>
      <c r="F68" s="199" t="n">
        <v>9288</v>
      </c>
      <c r="G68" s="199" t="n">
        <v>406218</v>
      </c>
      <c r="H68" s="199" t="n">
        <v>2094774</v>
      </c>
      <c r="I68" s="199" t="n">
        <v>24.4</v>
      </c>
      <c r="J68" s="201"/>
      <c r="K68" s="199" t="n">
        <v>0.02286</v>
      </c>
      <c r="L68" s="210" t="n">
        <f aca="false">+K68*0.75</f>
        <v>0.017145</v>
      </c>
      <c r="M68" s="210" t="n">
        <f aca="false">+K68-L68</f>
        <v>0.005715</v>
      </c>
      <c r="N68" s="215" t="n">
        <f aca="false">1-((1-L68-M68)^5)</f>
        <v>0.109192306492193</v>
      </c>
      <c r="O68" s="211" t="n">
        <f aca="false">+O67-P67</f>
        <v>82790.6609260403</v>
      </c>
      <c r="P68" s="211" t="n">
        <f aca="false">+N68*O68</f>
        <v>9040.10322252741</v>
      </c>
      <c r="Q68" s="211" t="n">
        <f aca="false">+(O68*5)-(P68*2.5)</f>
        <v>391353.046573883</v>
      </c>
      <c r="R68" s="211" t="n">
        <f aca="false">+R69+Q68</f>
        <v>1992731.25058308</v>
      </c>
      <c r="S68" s="212" t="n">
        <f aca="false">+R68/O68</f>
        <v>24.0695173621485</v>
      </c>
      <c r="T68" s="201"/>
      <c r="U68" s="210" t="n">
        <f aca="false">+V68+W68</f>
        <v>0.02063115</v>
      </c>
      <c r="V68" s="216" t="n">
        <f aca="false">+$L68*(1-$X$8)</f>
        <v>0.01491615</v>
      </c>
      <c r="W68" s="210" t="n">
        <f aca="false">+$M68</f>
        <v>0.005715</v>
      </c>
      <c r="X68" s="215" t="n">
        <f aca="false">1-((1-V68-W68)^5)</f>
        <v>0.0989862196934016</v>
      </c>
      <c r="Y68" s="211" t="n">
        <f aca="false">+Y67-Z67</f>
        <v>83136.5897798981</v>
      </c>
      <c r="Z68" s="211" t="n">
        <f aca="false">+X68*Y68</f>
        <v>8229.3767405132</v>
      </c>
      <c r="AA68" s="211" t="n">
        <f aca="false">+(Y68*5)-(Z68*2.5)</f>
        <v>395109.507048207</v>
      </c>
      <c r="AB68" s="211" t="n">
        <f aca="false">+AB69+AA68</f>
        <v>2130565.45811012</v>
      </c>
      <c r="AC68" s="212" t="n">
        <f aca="false">+AB68/Y68</f>
        <v>25.6272895454424</v>
      </c>
      <c r="AD68" s="212" t="n">
        <f aca="false">+AC68-$S68</f>
        <v>1.55777218329394</v>
      </c>
      <c r="AF68" s="210" t="n">
        <f aca="false">+AG68+AH68</f>
        <v>0.02286</v>
      </c>
      <c r="AG68" s="210" t="n">
        <f aca="false">+$L68</f>
        <v>0.017145</v>
      </c>
      <c r="AH68" s="210" t="n">
        <f aca="false">+$M68</f>
        <v>0.005715</v>
      </c>
      <c r="AI68" s="215" t="n">
        <f aca="false">1-((1-AG68-AH68)^5)</f>
        <v>0.109192306492193</v>
      </c>
      <c r="AJ68" s="211" t="n">
        <f aca="false">+AJ67-AK67</f>
        <v>84744.4992182129</v>
      </c>
      <c r="AK68" s="211" t="n">
        <f aca="false">+AI68*AJ68</f>
        <v>9253.4473321625</v>
      </c>
      <c r="AL68" s="211" t="n">
        <f aca="false">+(AJ68*5)-(AK68*2.5)</f>
        <v>400588.877760658</v>
      </c>
      <c r="AM68" s="211" t="n">
        <f aca="false">+AM69+AL68</f>
        <v>2039759.19527935</v>
      </c>
      <c r="AN68" s="212" t="n">
        <f aca="false">+AM68/AJ68</f>
        <v>24.0695173621485</v>
      </c>
      <c r="AO68" s="220" t="n">
        <f aca="false">+AN68-$S68</f>
        <v>0</v>
      </c>
      <c r="AQ68" s="210" t="n">
        <f aca="false">+AR68+AS68+AT68</f>
        <v>0.02286</v>
      </c>
      <c r="AR68" s="210" t="n">
        <f aca="false">+$L68</f>
        <v>0.017145</v>
      </c>
      <c r="AS68" s="216" t="n">
        <v>0.0005625</v>
      </c>
      <c r="AT68" s="216" t="n">
        <f aca="false">+M68-AS68</f>
        <v>0.0051525</v>
      </c>
      <c r="AU68" s="215" t="n">
        <f aca="false">1-((1-AR68-AS68-AT68)^5)</f>
        <v>0.109192306492193</v>
      </c>
      <c r="AV68" s="211" t="n">
        <f aca="false">+AV67-AW67</f>
        <v>82790.6609260403</v>
      </c>
      <c r="AW68" s="211" t="n">
        <f aca="false">+AU68*AV68</f>
        <v>9040.10322252741</v>
      </c>
      <c r="AX68" s="211" t="n">
        <f aca="false">+(AV68*5)-(AW68*2.5)</f>
        <v>391353.046573883</v>
      </c>
      <c r="AY68" s="211" t="n">
        <f aca="false">+AY69+AX68</f>
        <v>1992731.25058308</v>
      </c>
      <c r="AZ68" s="212" t="n">
        <f aca="false">+AY68/AV68</f>
        <v>24.0695173621485</v>
      </c>
      <c r="BA68" s="212" t="n">
        <f aca="false">+AZ68-$S68</f>
        <v>0</v>
      </c>
      <c r="BC68" s="210" t="n">
        <f aca="false">+BD68+BE68+BF68</f>
        <v>0.02257875</v>
      </c>
      <c r="BD68" s="210" t="n">
        <f aca="false">+$L68</f>
        <v>0.017145</v>
      </c>
      <c r="BE68" s="216" t="n">
        <f aca="false">+$AS68*(1-BF$11)</f>
        <v>0.00028125</v>
      </c>
      <c r="BF68" s="216" t="n">
        <f aca="false">+$AT68</f>
        <v>0.0051525</v>
      </c>
      <c r="BG68" s="215" t="n">
        <f aca="false">1-((1-BD68-BE68-BF68)^5)</f>
        <v>0.107909563329112</v>
      </c>
      <c r="BH68" s="211" t="n">
        <f aca="false">+BH67-BI67</f>
        <v>84393.5730745745</v>
      </c>
      <c r="BI68" s="211" t="n">
        <f aca="false">+BG68*BH68</f>
        <v>9106.87361826082</v>
      </c>
      <c r="BJ68" s="211" t="n">
        <f aca="false">+(BH68*5)-(BI68*2.5)</f>
        <v>399200.68132722</v>
      </c>
      <c r="BK68" s="211" t="n">
        <f aca="false">+BK69+BJ68</f>
        <v>2048064.17731238</v>
      </c>
      <c r="BL68" s="212" t="n">
        <f aca="false">+BK68/BH68</f>
        <v>24.2680112086569</v>
      </c>
      <c r="BM68" s="212" t="n">
        <f aca="false">+BL68-$S68</f>
        <v>0.198493846508423</v>
      </c>
      <c r="BO68" s="210" t="n">
        <f aca="false">+BP68+BQ68+BR68</f>
        <v>0.0203499</v>
      </c>
      <c r="BP68" s="216" t="n">
        <f aca="false">+$L68*(1-X$8)</f>
        <v>0.01491615</v>
      </c>
      <c r="BQ68" s="216" t="n">
        <f aca="false">+$AS68*(1-BF$11)</f>
        <v>0.00028125</v>
      </c>
      <c r="BR68" s="216" t="n">
        <f aca="false">+$AT68</f>
        <v>0.0051525</v>
      </c>
      <c r="BS68" s="215" t="n">
        <f aca="false">1-((1-BP68-BQ68-BR68)^5)</f>
        <v>0.0976917344058056</v>
      </c>
      <c r="BT68" s="211" t="n">
        <f aca="false">+BT67-BU67</f>
        <v>86709.0986960002</v>
      </c>
      <c r="BU68" s="211" t="n">
        <f aca="false">+BS68*BT68</f>
        <v>8470.76224037643</v>
      </c>
      <c r="BV68" s="211" t="n">
        <f aca="false">+(BT68*5)-(BU68*2.5)</f>
        <v>412368.58787906</v>
      </c>
      <c r="BW68" s="211" t="n">
        <f aca="false">+BW69+BV68</f>
        <v>2240936.6168739</v>
      </c>
      <c r="BX68" s="212" t="n">
        <f aca="false">+BW68/BT68</f>
        <v>25.84430758219</v>
      </c>
      <c r="BY68" s="212" t="n">
        <f aca="false">+BX68-$S68</f>
        <v>1.77479022004153</v>
      </c>
      <c r="CB68" s="177"/>
      <c r="CC68" s="177"/>
      <c r="CD68" s="177"/>
    </row>
    <row r="69" customFormat="false" ht="12.75" hidden="false" customHeight="false" outlineLevel="0" collapsed="false">
      <c r="A69" s="199" t="s">
        <v>397</v>
      </c>
      <c r="B69" s="199" t="s">
        <v>381</v>
      </c>
      <c r="C69" s="199" t="n">
        <v>0.04732</v>
      </c>
      <c r="D69" s="199" t="n">
        <v>0.21157</v>
      </c>
      <c r="E69" s="199" t="n">
        <v>76600</v>
      </c>
      <c r="F69" s="199" t="n">
        <v>16206</v>
      </c>
      <c r="G69" s="199" t="n">
        <v>342483</v>
      </c>
      <c r="H69" s="199" t="n">
        <v>1688556</v>
      </c>
      <c r="I69" s="199" t="n">
        <v>22</v>
      </c>
      <c r="J69" s="201"/>
      <c r="K69" s="199" t="n">
        <v>0.04732</v>
      </c>
      <c r="L69" s="210" t="n">
        <f aca="false">+K69*0.75</f>
        <v>0.03549</v>
      </c>
      <c r="M69" s="210" t="n">
        <f aca="false">+K69-L69</f>
        <v>0.01183</v>
      </c>
      <c r="N69" s="215" t="n">
        <f aca="false">1-((1-L69-M69)^5)</f>
        <v>0.215242924682115</v>
      </c>
      <c r="O69" s="211" t="n">
        <f aca="false">+O68-P68</f>
        <v>73750.5577035129</v>
      </c>
      <c r="P69" s="211" t="n">
        <f aca="false">+N69*O69</f>
        <v>15874.2857370412</v>
      </c>
      <c r="Q69" s="211" t="n">
        <f aca="false">+(O69*5)-(P69*2.5)</f>
        <v>329067.074174962</v>
      </c>
      <c r="R69" s="211" t="n">
        <f aca="false">+R70+Q69</f>
        <v>1601378.20400919</v>
      </c>
      <c r="S69" s="212" t="n">
        <f aca="false">+R69/O69</f>
        <v>21.7134385674336</v>
      </c>
      <c r="T69" s="201"/>
      <c r="U69" s="210" t="n">
        <f aca="false">+V69+W69</f>
        <v>0.0427063</v>
      </c>
      <c r="V69" s="216" t="n">
        <f aca="false">+$L69*(1-$X$8)</f>
        <v>0.0308763</v>
      </c>
      <c r="W69" s="210" t="n">
        <f aca="false">+$M69</f>
        <v>0.01183</v>
      </c>
      <c r="X69" s="215" t="n">
        <f aca="false">1-((1-V69-W69)^5)</f>
        <v>0.196055619197848</v>
      </c>
      <c r="Y69" s="211" t="n">
        <f aca="false">+Y68-Z68</f>
        <v>74907.2130393849</v>
      </c>
      <c r="Z69" s="211" t="n">
        <f aca="false">+X69*Y69</f>
        <v>14685.9800348217</v>
      </c>
      <c r="AA69" s="211" t="n">
        <f aca="false">+(Y69*5)-(Z69*2.5)</f>
        <v>337821.11510987</v>
      </c>
      <c r="AB69" s="211" t="n">
        <f aca="false">+AB70+AA69</f>
        <v>1735455.95106191</v>
      </c>
      <c r="AC69" s="212" t="n">
        <f aca="false">+AB69/Y69</f>
        <v>23.1680752846784</v>
      </c>
      <c r="AD69" s="212" t="n">
        <f aca="false">+AC69-$S69</f>
        <v>1.4546367172448</v>
      </c>
      <c r="AF69" s="210" t="n">
        <f aca="false">+AG69+AH69</f>
        <v>0.04732</v>
      </c>
      <c r="AG69" s="210" t="n">
        <f aca="false">+$L69</f>
        <v>0.03549</v>
      </c>
      <c r="AH69" s="210" t="n">
        <f aca="false">+$M69</f>
        <v>0.01183</v>
      </c>
      <c r="AI69" s="215" t="n">
        <f aca="false">1-((1-AG69-AH69)^5)</f>
        <v>0.215242924682115</v>
      </c>
      <c r="AJ69" s="211" t="n">
        <f aca="false">+AJ68-AK68</f>
        <v>75491.0518860504</v>
      </c>
      <c r="AK69" s="211" t="n">
        <f aca="false">+AI69*AJ69</f>
        <v>16248.9147952828</v>
      </c>
      <c r="AL69" s="211" t="n">
        <f aca="false">+(AJ69*5)-(AK69*2.5)</f>
        <v>336832.972442045</v>
      </c>
      <c r="AM69" s="211" t="n">
        <f aca="false">+AM70+AL69</f>
        <v>1639170.31751869</v>
      </c>
      <c r="AN69" s="212" t="n">
        <f aca="false">+AM69/AJ69</f>
        <v>21.7134385674336</v>
      </c>
      <c r="AO69" s="220" t="n">
        <f aca="false">+AN69-$S69</f>
        <v>0</v>
      </c>
      <c r="AQ69" s="210" t="n">
        <f aca="false">+AR69+AS69+AT69</f>
        <v>0.04732</v>
      </c>
      <c r="AR69" s="210" t="n">
        <f aca="false">+$L69</f>
        <v>0.03549</v>
      </c>
      <c r="AS69" s="216" t="n">
        <v>0.00075</v>
      </c>
      <c r="AT69" s="216" t="n">
        <f aca="false">+M69-AS69</f>
        <v>0.01108</v>
      </c>
      <c r="AU69" s="215" t="n">
        <f aca="false">1-((1-AR69-AS69-AT69)^5)</f>
        <v>0.215242924682115</v>
      </c>
      <c r="AV69" s="211" t="n">
        <f aca="false">+AV68-AW68</f>
        <v>73750.5577035129</v>
      </c>
      <c r="AW69" s="211" t="n">
        <f aca="false">+AU69*AV69</f>
        <v>15874.2857370412</v>
      </c>
      <c r="AX69" s="211" t="n">
        <f aca="false">+(AV69*5)-(AW69*2.5)</f>
        <v>329067.074174962</v>
      </c>
      <c r="AY69" s="211" t="n">
        <f aca="false">+AY70+AX69</f>
        <v>1601378.20400919</v>
      </c>
      <c r="AZ69" s="212" t="n">
        <f aca="false">+AY69/AV69</f>
        <v>21.7134385674336</v>
      </c>
      <c r="BA69" s="212" t="n">
        <f aca="false">+AZ69-$S69</f>
        <v>0</v>
      </c>
      <c r="BC69" s="210" t="n">
        <f aca="false">+BD69+BE69+BF69</f>
        <v>0.046945</v>
      </c>
      <c r="BD69" s="210" t="n">
        <f aca="false">+$L69</f>
        <v>0.03549</v>
      </c>
      <c r="BE69" s="216" t="n">
        <f aca="false">+$AS69*(1-BF$11)</f>
        <v>0.000375</v>
      </c>
      <c r="BF69" s="216" t="n">
        <f aca="false">+$AT69</f>
        <v>0.01108</v>
      </c>
      <c r="BG69" s="215" t="n">
        <f aca="false">1-((1-BD69-BE69-BF69)^5)</f>
        <v>0.213697202769808</v>
      </c>
      <c r="BH69" s="211" t="n">
        <f aca="false">+BH68-BI68</f>
        <v>75286.6994563137</v>
      </c>
      <c r="BI69" s="211" t="n">
        <f aca="false">+BG69*BH69</f>
        <v>16088.5570795854</v>
      </c>
      <c r="BJ69" s="211" t="n">
        <f aca="false">+(BH69*5)-(BI69*2.5)</f>
        <v>336212.104582605</v>
      </c>
      <c r="BK69" s="211" t="n">
        <f aca="false">+BK70+BJ69</f>
        <v>1648863.49598516</v>
      </c>
      <c r="BL69" s="212" t="n">
        <f aca="false">+BK69/BH69</f>
        <v>21.90112606732</v>
      </c>
      <c r="BM69" s="212" t="n">
        <f aca="false">+BL69-$S69</f>
        <v>0.187687499886447</v>
      </c>
      <c r="BO69" s="210" t="n">
        <f aca="false">+BP69+BQ69+BR69</f>
        <v>0.0423313</v>
      </c>
      <c r="BP69" s="216" t="n">
        <f aca="false">+$L69*(1-X$8)</f>
        <v>0.0308763</v>
      </c>
      <c r="BQ69" s="216" t="n">
        <f aca="false">+$AS69*(1-BF$11)</f>
        <v>0.000375</v>
      </c>
      <c r="BR69" s="216" t="n">
        <f aca="false">+$AT69</f>
        <v>0.01108</v>
      </c>
      <c r="BS69" s="215" t="n">
        <f aca="false">1-((1-BP69-BQ69-BR69)^5)</f>
        <v>0.194479742161486</v>
      </c>
      <c r="BT69" s="211" t="n">
        <f aca="false">+BT68-BU68</f>
        <v>78238.3364556237</v>
      </c>
      <c r="BU69" s="211" t="n">
        <f aca="false">+BS69*BT69</f>
        <v>15215.7715010333</v>
      </c>
      <c r="BV69" s="211" t="n">
        <f aca="false">+(BT69*5)-(BU69*2.5)</f>
        <v>353152.253525535</v>
      </c>
      <c r="BW69" s="211" t="n">
        <f aca="false">+BW70+BV69</f>
        <v>1828568.02899484</v>
      </c>
      <c r="BX69" s="212" t="n">
        <f aca="false">+BW69/BT69</f>
        <v>23.3717651963624</v>
      </c>
      <c r="BY69" s="212" t="n">
        <f aca="false">+BX69-$S69</f>
        <v>1.65832662892885</v>
      </c>
    </row>
    <row r="70" customFormat="false" ht="12.75" hidden="false" customHeight="false" outlineLevel="0" collapsed="false">
      <c r="A70" s="199" t="s">
        <v>397</v>
      </c>
      <c r="B70" s="199" t="s">
        <v>382</v>
      </c>
      <c r="C70" s="199" t="n">
        <v>0.05787</v>
      </c>
      <c r="D70" s="199" t="n">
        <v>0.25277</v>
      </c>
      <c r="E70" s="199" t="n">
        <v>60393</v>
      </c>
      <c r="F70" s="199" t="n">
        <v>15266</v>
      </c>
      <c r="G70" s="199" t="n">
        <v>263802</v>
      </c>
      <c r="H70" s="199" t="n">
        <v>1346073</v>
      </c>
      <c r="I70" s="199" t="n">
        <v>22.3</v>
      </c>
      <c r="J70" s="201"/>
      <c r="K70" s="199" t="n">
        <v>0.05787</v>
      </c>
      <c r="L70" s="210" t="n">
        <f aca="false">+K70*0.75</f>
        <v>0.0434025</v>
      </c>
      <c r="M70" s="210" t="n">
        <f aca="false">+K70-L70</f>
        <v>0.0144675</v>
      </c>
      <c r="N70" s="215" t="n">
        <f aca="false">1-((1-L70-M70)^5)</f>
        <v>0.257743232926175</v>
      </c>
      <c r="O70" s="211" t="n">
        <f aca="false">+O69-P69</f>
        <v>57876.2719664717</v>
      </c>
      <c r="P70" s="211" t="n">
        <f aca="false">+N70*O70</f>
        <v>14917.2174463529</v>
      </c>
      <c r="Q70" s="211" t="n">
        <f aca="false">+(O70*5)-(P70*2.5)</f>
        <v>252088.316216476</v>
      </c>
      <c r="R70" s="211" t="n">
        <f aca="false">+R71+Q70</f>
        <v>1272311.12983423</v>
      </c>
      <c r="S70" s="212" t="n">
        <f aca="false">+R70/O70</f>
        <v>21.9832944763839</v>
      </c>
      <c r="T70" s="201"/>
      <c r="U70" s="210" t="n">
        <f aca="false">+V70+W70</f>
        <v>0.052227675</v>
      </c>
      <c r="V70" s="216" t="n">
        <f aca="false">+$L70*(1-$X$8)</f>
        <v>0.037760175</v>
      </c>
      <c r="W70" s="210" t="n">
        <f aca="false">+$M70</f>
        <v>0.0144675</v>
      </c>
      <c r="X70" s="215" t="n">
        <f aca="false">1-((1-V70-W70)^5)</f>
        <v>0.235248890663828</v>
      </c>
      <c r="Y70" s="211" t="n">
        <f aca="false">+Y69-Z69</f>
        <v>60221.2330045631</v>
      </c>
      <c r="Z70" s="211" t="n">
        <f aca="false">+X70*Y70</f>
        <v>14166.9782587314</v>
      </c>
      <c r="AA70" s="211" t="n">
        <f aca="false">+(Y70*5)-(Z70*2.5)</f>
        <v>265688.719375987</v>
      </c>
      <c r="AB70" s="211" t="n">
        <f aca="false">+AB71+AA70</f>
        <v>1397634.83595204</v>
      </c>
      <c r="AC70" s="212" t="n">
        <f aca="false">+AB70/Y70</f>
        <v>23.2083397536237</v>
      </c>
      <c r="AD70" s="212" t="n">
        <f aca="false">+AC70-$S70</f>
        <v>1.22504527723979</v>
      </c>
      <c r="AF70" s="210" t="n">
        <f aca="false">+AG70+AH70</f>
        <v>0.05787</v>
      </c>
      <c r="AG70" s="210" t="n">
        <f aca="false">+$L70</f>
        <v>0.0434025</v>
      </c>
      <c r="AH70" s="210" t="n">
        <f aca="false">+$M70</f>
        <v>0.0144675</v>
      </c>
      <c r="AI70" s="215" t="n">
        <f aca="false">1-((1-AG70-AH70)^5)</f>
        <v>0.257743232926175</v>
      </c>
      <c r="AJ70" s="211" t="n">
        <f aca="false">+AJ69-AK69</f>
        <v>59242.1370907676</v>
      </c>
      <c r="AK70" s="211" t="n">
        <f aca="false">+AI70*AJ70</f>
        <v>15269.2599392301</v>
      </c>
      <c r="AL70" s="211" t="n">
        <f aca="false">+(AJ70*5)-(AK70*2.5)</f>
        <v>258037.535605763</v>
      </c>
      <c r="AM70" s="211" t="n">
        <f aca="false">+AM71+AL70</f>
        <v>1302337.34507665</v>
      </c>
      <c r="AN70" s="212" t="n">
        <f aca="false">+AM70/AJ70</f>
        <v>21.9832944763839</v>
      </c>
      <c r="AO70" s="220" t="n">
        <f aca="false">+AN70-$S70</f>
        <v>0</v>
      </c>
      <c r="AQ70" s="210" t="n">
        <f aca="false">+AR70+AS70+AT70</f>
        <v>0.05787</v>
      </c>
      <c r="AR70" s="210" t="n">
        <f aca="false">+$L70</f>
        <v>0.0434025</v>
      </c>
      <c r="AS70" s="216" t="n">
        <v>0.0015</v>
      </c>
      <c r="AT70" s="216" t="n">
        <f aca="false">+M70-AS70</f>
        <v>0.0129675</v>
      </c>
      <c r="AU70" s="215" t="n">
        <f aca="false">1-((1-AR70-AS70-AT70)^5)</f>
        <v>0.257743232926175</v>
      </c>
      <c r="AV70" s="211" t="n">
        <f aca="false">+AV69-AW69</f>
        <v>57876.2719664717</v>
      </c>
      <c r="AW70" s="211" t="n">
        <f aca="false">+AU70*AV70</f>
        <v>14917.2174463529</v>
      </c>
      <c r="AX70" s="211" t="n">
        <f aca="false">+(AV70*5)-(AW70*2.5)</f>
        <v>252088.316216476</v>
      </c>
      <c r="AY70" s="211" t="n">
        <f aca="false">+AY71+AX70</f>
        <v>1272311.12983423</v>
      </c>
      <c r="AZ70" s="212" t="n">
        <f aca="false">+AY70/AV70</f>
        <v>21.9832944763839</v>
      </c>
      <c r="BA70" s="212" t="n">
        <f aca="false">+AZ70-$S70</f>
        <v>0</v>
      </c>
      <c r="BC70" s="210" t="n">
        <f aca="false">+BD70+BE70+BF70</f>
        <v>0.05712</v>
      </c>
      <c r="BD70" s="210" t="n">
        <f aca="false">+$L70</f>
        <v>0.0434025</v>
      </c>
      <c r="BE70" s="216" t="n">
        <f aca="false">+$AS70*(1-BF$11)</f>
        <v>0.00075</v>
      </c>
      <c r="BF70" s="216" t="n">
        <f aca="false">+$AT70</f>
        <v>0.0129675</v>
      </c>
      <c r="BG70" s="215" t="n">
        <f aca="false">1-((1-BD70-BE70-BF70)^5)</f>
        <v>0.254784089219923</v>
      </c>
      <c r="BH70" s="211" t="n">
        <f aca="false">+BH69-BI69</f>
        <v>59198.1423767282</v>
      </c>
      <c r="BI70" s="211" t="n">
        <f aca="false">+BG70*BH70</f>
        <v>15082.744788966</v>
      </c>
      <c r="BJ70" s="211" t="n">
        <f aca="false">+(BH70*5)-(BI70*2.5)</f>
        <v>258283.849911226</v>
      </c>
      <c r="BK70" s="211" t="n">
        <f aca="false">+BK71+BJ70</f>
        <v>1312651.39140255</v>
      </c>
      <c r="BL70" s="212" t="n">
        <f aca="false">+BK70/BH70</f>
        <v>22.1738611838364</v>
      </c>
      <c r="BM70" s="212" t="n">
        <f aca="false">+BL70-$S70</f>
        <v>0.190566707452458</v>
      </c>
      <c r="BO70" s="210" t="n">
        <f aca="false">+BP70+BQ70+BR70</f>
        <v>0.051477675</v>
      </c>
      <c r="BP70" s="216" t="n">
        <f aca="false">+$L70*(1-X$8)</f>
        <v>0.037760175</v>
      </c>
      <c r="BQ70" s="216" t="n">
        <f aca="false">+$AS70*(1-BF$11)</f>
        <v>0.00075</v>
      </c>
      <c r="BR70" s="216" t="n">
        <f aca="false">+$AT70</f>
        <v>0.0129675</v>
      </c>
      <c r="BS70" s="215" t="n">
        <f aca="false">1-((1-BP70-BQ70-BR70)^5)</f>
        <v>0.23221824822791</v>
      </c>
      <c r="BT70" s="211" t="n">
        <f aca="false">+BT69-BU69</f>
        <v>63022.5649545904</v>
      </c>
      <c r="BU70" s="211" t="n">
        <f aca="false">+BS70*BT70</f>
        <v>14634.9896325847</v>
      </c>
      <c r="BV70" s="211" t="n">
        <f aca="false">+(BT70*5)-(BU70*2.5)</f>
        <v>278525.350691491</v>
      </c>
      <c r="BW70" s="211" t="n">
        <f aca="false">+BW71+BV70</f>
        <v>1475415.7754693</v>
      </c>
      <c r="BX70" s="212" t="n">
        <f aca="false">+BW70/BT70</f>
        <v>23.4109128457781</v>
      </c>
      <c r="BY70" s="212" t="n">
        <f aca="false">+BX70-$S70</f>
        <v>1.42761836939414</v>
      </c>
    </row>
    <row r="71" customFormat="false" ht="12.75" hidden="false" customHeight="false" outlineLevel="0" collapsed="false">
      <c r="A71" s="199" t="s">
        <v>397</v>
      </c>
      <c r="B71" s="199" t="s">
        <v>383</v>
      </c>
      <c r="C71" s="199" t="n">
        <v>0.04816</v>
      </c>
      <c r="D71" s="199" t="n">
        <v>0.21492</v>
      </c>
      <c r="E71" s="199" t="n">
        <v>45128</v>
      </c>
      <c r="F71" s="199" t="n">
        <v>9699</v>
      </c>
      <c r="G71" s="199" t="n">
        <v>201391</v>
      </c>
      <c r="H71" s="199" t="n">
        <v>1082270</v>
      </c>
      <c r="I71" s="199" t="n">
        <v>24</v>
      </c>
      <c r="J71" s="201"/>
      <c r="K71" s="199" t="n">
        <v>0.04816</v>
      </c>
      <c r="L71" s="210" t="n">
        <f aca="false">+K71*0.75</f>
        <v>0.03612</v>
      </c>
      <c r="M71" s="210" t="n">
        <f aca="false">+K71-L71</f>
        <v>0.01204</v>
      </c>
      <c r="N71" s="215" t="n">
        <f aca="false">1-((1-L71-M71)^5)</f>
        <v>0.21869652143626</v>
      </c>
      <c r="O71" s="211" t="n">
        <f aca="false">+O70-P70</f>
        <v>42959.0545201187</v>
      </c>
      <c r="P71" s="211" t="n">
        <f aca="false">+N71*O71</f>
        <v>9394.9957877406</v>
      </c>
      <c r="Q71" s="211" t="n">
        <f aca="false">+(O71*5)-(P71*2.5)</f>
        <v>191307.783131242</v>
      </c>
      <c r="R71" s="211" t="n">
        <f aca="false">+R72+Q71</f>
        <v>1020222.81361775</v>
      </c>
      <c r="S71" s="212" t="n">
        <f aca="false">+R71/O71</f>
        <v>23.74872596742</v>
      </c>
      <c r="T71" s="201"/>
      <c r="U71" s="210" t="n">
        <f aca="false">+V71+W71</f>
        <v>0.0434644</v>
      </c>
      <c r="V71" s="216" t="n">
        <f aca="false">+$L71*(1-$X$8)</f>
        <v>0.0314244</v>
      </c>
      <c r="W71" s="210" t="n">
        <f aca="false">+$M71</f>
        <v>0.01204</v>
      </c>
      <c r="X71" s="215" t="n">
        <f aca="false">1-((1-V71-W71)^5)</f>
        <v>0.199233879411634</v>
      </c>
      <c r="Y71" s="211" t="n">
        <f aca="false">+Y70-Z70</f>
        <v>46054.2547458318</v>
      </c>
      <c r="Z71" s="211" t="n">
        <f aca="false">+X71*Y71</f>
        <v>9175.56783642373</v>
      </c>
      <c r="AA71" s="211" t="n">
        <f aca="false">+(Y71*5)-(Z71*2.5)</f>
        <v>207332.3541381</v>
      </c>
      <c r="AB71" s="211" t="n">
        <f aca="false">+AB72+AA71</f>
        <v>1131946.11657605</v>
      </c>
      <c r="AC71" s="212" t="n">
        <f aca="false">+AB71/Y71</f>
        <v>24.5785350956852</v>
      </c>
      <c r="AD71" s="212" t="n">
        <f aca="false">+AC71-$S71</f>
        <v>0.829809128265193</v>
      </c>
      <c r="AF71" s="210" t="n">
        <f aca="false">+AG71+AH71</f>
        <v>0.04816</v>
      </c>
      <c r="AG71" s="210" t="n">
        <f aca="false">+$L71</f>
        <v>0.03612</v>
      </c>
      <c r="AH71" s="210" t="n">
        <f aca="false">+$M71</f>
        <v>0.01204</v>
      </c>
      <c r="AI71" s="215" t="n">
        <f aca="false">1-((1-AG71-AH71)^5)</f>
        <v>0.21869652143626</v>
      </c>
      <c r="AJ71" s="211" t="n">
        <f aca="false">+AJ70-AK70</f>
        <v>43972.8771515375</v>
      </c>
      <c r="AK71" s="211" t="n">
        <f aca="false">+AI71*AJ71</f>
        <v>9616.71527058524</v>
      </c>
      <c r="AL71" s="211" t="n">
        <f aca="false">+(AJ71*5)-(AK71*2.5)</f>
        <v>195822.597581224</v>
      </c>
      <c r="AM71" s="211" t="n">
        <f aca="false">+AM72+AL71</f>
        <v>1044299.80947089</v>
      </c>
      <c r="AN71" s="212" t="n">
        <f aca="false">+AM71/AJ71</f>
        <v>23.74872596742</v>
      </c>
      <c r="AO71" s="220" t="n">
        <f aca="false">+AN71-$S71</f>
        <v>0</v>
      </c>
      <c r="AQ71" s="210" t="n">
        <f aca="false">+AR71+AS71+AT71</f>
        <v>0.04816</v>
      </c>
      <c r="AR71" s="210" t="n">
        <f aca="false">+$L71</f>
        <v>0.03612</v>
      </c>
      <c r="AS71" s="216" t="n">
        <v>0.0015</v>
      </c>
      <c r="AT71" s="216" t="n">
        <f aca="false">+M71-AS71</f>
        <v>0.01054</v>
      </c>
      <c r="AU71" s="215" t="n">
        <f aca="false">1-((1-AR71-AS71-AT71)^5)</f>
        <v>0.218696521436259</v>
      </c>
      <c r="AV71" s="211" t="n">
        <f aca="false">+AV70-AW70</f>
        <v>42959.0545201187</v>
      </c>
      <c r="AW71" s="211" t="n">
        <f aca="false">+AU71*AV71</f>
        <v>9394.99578774058</v>
      </c>
      <c r="AX71" s="211" t="n">
        <f aca="false">+(AV71*5)-(AW71*2.5)</f>
        <v>191307.783131242</v>
      </c>
      <c r="AY71" s="211" t="n">
        <f aca="false">+AY72+AX71</f>
        <v>1020222.81361776</v>
      </c>
      <c r="AZ71" s="212" t="n">
        <f aca="false">+AY71/AV71</f>
        <v>23.74872596742</v>
      </c>
      <c r="BA71" s="212" t="n">
        <f aca="false">+AZ71-$S71</f>
        <v>0</v>
      </c>
      <c r="BC71" s="210" t="n">
        <f aca="false">+BD71+BE71+BF71</f>
        <v>0.04741</v>
      </c>
      <c r="BD71" s="210" t="n">
        <f aca="false">+$L71</f>
        <v>0.03612</v>
      </c>
      <c r="BE71" s="216" t="n">
        <f aca="false">+$AS71*(1-BF$11)</f>
        <v>0.00075</v>
      </c>
      <c r="BF71" s="216" t="n">
        <f aca="false">+$AT71</f>
        <v>0.01054</v>
      </c>
      <c r="BG71" s="215" t="n">
        <f aca="false">1-((1-BD71-BE71-BF71)^5)</f>
        <v>0.215613535976105</v>
      </c>
      <c r="BH71" s="211" t="n">
        <f aca="false">+BH70-BI70</f>
        <v>44115.3975877622</v>
      </c>
      <c r="BI71" s="211" t="n">
        <f aca="false">+BG71*BH71</f>
        <v>9511.87686488914</v>
      </c>
      <c r="BJ71" s="211" t="n">
        <f aca="false">+(BH71*5)-(BI71*2.5)</f>
        <v>196797.295776588</v>
      </c>
      <c r="BK71" s="211" t="n">
        <f aca="false">+BK72+BJ71</f>
        <v>1054367.54149133</v>
      </c>
      <c r="BL71" s="212" t="n">
        <f aca="false">+BK71/BH71</f>
        <v>23.9002162316183</v>
      </c>
      <c r="BM71" s="212" t="n">
        <f aca="false">+BL71-$S71</f>
        <v>0.151490264198284</v>
      </c>
      <c r="BO71" s="210" t="n">
        <f aca="false">+BP71+BQ71+BR71</f>
        <v>0.0427144</v>
      </c>
      <c r="BP71" s="216" t="n">
        <f aca="false">+$L71*(1-X$8)</f>
        <v>0.0314244</v>
      </c>
      <c r="BQ71" s="216" t="n">
        <f aca="false">+$AS71*(1-BF$11)</f>
        <v>0.00075</v>
      </c>
      <c r="BR71" s="216" t="n">
        <f aca="false">+$AT71</f>
        <v>0.01054</v>
      </c>
      <c r="BS71" s="215" t="n">
        <f aca="false">1-((1-BP71-BQ71-BR71)^5)</f>
        <v>0.196089630908599</v>
      </c>
      <c r="BT71" s="211" t="n">
        <f aca="false">+BT70-BU70</f>
        <v>48387.5753220058</v>
      </c>
      <c r="BU71" s="211" t="n">
        <f aca="false">+BS71*BT71</f>
        <v>9488.30178545416</v>
      </c>
      <c r="BV71" s="211" t="n">
        <f aca="false">+(BT71*5)-(BU71*2.5)</f>
        <v>218217.122146394</v>
      </c>
      <c r="BW71" s="211" t="n">
        <f aca="false">+BW72+BV71</f>
        <v>1196890.42477781</v>
      </c>
      <c r="BX71" s="212" t="n">
        <f aca="false">+BW71/BT71</f>
        <v>24.7354908116979</v>
      </c>
      <c r="BY71" s="212" t="n">
        <f aca="false">+BX71-$S71</f>
        <v>0.9867648442779</v>
      </c>
    </row>
    <row r="72" customFormat="false" ht="12.75" hidden="false" customHeight="false" outlineLevel="0" collapsed="false">
      <c r="A72" s="199" t="s">
        <v>397</v>
      </c>
      <c r="B72" s="199" t="s">
        <v>384</v>
      </c>
      <c r="C72" s="199" t="n">
        <v>0.0333</v>
      </c>
      <c r="D72" s="199" t="n">
        <v>0.15373</v>
      </c>
      <c r="E72" s="199" t="n">
        <v>35429</v>
      </c>
      <c r="F72" s="199" t="n">
        <v>5446</v>
      </c>
      <c r="G72" s="199" t="n">
        <v>163528</v>
      </c>
      <c r="H72" s="199" t="n">
        <v>880879</v>
      </c>
      <c r="I72" s="199" t="n">
        <v>24.9</v>
      </c>
      <c r="J72" s="201"/>
      <c r="K72" s="199" t="n">
        <v>0.0333</v>
      </c>
      <c r="L72" s="210" t="n">
        <f aca="false">+K72*0.75</f>
        <v>0.024975</v>
      </c>
      <c r="M72" s="210" t="n">
        <f aca="false">+K72-L72</f>
        <v>0.008325</v>
      </c>
      <c r="N72" s="215" t="n">
        <f aca="false">1-((1-L72-M72)^5)</f>
        <v>0.155774253131753</v>
      </c>
      <c r="O72" s="211" t="n">
        <f aca="false">+O71-P71</f>
        <v>33564.0587323781</v>
      </c>
      <c r="P72" s="211" t="n">
        <f aca="false">+N72*O72</f>
        <v>5228.41618110648</v>
      </c>
      <c r="Q72" s="211" t="n">
        <f aca="false">+(O72*5)-(P72*2.5)</f>
        <v>154749.253209124</v>
      </c>
      <c r="R72" s="211" t="n">
        <f aca="false">+R73+Q72</f>
        <v>828915.030486512</v>
      </c>
      <c r="S72" s="212" t="n">
        <f aca="false">+R72/O72</f>
        <v>24.6965075676883</v>
      </c>
      <c r="T72" s="201"/>
      <c r="U72" s="210" t="n">
        <f aca="false">+V72+W72</f>
        <v>0.03005325</v>
      </c>
      <c r="V72" s="216" t="n">
        <f aca="false">+$L72*(1-$X$8)</f>
        <v>0.02172825</v>
      </c>
      <c r="W72" s="210" t="n">
        <f aca="false">+$M72</f>
        <v>0.008325</v>
      </c>
      <c r="X72" s="215" t="n">
        <f aca="false">1-((1-V72-W72)^5)</f>
        <v>0.14150165763267</v>
      </c>
      <c r="Y72" s="211" t="n">
        <f aca="false">+Y71-Z71</f>
        <v>36878.686909408</v>
      </c>
      <c r="Z72" s="211" t="n">
        <f aca="false">+X72*Y72</f>
        <v>5218.39532899748</v>
      </c>
      <c r="AA72" s="211" t="n">
        <f aca="false">+(Y72*5)-(Z72*2.5)</f>
        <v>171347.446224547</v>
      </c>
      <c r="AB72" s="211" t="n">
        <f aca="false">+AB73+AA72</f>
        <v>924613.762437952</v>
      </c>
      <c r="AC72" s="212" t="n">
        <f aca="false">+AB72/Y72</f>
        <v>25.0717647488169</v>
      </c>
      <c r="AD72" s="212" t="n">
        <f aca="false">+AC72-$S72</f>
        <v>0.375257181128582</v>
      </c>
      <c r="AF72" s="210" t="n">
        <f aca="false">+AG72+AH72</f>
        <v>0.0333</v>
      </c>
      <c r="AG72" s="210" t="n">
        <f aca="false">+$L72</f>
        <v>0.024975</v>
      </c>
      <c r="AH72" s="210" t="n">
        <f aca="false">+$M72</f>
        <v>0.008325</v>
      </c>
      <c r="AI72" s="215" t="n">
        <f aca="false">1-((1-AG72-AH72)^5)</f>
        <v>0.155774253131753</v>
      </c>
      <c r="AJ72" s="211" t="n">
        <f aca="false">+AJ71-AK71</f>
        <v>34356.1618809523</v>
      </c>
      <c r="AK72" s="211" t="n">
        <f aca="false">+AI72*AJ72</f>
        <v>5351.80545747893</v>
      </c>
      <c r="AL72" s="211" t="n">
        <f aca="false">+(AJ72*5)-(AK72*2.5)</f>
        <v>158401.295761064</v>
      </c>
      <c r="AM72" s="211" t="n">
        <f aca="false">+AM73+AL72</f>
        <v>848477.211889663</v>
      </c>
      <c r="AN72" s="212" t="n">
        <f aca="false">+AM72/AJ72</f>
        <v>24.6965075676883</v>
      </c>
      <c r="AO72" s="220" t="n">
        <f aca="false">+AN72-$S72</f>
        <v>0</v>
      </c>
      <c r="AQ72" s="210" t="n">
        <f aca="false">+AR72+AS72+AT72</f>
        <v>0.0333</v>
      </c>
      <c r="AR72" s="210" t="n">
        <f aca="false">+$L72</f>
        <v>0.024975</v>
      </c>
      <c r="AS72" s="216" t="n">
        <v>0.0015</v>
      </c>
      <c r="AT72" s="216" t="n">
        <f aca="false">+M72-AS72</f>
        <v>0.006825</v>
      </c>
      <c r="AU72" s="215" t="n">
        <f aca="false">1-((1-AR72-AS72-AT72)^5)</f>
        <v>0.155774253131752</v>
      </c>
      <c r="AV72" s="211" t="n">
        <f aca="false">+AV71-AW71</f>
        <v>33564.0587323782</v>
      </c>
      <c r="AW72" s="211" t="n">
        <f aca="false">+AU72*AV72</f>
        <v>5228.41618110647</v>
      </c>
      <c r="AX72" s="211" t="n">
        <f aca="false">+(AV72*5)-(AW72*2.5)</f>
        <v>154749.253209125</v>
      </c>
      <c r="AY72" s="211" t="n">
        <f aca="false">+AY73+AX72</f>
        <v>828915.030486513</v>
      </c>
      <c r="AZ72" s="212" t="n">
        <f aca="false">+AY72/AV72</f>
        <v>24.6965075676883</v>
      </c>
      <c r="BA72" s="212" t="n">
        <f aca="false">+AZ72-$S72</f>
        <v>0</v>
      </c>
      <c r="BC72" s="210" t="n">
        <f aca="false">+BD72+BE72+BF72</f>
        <v>0.03255</v>
      </c>
      <c r="BD72" s="210" t="n">
        <f aca="false">+$L72</f>
        <v>0.024975</v>
      </c>
      <c r="BE72" s="216" t="n">
        <f aca="false">+$AS72*(1-BF$11)</f>
        <v>0.00075</v>
      </c>
      <c r="BF72" s="216" t="n">
        <f aca="false">+$AT72</f>
        <v>0.006825</v>
      </c>
      <c r="BG72" s="215" t="n">
        <f aca="false">1-((1-BD72-BE72-BF72)^5)</f>
        <v>0.15249426687487</v>
      </c>
      <c r="BH72" s="211" t="n">
        <f aca="false">+BH71-BI71</f>
        <v>34603.5207228731</v>
      </c>
      <c r="BI72" s="211" t="n">
        <f aca="false">+BG72*BH72</f>
        <v>5276.8385239239</v>
      </c>
      <c r="BJ72" s="211" t="n">
        <f aca="false">+(BH72*5)-(BI72*2.5)</f>
        <v>159825.507304556</v>
      </c>
      <c r="BK72" s="211" t="n">
        <f aca="false">+BK73+BJ72</f>
        <v>857570.245714739</v>
      </c>
      <c r="BL72" s="212" t="n">
        <f aca="false">+BK72/BH72</f>
        <v>24.7827454490167</v>
      </c>
      <c r="BM72" s="212" t="n">
        <f aca="false">+BL72-$S72</f>
        <v>0.0862378813284153</v>
      </c>
      <c r="BO72" s="210" t="n">
        <f aca="false">+BP72+BQ72+BR72</f>
        <v>0.02930325</v>
      </c>
      <c r="BP72" s="216" t="n">
        <f aca="false">+$L72*(1-X$8)</f>
        <v>0.02172825</v>
      </c>
      <c r="BQ72" s="216" t="n">
        <f aca="false">+$AS72*(1-BF$11)</f>
        <v>0.00075</v>
      </c>
      <c r="BR72" s="216" t="n">
        <f aca="false">+$AT72</f>
        <v>0.006825</v>
      </c>
      <c r="BS72" s="215" t="n">
        <f aca="false">1-((1-BP72-BQ72-BR72)^5)</f>
        <v>0.138177401621996</v>
      </c>
      <c r="BT72" s="211" t="n">
        <f aca="false">+BT71-BU71</f>
        <v>38899.2735365516</v>
      </c>
      <c r="BU72" s="211" t="n">
        <f aca="false">+BS72*BT72</f>
        <v>5375.00054226397</v>
      </c>
      <c r="BV72" s="211" t="n">
        <f aca="false">+(BT72*5)-(BU72*2.5)</f>
        <v>181058.866327098</v>
      </c>
      <c r="BW72" s="211" t="n">
        <f aca="false">+BW73+BV72</f>
        <v>978673.30263142</v>
      </c>
      <c r="BX72" s="212" t="n">
        <f aca="false">+BW72/BT72</f>
        <v>25.1591665770265</v>
      </c>
      <c r="BY72" s="212" t="n">
        <f aca="false">+BX72-$S72</f>
        <v>0.462659009338136</v>
      </c>
    </row>
    <row r="73" customFormat="false" ht="12.75" hidden="false" customHeight="false" outlineLevel="0" collapsed="false">
      <c r="A73" s="199" t="s">
        <v>397</v>
      </c>
      <c r="B73" s="199" t="s">
        <v>385</v>
      </c>
      <c r="C73" s="199" t="n">
        <v>0.02037</v>
      </c>
      <c r="D73" s="199" t="n">
        <v>0.0969</v>
      </c>
      <c r="E73" s="199" t="n">
        <v>29983</v>
      </c>
      <c r="F73" s="199" t="n">
        <v>2905</v>
      </c>
      <c r="G73" s="199" t="n">
        <v>142649</v>
      </c>
      <c r="H73" s="199" t="n">
        <v>717351</v>
      </c>
      <c r="I73" s="199" t="n">
        <v>23.9</v>
      </c>
      <c r="J73" s="201"/>
      <c r="K73" s="199" t="n">
        <v>0.02037</v>
      </c>
      <c r="L73" s="210" t="n">
        <v>0</v>
      </c>
      <c r="M73" s="210" t="n">
        <f aca="false">+K73-L73</f>
        <v>0.02037</v>
      </c>
      <c r="N73" s="215" t="n">
        <f aca="false">1-((1-L73-M73)^5)</f>
        <v>0.0977842962905315</v>
      </c>
      <c r="O73" s="211" t="n">
        <f aca="false">+O72-P72</f>
        <v>28335.6425512717</v>
      </c>
      <c r="P73" s="211" t="n">
        <f aca="false">+N73*O73</f>
        <v>2770.78086681614</v>
      </c>
      <c r="Q73" s="211" t="n">
        <f aca="false">+(O73*5)-(P73*2.5)</f>
        <v>134751.260589318</v>
      </c>
      <c r="R73" s="211" t="n">
        <f aca="false">+R74+Q73</f>
        <v>674165.777277388</v>
      </c>
      <c r="S73" s="212" t="n">
        <f aca="false">+R73/O73</f>
        <v>23.792147153802</v>
      </c>
      <c r="T73" s="201"/>
      <c r="U73" s="210" t="n">
        <f aca="false">+V73+W73</f>
        <v>0.02037</v>
      </c>
      <c r="V73" s="210" t="n">
        <f aca="false">+$L73</f>
        <v>0</v>
      </c>
      <c r="W73" s="210" t="n">
        <f aca="false">+$M73</f>
        <v>0.02037</v>
      </c>
      <c r="X73" s="215" t="n">
        <f aca="false">1-((1-V73-W73)^5)</f>
        <v>0.0977842962905315</v>
      </c>
      <c r="Y73" s="211" t="n">
        <f aca="false">+Y72-Z72</f>
        <v>31660.2915804106</v>
      </c>
      <c r="Z73" s="211" t="n">
        <f aca="false">+X73*Y73</f>
        <v>3095.87933254349</v>
      </c>
      <c r="AA73" s="211" t="n">
        <f aca="false">+(Y73*5)-(Z73*2.5)</f>
        <v>150561.759570694</v>
      </c>
      <c r="AB73" s="211" t="n">
        <f aca="false">+AB74+AA73</f>
        <v>753266.316213406</v>
      </c>
      <c r="AC73" s="212" t="n">
        <f aca="false">+AB73/Y73</f>
        <v>23.792147153802</v>
      </c>
      <c r="AD73" s="212" t="n">
        <f aca="false">+AC73-$S73</f>
        <v>0</v>
      </c>
      <c r="AF73" s="210" t="n">
        <f aca="false">+AG73+AH73</f>
        <v>0.02037</v>
      </c>
      <c r="AG73" s="210" t="n">
        <f aca="false">+$L73</f>
        <v>0</v>
      </c>
      <c r="AH73" s="210" t="n">
        <f aca="false">+$M73</f>
        <v>0.02037</v>
      </c>
      <c r="AI73" s="215" t="n">
        <f aca="false">1-((1-AG73-AH73)^5)</f>
        <v>0.0977842962905315</v>
      </c>
      <c r="AJ73" s="211" t="n">
        <f aca="false">+AJ72-AK72</f>
        <v>29004.3564234733</v>
      </c>
      <c r="AK73" s="211" t="n">
        <f aca="false">+AI73*AJ73</f>
        <v>2836.1705822291</v>
      </c>
      <c r="AL73" s="211" t="n">
        <f aca="false">+(AJ73*5)-(AK73*2.5)</f>
        <v>137931.355661794</v>
      </c>
      <c r="AM73" s="211" t="n">
        <f aca="false">+AM74+AL73</f>
        <v>690075.916128599</v>
      </c>
      <c r="AN73" s="212" t="n">
        <f aca="false">+AM73/AJ73</f>
        <v>23.792147153802</v>
      </c>
      <c r="AO73" s="220" t="n">
        <f aca="false">+AN73-$S73</f>
        <v>0</v>
      </c>
      <c r="AQ73" s="210" t="n">
        <f aca="false">+AR73+AT73</f>
        <v>0.02037</v>
      </c>
      <c r="AR73" s="210" t="n">
        <f aca="false">+$L73</f>
        <v>0</v>
      </c>
      <c r="AS73" s="210" t="n">
        <v>0</v>
      </c>
      <c r="AT73" s="210" t="n">
        <f aca="false">+$M73</f>
        <v>0.02037</v>
      </c>
      <c r="AU73" s="215" t="n">
        <f aca="false">1-((1-AR73-AT73)^5)</f>
        <v>0.0977842962905315</v>
      </c>
      <c r="AV73" s="211" t="n">
        <f aca="false">+AV72-AW72</f>
        <v>28335.6425512717</v>
      </c>
      <c r="AW73" s="211" t="n">
        <f aca="false">+AU73*AV73</f>
        <v>2770.78086681614</v>
      </c>
      <c r="AX73" s="211" t="n">
        <f aca="false">+(AV73*5)-(AW73*2.5)</f>
        <v>134751.260589318</v>
      </c>
      <c r="AY73" s="211" t="n">
        <f aca="false">+AY74+AX73</f>
        <v>674165.777277389</v>
      </c>
      <c r="AZ73" s="212" t="n">
        <f aca="false">+AY73/AV73</f>
        <v>23.792147153802</v>
      </c>
      <c r="BA73" s="212" t="n">
        <f aca="false">+AZ73-$S73</f>
        <v>0</v>
      </c>
      <c r="BC73" s="210" t="n">
        <f aca="false">+BD73+BF73</f>
        <v>0.02037</v>
      </c>
      <c r="BD73" s="210" t="n">
        <f aca="false">+$L73</f>
        <v>0</v>
      </c>
      <c r="BE73" s="210" t="n">
        <v>0</v>
      </c>
      <c r="BF73" s="210" t="n">
        <f aca="false">+$M73</f>
        <v>0.02037</v>
      </c>
      <c r="BG73" s="215" t="n">
        <f aca="false">1-((1-BD73-BF73)^5)</f>
        <v>0.0977842962905315</v>
      </c>
      <c r="BH73" s="211" t="n">
        <f aca="false">+BH72-BI72</f>
        <v>29326.6821989492</v>
      </c>
      <c r="BI73" s="211" t="n">
        <f aca="false">+BG73*BH73</f>
        <v>2867.6889813603</v>
      </c>
      <c r="BJ73" s="211" t="n">
        <f aca="false">+(BH73*5)-(BI73*2.5)</f>
        <v>139464.188541345</v>
      </c>
      <c r="BK73" s="211" t="n">
        <f aca="false">+BK74+BJ73</f>
        <v>697744.738410184</v>
      </c>
      <c r="BL73" s="212" t="n">
        <f aca="false">+BK73/BH73</f>
        <v>23.792147153802</v>
      </c>
      <c r="BM73" s="212" t="n">
        <f aca="false">+BL73-$S73</f>
        <v>0</v>
      </c>
      <c r="BO73" s="210" t="n">
        <f aca="false">+BP73+BR73</f>
        <v>0.02037</v>
      </c>
      <c r="BP73" s="210" t="n">
        <f aca="false">+$L73</f>
        <v>0</v>
      </c>
      <c r="BQ73" s="210" t="n">
        <v>0</v>
      </c>
      <c r="BR73" s="210" t="n">
        <f aca="false">+$M73</f>
        <v>0.02037</v>
      </c>
      <c r="BS73" s="215" t="n">
        <f aca="false">1-((1-BP73-BR73)^5)</f>
        <v>0.0977842962905315</v>
      </c>
      <c r="BT73" s="211" t="n">
        <f aca="false">+BT72-BU72</f>
        <v>33524.2729942877</v>
      </c>
      <c r="BU73" s="211" t="n">
        <f aca="false">+BS73*BT73</f>
        <v>3278.14744339809</v>
      </c>
      <c r="BV73" s="211" t="n">
        <f aca="false">+(BT73*5)-(BU73*2.5)</f>
        <v>159425.996362943</v>
      </c>
      <c r="BW73" s="211" t="n">
        <f aca="false">+BW74+BV73</f>
        <v>797614.436304321</v>
      </c>
      <c r="BX73" s="212" t="n">
        <f aca="false">+BW73/BT73</f>
        <v>23.792147153802</v>
      </c>
      <c r="BY73" s="212" t="n">
        <f aca="false">+BX73-$S73</f>
        <v>0</v>
      </c>
    </row>
    <row r="74" customFormat="false" ht="12.75" hidden="false" customHeight="false" outlineLevel="0" collapsed="false">
      <c r="A74" s="199" t="s">
        <v>397</v>
      </c>
      <c r="B74" s="199" t="s">
        <v>386</v>
      </c>
      <c r="C74" s="199" t="n">
        <v>0.02081</v>
      </c>
      <c r="D74" s="199" t="n">
        <v>0.09892</v>
      </c>
      <c r="E74" s="199" t="n">
        <v>27077</v>
      </c>
      <c r="F74" s="199" t="n">
        <v>2678</v>
      </c>
      <c r="G74" s="199" t="n">
        <v>128689</v>
      </c>
      <c r="H74" s="199" t="n">
        <v>574702</v>
      </c>
      <c r="I74" s="199" t="n">
        <v>21.2</v>
      </c>
      <c r="J74" s="201"/>
      <c r="K74" s="199" t="n">
        <v>0.02081</v>
      </c>
      <c r="L74" s="210" t="n">
        <v>0</v>
      </c>
      <c r="M74" s="210" t="n">
        <f aca="false">+K74-L74</f>
        <v>0.02081</v>
      </c>
      <c r="N74" s="215" t="n">
        <f aca="false">1-((1-L74-M74)^5)</f>
        <v>0.0998086241891384</v>
      </c>
      <c r="O74" s="211" t="n">
        <f aca="false">+O73-P73</f>
        <v>25564.8616844555</v>
      </c>
      <c r="P74" s="211" t="n">
        <f aca="false">+N74*O74</f>
        <v>2551.59367231112</v>
      </c>
      <c r="Q74" s="211" t="n">
        <f aca="false">+(O74*5)-(P74*2.5)</f>
        <v>121445.3242415</v>
      </c>
      <c r="R74" s="211" t="n">
        <f aca="false">+R75+Q74</f>
        <v>539414.51668807</v>
      </c>
      <c r="S74" s="212" t="n">
        <f aca="false">+R74/O74</f>
        <v>21.0998409983988</v>
      </c>
      <c r="T74" s="201"/>
      <c r="U74" s="210" t="n">
        <f aca="false">+V74+W74</f>
        <v>0.02081</v>
      </c>
      <c r="V74" s="210" t="n">
        <f aca="false">+$L74</f>
        <v>0</v>
      </c>
      <c r="W74" s="210" t="n">
        <f aca="false">+$M74</f>
        <v>0.02081</v>
      </c>
      <c r="X74" s="215" t="n">
        <f aca="false">1-((1-V74-W74)^5)</f>
        <v>0.0998086241891384</v>
      </c>
      <c r="Y74" s="211" t="n">
        <f aca="false">+Y73-Z73</f>
        <v>28564.4122478671</v>
      </c>
      <c r="Z74" s="211" t="n">
        <f aca="false">+X74*Y74</f>
        <v>2850.97468723099</v>
      </c>
      <c r="AA74" s="211" t="n">
        <f aca="false">+(Y74*5)-(Z74*2.5)</f>
        <v>135694.624521258</v>
      </c>
      <c r="AB74" s="211" t="n">
        <f aca="false">+AB75+AA74</f>
        <v>602704.556642712</v>
      </c>
      <c r="AC74" s="212" t="n">
        <f aca="false">+AB74/Y74</f>
        <v>21.0998409983988</v>
      </c>
      <c r="AD74" s="212" t="n">
        <f aca="false">+AC74-$S74</f>
        <v>0</v>
      </c>
      <c r="AF74" s="210" t="n">
        <f aca="false">+AG74+AH74</f>
        <v>0.02081</v>
      </c>
      <c r="AG74" s="210" t="n">
        <f aca="false">+$L74</f>
        <v>0</v>
      </c>
      <c r="AH74" s="210" t="n">
        <f aca="false">+$M74</f>
        <v>0.02081</v>
      </c>
      <c r="AI74" s="215" t="n">
        <f aca="false">1-((1-AG74-AH74)^5)</f>
        <v>0.0998086241891384</v>
      </c>
      <c r="AJ74" s="211" t="n">
        <f aca="false">+AJ73-AK73</f>
        <v>26168.1858412442</v>
      </c>
      <c r="AK74" s="211" t="n">
        <f aca="false">+AI74*AJ74</f>
        <v>2611.81062634028</v>
      </c>
      <c r="AL74" s="211" t="n">
        <f aca="false">+(AJ74*5)-(AK74*2.5)</f>
        <v>124311.40264037</v>
      </c>
      <c r="AM74" s="211" t="n">
        <f aca="false">+AM75+AL74</f>
        <v>552144.560466805</v>
      </c>
      <c r="AN74" s="212" t="n">
        <f aca="false">+AM74/AJ74</f>
        <v>21.0998409983988</v>
      </c>
      <c r="AO74" s="220" t="n">
        <f aca="false">+AN74-$S74</f>
        <v>0</v>
      </c>
      <c r="AQ74" s="210" t="n">
        <f aca="false">+AR74+AT74</f>
        <v>0.02081</v>
      </c>
      <c r="AR74" s="210" t="n">
        <f aca="false">+$L74</f>
        <v>0</v>
      </c>
      <c r="AS74" s="210" t="n">
        <v>0</v>
      </c>
      <c r="AT74" s="210" t="n">
        <f aca="false">+$M74</f>
        <v>0.02081</v>
      </c>
      <c r="AU74" s="215" t="n">
        <f aca="false">1-((1-AR74-AT74)^5)</f>
        <v>0.0998086241891384</v>
      </c>
      <c r="AV74" s="211" t="n">
        <f aca="false">+AV73-AW73</f>
        <v>25564.8616844555</v>
      </c>
      <c r="AW74" s="211" t="n">
        <f aca="false">+AU74*AV74</f>
        <v>2551.59367231113</v>
      </c>
      <c r="AX74" s="211" t="n">
        <f aca="false">+(AV74*5)-(AW74*2.5)</f>
        <v>121445.3242415</v>
      </c>
      <c r="AY74" s="211" t="n">
        <f aca="false">+AY75+AX74</f>
        <v>539414.516688071</v>
      </c>
      <c r="AZ74" s="212" t="n">
        <f aca="false">+AY74/AV74</f>
        <v>21.0998409983988</v>
      </c>
      <c r="BA74" s="212" t="n">
        <f aca="false">+AZ74-$S74</f>
        <v>0</v>
      </c>
      <c r="BC74" s="210" t="n">
        <f aca="false">+BD74+BF74</f>
        <v>0.02081</v>
      </c>
      <c r="BD74" s="210" t="n">
        <f aca="false">+$L74</f>
        <v>0</v>
      </c>
      <c r="BE74" s="210" t="n">
        <v>0</v>
      </c>
      <c r="BF74" s="210" t="n">
        <f aca="false">+$M74</f>
        <v>0.02081</v>
      </c>
      <c r="BG74" s="215" t="n">
        <f aca="false">1-((1-BD74-BF74)^5)</f>
        <v>0.0998086241891384</v>
      </c>
      <c r="BH74" s="211" t="n">
        <f aca="false">+BH73-BI73</f>
        <v>26458.9932175889</v>
      </c>
      <c r="BI74" s="211" t="n">
        <f aca="false">+BG74*BH74</f>
        <v>2640.83571047729</v>
      </c>
      <c r="BJ74" s="211" t="n">
        <f aca="false">+(BH74*5)-(BI74*2.5)</f>
        <v>125692.876811751</v>
      </c>
      <c r="BK74" s="211" t="n">
        <f aca="false">+BK75+BJ74</f>
        <v>558280.549868838</v>
      </c>
      <c r="BL74" s="212" t="n">
        <f aca="false">+BK74/BH74</f>
        <v>21.0998409983988</v>
      </c>
      <c r="BM74" s="212" t="n">
        <f aca="false">+BL74-$S74</f>
        <v>0</v>
      </c>
      <c r="BO74" s="210" t="n">
        <f aca="false">+BP74+BR74</f>
        <v>0.02081</v>
      </c>
      <c r="BP74" s="210" t="n">
        <f aca="false">+$L74</f>
        <v>0</v>
      </c>
      <c r="BQ74" s="210" t="n">
        <v>0</v>
      </c>
      <c r="BR74" s="210" t="n">
        <f aca="false">+$M74</f>
        <v>0.02081</v>
      </c>
      <c r="BS74" s="215" t="n">
        <f aca="false">1-((1-BP74-BR74)^5)</f>
        <v>0.0998086241891384</v>
      </c>
      <c r="BT74" s="211" t="n">
        <f aca="false">+BT73-BU73</f>
        <v>30246.1255508896</v>
      </c>
      <c r="BU74" s="211" t="n">
        <f aca="false">+BS74*BT74</f>
        <v>3018.82417828623</v>
      </c>
      <c r="BV74" s="211" t="n">
        <f aca="false">+(BT74*5)-(BU74*2.5)</f>
        <v>143683.567308732</v>
      </c>
      <c r="BW74" s="211" t="n">
        <f aca="false">+BW75+BV74</f>
        <v>638188.439941378</v>
      </c>
      <c r="BX74" s="212" t="n">
        <f aca="false">+BW74/BT74</f>
        <v>21.0998409983988</v>
      </c>
      <c r="BY74" s="212" t="n">
        <f aca="false">+BX74-$S74</f>
        <v>0</v>
      </c>
    </row>
    <row r="75" customFormat="false" ht="12.75" hidden="false" customHeight="false" outlineLevel="0" collapsed="false">
      <c r="A75" s="199" t="s">
        <v>397</v>
      </c>
      <c r="B75" s="199" t="s">
        <v>387</v>
      </c>
      <c r="C75" s="199" t="n">
        <v>0.02069</v>
      </c>
      <c r="D75" s="199" t="n">
        <v>0.09834</v>
      </c>
      <c r="E75" s="199" t="n">
        <v>24399</v>
      </c>
      <c r="F75" s="199" t="n">
        <v>2399</v>
      </c>
      <c r="G75" s="199" t="n">
        <v>115995</v>
      </c>
      <c r="H75" s="199" t="n">
        <v>446012</v>
      </c>
      <c r="I75" s="199" t="n">
        <v>18.3</v>
      </c>
      <c r="J75" s="201"/>
      <c r="K75" s="199" t="n">
        <v>0.02069</v>
      </c>
      <c r="L75" s="210" t="n">
        <v>0</v>
      </c>
      <c r="M75" s="210" t="n">
        <f aca="false">+K75-L75</f>
        <v>0.02069</v>
      </c>
      <c r="N75" s="215" t="n">
        <f aca="false">1-((1-L75-M75)^5)</f>
        <v>0.0992568954907779</v>
      </c>
      <c r="O75" s="211" t="n">
        <f aca="false">+O74-P74</f>
        <v>23013.2680121444</v>
      </c>
      <c r="P75" s="211" t="n">
        <f aca="false">+N75*O75</f>
        <v>2284.22553798268</v>
      </c>
      <c r="Q75" s="211" t="n">
        <f aca="false">+(O75*5)-(P75*2.5)</f>
        <v>109355.776215765</v>
      </c>
      <c r="R75" s="211" t="n">
        <f aca="false">+R76+Q75</f>
        <v>417969.19244657</v>
      </c>
      <c r="S75" s="212" t="n">
        <f aca="false">+R75/O75</f>
        <v>18.1620964143816</v>
      </c>
      <c r="T75" s="201"/>
      <c r="U75" s="210" t="n">
        <f aca="false">+V75+W75</f>
        <v>0.02069</v>
      </c>
      <c r="V75" s="210" t="n">
        <f aca="false">+$L75</f>
        <v>0</v>
      </c>
      <c r="W75" s="210" t="n">
        <f aca="false">+$M75</f>
        <v>0.02069</v>
      </c>
      <c r="X75" s="215" t="n">
        <f aca="false">1-((1-V75-W75)^5)</f>
        <v>0.0992568954907779</v>
      </c>
      <c r="Y75" s="211" t="n">
        <f aca="false">+Y74-Z74</f>
        <v>25713.4375606361</v>
      </c>
      <c r="Z75" s="211" t="n">
        <f aca="false">+X75*Y75</f>
        <v>2552.2359846647</v>
      </c>
      <c r="AA75" s="211" t="n">
        <f aca="false">+(Y75*5)-(Z75*2.5)</f>
        <v>122186.597841519</v>
      </c>
      <c r="AB75" s="211" t="n">
        <f aca="false">+AB76+AA75</f>
        <v>467009.932121454</v>
      </c>
      <c r="AC75" s="212" t="n">
        <f aca="false">+AB75/Y75</f>
        <v>18.1620964143816</v>
      </c>
      <c r="AD75" s="212" t="n">
        <f aca="false">+AC75-$S75</f>
        <v>0</v>
      </c>
      <c r="AF75" s="210" t="n">
        <f aca="false">+AG75+AH75</f>
        <v>0.02069</v>
      </c>
      <c r="AG75" s="210" t="n">
        <f aca="false">+$L75</f>
        <v>0</v>
      </c>
      <c r="AH75" s="210" t="n">
        <f aca="false">+$M75</f>
        <v>0.02069</v>
      </c>
      <c r="AI75" s="215" t="n">
        <f aca="false">1-((1-AG75-AH75)^5)</f>
        <v>0.0992568954907779</v>
      </c>
      <c r="AJ75" s="211" t="n">
        <f aca="false">+AJ74-AK74</f>
        <v>23556.375214904</v>
      </c>
      <c r="AK75" s="211" t="n">
        <f aca="false">+AI75*AJ75</f>
        <v>2338.13267284727</v>
      </c>
      <c r="AL75" s="211" t="n">
        <f aca="false">+(AJ75*5)-(AK75*2.5)</f>
        <v>111936.544392402</v>
      </c>
      <c r="AM75" s="211" t="n">
        <f aca="false">+AM76+AL75</f>
        <v>427833.157826435</v>
      </c>
      <c r="AN75" s="212" t="n">
        <f aca="false">+AM75/AJ75</f>
        <v>18.1620964143816</v>
      </c>
      <c r="AO75" s="220" t="n">
        <f aca="false">+AN75-$S75</f>
        <v>0</v>
      </c>
      <c r="AQ75" s="210" t="n">
        <f aca="false">+AR75+AT75</f>
        <v>0.02069</v>
      </c>
      <c r="AR75" s="210" t="n">
        <f aca="false">+$L75</f>
        <v>0</v>
      </c>
      <c r="AS75" s="210" t="n">
        <v>0</v>
      </c>
      <c r="AT75" s="210" t="n">
        <f aca="false">+$M75</f>
        <v>0.02069</v>
      </c>
      <c r="AU75" s="215" t="n">
        <f aca="false">1-((1-AR75-AT75)^5)</f>
        <v>0.0992568954907779</v>
      </c>
      <c r="AV75" s="211" t="n">
        <f aca="false">+AV74-AW74</f>
        <v>23013.2680121444</v>
      </c>
      <c r="AW75" s="211" t="n">
        <f aca="false">+AU75*AV75</f>
        <v>2284.22553798268</v>
      </c>
      <c r="AX75" s="211" t="n">
        <f aca="false">+(AV75*5)-(AW75*2.5)</f>
        <v>109355.776215765</v>
      </c>
      <c r="AY75" s="211" t="n">
        <f aca="false">+AY76+AX75</f>
        <v>417969.192446571</v>
      </c>
      <c r="AZ75" s="212" t="n">
        <f aca="false">+AY75/AV75</f>
        <v>18.1620964143816</v>
      </c>
      <c r="BA75" s="212" t="n">
        <f aca="false">+AZ75-$S75</f>
        <v>0</v>
      </c>
      <c r="BC75" s="210" t="n">
        <f aca="false">+BD75+BF75</f>
        <v>0.02069</v>
      </c>
      <c r="BD75" s="210" t="n">
        <f aca="false">+$L75</f>
        <v>0</v>
      </c>
      <c r="BE75" s="210" t="n">
        <v>0</v>
      </c>
      <c r="BF75" s="210" t="n">
        <f aca="false">+$M75</f>
        <v>0.02069</v>
      </c>
      <c r="BG75" s="215" t="n">
        <f aca="false">1-((1-BD75-BF75)^5)</f>
        <v>0.0992568954907779</v>
      </c>
      <c r="BH75" s="211" t="n">
        <f aca="false">+BH74-BI74</f>
        <v>23818.1575071116</v>
      </c>
      <c r="BI75" s="211" t="n">
        <f aca="false">+BG75*BH75</f>
        <v>2364.11637046626</v>
      </c>
      <c r="BJ75" s="211" t="n">
        <f aca="false">+(BH75*5)-(BI75*2.5)</f>
        <v>113180.496609392</v>
      </c>
      <c r="BK75" s="211" t="n">
        <f aca="false">+BK76+BJ75</f>
        <v>432587.673057087</v>
      </c>
      <c r="BL75" s="212" t="n">
        <f aca="false">+BK75/BH75</f>
        <v>18.1620964143816</v>
      </c>
      <c r="BM75" s="212" t="n">
        <f aca="false">+BL75-$S75</f>
        <v>0</v>
      </c>
      <c r="BO75" s="210" t="n">
        <f aca="false">+BP75+BR75</f>
        <v>0.02069</v>
      </c>
      <c r="BP75" s="210" t="n">
        <f aca="false">+$L75</f>
        <v>0</v>
      </c>
      <c r="BQ75" s="210" t="n">
        <v>0</v>
      </c>
      <c r="BR75" s="210" t="n">
        <f aca="false">+$M75</f>
        <v>0.02069</v>
      </c>
      <c r="BS75" s="215" t="n">
        <f aca="false">1-((1-BP75-BR75)^5)</f>
        <v>0.0992568954907779</v>
      </c>
      <c r="BT75" s="211" t="n">
        <f aca="false">+BT74-BU74</f>
        <v>27227.3013726033</v>
      </c>
      <c r="BU75" s="211" t="n">
        <f aca="false">+BS75*BT75</f>
        <v>2702.4974068364</v>
      </c>
      <c r="BV75" s="211" t="n">
        <f aca="false">+(BT75*5)-(BU75*2.5)</f>
        <v>129380.263345926</v>
      </c>
      <c r="BW75" s="211" t="n">
        <f aca="false">+BW76+BV75</f>
        <v>494504.872632646</v>
      </c>
      <c r="BX75" s="212" t="n">
        <f aca="false">+BW75/BT75</f>
        <v>18.1620964143816</v>
      </c>
      <c r="BY75" s="212" t="n">
        <f aca="false">+BX75-$S75</f>
        <v>0</v>
      </c>
    </row>
    <row r="76" customFormat="false" ht="12.75" hidden="false" customHeight="false" outlineLevel="0" collapsed="false">
      <c r="A76" s="199" t="s">
        <v>397</v>
      </c>
      <c r="B76" s="199" t="s">
        <v>388</v>
      </c>
      <c r="C76" s="199" t="n">
        <v>0.02654</v>
      </c>
      <c r="D76" s="199" t="n">
        <v>0.12442</v>
      </c>
      <c r="E76" s="199" t="n">
        <v>21999</v>
      </c>
      <c r="F76" s="199" t="n">
        <v>2737</v>
      </c>
      <c r="G76" s="199" t="n">
        <v>103153</v>
      </c>
      <c r="H76" s="199" t="n">
        <v>330017</v>
      </c>
      <c r="I76" s="199" t="n">
        <v>15</v>
      </c>
      <c r="J76" s="201"/>
      <c r="K76" s="199" t="n">
        <v>0.02654</v>
      </c>
      <c r="L76" s="210" t="n">
        <v>0</v>
      </c>
      <c r="M76" s="210" t="n">
        <f aca="false">+K76-L76</f>
        <v>0.02654</v>
      </c>
      <c r="N76" s="215" t="n">
        <f aca="false">1-((1-L76-M76)^5)</f>
        <v>0.125840756693424</v>
      </c>
      <c r="O76" s="211" t="n">
        <f aca="false">+O75-P75</f>
        <v>20729.0424741617</v>
      </c>
      <c r="P76" s="211" t="n">
        <f aca="false">+N76*O76</f>
        <v>2608.55839047864</v>
      </c>
      <c r="Q76" s="211" t="n">
        <f aca="false">+(O76*5)-(P76*2.5)</f>
        <v>97123.816394612</v>
      </c>
      <c r="R76" s="211" t="n">
        <f aca="false">+R77+Q76</f>
        <v>308613.416230805</v>
      </c>
      <c r="S76" s="212" t="n">
        <f aca="false">+R76/O76</f>
        <v>14.887972592824</v>
      </c>
      <c r="T76" s="201"/>
      <c r="U76" s="210" t="n">
        <f aca="false">+V76+W76</f>
        <v>0.02654</v>
      </c>
      <c r="V76" s="210" t="n">
        <f aca="false">+$L76</f>
        <v>0</v>
      </c>
      <c r="W76" s="210" t="n">
        <f aca="false">+$M76</f>
        <v>0.02654</v>
      </c>
      <c r="X76" s="215" t="n">
        <f aca="false">1-((1-V76-W76)^5)</f>
        <v>0.125840756693424</v>
      </c>
      <c r="Y76" s="211" t="n">
        <f aca="false">+Y75-Z75</f>
        <v>23161.2015759714</v>
      </c>
      <c r="Z76" s="211" t="n">
        <f aca="false">+X76*Y76</f>
        <v>2914.62313224916</v>
      </c>
      <c r="AA76" s="211" t="n">
        <f aca="false">+(Y76*5)-(Z76*2.5)</f>
        <v>108519.450049234</v>
      </c>
      <c r="AB76" s="211" t="n">
        <f aca="false">+AB77+AA76</f>
        <v>344823.334279935</v>
      </c>
      <c r="AC76" s="212" t="n">
        <f aca="false">+AB76/Y76</f>
        <v>14.887972592824</v>
      </c>
      <c r="AD76" s="212" t="n">
        <f aca="false">+AC76-$S76</f>
        <v>0</v>
      </c>
      <c r="AF76" s="210" t="n">
        <f aca="false">+AG76+AH76</f>
        <v>0.02654</v>
      </c>
      <c r="AG76" s="210" t="n">
        <f aca="false">+$L76</f>
        <v>0</v>
      </c>
      <c r="AH76" s="210" t="n">
        <f aca="false">+$M76</f>
        <v>0.02654</v>
      </c>
      <c r="AI76" s="215" t="n">
        <f aca="false">1-((1-AG76-AH76)^5)</f>
        <v>0.125840756693424</v>
      </c>
      <c r="AJ76" s="211" t="n">
        <f aca="false">+AJ75-AK75</f>
        <v>21218.2425420567</v>
      </c>
      <c r="AK76" s="211" t="n">
        <f aca="false">+AI76*AJ76</f>
        <v>2670.11969719701</v>
      </c>
      <c r="AL76" s="211" t="n">
        <f aca="false">+(AJ76*5)-(AK76*2.5)</f>
        <v>99415.9134672909</v>
      </c>
      <c r="AM76" s="211" t="n">
        <f aca="false">+AM77+AL76</f>
        <v>315896.613434033</v>
      </c>
      <c r="AN76" s="212" t="n">
        <f aca="false">+AM76/AJ76</f>
        <v>14.887972592824</v>
      </c>
      <c r="AO76" s="220" t="n">
        <f aca="false">+AN76-$S76</f>
        <v>0</v>
      </c>
      <c r="AQ76" s="210" t="n">
        <f aca="false">+AR76+AT76</f>
        <v>0.02654</v>
      </c>
      <c r="AR76" s="210" t="n">
        <f aca="false">+$L76</f>
        <v>0</v>
      </c>
      <c r="AS76" s="210" t="n">
        <v>0</v>
      </c>
      <c r="AT76" s="210" t="n">
        <f aca="false">+$M76</f>
        <v>0.02654</v>
      </c>
      <c r="AU76" s="215" t="n">
        <f aca="false">1-((1-AR76-AT76)^5)</f>
        <v>0.125840756693424</v>
      </c>
      <c r="AV76" s="211" t="n">
        <f aca="false">+AV75-AW75</f>
        <v>20729.0424741617</v>
      </c>
      <c r="AW76" s="211" t="n">
        <f aca="false">+AU76*AV76</f>
        <v>2608.55839047864</v>
      </c>
      <c r="AX76" s="211" t="n">
        <f aca="false">+(AV76*5)-(AW76*2.5)</f>
        <v>97123.8163946121</v>
      </c>
      <c r="AY76" s="211" t="n">
        <f aca="false">+AY77+AX76</f>
        <v>308613.416230805</v>
      </c>
      <c r="AZ76" s="212" t="n">
        <f aca="false">+AY76/AV76</f>
        <v>14.887972592824</v>
      </c>
      <c r="BA76" s="212" t="n">
        <f aca="false">+AZ76-$S76</f>
        <v>0</v>
      </c>
      <c r="BC76" s="210" t="n">
        <f aca="false">+BD76+BF76</f>
        <v>0.02654</v>
      </c>
      <c r="BD76" s="210" t="n">
        <f aca="false">+$L76</f>
        <v>0</v>
      </c>
      <c r="BE76" s="210" t="n">
        <v>0</v>
      </c>
      <c r="BF76" s="210" t="n">
        <f aca="false">+$M76</f>
        <v>0.02654</v>
      </c>
      <c r="BG76" s="215" t="n">
        <f aca="false">1-((1-BD76-BF76)^5)</f>
        <v>0.125840756693424</v>
      </c>
      <c r="BH76" s="211" t="n">
        <f aca="false">+BH75-BI75</f>
        <v>21454.0411366453</v>
      </c>
      <c r="BI76" s="211" t="n">
        <f aca="false">+BG76*BH76</f>
        <v>2699.79277076729</v>
      </c>
      <c r="BJ76" s="211" t="n">
        <f aca="false">+(BH76*5)-(BI76*2.5)</f>
        <v>100520.723756308</v>
      </c>
      <c r="BK76" s="211" t="n">
        <f aca="false">+BK77+BJ76</f>
        <v>319407.176447695</v>
      </c>
      <c r="BL76" s="212" t="n">
        <f aca="false">+BK76/BH76</f>
        <v>14.887972592824</v>
      </c>
      <c r="BM76" s="212" t="n">
        <f aca="false">+BL76-$S76</f>
        <v>0</v>
      </c>
      <c r="BO76" s="210" t="n">
        <f aca="false">+BP76+BR76</f>
        <v>0.02654</v>
      </c>
      <c r="BP76" s="210" t="n">
        <f aca="false">+$L76</f>
        <v>0</v>
      </c>
      <c r="BQ76" s="210" t="n">
        <v>0</v>
      </c>
      <c r="BR76" s="210" t="n">
        <f aca="false">+$M76</f>
        <v>0.02654</v>
      </c>
      <c r="BS76" s="215" t="n">
        <f aca="false">1-((1-BP76-BR76)^5)</f>
        <v>0.125840756693424</v>
      </c>
      <c r="BT76" s="211" t="n">
        <f aca="false">+BT75-BU75</f>
        <v>24524.8039657669</v>
      </c>
      <c r="BU76" s="211" t="n">
        <f aca="false">+BS76*BT76</f>
        <v>3086.21988881</v>
      </c>
      <c r="BV76" s="211" t="n">
        <f aca="false">+(BT76*5)-(BU76*2.5)</f>
        <v>114908.47010681</v>
      </c>
      <c r="BW76" s="211" t="n">
        <f aca="false">+BW77+BV76</f>
        <v>365124.60928672</v>
      </c>
      <c r="BX76" s="212" t="n">
        <f aca="false">+BW76/BT76</f>
        <v>14.887972592824</v>
      </c>
      <c r="BY76" s="212" t="n">
        <f aca="false">+BX76-$S76</f>
        <v>0</v>
      </c>
    </row>
    <row r="77" customFormat="false" ht="12.75" hidden="false" customHeight="false" outlineLevel="0" collapsed="false">
      <c r="A77" s="199" t="s">
        <v>397</v>
      </c>
      <c r="B77" s="199" t="s">
        <v>389</v>
      </c>
      <c r="C77" s="199" t="n">
        <v>0.04105</v>
      </c>
      <c r="D77" s="199" t="n">
        <v>0.18614</v>
      </c>
      <c r="E77" s="199" t="n">
        <v>19262</v>
      </c>
      <c r="F77" s="199" t="n">
        <v>3585</v>
      </c>
      <c r="G77" s="199" t="n">
        <v>87346</v>
      </c>
      <c r="H77" s="199" t="n">
        <v>226864</v>
      </c>
      <c r="I77" s="199" t="n">
        <v>11.8</v>
      </c>
      <c r="J77" s="201"/>
      <c r="K77" s="199" t="n">
        <v>0.04105</v>
      </c>
      <c r="L77" s="210" t="n">
        <v>0</v>
      </c>
      <c r="M77" s="210" t="n">
        <f aca="false">+K77-L77</f>
        <v>0.04105</v>
      </c>
      <c r="N77" s="215" t="n">
        <f aca="false">1-((1-L77-M77)^5)</f>
        <v>0.189076628288439</v>
      </c>
      <c r="O77" s="211" t="n">
        <f aca="false">+O76-P76</f>
        <v>18120.4840836831</v>
      </c>
      <c r="P77" s="211" t="n">
        <f aca="false">+N77*O77</f>
        <v>3426.16003349712</v>
      </c>
      <c r="Q77" s="211" t="n">
        <f aca="false">+(O77*5)-(P77*2.5)</f>
        <v>82037.0203346726</v>
      </c>
      <c r="R77" s="211" t="n">
        <f aca="false">+R78+Q77</f>
        <v>211489.599836193</v>
      </c>
      <c r="S77" s="212" t="n">
        <f aca="false">+R77/O77</f>
        <v>11.6712996661404</v>
      </c>
      <c r="T77" s="201"/>
      <c r="U77" s="210" t="n">
        <f aca="false">+V77+W77</f>
        <v>0.04105</v>
      </c>
      <c r="V77" s="210" t="n">
        <f aca="false">+$L77</f>
        <v>0</v>
      </c>
      <c r="W77" s="210" t="n">
        <f aca="false">+$M77</f>
        <v>0.04105</v>
      </c>
      <c r="X77" s="215" t="n">
        <f aca="false">1-((1-V77-W77)^5)</f>
        <v>0.189076628288439</v>
      </c>
      <c r="Y77" s="211" t="n">
        <f aca="false">+Y76-Z76</f>
        <v>20246.5784437222</v>
      </c>
      <c r="Z77" s="211" t="n">
        <f aca="false">+X77*Y77</f>
        <v>3828.15478651639</v>
      </c>
      <c r="AA77" s="211" t="n">
        <f aca="false">+(Y77*5)-(Z77*2.5)</f>
        <v>91662.5052523201</v>
      </c>
      <c r="AB77" s="211" t="n">
        <f aca="false">+AB78+AA77</f>
        <v>236303.884230701</v>
      </c>
      <c r="AC77" s="212" t="n">
        <f aca="false">+AB77/Y77</f>
        <v>11.6712996661404</v>
      </c>
      <c r="AD77" s="212" t="n">
        <f aca="false">+AC77-$S77</f>
        <v>0</v>
      </c>
      <c r="AF77" s="210" t="n">
        <f aca="false">+AG77+AH77</f>
        <v>0.04105</v>
      </c>
      <c r="AG77" s="210" t="n">
        <f aca="false">+$L77</f>
        <v>0</v>
      </c>
      <c r="AH77" s="210" t="n">
        <f aca="false">+$M77</f>
        <v>0.04105</v>
      </c>
      <c r="AI77" s="215" t="n">
        <f aca="false">1-((1-AG77-AH77)^5)</f>
        <v>0.189076628288439</v>
      </c>
      <c r="AJ77" s="211" t="n">
        <f aca="false">+AJ76-AK76</f>
        <v>18548.1228448597</v>
      </c>
      <c r="AK77" s="211" t="n">
        <f aca="false">+AI77*AJ77</f>
        <v>3507.01652858583</v>
      </c>
      <c r="AL77" s="211" t="n">
        <f aca="false">+(AJ77*5)-(AK77*2.5)</f>
        <v>83973.0729028338</v>
      </c>
      <c r="AM77" s="211" t="n">
        <f aca="false">+AM78+AL77</f>
        <v>216480.699966742</v>
      </c>
      <c r="AN77" s="212" t="n">
        <f aca="false">+AM77/AJ77</f>
        <v>11.6712996661404</v>
      </c>
      <c r="AO77" s="212" t="n">
        <f aca="false">+AN77-$S77</f>
        <v>0</v>
      </c>
      <c r="AQ77" s="210" t="n">
        <f aca="false">+AR77+AT77</f>
        <v>0.04105</v>
      </c>
      <c r="AR77" s="210" t="n">
        <f aca="false">+$L77</f>
        <v>0</v>
      </c>
      <c r="AS77" s="210" t="n">
        <v>0</v>
      </c>
      <c r="AT77" s="210" t="n">
        <f aca="false">+$M77</f>
        <v>0.04105</v>
      </c>
      <c r="AU77" s="215" t="n">
        <f aca="false">1-((1-AR77-AT77)^5)</f>
        <v>0.189076628288439</v>
      </c>
      <c r="AV77" s="211" t="n">
        <f aca="false">+AV76-AW76</f>
        <v>18120.4840836831</v>
      </c>
      <c r="AW77" s="211" t="n">
        <f aca="false">+AU77*AV77</f>
        <v>3426.16003349712</v>
      </c>
      <c r="AX77" s="211" t="n">
        <f aca="false">+(AV77*5)-(AW77*2.5)</f>
        <v>82037.0203346727</v>
      </c>
      <c r="AY77" s="211" t="n">
        <f aca="false">+AY78+AX77</f>
        <v>211489.599836193</v>
      </c>
      <c r="AZ77" s="212" t="n">
        <f aca="false">+AY77/AV77</f>
        <v>11.6712996661404</v>
      </c>
      <c r="BA77" s="212" t="n">
        <f aca="false">+AZ77-$S77</f>
        <v>0</v>
      </c>
      <c r="BC77" s="210" t="n">
        <f aca="false">+BD77+BF77</f>
        <v>0.04105</v>
      </c>
      <c r="BD77" s="210" t="n">
        <f aca="false">+$L77</f>
        <v>0</v>
      </c>
      <c r="BE77" s="210" t="n">
        <v>0</v>
      </c>
      <c r="BF77" s="210" t="n">
        <f aca="false">+$M77</f>
        <v>0.04105</v>
      </c>
      <c r="BG77" s="215" t="n">
        <f aca="false">1-((1-BD77-BF77)^5)</f>
        <v>0.189076628288439</v>
      </c>
      <c r="BH77" s="211" t="n">
        <f aca="false">+BH76-BI76</f>
        <v>18754.248365878</v>
      </c>
      <c r="BI77" s="211" t="n">
        <f aca="false">+BG77*BH77</f>
        <v>3545.99004710418</v>
      </c>
      <c r="BJ77" s="211" t="n">
        <f aca="false">+(BH77*5)-(BI77*2.5)</f>
        <v>84906.2667116297</v>
      </c>
      <c r="BK77" s="211" t="n">
        <f aca="false">+BK78+BJ77</f>
        <v>218886.452691387</v>
      </c>
      <c r="BL77" s="212" t="n">
        <f aca="false">+BK77/BH77</f>
        <v>11.6712996661404</v>
      </c>
      <c r="BM77" s="212" t="n">
        <f aca="false">+BL77-$S77</f>
        <v>0</v>
      </c>
      <c r="BO77" s="210" t="n">
        <f aca="false">+BP77+BR77</f>
        <v>0.04105</v>
      </c>
      <c r="BP77" s="210" t="n">
        <f aca="false">+$L77</f>
        <v>0</v>
      </c>
      <c r="BQ77" s="210" t="n">
        <v>0</v>
      </c>
      <c r="BR77" s="210" t="n">
        <f aca="false">+$M77</f>
        <v>0.04105</v>
      </c>
      <c r="BS77" s="215" t="n">
        <f aca="false">1-((1-BP77-BR77)^5)</f>
        <v>0.189076628288439</v>
      </c>
      <c r="BT77" s="211" t="n">
        <f aca="false">+BT76-BU76</f>
        <v>21438.5840769569</v>
      </c>
      <c r="BU77" s="211" t="n">
        <f aca="false">+BS77*BT77</f>
        <v>4053.53519254923</v>
      </c>
      <c r="BV77" s="211" t="n">
        <f aca="false">+(BT77*5)-(BU77*2.5)</f>
        <v>97059.0824034116</v>
      </c>
      <c r="BW77" s="211" t="n">
        <f aca="false">+BW78+BV77</f>
        <v>250216.139179911</v>
      </c>
      <c r="BX77" s="212" t="n">
        <f aca="false">+BW77/BT77</f>
        <v>11.6712996661404</v>
      </c>
      <c r="BY77" s="212" t="n">
        <f aca="false">+BX77-$S77</f>
        <v>0</v>
      </c>
    </row>
    <row r="78" customFormat="false" ht="12.75" hidden="false" customHeight="false" outlineLevel="0" collapsed="false">
      <c r="A78" s="199" t="s">
        <v>397</v>
      </c>
      <c r="B78" s="199" t="s">
        <v>390</v>
      </c>
      <c r="C78" s="199" t="n">
        <v>0.06734</v>
      </c>
      <c r="D78" s="199" t="n">
        <v>0.28818</v>
      </c>
      <c r="E78" s="199" t="n">
        <v>15677</v>
      </c>
      <c r="F78" s="199" t="n">
        <v>4518</v>
      </c>
      <c r="G78" s="199" t="n">
        <v>67089</v>
      </c>
      <c r="H78" s="199" t="n">
        <v>139518</v>
      </c>
      <c r="I78" s="199" t="n">
        <v>8.9</v>
      </c>
      <c r="J78" s="201"/>
      <c r="K78" s="199" t="n">
        <v>0.06734</v>
      </c>
      <c r="L78" s="210" t="n">
        <v>0</v>
      </c>
      <c r="M78" s="210" t="n">
        <f aca="false">+K78-L78</f>
        <v>0.06734</v>
      </c>
      <c r="N78" s="215" t="n">
        <f aca="false">1-((1-L78-M78)^5)</f>
        <v>0.294305462866517</v>
      </c>
      <c r="O78" s="211" t="n">
        <f aca="false">+O77-P77</f>
        <v>14694.324050186</v>
      </c>
      <c r="P78" s="211" t="n">
        <f aca="false">+N78*O78</f>
        <v>4324.61984110057</v>
      </c>
      <c r="Q78" s="211" t="n">
        <f aca="false">+(O78*5)-(P78*2.5)</f>
        <v>62660.0706481783</v>
      </c>
      <c r="R78" s="211" t="n">
        <f aca="false">+R79+Q78</f>
        <v>129452.57950152</v>
      </c>
      <c r="S78" s="212" t="n">
        <f aca="false">+R78/O78</f>
        <v>8.80969951794973</v>
      </c>
      <c r="T78" s="201"/>
      <c r="U78" s="210" t="n">
        <f aca="false">+V78+W78</f>
        <v>0.06734</v>
      </c>
      <c r="V78" s="210" t="n">
        <f aca="false">+$L78</f>
        <v>0</v>
      </c>
      <c r="W78" s="210" t="n">
        <f aca="false">+$M78</f>
        <v>0.06734</v>
      </c>
      <c r="X78" s="215" t="n">
        <f aca="false">1-((1-V78-W78)^5)</f>
        <v>0.294305462866517</v>
      </c>
      <c r="Y78" s="211" t="n">
        <f aca="false">+Y77-Z77</f>
        <v>16418.4236572058</v>
      </c>
      <c r="Z78" s="211" t="n">
        <f aca="false">+X78*Y78</f>
        <v>4832.03177397254</v>
      </c>
      <c r="AA78" s="211" t="n">
        <f aca="false">+(Y78*5)-(Z78*2.5)</f>
        <v>70012.0388510978</v>
      </c>
      <c r="AB78" s="211" t="n">
        <f aca="false">+AB79+AA78</f>
        <v>144641.378978381</v>
      </c>
      <c r="AC78" s="212" t="n">
        <f aca="false">+AB78/Y78</f>
        <v>8.80969951794973</v>
      </c>
      <c r="AD78" s="212" t="n">
        <f aca="false">+AC78-$S78</f>
        <v>0</v>
      </c>
      <c r="AF78" s="210" t="n">
        <f aca="false">+AG78+AH78</f>
        <v>0.06734</v>
      </c>
      <c r="AG78" s="210" t="n">
        <f aca="false">+$L78</f>
        <v>0</v>
      </c>
      <c r="AH78" s="210" t="n">
        <f aca="false">+$M78</f>
        <v>0.06734</v>
      </c>
      <c r="AI78" s="215" t="n">
        <f aca="false">1-((1-AG78-AH78)^5)</f>
        <v>0.294305462866517</v>
      </c>
      <c r="AJ78" s="211" t="n">
        <f aca="false">+AJ77-AK77</f>
        <v>15041.1063162738</v>
      </c>
      <c r="AK78" s="211" t="n">
        <f aca="false">+AI78*AJ78</f>
        <v>4426.67975643547</v>
      </c>
      <c r="AL78" s="211" t="n">
        <f aca="false">+(AJ78*5)-(AK78*2.5)</f>
        <v>64138.8321902805</v>
      </c>
      <c r="AM78" s="211" t="n">
        <f aca="false">+AM79+AL78</f>
        <v>132507.627063908</v>
      </c>
      <c r="AN78" s="212" t="n">
        <f aca="false">+AM78/AJ78</f>
        <v>8.80969951794974</v>
      </c>
      <c r="AO78" s="212" t="n">
        <f aca="false">+AN78-$S78</f>
        <v>0</v>
      </c>
      <c r="AQ78" s="210" t="n">
        <f aca="false">+AR78+AT78</f>
        <v>0.06734</v>
      </c>
      <c r="AR78" s="210" t="n">
        <f aca="false">+$L78</f>
        <v>0</v>
      </c>
      <c r="AS78" s="210" t="n">
        <v>0</v>
      </c>
      <c r="AT78" s="210" t="n">
        <f aca="false">+$M78</f>
        <v>0.06734</v>
      </c>
      <c r="AU78" s="215" t="n">
        <f aca="false">1-((1-AR78-AT78)^5)</f>
        <v>0.294305462866517</v>
      </c>
      <c r="AV78" s="211" t="n">
        <f aca="false">+AV77-AW77</f>
        <v>14694.324050186</v>
      </c>
      <c r="AW78" s="211" t="n">
        <f aca="false">+AU78*AV78</f>
        <v>4324.61984110058</v>
      </c>
      <c r="AX78" s="211" t="n">
        <f aca="false">+(AV78*5)-(AW78*2.5)</f>
        <v>62660.0706481784</v>
      </c>
      <c r="AY78" s="211" t="n">
        <f aca="false">+AY79+AX78</f>
        <v>129452.579501521</v>
      </c>
      <c r="AZ78" s="212" t="n">
        <f aca="false">+AY78/AV78</f>
        <v>8.80969951794974</v>
      </c>
      <c r="BA78" s="212" t="n">
        <f aca="false">+AZ78-$S78</f>
        <v>0</v>
      </c>
      <c r="BC78" s="210" t="n">
        <f aca="false">+BD78+BF78</f>
        <v>0.06734</v>
      </c>
      <c r="BD78" s="210" t="n">
        <f aca="false">+$L78</f>
        <v>0</v>
      </c>
      <c r="BE78" s="210" t="n">
        <v>0</v>
      </c>
      <c r="BF78" s="210" t="n">
        <f aca="false">+$M78</f>
        <v>0.06734</v>
      </c>
      <c r="BG78" s="215" t="n">
        <f aca="false">1-((1-BD78-BF78)^5)</f>
        <v>0.294305462866517</v>
      </c>
      <c r="BH78" s="211" t="n">
        <f aca="false">+BH77-BI77</f>
        <v>15208.2583187738</v>
      </c>
      <c r="BI78" s="211" t="n">
        <f aca="false">+BG78*BH78</f>
        <v>4475.8735039003</v>
      </c>
      <c r="BJ78" s="211" t="n">
        <f aca="false">+(BH78*5)-(BI78*2.5)</f>
        <v>64851.6078341185</v>
      </c>
      <c r="BK78" s="211" t="n">
        <f aca="false">+BK79+BJ78</f>
        <v>133980.185979757</v>
      </c>
      <c r="BL78" s="212" t="n">
        <f aca="false">+BK78/BH78</f>
        <v>8.80969951794974</v>
      </c>
      <c r="BM78" s="212" t="n">
        <f aca="false">+BL78-$S78</f>
        <v>0</v>
      </c>
      <c r="BO78" s="210" t="n">
        <f aca="false">+BP78+BR78</f>
        <v>0.06734</v>
      </c>
      <c r="BP78" s="210" t="n">
        <f aca="false">+$L78</f>
        <v>0</v>
      </c>
      <c r="BQ78" s="210" t="n">
        <v>0</v>
      </c>
      <c r="BR78" s="210" t="n">
        <f aca="false">+$M78</f>
        <v>0.06734</v>
      </c>
      <c r="BS78" s="215" t="n">
        <f aca="false">1-((1-BP78-BR78)^5)</f>
        <v>0.294305462866517</v>
      </c>
      <c r="BT78" s="211" t="n">
        <f aca="false">+BT77-BU77</f>
        <v>17385.0488844077</v>
      </c>
      <c r="BU78" s="211" t="n">
        <f aca="false">+BS78*BT78</f>
        <v>5116.51485888264</v>
      </c>
      <c r="BV78" s="211" t="n">
        <f aca="false">+(BT78*5)-(BU78*2.5)</f>
        <v>74133.9572748319</v>
      </c>
      <c r="BW78" s="211" t="n">
        <f aca="false">+BW79+BV78</f>
        <v>153157.056776499</v>
      </c>
      <c r="BX78" s="212" t="n">
        <f aca="false">+BW78/BT78</f>
        <v>8.80969951794974</v>
      </c>
      <c r="BY78" s="212" t="n">
        <f aca="false">+BX78-$S78</f>
        <v>0</v>
      </c>
    </row>
    <row r="79" customFormat="false" ht="12.75" hidden="false" customHeight="false" outlineLevel="0" collapsed="false">
      <c r="A79" s="199" t="s">
        <v>397</v>
      </c>
      <c r="B79" s="199" t="s">
        <v>391</v>
      </c>
      <c r="C79" s="199" t="n">
        <v>0.11367</v>
      </c>
      <c r="D79" s="199" t="n">
        <v>0.44258</v>
      </c>
      <c r="E79" s="199" t="n">
        <v>11159</v>
      </c>
      <c r="F79" s="199" t="n">
        <v>4939</v>
      </c>
      <c r="G79" s="199" t="n">
        <v>43448</v>
      </c>
      <c r="H79" s="199" t="n">
        <v>72429</v>
      </c>
      <c r="I79" s="199" t="n">
        <v>6.5</v>
      </c>
      <c r="J79" s="201"/>
      <c r="K79" s="199" t="n">
        <v>0.11367</v>
      </c>
      <c r="L79" s="210" t="n">
        <v>0</v>
      </c>
      <c r="M79" s="210" t="n">
        <f aca="false">+K79-L79</f>
        <v>0.11367</v>
      </c>
      <c r="N79" s="215" t="n">
        <f aca="false">1-((1-L79-M79)^5)</f>
        <v>0.45301269548911</v>
      </c>
      <c r="O79" s="211" t="n">
        <f aca="false">+O78-P78</f>
        <v>10369.7042090854</v>
      </c>
      <c r="P79" s="211" t="n">
        <f aca="false">+N79*O79</f>
        <v>4697.60765518254</v>
      </c>
      <c r="Q79" s="211" t="n">
        <f aca="false">+(O79*5)-(P79*2.5)</f>
        <v>40104.5019074706</v>
      </c>
      <c r="R79" s="211" t="n">
        <f aca="false">+R80+Q79</f>
        <v>66792.5088533421</v>
      </c>
      <c r="S79" s="212" t="n">
        <f aca="false">+R79/O79</f>
        <v>6.44111996895939</v>
      </c>
      <c r="T79" s="201"/>
      <c r="U79" s="210" t="n">
        <f aca="false">+V79+W79</f>
        <v>0.11367</v>
      </c>
      <c r="V79" s="210" t="n">
        <f aca="false">+$L79</f>
        <v>0</v>
      </c>
      <c r="W79" s="210" t="n">
        <f aca="false">+$M79</f>
        <v>0.11367</v>
      </c>
      <c r="X79" s="215" t="n">
        <f aca="false">1-((1-V79-W79)^5)</f>
        <v>0.45301269548911</v>
      </c>
      <c r="Y79" s="211" t="n">
        <f aca="false">+Y78-Z78</f>
        <v>11586.3918832333</v>
      </c>
      <c r="Z79" s="211" t="n">
        <f aca="false">+X79*Y79</f>
        <v>5248.78261801666</v>
      </c>
      <c r="AA79" s="211" t="n">
        <f aca="false">+(Y79*5)-(Z79*2.5)</f>
        <v>44810.0028711248</v>
      </c>
      <c r="AB79" s="211" t="n">
        <f aca="false">+AB80+AA79</f>
        <v>74629.340127283</v>
      </c>
      <c r="AC79" s="212" t="n">
        <f aca="false">+AB79/Y79</f>
        <v>6.44111996895939</v>
      </c>
      <c r="AD79" s="212" t="n">
        <f aca="false">+AC79-$S79</f>
        <v>0</v>
      </c>
      <c r="AF79" s="210" t="n">
        <f aca="false">+AG79+AH79</f>
        <v>0.11367</v>
      </c>
      <c r="AG79" s="210" t="n">
        <f aca="false">+$L79</f>
        <v>0</v>
      </c>
      <c r="AH79" s="210" t="n">
        <f aca="false">+$M79</f>
        <v>0.11367</v>
      </c>
      <c r="AI79" s="215" t="n">
        <f aca="false">1-((1-AG79-AH79)^5)</f>
        <v>0.45301269548911</v>
      </c>
      <c r="AJ79" s="211" t="n">
        <f aca="false">+AJ78-AK78</f>
        <v>10614.4265598384</v>
      </c>
      <c r="AK79" s="211" t="n">
        <f aca="false">+AI79*AJ79</f>
        <v>4808.46998694358</v>
      </c>
      <c r="AL79" s="211" t="n">
        <f aca="false">+(AJ79*5)-(AK79*2.5)</f>
        <v>41050.9578318329</v>
      </c>
      <c r="AM79" s="211" t="n">
        <f aca="false">+AM80+AL79</f>
        <v>68368.7948736278</v>
      </c>
      <c r="AN79" s="212" t="n">
        <f aca="false">+AM79/AJ79</f>
        <v>6.44111996895939</v>
      </c>
      <c r="AO79" s="212" t="n">
        <f aca="false">+AN79-$S79</f>
        <v>0</v>
      </c>
      <c r="AQ79" s="210" t="n">
        <f aca="false">+AR79+AT79</f>
        <v>0.11367</v>
      </c>
      <c r="AR79" s="210" t="n">
        <f aca="false">+$L79</f>
        <v>0</v>
      </c>
      <c r="AS79" s="210" t="n">
        <v>0</v>
      </c>
      <c r="AT79" s="210" t="n">
        <f aca="false">+$M79</f>
        <v>0.11367</v>
      </c>
      <c r="AU79" s="215" t="n">
        <f aca="false">1-((1-AR79-AT79)^5)</f>
        <v>0.45301269548911</v>
      </c>
      <c r="AV79" s="211" t="n">
        <f aca="false">+AV78-AW78</f>
        <v>10369.7042090854</v>
      </c>
      <c r="AW79" s="211" t="n">
        <f aca="false">+AU79*AV79</f>
        <v>4697.60765518255</v>
      </c>
      <c r="AX79" s="211" t="n">
        <f aca="false">+(AV79*5)-(AW79*2.5)</f>
        <v>40104.5019074706</v>
      </c>
      <c r="AY79" s="211" t="n">
        <f aca="false">+AY80+AX79</f>
        <v>66792.5088533422</v>
      </c>
      <c r="AZ79" s="212" t="n">
        <f aca="false">+AY79/AV79</f>
        <v>6.44111996895939</v>
      </c>
      <c r="BA79" s="212" t="n">
        <f aca="false">+AZ79-$S79</f>
        <v>0</v>
      </c>
      <c r="BC79" s="210" t="n">
        <f aca="false">+BD79+BF79</f>
        <v>0.11367</v>
      </c>
      <c r="BD79" s="210" t="n">
        <f aca="false">+$L79</f>
        <v>0</v>
      </c>
      <c r="BE79" s="210" t="n">
        <v>0</v>
      </c>
      <c r="BF79" s="210" t="n">
        <f aca="false">+$M79</f>
        <v>0.11367</v>
      </c>
      <c r="BG79" s="215" t="n">
        <f aca="false">1-((1-BD79-BF79)^5)</f>
        <v>0.45301269548911</v>
      </c>
      <c r="BH79" s="211" t="n">
        <f aca="false">+BH78-BI78</f>
        <v>10732.3848148735</v>
      </c>
      <c r="BI79" s="211" t="n">
        <f aca="false">+BG79*BH79</f>
        <v>4861.90657401226</v>
      </c>
      <c r="BJ79" s="211" t="n">
        <f aca="false">+(BH79*5)-(BI79*2.5)</f>
        <v>41507.1576393371</v>
      </c>
      <c r="BK79" s="211" t="n">
        <f aca="false">+BK80+BJ79</f>
        <v>69128.5781456385</v>
      </c>
      <c r="BL79" s="212" t="n">
        <f aca="false">+BK79/BH79</f>
        <v>6.44111996895939</v>
      </c>
      <c r="BM79" s="212" t="n">
        <f aca="false">+BL79-$S79</f>
        <v>0</v>
      </c>
      <c r="BO79" s="210" t="n">
        <f aca="false">+BP79+BR79</f>
        <v>0.11367</v>
      </c>
      <c r="BP79" s="210" t="n">
        <f aca="false">+$L79</f>
        <v>0</v>
      </c>
      <c r="BQ79" s="210" t="n">
        <v>0</v>
      </c>
      <c r="BR79" s="210" t="n">
        <f aca="false">+$M79</f>
        <v>0.11367</v>
      </c>
      <c r="BS79" s="215" t="n">
        <f aca="false">1-((1-BP79-BR79)^5)</f>
        <v>0.45301269548911</v>
      </c>
      <c r="BT79" s="211" t="n">
        <f aca="false">+BT78-BU78</f>
        <v>12268.5340255251</v>
      </c>
      <c r="BU79" s="211" t="n">
        <f aca="false">+BS79*BT79</f>
        <v>5557.80166860298</v>
      </c>
      <c r="BV79" s="211" t="n">
        <f aca="false">+(BT79*5)-(BU79*2.5)</f>
        <v>47448.1659561179</v>
      </c>
      <c r="BW79" s="211" t="n">
        <f aca="false">+BW80+BV79</f>
        <v>79023.0995016672</v>
      </c>
      <c r="BX79" s="212" t="n">
        <f aca="false">+BW79/BT79</f>
        <v>6.44111996895939</v>
      </c>
      <c r="BY79" s="212" t="n">
        <f aca="false">+BX79-$S79</f>
        <v>0</v>
      </c>
    </row>
    <row r="80" customFormat="false" ht="12.75" hidden="false" customHeight="false" outlineLevel="0" collapsed="false">
      <c r="A80" s="199" t="s">
        <v>397</v>
      </c>
      <c r="B80" s="199" t="s">
        <v>392</v>
      </c>
      <c r="C80" s="199" t="n">
        <v>0.18273</v>
      </c>
      <c r="D80" s="199" t="n">
        <v>0.62714</v>
      </c>
      <c r="E80" s="199" t="n">
        <v>6220</v>
      </c>
      <c r="F80" s="199" t="n">
        <v>3901</v>
      </c>
      <c r="G80" s="199" t="n">
        <v>21348</v>
      </c>
      <c r="H80" s="199" t="n">
        <v>28982</v>
      </c>
      <c r="I80" s="199" t="n">
        <v>4.7</v>
      </c>
      <c r="J80" s="201"/>
      <c r="K80" s="199" t="n">
        <v>0.18273</v>
      </c>
      <c r="L80" s="210" t="n">
        <v>0</v>
      </c>
      <c r="M80" s="210" t="n">
        <f aca="false">+K80-L80</f>
        <v>0.18273</v>
      </c>
      <c r="N80" s="215" t="n">
        <f aca="false">1-((1-L80-M80)^5)</f>
        <v>0.63539066250005</v>
      </c>
      <c r="O80" s="211" t="n">
        <f aca="false">+O79-P79</f>
        <v>5672.09655390284</v>
      </c>
      <c r="P80" s="211" t="n">
        <f aca="false">+N80*O80</f>
        <v>3603.99718714858</v>
      </c>
      <c r="Q80" s="211" t="n">
        <f aca="false">+(O80*5)-(P80*2.5)</f>
        <v>19350.4898016428</v>
      </c>
      <c r="R80" s="211" t="n">
        <f aca="false">+R81+Q80</f>
        <v>26688.0069458715</v>
      </c>
      <c r="S80" s="212" t="n">
        <f aca="false">+R80/O80</f>
        <v>4.70513974722594</v>
      </c>
      <c r="T80" s="201"/>
      <c r="U80" s="210" t="n">
        <f aca="false">+V80+W80</f>
        <v>0.18273</v>
      </c>
      <c r="V80" s="210" t="n">
        <f aca="false">+$L80</f>
        <v>0</v>
      </c>
      <c r="W80" s="210" t="n">
        <f aca="false">+$M80</f>
        <v>0.18273</v>
      </c>
      <c r="X80" s="215" t="n">
        <f aca="false">1-((1-V80-W80)^5)</f>
        <v>0.63539066250005</v>
      </c>
      <c r="Y80" s="211" t="n">
        <f aca="false">+Y79-Z79</f>
        <v>6337.60926521663</v>
      </c>
      <c r="Z80" s="211" t="n">
        <f aca="false">+X80*Y80</f>
        <v>4026.85774969245</v>
      </c>
      <c r="AA80" s="211" t="n">
        <f aca="false">+(Y80*5)-(Z80*2.5)</f>
        <v>21620.901951852</v>
      </c>
      <c r="AB80" s="211" t="n">
        <f aca="false">+AB81+AA80</f>
        <v>29819.3372561581</v>
      </c>
      <c r="AC80" s="212" t="n">
        <f aca="false">+AB80/Y80</f>
        <v>4.70513974722593</v>
      </c>
      <c r="AD80" s="212" t="n">
        <f aca="false">+AC80-$S80</f>
        <v>0</v>
      </c>
      <c r="AF80" s="210" t="n">
        <f aca="false">+AG80+AH80</f>
        <v>0.18273</v>
      </c>
      <c r="AG80" s="210" t="n">
        <f aca="false">+$L80</f>
        <v>0</v>
      </c>
      <c r="AH80" s="210" t="n">
        <f aca="false">+$M80</f>
        <v>0.18273</v>
      </c>
      <c r="AI80" s="215" t="n">
        <f aca="false">1-((1-AG80-AH80)^5)</f>
        <v>0.63539066250005</v>
      </c>
      <c r="AJ80" s="211" t="n">
        <f aca="false">+AJ79-AK79</f>
        <v>5805.95657289479</v>
      </c>
      <c r="AK80" s="211" t="n">
        <f aca="false">+AI80*AJ80</f>
        <v>3689.05059329814</v>
      </c>
      <c r="AL80" s="211" t="n">
        <f aca="false">+(AJ80*5)-(AK80*2.5)</f>
        <v>19807.1563812286</v>
      </c>
      <c r="AM80" s="211" t="n">
        <f aca="false">+AM81+AL80</f>
        <v>27317.8370417949</v>
      </c>
      <c r="AN80" s="212" t="n">
        <f aca="false">+AM80/AJ80</f>
        <v>4.70513974722594</v>
      </c>
      <c r="AO80" s="212" t="n">
        <f aca="false">+AN80-$S80</f>
        <v>0</v>
      </c>
      <c r="AQ80" s="210" t="n">
        <f aca="false">+AR80+AT80</f>
        <v>0.18273</v>
      </c>
      <c r="AR80" s="210" t="n">
        <f aca="false">+$L80</f>
        <v>0</v>
      </c>
      <c r="AS80" s="210" t="n">
        <v>0</v>
      </c>
      <c r="AT80" s="210" t="n">
        <f aca="false">+$M80</f>
        <v>0.18273</v>
      </c>
      <c r="AU80" s="215" t="n">
        <f aca="false">1-((1-AR80-AT80)^5)</f>
        <v>0.63539066250005</v>
      </c>
      <c r="AV80" s="211" t="n">
        <f aca="false">+AV79-AW79</f>
        <v>5672.09655390285</v>
      </c>
      <c r="AW80" s="211" t="n">
        <f aca="false">+AU80*AV80</f>
        <v>3603.99718714858</v>
      </c>
      <c r="AX80" s="211" t="n">
        <f aca="false">+(AV80*5)-(AW80*2.5)</f>
        <v>19350.4898016428</v>
      </c>
      <c r="AY80" s="211" t="n">
        <f aca="false">+AY81+AX80</f>
        <v>26688.0069458715</v>
      </c>
      <c r="AZ80" s="212" t="n">
        <f aca="false">+AY80/AV80</f>
        <v>4.70513974722594</v>
      </c>
      <c r="BA80" s="212" t="n">
        <f aca="false">+AZ80-$S80</f>
        <v>0</v>
      </c>
      <c r="BC80" s="210" t="n">
        <f aca="false">+BD80+BF80</f>
        <v>0.18273</v>
      </c>
      <c r="BD80" s="210" t="n">
        <f aca="false">+$L80</f>
        <v>0</v>
      </c>
      <c r="BE80" s="210" t="n">
        <v>0</v>
      </c>
      <c r="BF80" s="210" t="n">
        <f aca="false">+$M80</f>
        <v>0.18273</v>
      </c>
      <c r="BG80" s="215" t="n">
        <f aca="false">1-((1-BD80-BF80)^5)</f>
        <v>0.63539066250005</v>
      </c>
      <c r="BH80" s="211" t="n">
        <f aca="false">+BH79-BI79</f>
        <v>5870.47824086129</v>
      </c>
      <c r="BI80" s="211" t="n">
        <f aca="false">+BG80*BH80</f>
        <v>3730.04705865298</v>
      </c>
      <c r="BJ80" s="211" t="n">
        <f aca="false">+(BH80*5)-(BI80*2.5)</f>
        <v>20027.273557674</v>
      </c>
      <c r="BK80" s="211" t="n">
        <f aca="false">+BK81+BJ80</f>
        <v>27621.4205063014</v>
      </c>
      <c r="BL80" s="212" t="n">
        <f aca="false">+BK80/BH80</f>
        <v>4.70513974722594</v>
      </c>
      <c r="BM80" s="212" t="n">
        <f aca="false">+BL80-$S80</f>
        <v>0</v>
      </c>
      <c r="BO80" s="210" t="n">
        <f aca="false">+BP80+BR80</f>
        <v>0.18273</v>
      </c>
      <c r="BP80" s="210" t="n">
        <f aca="false">+$L80</f>
        <v>0</v>
      </c>
      <c r="BQ80" s="210" t="n">
        <v>0</v>
      </c>
      <c r="BR80" s="210" t="n">
        <f aca="false">+$M80</f>
        <v>0.18273</v>
      </c>
      <c r="BS80" s="215" t="n">
        <f aca="false">1-((1-BP80-BR80)^5)</f>
        <v>0.63539066250005</v>
      </c>
      <c r="BT80" s="211" t="n">
        <f aca="false">+BT79-BU79</f>
        <v>6710.73235692209</v>
      </c>
      <c r="BU80" s="211" t="n">
        <f aca="false">+BS80*BT80</f>
        <v>4263.93667812525</v>
      </c>
      <c r="BV80" s="211" t="n">
        <f aca="false">+(BT80*5)-(BU80*2.5)</f>
        <v>22893.8200892973</v>
      </c>
      <c r="BW80" s="211" t="n">
        <f aca="false">+BW81+BV80</f>
        <v>31574.9335455493</v>
      </c>
      <c r="BX80" s="212" t="n">
        <f aca="false">+BW80/BT80</f>
        <v>4.70513974722593</v>
      </c>
      <c r="BY80" s="212" t="n">
        <f aca="false">+BX80-$S80</f>
        <v>0</v>
      </c>
    </row>
    <row r="81" customFormat="false" ht="12.75" hidden="false" customHeight="false" outlineLevel="0" collapsed="false">
      <c r="A81" s="199" t="s">
        <v>397</v>
      </c>
      <c r="B81" s="199" t="s">
        <v>393</v>
      </c>
      <c r="C81" s="199" t="n">
        <v>0.27891</v>
      </c>
      <c r="D81" s="199" t="n">
        <v>0.75926</v>
      </c>
      <c r="E81" s="199" t="n">
        <v>2319</v>
      </c>
      <c r="F81" s="199" t="n">
        <v>1761</v>
      </c>
      <c r="G81" s="199" t="n">
        <v>6313</v>
      </c>
      <c r="H81" s="199" t="n">
        <v>7633</v>
      </c>
      <c r="I81" s="199" t="n">
        <v>3.3</v>
      </c>
      <c r="J81" s="201"/>
      <c r="K81" s="199" t="n">
        <v>0.27891</v>
      </c>
      <c r="L81" s="210" t="n">
        <v>0</v>
      </c>
      <c r="M81" s="210" t="n">
        <f aca="false">+K81-L81</f>
        <v>0.27891</v>
      </c>
      <c r="N81" s="215" t="n">
        <f aca="false">1-((1-L81-M81)^5)</f>
        <v>0.805039170369998</v>
      </c>
      <c r="O81" s="211" t="n">
        <f aca="false">+O80-P80</f>
        <v>2068.09936675426</v>
      </c>
      <c r="P81" s="211" t="n">
        <f aca="false">+N81*O81</f>
        <v>1664.90099845457</v>
      </c>
      <c r="Q81" s="211" t="n">
        <f aca="false">+(O81*5)-(P81*2.5)</f>
        <v>6178.24433763489</v>
      </c>
      <c r="R81" s="211" t="n">
        <f aca="false">+R82+Q81</f>
        <v>7337.51714422875</v>
      </c>
      <c r="S81" s="212" t="n">
        <f aca="false">+R81/O81</f>
        <v>3.54795193218616</v>
      </c>
      <c r="T81" s="201"/>
      <c r="U81" s="210" t="n">
        <f aca="false">+V81+W81</f>
        <v>0.27891</v>
      </c>
      <c r="V81" s="210" t="n">
        <f aca="false">+$L81</f>
        <v>0</v>
      </c>
      <c r="W81" s="210" t="n">
        <f aca="false">+$M81</f>
        <v>0.27891</v>
      </c>
      <c r="X81" s="215" t="n">
        <f aca="false">1-((1-V81-W81)^5)</f>
        <v>0.805039170369998</v>
      </c>
      <c r="Y81" s="211" t="n">
        <f aca="false">+Y80-Z80</f>
        <v>2310.75151552418</v>
      </c>
      <c r="Z81" s="211" t="n">
        <f aca="false">+X81*Y81</f>
        <v>1860.2454829888</v>
      </c>
      <c r="AA81" s="211" t="n">
        <f aca="false">+(Y81*5)-(Z81*2.5)</f>
        <v>6903.14387014889</v>
      </c>
      <c r="AB81" s="211" t="n">
        <f aca="false">+AB82+AA81</f>
        <v>8198.4353043061</v>
      </c>
      <c r="AC81" s="212" t="n">
        <f aca="false">+AB81/Y81</f>
        <v>3.54795193218616</v>
      </c>
      <c r="AD81" s="212" t="n">
        <f aca="false">+AC81-$S81</f>
        <v>0</v>
      </c>
      <c r="AF81" s="210" t="n">
        <f aca="false">+AG81+AH81</f>
        <v>0.27891</v>
      </c>
      <c r="AG81" s="210" t="n">
        <f aca="false">+$L81</f>
        <v>0</v>
      </c>
      <c r="AH81" s="210" t="n">
        <f aca="false">+$M81</f>
        <v>0.27891</v>
      </c>
      <c r="AI81" s="215" t="n">
        <f aca="false">1-((1-AG81-AH81)^5)</f>
        <v>0.805039170369998</v>
      </c>
      <c r="AJ81" s="211" t="n">
        <f aca="false">+AJ80-AK80</f>
        <v>2116.90597959665</v>
      </c>
      <c r="AK81" s="211" t="n">
        <f aca="false">+AI81*AJ81</f>
        <v>1704.19223356577</v>
      </c>
      <c r="AL81" s="211" t="n">
        <f aca="false">+(AJ81*5)-(AK81*2.5)</f>
        <v>6324.0493140688</v>
      </c>
      <c r="AM81" s="211" t="n">
        <f aca="false">+AM82+AL81</f>
        <v>7510.68066056635</v>
      </c>
      <c r="AN81" s="212" t="n">
        <f aca="false">+AM81/AJ81</f>
        <v>3.54795193218616</v>
      </c>
      <c r="AO81" s="212" t="n">
        <f aca="false">+AN81-$S81</f>
        <v>0</v>
      </c>
      <c r="AQ81" s="210" t="n">
        <f aca="false">+AR81+AT81</f>
        <v>0.27891</v>
      </c>
      <c r="AR81" s="210" t="n">
        <f aca="false">+$L81</f>
        <v>0</v>
      </c>
      <c r="AS81" s="210" t="n">
        <v>0</v>
      </c>
      <c r="AT81" s="210" t="n">
        <f aca="false">+$M81</f>
        <v>0.27891</v>
      </c>
      <c r="AU81" s="215" t="n">
        <f aca="false">1-((1-AR81-AT81)^5)</f>
        <v>0.805039170369998</v>
      </c>
      <c r="AV81" s="211" t="n">
        <f aca="false">+AV80-AW80</f>
        <v>2068.09936675427</v>
      </c>
      <c r="AW81" s="211" t="n">
        <f aca="false">+AU81*AV81</f>
        <v>1664.90099845457</v>
      </c>
      <c r="AX81" s="211" t="n">
        <f aca="false">+(AV81*5)-(AW81*2.5)</f>
        <v>6178.24433763489</v>
      </c>
      <c r="AY81" s="211" t="n">
        <f aca="false">+AY82+AX81</f>
        <v>7337.51714422876</v>
      </c>
      <c r="AZ81" s="212" t="n">
        <f aca="false">+AY81/AV81</f>
        <v>3.54795193218616</v>
      </c>
      <c r="BA81" s="212" t="n">
        <f aca="false">+AZ81-$S81</f>
        <v>0</v>
      </c>
      <c r="BC81" s="210" t="n">
        <f aca="false">+BD81+BF81</f>
        <v>0.27891</v>
      </c>
      <c r="BD81" s="210" t="n">
        <f aca="false">+$L81</f>
        <v>0</v>
      </c>
      <c r="BE81" s="210" t="n">
        <v>0</v>
      </c>
      <c r="BF81" s="210" t="n">
        <f aca="false">+$M81</f>
        <v>0.27891</v>
      </c>
      <c r="BG81" s="215" t="n">
        <f aca="false">1-((1-BD81-BF81)^5)</f>
        <v>0.805039170369998</v>
      </c>
      <c r="BH81" s="211" t="n">
        <f aca="false">+BH80-BI80</f>
        <v>2140.4311822083</v>
      </c>
      <c r="BI81" s="211" t="n">
        <f aca="false">+BG81*BH81</f>
        <v>1723.13094315905</v>
      </c>
      <c r="BJ81" s="211" t="n">
        <f aca="false">+(BH81*5)-(BI81*2.5)</f>
        <v>6394.3285531439</v>
      </c>
      <c r="BK81" s="211" t="n">
        <f aca="false">+BK82+BJ81</f>
        <v>7594.14694862745</v>
      </c>
      <c r="BL81" s="212" t="n">
        <f aca="false">+BK81/BH81</f>
        <v>3.54795193218616</v>
      </c>
      <c r="BM81" s="212" t="n">
        <f aca="false">+BL81-$S81</f>
        <v>0</v>
      </c>
      <c r="BO81" s="210" t="n">
        <f aca="false">+BP81+BR81</f>
        <v>0.27891</v>
      </c>
      <c r="BP81" s="210" t="n">
        <f aca="false">+$L81</f>
        <v>0</v>
      </c>
      <c r="BQ81" s="210" t="n">
        <v>0</v>
      </c>
      <c r="BR81" s="210" t="n">
        <f aca="false">+$M81</f>
        <v>0.27891</v>
      </c>
      <c r="BS81" s="215" t="n">
        <f aca="false">1-((1-BP81-BR81)^5)</f>
        <v>0.805039170369998</v>
      </c>
      <c r="BT81" s="211" t="n">
        <f aca="false">+BT80-BU80</f>
        <v>2446.79567879684</v>
      </c>
      <c r="BU81" s="211" t="n">
        <f aca="false">+BS81*BT81</f>
        <v>1969.76636332351</v>
      </c>
      <c r="BV81" s="211" t="n">
        <f aca="false">+(BT81*5)-(BU81*2.5)</f>
        <v>7309.56248567544</v>
      </c>
      <c r="BW81" s="211" t="n">
        <f aca="false">+BW82+BV81</f>
        <v>8681.11345625198</v>
      </c>
      <c r="BX81" s="212" t="n">
        <f aca="false">+BW81/BT81</f>
        <v>3.54795193218616</v>
      </c>
      <c r="BY81" s="212" t="n">
        <f aca="false">+BX81-$S81</f>
        <v>0</v>
      </c>
    </row>
    <row r="82" customFormat="false" ht="12.75" hidden="false" customHeight="false" outlineLevel="0" collapsed="false">
      <c r="A82" s="199" t="s">
        <v>397</v>
      </c>
      <c r="B82" s="199" t="s">
        <v>394</v>
      </c>
      <c r="C82" s="199" t="n">
        <v>0.40426</v>
      </c>
      <c r="D82" s="199" t="n">
        <v>0.83701</v>
      </c>
      <c r="E82" s="199" t="n">
        <v>558</v>
      </c>
      <c r="F82" s="199" t="n">
        <v>467</v>
      </c>
      <c r="G82" s="199" t="n">
        <v>1156</v>
      </c>
      <c r="H82" s="199" t="n">
        <v>1320</v>
      </c>
      <c r="I82" s="199" t="n">
        <v>2.4</v>
      </c>
      <c r="J82" s="201"/>
      <c r="K82" s="199" t="n">
        <v>0.40426</v>
      </c>
      <c r="L82" s="210" t="n">
        <v>0</v>
      </c>
      <c r="M82" s="210" t="n">
        <f aca="false">+K82-L82</f>
        <v>0.40426</v>
      </c>
      <c r="N82" s="215" t="n">
        <f aca="false">1-((1-L82-M82)^5)</f>
        <v>0.92496155850899</v>
      </c>
      <c r="O82" s="211" t="n">
        <f aca="false">+O81-P81</f>
        <v>403.198368299692</v>
      </c>
      <c r="P82" s="211" t="n">
        <f aca="false">+N82*O82</f>
        <v>372.942991130765</v>
      </c>
      <c r="Q82" s="211" t="n">
        <f aca="false">+(O82*5)-(P82*2.5)</f>
        <v>1083.63436367155</v>
      </c>
      <c r="R82" s="211" t="n">
        <f aca="false">+R83+Q82</f>
        <v>1159.27280659386</v>
      </c>
      <c r="S82" s="212" t="n">
        <f aca="false">+R82/O82</f>
        <v>2.87519220745505</v>
      </c>
      <c r="T82" s="201"/>
      <c r="U82" s="210" t="n">
        <f aca="false">+V82+W82</f>
        <v>0.40426</v>
      </c>
      <c r="V82" s="210" t="n">
        <f aca="false">+$L82</f>
        <v>0</v>
      </c>
      <c r="W82" s="210" t="n">
        <f aca="false">+$M82</f>
        <v>0.40426</v>
      </c>
      <c r="X82" s="215" t="n">
        <f aca="false">1-((1-V82-W82)^5)</f>
        <v>0.92496155850899</v>
      </c>
      <c r="Y82" s="211" t="n">
        <f aca="false">+Y81-Z81</f>
        <v>450.506032535377</v>
      </c>
      <c r="Z82" s="211" t="n">
        <f aca="false">+X82*Y82</f>
        <v>416.700761971625</v>
      </c>
      <c r="AA82" s="211" t="n">
        <f aca="false">+(Y82*5)-(Z82*2.5)</f>
        <v>1210.77825774783</v>
      </c>
      <c r="AB82" s="211" t="n">
        <f aca="false">+AB83+AA82</f>
        <v>1295.29143415721</v>
      </c>
      <c r="AC82" s="212" t="n">
        <f aca="false">+AB82/Y82</f>
        <v>2.87519220745505</v>
      </c>
      <c r="AD82" s="212" t="n">
        <f aca="false">+AC82-$S82</f>
        <v>0</v>
      </c>
      <c r="AF82" s="210" t="n">
        <f aca="false">+AG82+AH82</f>
        <v>0.40426</v>
      </c>
      <c r="AG82" s="210" t="n">
        <f aca="false">+$L82</f>
        <v>0</v>
      </c>
      <c r="AH82" s="210" t="n">
        <f aca="false">+$M82</f>
        <v>0.40426</v>
      </c>
      <c r="AI82" s="215" t="n">
        <f aca="false">1-((1-AG82-AH82)^5)</f>
        <v>0.92496155850899</v>
      </c>
      <c r="AJ82" s="211" t="n">
        <f aca="false">+AJ81-AK81</f>
        <v>412.713746030873</v>
      </c>
      <c r="AK82" s="211" t="n">
        <f aca="false">+AI82*AJ82</f>
        <v>381.7443497468</v>
      </c>
      <c r="AL82" s="211" t="n">
        <f aca="false">+(AJ82*5)-(AK82*2.5)</f>
        <v>1109.20785578737</v>
      </c>
      <c r="AM82" s="211" t="n">
        <f aca="false">+AM83+AL82</f>
        <v>1186.63134649755</v>
      </c>
      <c r="AN82" s="212" t="n">
        <f aca="false">+AM82/AJ82</f>
        <v>2.87519220745505</v>
      </c>
      <c r="AO82" s="212" t="n">
        <f aca="false">+AN82-$S82</f>
        <v>0</v>
      </c>
      <c r="AQ82" s="210" t="n">
        <f aca="false">+AR82+AT82</f>
        <v>0.40426</v>
      </c>
      <c r="AR82" s="210" t="n">
        <f aca="false">+$L82</f>
        <v>0</v>
      </c>
      <c r="AS82" s="210" t="n">
        <v>0</v>
      </c>
      <c r="AT82" s="210" t="n">
        <f aca="false">+$M82</f>
        <v>0.40426</v>
      </c>
      <c r="AU82" s="215" t="n">
        <f aca="false">1-((1-AR82-AT82)^5)</f>
        <v>0.92496155850899</v>
      </c>
      <c r="AV82" s="211" t="n">
        <f aca="false">+AV81-AW81</f>
        <v>403.198368299692</v>
      </c>
      <c r="AW82" s="211" t="n">
        <f aca="false">+AU82*AV82</f>
        <v>372.942991130765</v>
      </c>
      <c r="AX82" s="211" t="n">
        <f aca="false">+(AV82*5)-(AW82*2.5)</f>
        <v>1083.63436367155</v>
      </c>
      <c r="AY82" s="211" t="n">
        <f aca="false">+AY83+AX82</f>
        <v>1159.27280659387</v>
      </c>
      <c r="AZ82" s="212" t="n">
        <f aca="false">+AY82/AV82</f>
        <v>2.87519220745505</v>
      </c>
      <c r="BA82" s="212" t="n">
        <f aca="false">+AZ82-$S82</f>
        <v>0</v>
      </c>
      <c r="BC82" s="210" t="n">
        <f aca="false">+BD82+BF82</f>
        <v>0.40426</v>
      </c>
      <c r="BD82" s="210" t="n">
        <f aca="false">+$L82</f>
        <v>0</v>
      </c>
      <c r="BE82" s="210" t="n">
        <v>0</v>
      </c>
      <c r="BF82" s="210" t="n">
        <f aca="false">+$M82</f>
        <v>0.40426</v>
      </c>
      <c r="BG82" s="215" t="n">
        <f aca="false">1-((1-BD82-BF82)^5)</f>
        <v>0.92496155850899</v>
      </c>
      <c r="BH82" s="211" t="n">
        <f aca="false">+BH81-BI81</f>
        <v>417.300239049256</v>
      </c>
      <c r="BI82" s="211" t="n">
        <f aca="false">+BG82*BH82</f>
        <v>385.986679477174</v>
      </c>
      <c r="BJ82" s="211" t="n">
        <f aca="false">+(BH82*5)-(BI82*2.5)</f>
        <v>1121.53449655334</v>
      </c>
      <c r="BK82" s="211" t="n">
        <f aca="false">+BK83+BJ82</f>
        <v>1199.81839548355</v>
      </c>
      <c r="BL82" s="212" t="n">
        <f aca="false">+BK82/BH82</f>
        <v>2.87519220745505</v>
      </c>
      <c r="BM82" s="212" t="n">
        <f aca="false">+BL82-$S82</f>
        <v>0</v>
      </c>
      <c r="BO82" s="210" t="n">
        <f aca="false">+BP82+BR82</f>
        <v>0.40426</v>
      </c>
      <c r="BP82" s="210" t="n">
        <f aca="false">+$L82</f>
        <v>0</v>
      </c>
      <c r="BQ82" s="210" t="n">
        <v>0</v>
      </c>
      <c r="BR82" s="210" t="n">
        <f aca="false">+$M82</f>
        <v>0.40426</v>
      </c>
      <c r="BS82" s="215" t="n">
        <f aca="false">1-((1-BP82-BR82)^5)</f>
        <v>0.92496155850899</v>
      </c>
      <c r="BT82" s="211" t="n">
        <f aca="false">+BT81-BU81</f>
        <v>477.029315473335</v>
      </c>
      <c r="BU82" s="211" t="n">
        <f aca="false">+BS82*BT82</f>
        <v>441.233779094693</v>
      </c>
      <c r="BV82" s="211" t="n">
        <f aca="false">+(BT82*5)-(BU82*2.5)</f>
        <v>1282.06212962994</v>
      </c>
      <c r="BW82" s="211" t="n">
        <f aca="false">+BW83+BV82</f>
        <v>1371.55097057655</v>
      </c>
      <c r="BX82" s="212" t="n">
        <f aca="false">+BW82/BT82</f>
        <v>2.87519220745505</v>
      </c>
      <c r="BY82" s="212" t="n">
        <f aca="false">+BX82-$S82</f>
        <v>0</v>
      </c>
    </row>
    <row r="83" customFormat="false" ht="12.75" hidden="false" customHeight="false" outlineLevel="0" collapsed="false">
      <c r="A83" s="199" t="s">
        <v>397</v>
      </c>
      <c r="B83" s="199" t="s">
        <v>395</v>
      </c>
      <c r="C83" s="199" t="n">
        <v>0.55639</v>
      </c>
      <c r="D83" s="199" t="n">
        <v>1</v>
      </c>
      <c r="E83" s="199" t="n">
        <v>91</v>
      </c>
      <c r="F83" s="199" t="n">
        <v>91</v>
      </c>
      <c r="G83" s="199" t="n">
        <v>164</v>
      </c>
      <c r="H83" s="199" t="n">
        <v>164</v>
      </c>
      <c r="I83" s="199" t="n">
        <v>1.8</v>
      </c>
      <c r="J83" s="201"/>
      <c r="K83" s="199" t="n">
        <v>0.55639</v>
      </c>
      <c r="L83" s="210" t="n">
        <v>0</v>
      </c>
      <c r="M83" s="210" t="n">
        <f aca="false">+K83-L83</f>
        <v>0.55639</v>
      </c>
      <c r="N83" s="199" t="n">
        <v>1</v>
      </c>
      <c r="O83" s="211" t="n">
        <f aca="false">+O82-P82</f>
        <v>30.2553771689269</v>
      </c>
      <c r="P83" s="211" t="n">
        <f aca="false">+N83*O83</f>
        <v>30.2553771689269</v>
      </c>
      <c r="Q83" s="211" t="n">
        <f aca="false">+(O83*5)-(P83*2.5)</f>
        <v>75.6384429223174</v>
      </c>
      <c r="R83" s="211" t="n">
        <f aca="false">+Q83</f>
        <v>75.6384429223174</v>
      </c>
      <c r="S83" s="212" t="n">
        <f aca="false">+R83/O83</f>
        <v>2.5</v>
      </c>
      <c r="T83" s="201"/>
      <c r="U83" s="210" t="n">
        <f aca="false">+V83+W83</f>
        <v>0.55639</v>
      </c>
      <c r="V83" s="210" t="n">
        <f aca="false">+$L83</f>
        <v>0</v>
      </c>
      <c r="W83" s="210" t="n">
        <f aca="false">+$M83</f>
        <v>0.55639</v>
      </c>
      <c r="X83" s="199" t="n">
        <v>1</v>
      </c>
      <c r="Y83" s="211" t="n">
        <f aca="false">+Y82-Z82</f>
        <v>33.8052705637528</v>
      </c>
      <c r="Z83" s="211" t="n">
        <f aca="false">+X83*Y83</f>
        <v>33.8052705637528</v>
      </c>
      <c r="AA83" s="211" t="n">
        <f aca="false">+(Y83*5)-(Z83*2.5)</f>
        <v>84.513176409382</v>
      </c>
      <c r="AB83" s="211" t="n">
        <f aca="false">+AA83</f>
        <v>84.513176409382</v>
      </c>
      <c r="AC83" s="212" t="n">
        <f aca="false">+AB83/Y83</f>
        <v>2.5</v>
      </c>
      <c r="AD83" s="212" t="n">
        <f aca="false">+AC83-$S83</f>
        <v>0</v>
      </c>
      <c r="AF83" s="210" t="n">
        <f aca="false">+AG83+AH83</f>
        <v>0.55639</v>
      </c>
      <c r="AG83" s="210" t="n">
        <f aca="false">+$L83</f>
        <v>0</v>
      </c>
      <c r="AH83" s="210" t="n">
        <f aca="false">+$M83</f>
        <v>0.55639</v>
      </c>
      <c r="AI83" s="199" t="n">
        <v>1</v>
      </c>
      <c r="AJ83" s="211" t="n">
        <f aca="false">+AJ82-AK82</f>
        <v>30.9693962840731</v>
      </c>
      <c r="AK83" s="211" t="n">
        <f aca="false">+AI83*AJ83</f>
        <v>30.9693962840731</v>
      </c>
      <c r="AL83" s="211" t="n">
        <f aca="false">+(AJ83*5)-(AK83*2.5)</f>
        <v>77.4234907101827</v>
      </c>
      <c r="AM83" s="211" t="n">
        <f aca="false">+AL83</f>
        <v>77.4234907101827</v>
      </c>
      <c r="AN83" s="212" t="n">
        <f aca="false">+AM83/AJ83</f>
        <v>2.5</v>
      </c>
      <c r="AO83" s="212" t="n">
        <f aca="false">+AN83-$S83</f>
        <v>0</v>
      </c>
      <c r="AQ83" s="210" t="n">
        <f aca="false">+AR83+AT83</f>
        <v>0.55639</v>
      </c>
      <c r="AR83" s="210" t="n">
        <f aca="false">+$L83</f>
        <v>0</v>
      </c>
      <c r="AS83" s="210" t="n">
        <v>0</v>
      </c>
      <c r="AT83" s="210" t="n">
        <f aca="false">+$M83</f>
        <v>0.55639</v>
      </c>
      <c r="AU83" s="199" t="n">
        <v>1</v>
      </c>
      <c r="AV83" s="211" t="n">
        <f aca="false">+AV82-AW82</f>
        <v>30.255377168927</v>
      </c>
      <c r="AW83" s="211" t="n">
        <f aca="false">+AU83*AV83</f>
        <v>30.255377168927</v>
      </c>
      <c r="AX83" s="211" t="n">
        <f aca="false">+(AV83*5)-(AW83*2.5)</f>
        <v>75.6384429223175</v>
      </c>
      <c r="AY83" s="211" t="n">
        <f aca="false">+AX83</f>
        <v>75.6384429223175</v>
      </c>
      <c r="AZ83" s="212" t="n">
        <f aca="false">+AY83/AV83</f>
        <v>2.5</v>
      </c>
      <c r="BA83" s="212" t="n">
        <f aca="false">+AZ83-$S83</f>
        <v>0</v>
      </c>
      <c r="BC83" s="210" t="n">
        <f aca="false">+BD83+BF83</f>
        <v>0.55639</v>
      </c>
      <c r="BD83" s="210" t="n">
        <f aca="false">+$L83</f>
        <v>0</v>
      </c>
      <c r="BE83" s="210" t="n">
        <v>0</v>
      </c>
      <c r="BF83" s="210" t="n">
        <f aca="false">+$M83</f>
        <v>0.55639</v>
      </c>
      <c r="BG83" s="199" t="n">
        <v>1</v>
      </c>
      <c r="BH83" s="211" t="n">
        <f aca="false">+BH82-BI82</f>
        <v>31.3135595720819</v>
      </c>
      <c r="BI83" s="211" t="n">
        <f aca="false">+BG83*BH83</f>
        <v>31.3135595720819</v>
      </c>
      <c r="BJ83" s="211" t="n">
        <f aca="false">+(BH83*5)-(BI83*2.5)</f>
        <v>78.2838989302047</v>
      </c>
      <c r="BK83" s="211" t="n">
        <f aca="false">+BJ83</f>
        <v>78.2838989302047</v>
      </c>
      <c r="BL83" s="212" t="n">
        <f aca="false">+BK83/BH83</f>
        <v>2.5</v>
      </c>
      <c r="BM83" s="212" t="n">
        <f aca="false">+BL83-$S83</f>
        <v>0</v>
      </c>
      <c r="BO83" s="210" t="n">
        <f aca="false">+BP83+BR83</f>
        <v>0.55639</v>
      </c>
      <c r="BP83" s="210" t="n">
        <f aca="false">+$L83</f>
        <v>0</v>
      </c>
      <c r="BQ83" s="210" t="n">
        <v>0</v>
      </c>
      <c r="BR83" s="210" t="n">
        <f aca="false">+$M83</f>
        <v>0.55639</v>
      </c>
      <c r="BS83" s="199" t="n">
        <v>1</v>
      </c>
      <c r="BT83" s="211" t="n">
        <f aca="false">+BT82-BU82</f>
        <v>35.7955363786422</v>
      </c>
      <c r="BU83" s="211" t="n">
        <f aca="false">+BS83*BT83</f>
        <v>35.7955363786422</v>
      </c>
      <c r="BV83" s="211" t="n">
        <f aca="false">+(BT83*5)-(BU83*2.5)</f>
        <v>89.4888409466054</v>
      </c>
      <c r="BW83" s="211" t="n">
        <f aca="false">+BV83</f>
        <v>89.4888409466054</v>
      </c>
      <c r="BX83" s="212" t="n">
        <f aca="false">+BW83/BT83</f>
        <v>2.5</v>
      </c>
      <c r="BY83" s="212" t="n">
        <f aca="false">+BX83-$S83</f>
        <v>0</v>
      </c>
    </row>
    <row r="84" customFormat="false" ht="12.75" hidden="false" customHeight="false" outlineLevel="0" collapsed="false">
      <c r="A84" s="199"/>
      <c r="B84" s="199"/>
      <c r="C84" s="199"/>
      <c r="D84" s="199"/>
      <c r="E84" s="199"/>
      <c r="F84" s="199"/>
      <c r="G84" s="199"/>
      <c r="H84" s="199"/>
      <c r="I84" s="199"/>
      <c r="J84" s="201"/>
      <c r="K84" s="199"/>
      <c r="L84" s="199"/>
      <c r="M84" s="199"/>
      <c r="N84" s="199"/>
      <c r="O84" s="199"/>
      <c r="P84" s="199"/>
      <c r="Q84" s="199"/>
      <c r="R84" s="199"/>
      <c r="S84" s="199"/>
      <c r="T84" s="201"/>
      <c r="U84" s="199"/>
      <c r="V84" s="199"/>
      <c r="W84" s="199"/>
      <c r="X84" s="199"/>
      <c r="Y84" s="199"/>
      <c r="Z84" s="199"/>
      <c r="AA84" s="199"/>
      <c r="AB84" s="199"/>
      <c r="AC84" s="199"/>
      <c r="AD84" s="199"/>
    </row>
  </sheetData>
  <mergeCells count="1">
    <mergeCell ref="A2:L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1" topLeftCell="B45" activePane="bottomRight" state="frozen"/>
      <selection pane="topLeft" activeCell="A1" activeCellId="0" sqref="A1"/>
      <selection pane="topRight" activeCell="B1" activeCellId="0" sqref="B1"/>
      <selection pane="bottomLeft" activeCell="A45" activeCellId="0" sqref="A45"/>
      <selection pane="bottomRight" activeCell="E1" activeCellId="0" sqref="E1"/>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3" min="2" style="0" width="16.28"/>
    <col collapsed="false" customWidth="true" hidden="false" outlineLevel="0" max="4" min="4" style="0" width="13.56"/>
    <col collapsed="false" customWidth="true" hidden="false" outlineLevel="0" max="5" min="5" style="0" width="17.7"/>
    <col collapsed="false" customWidth="true" hidden="false" outlineLevel="0" max="6" min="6" style="0" width="13.85"/>
    <col collapsed="false" customWidth="true" hidden="false" outlineLevel="0" max="7" min="7" style="0" width="18.7"/>
    <col collapsed="false" customWidth="true" hidden="false" outlineLevel="0" max="8" min="8" style="0" width="16.13"/>
    <col collapsed="false" customWidth="true" hidden="false" outlineLevel="0" max="9" min="9" style="197" width="3.7"/>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5" min="25" style="197" width="1.85"/>
    <col collapsed="false" customWidth="true" hidden="false" outlineLevel="0" max="29" min="29" style="197" width="2.56"/>
    <col collapsed="false" customWidth="true" hidden="false" outlineLevel="0" max="32" min="32" style="0" width="9.41"/>
    <col collapsed="false" customWidth="true" hidden="false" outlineLevel="0" max="33" min="33" style="197" width="2.42"/>
    <col collapsed="false" customWidth="true" hidden="false" outlineLevel="0" max="37" min="37" style="197" width="2.13"/>
    <col collapsed="false" customWidth="true" hidden="false" outlineLevel="0" max="41" min="41" style="197" width="2.28"/>
  </cols>
  <sheetData>
    <row r="1" s="37" customFormat="true" ht="12.75" hidden="false" customHeight="false" outlineLevel="0" collapsed="false">
      <c r="E1" s="38" t="s">
        <v>398</v>
      </c>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399</v>
      </c>
      <c r="I3" s="0"/>
      <c r="M3" s="0"/>
      <c r="Q3" s="0"/>
      <c r="U3" s="0"/>
      <c r="Y3" s="0"/>
      <c r="AC3" s="0"/>
      <c r="AG3" s="0"/>
      <c r="AK3" s="0"/>
      <c r="AO3"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7" customFormat="false" ht="12.75" hidden="false" customHeight="false" outlineLevel="0" collapsed="false">
      <c r="A7" s="0" t="s">
        <v>400</v>
      </c>
      <c r="D7" s="221" t="n">
        <f aca="false">2/1.791</f>
        <v>1.11669458403127</v>
      </c>
      <c r="G7" s="177"/>
    </row>
    <row r="8" customFormat="false" ht="12.75" hidden="false" customHeight="false" outlineLevel="0" collapsed="false">
      <c r="D8" s="177"/>
      <c r="E8" s="177"/>
    </row>
    <row r="9" customFormat="false" ht="12.75" hidden="false" customHeight="false" outlineLevel="0" collapsed="false">
      <c r="A9" s="222" t="s">
        <v>401</v>
      </c>
      <c r="B9" s="222"/>
      <c r="C9" s="222"/>
      <c r="D9" s="222"/>
      <c r="E9" s="222"/>
      <c r="F9" s="222"/>
      <c r="G9" s="222"/>
      <c r="H9" s="222"/>
      <c r="J9" s="222" t="s">
        <v>402</v>
      </c>
      <c r="K9" s="222"/>
      <c r="L9" s="222"/>
      <c r="N9" s="222" t="s">
        <v>403</v>
      </c>
      <c r="O9" s="222"/>
      <c r="P9" s="222"/>
      <c r="R9" s="222" t="s">
        <v>404</v>
      </c>
      <c r="S9" s="222"/>
      <c r="T9" s="222"/>
      <c r="V9" s="222" t="s">
        <v>405</v>
      </c>
      <c r="W9" s="222"/>
      <c r="X9" s="222"/>
      <c r="Z9" s="222" t="s">
        <v>406</v>
      </c>
      <c r="AA9" s="222"/>
      <c r="AB9" s="222"/>
      <c r="AD9" s="222" t="s">
        <v>407</v>
      </c>
      <c r="AE9" s="222"/>
      <c r="AF9" s="222"/>
      <c r="AH9" s="222" t="s">
        <v>408</v>
      </c>
      <c r="AI9" s="222"/>
      <c r="AJ9" s="222"/>
      <c r="AL9" s="222" t="s">
        <v>409</v>
      </c>
      <c r="AM9" s="222"/>
      <c r="AN9" s="222"/>
      <c r="AP9" s="222" t="s">
        <v>410</v>
      </c>
      <c r="AQ9" s="222"/>
      <c r="AR9" s="222"/>
    </row>
    <row r="10" customFormat="false" ht="12.75" hidden="false" customHeight="true" outlineLevel="0" collapsed="false">
      <c r="A10" s="177"/>
      <c r="B10" s="177"/>
      <c r="C10" s="177"/>
      <c r="D10" s="223"/>
      <c r="E10" s="223"/>
      <c r="F10" s="223"/>
      <c r="G10" s="223"/>
      <c r="H10" s="223"/>
    </row>
    <row r="11" customFormat="false" ht="12.75" hidden="false" customHeight="false" outlineLevel="0" collapsed="false">
      <c r="A11" s="177"/>
      <c r="B11" s="177" t="s">
        <v>411</v>
      </c>
      <c r="C11" s="177" t="s">
        <v>412</v>
      </c>
      <c r="D11" s="177" t="s">
        <v>413</v>
      </c>
      <c r="E11" s="177"/>
      <c r="F11" s="177" t="s">
        <v>414</v>
      </c>
      <c r="G11" s="177" t="s">
        <v>415</v>
      </c>
      <c r="H11" s="177" t="s">
        <v>416</v>
      </c>
      <c r="J11" s="177" t="s">
        <v>229</v>
      </c>
      <c r="K11" s="177" t="s">
        <v>417</v>
      </c>
      <c r="L11" s="0" t="s">
        <v>418</v>
      </c>
      <c r="N11" s="0" t="s">
        <v>229</v>
      </c>
      <c r="O11" s="0" t="s">
        <v>417</v>
      </c>
      <c r="P11" s="0" t="s">
        <v>418</v>
      </c>
      <c r="R11" s="0" t="s">
        <v>229</v>
      </c>
      <c r="S11" s="0" t="s">
        <v>417</v>
      </c>
      <c r="T11" s="0" t="s">
        <v>418</v>
      </c>
      <c r="V11" s="0" t="s">
        <v>229</v>
      </c>
      <c r="W11" s="0" t="s">
        <v>417</v>
      </c>
      <c r="X11" s="0" t="s">
        <v>418</v>
      </c>
      <c r="Z11" s="0" t="s">
        <v>229</v>
      </c>
      <c r="AA11" s="0" t="s">
        <v>417</v>
      </c>
      <c r="AB11" s="0" t="s">
        <v>418</v>
      </c>
      <c r="AD11" s="0" t="s">
        <v>229</v>
      </c>
      <c r="AE11" s="0" t="s">
        <v>417</v>
      </c>
      <c r="AF11" s="0" t="s">
        <v>418</v>
      </c>
      <c r="AH11" s="0" t="s">
        <v>229</v>
      </c>
      <c r="AI11" s="0" t="s">
        <v>417</v>
      </c>
      <c r="AJ11" s="0" t="s">
        <v>418</v>
      </c>
      <c r="AL11" s="0" t="s">
        <v>229</v>
      </c>
      <c r="AM11" s="0" t="s">
        <v>417</v>
      </c>
      <c r="AN11" s="0" t="s">
        <v>418</v>
      </c>
      <c r="AP11" s="0" t="s">
        <v>229</v>
      </c>
      <c r="AQ11" s="0" t="s">
        <v>417</v>
      </c>
      <c r="AR11" s="0" t="s">
        <v>418</v>
      </c>
    </row>
    <row r="12" customFormat="false" ht="12.75" hidden="false" customHeight="false" outlineLevel="0" collapsed="false">
      <c r="A12" s="177"/>
      <c r="B12" s="177"/>
      <c r="C12" s="177"/>
      <c r="D12" s="177"/>
      <c r="E12" s="177"/>
      <c r="F12" s="177"/>
      <c r="G12" s="177"/>
      <c r="H12" s="177"/>
      <c r="J12" s="177"/>
      <c r="K12" s="177"/>
    </row>
    <row r="13" customFormat="false" ht="12.75" hidden="false" customHeight="false" outlineLevel="0" collapsed="false">
      <c r="A13" s="204" t="s">
        <v>419</v>
      </c>
      <c r="B13" s="204"/>
      <c r="C13" s="204"/>
      <c r="D13" s="177"/>
      <c r="E13" s="177"/>
      <c r="F13" s="177"/>
      <c r="G13" s="177"/>
      <c r="H13" s="177"/>
    </row>
    <row r="14" customFormat="false" ht="12.75" hidden="false" customHeight="false" outlineLevel="0" collapsed="false">
      <c r="A14" s="177"/>
      <c r="B14" s="177"/>
      <c r="C14" s="177"/>
      <c r="D14" s="177"/>
      <c r="E14" s="177"/>
      <c r="F14" s="177"/>
      <c r="G14" s="177"/>
      <c r="H14" s="177"/>
    </row>
    <row r="15" customFormat="false" ht="12.75" hidden="false" customHeight="false" outlineLevel="0" collapsed="false">
      <c r="A15" s="177" t="s">
        <v>420</v>
      </c>
      <c r="B15" s="177" t="n">
        <f aca="false">+C15+D15</f>
        <v>230</v>
      </c>
      <c r="C15" s="221" t="n">
        <v>116</v>
      </c>
      <c r="D15" s="221" t="n">
        <v>114</v>
      </c>
      <c r="E15" s="177"/>
      <c r="F15" s="224" t="n">
        <f aca="false">+G15+H15</f>
        <v>256.839754327192</v>
      </c>
      <c r="G15" s="224" t="n">
        <f aca="false">+C15*$D$7</f>
        <v>129.536571747627</v>
      </c>
      <c r="H15" s="224" t="n">
        <f aca="false">+D15*$D$7</f>
        <v>127.303182579564</v>
      </c>
      <c r="J15" s="127" t="n">
        <f aca="false">+K15+L15</f>
        <v>1284.19877163596</v>
      </c>
      <c r="K15" s="127" t="n">
        <f aca="false">5*G15</f>
        <v>647.682858738135</v>
      </c>
      <c r="L15" s="127" t="n">
        <f aca="false">5*H15</f>
        <v>636.515912897822</v>
      </c>
      <c r="N15" s="127" t="n">
        <f aca="false">+O15+P15</f>
        <v>1359.89251956771</v>
      </c>
      <c r="O15" s="127" t="n">
        <f aca="false">+($K$15/SUM($L$18:$L$24))*SUM(P$18:P$24)</f>
        <v>685.858835955891</v>
      </c>
      <c r="P15" s="127" t="n">
        <f aca="false">+($L$15/SUM($L$18:$L$24))*SUM(P$18:P$24)</f>
        <v>674.033683611823</v>
      </c>
      <c r="R15" s="127" t="n">
        <f aca="false">+S15+T15</f>
        <v>1416.36849401263</v>
      </c>
      <c r="S15" s="127" t="n">
        <f aca="false">+($K$15/SUM($L$18:$L$24))*SUM(T$18:T$24)</f>
        <v>714.342370893328</v>
      </c>
      <c r="T15" s="127" t="n">
        <f aca="false">+($L$15/SUM($L$18:$L$24))*SUM(T$18:T$24)</f>
        <v>702.026123119305</v>
      </c>
      <c r="V15" s="127" t="n">
        <f aca="false">+W15+X15</f>
        <v>1467.20761897133</v>
      </c>
      <c r="W15" s="127" t="n">
        <f aca="false">+($K$15/SUM($L$18:$L$24))*SUM(X$18:X$24)</f>
        <v>739.982973046408</v>
      </c>
      <c r="X15" s="127" t="n">
        <f aca="false">+($L$15/SUM($L$18:$L$24))*SUM(X$18:X$24)</f>
        <v>727.224645924918</v>
      </c>
      <c r="Z15" s="127" t="n">
        <f aca="false">+AA15+AB15</f>
        <v>1519.24135532025</v>
      </c>
      <c r="AA15" s="127" t="n">
        <f aca="false">+($K$15/SUM($L$18:$L$24))*SUM(AB$18:AB$24)</f>
        <v>766.226074857172</v>
      </c>
      <c r="AB15" s="127" t="n">
        <f aca="false">+($L$15/SUM($L$18:$L$24))*SUM(AB$18:AB$24)</f>
        <v>753.015280463083</v>
      </c>
      <c r="AD15" s="127" t="n">
        <f aca="false">+AE15+AF15</f>
        <v>1557.69651162661</v>
      </c>
      <c r="AE15" s="127" t="n">
        <f aca="false">+($K$15/SUM($L$18:$L$24))*SUM(AF$18:AF$24)</f>
        <v>785.620849342115</v>
      </c>
      <c r="AF15" s="127" t="n">
        <f aca="false">+($L$15/SUM($L$18:$L$24))*SUM(AF$18:AF$24)</f>
        <v>772.075662284492</v>
      </c>
      <c r="AH15" s="127" t="n">
        <f aca="false">+AI15+AJ15</f>
        <v>1583.08883213258</v>
      </c>
      <c r="AI15" s="127" t="n">
        <f aca="false">+($K$15/SUM($L$18:$L$24))*SUM(AJ$18:AJ$24)</f>
        <v>798.427410988607</v>
      </c>
      <c r="AJ15" s="127" t="n">
        <f aca="false">+($L$15/SUM($L$18:$L$24))*SUM(AJ$18:AJ$24)</f>
        <v>784.661421143976</v>
      </c>
      <c r="AL15" s="127" t="n">
        <f aca="false">+AM15+AN15</f>
        <v>1614.19439250954</v>
      </c>
      <c r="AM15" s="127" t="n">
        <f aca="false">+($K$15/SUM($L$18:$L$24))*SUM(AN$18:AN$24)</f>
        <v>814.115432743941</v>
      </c>
      <c r="AN15" s="127" t="n">
        <f aca="false">+($L$15/SUM($L$18:$L$24))*SUM(AN$18:AN$24)</f>
        <v>800.078959765598</v>
      </c>
      <c r="AP15" s="127" t="n">
        <f aca="false">+AQ15+AR15</f>
        <v>1654.97246273755</v>
      </c>
      <c r="AQ15" s="127" t="n">
        <f aca="false">+($K$15/SUM($L$18:$L$24))*SUM(AR$18:AR$24)</f>
        <v>834.681763815459</v>
      </c>
      <c r="AR15" s="127" t="n">
        <f aca="false">+($L$15/SUM($L$18:$L$24))*SUM(AR$18:AR$24)</f>
        <v>820.290698922089</v>
      </c>
    </row>
    <row r="16" customFormat="false" ht="12.75" hidden="false" customHeight="false" outlineLevel="0" collapsed="false">
      <c r="A16" s="225" t="s">
        <v>421</v>
      </c>
      <c r="B16" s="177" t="n">
        <f aca="false">+C16+D16</f>
        <v>224</v>
      </c>
      <c r="C16" s="221" t="n">
        <v>113</v>
      </c>
      <c r="D16" s="221" t="n">
        <v>111</v>
      </c>
      <c r="E16" s="177"/>
      <c r="F16" s="224" t="n">
        <f aca="false">+G16+H16</f>
        <v>250.139586823004</v>
      </c>
      <c r="G16" s="224" t="n">
        <f aca="false">+C16*$D$7</f>
        <v>126.186487995533</v>
      </c>
      <c r="H16" s="224" t="n">
        <f aca="false">+D16*$D$7</f>
        <v>123.953098827471</v>
      </c>
      <c r="J16" s="127" t="n">
        <f aca="false">+K16+L16</f>
        <v>1250.69793411502</v>
      </c>
      <c r="K16" s="127" t="n">
        <f aca="false">5*G16</f>
        <v>630.932439977666</v>
      </c>
      <c r="L16" s="127" t="n">
        <f aca="false">5*H16</f>
        <v>619.765494137354</v>
      </c>
      <c r="N16" s="127" t="n">
        <f aca="false">+O16+P16</f>
        <v>1233.1688759458</v>
      </c>
      <c r="O16" s="127" t="n">
        <f aca="false">+K15*('Life Table'!$Q41/('Life Table'!$Q39+'Life Table'!$Q40))</f>
        <v>620.220886928354</v>
      </c>
      <c r="P16" s="127" t="n">
        <f aca="false">+L15*('Life Table'!$Q64/('Life Table'!$Q62+'Life Table'!$Q63))</f>
        <v>612.947989017443</v>
      </c>
      <c r="R16" s="127" t="n">
        <f aca="false">+S16+T16</f>
        <v>1305.85479974108</v>
      </c>
      <c r="S16" s="127" t="n">
        <f aca="false">+O15*('Life Table'!$Q41/('Life Table'!$Q39+'Life Table'!$Q40))</f>
        <v>656.778189827312</v>
      </c>
      <c r="T16" s="127" t="n">
        <f aca="false">+P15*('Life Table'!$Q64/('Life Table'!$Q62+'Life Table'!$Q63))</f>
        <v>649.076609913769</v>
      </c>
      <c r="V16" s="127" t="n">
        <f aca="false">+W16+X16</f>
        <v>1360.08660206204</v>
      </c>
      <c r="W16" s="127" t="n">
        <f aca="false">+S15*('Life Table'!$Q41/('Life Table'!$Q39+'Life Table'!$Q40))</f>
        <v>684.054013269931</v>
      </c>
      <c r="X16" s="127" t="n">
        <f aca="false">+T15*('Life Table'!$Q64/('Life Table'!$Q62+'Life Table'!$Q63))</f>
        <v>676.032588792112</v>
      </c>
      <c r="Z16" s="127" t="n">
        <f aca="false">+AA16+AB16</f>
        <v>1408.90554502016</v>
      </c>
      <c r="AA16" s="127" t="n">
        <f aca="false">+W15*('Life Table'!$Q41/('Life Table'!$Q39+'Life Table'!$Q40))</f>
        <v>708.607445237767</v>
      </c>
      <c r="AB16" s="127" t="n">
        <f aca="false">+X15*('Life Table'!$Q64/('Life Table'!$Q62+'Life Table'!$Q63))</f>
        <v>700.298099782393</v>
      </c>
      <c r="AD16" s="127" t="n">
        <f aca="false">+AE16+AF16</f>
        <v>1458.87162938491</v>
      </c>
      <c r="AE16" s="127" t="n">
        <f aca="false">+AA15*('Life Table'!$Q41/('Life Table'!$Q39+'Life Table'!$Q40))</f>
        <v>733.737830674452</v>
      </c>
      <c r="AF16" s="127" t="n">
        <f aca="false">+AB15*('Life Table'!$Q64/('Life Table'!$Q62+'Life Table'!$Q63))</f>
        <v>725.133798710456</v>
      </c>
      <c r="AH16" s="127" t="n">
        <f aca="false">+AI16+AJ16</f>
        <v>1495.79870245492</v>
      </c>
      <c r="AI16" s="127" t="n">
        <f aca="false">+AE15*('Life Table'!$Q41/('Life Table'!$Q39+'Life Table'!$Q40))</f>
        <v>752.310260175307</v>
      </c>
      <c r="AJ16" s="127" t="n">
        <f aca="false">+AF15*('Life Table'!$Q64/('Life Table'!$Q62+'Life Table'!$Q63))</f>
        <v>743.488442279615</v>
      </c>
      <c r="AL16" s="127" t="n">
        <f aca="false">+AM16+AN16</f>
        <v>1520.18201446831</v>
      </c>
      <c r="AM16" s="127" t="n">
        <f aca="false">+AI15*('Life Table'!$Q41/('Life Table'!$Q39+'Life Table'!$Q40))</f>
        <v>764.573819285649</v>
      </c>
      <c r="AN16" s="127" t="n">
        <f aca="false">+AJ15*('Life Table'!$Q64/('Life Table'!$Q62+'Life Table'!$Q63))</f>
        <v>755.608195182663</v>
      </c>
      <c r="AP16" s="127" t="n">
        <f aca="false">+AQ16+AR16</f>
        <v>1550.05154072307</v>
      </c>
      <c r="AQ16" s="127" t="n">
        <f aca="false">+AM15*('Life Table'!$Q41/('Life Table'!$Q39+'Life Table'!$Q40))</f>
        <v>779.596663623697</v>
      </c>
      <c r="AR16" s="127" t="n">
        <f aca="false">+AN15*('Life Table'!$Q64/('Life Table'!$Q62+'Life Table'!$Q63))</f>
        <v>770.454877099378</v>
      </c>
    </row>
    <row r="17" customFormat="false" ht="12.75" hidden="false" customHeight="false" outlineLevel="0" collapsed="false">
      <c r="A17" s="225" t="s">
        <v>422</v>
      </c>
      <c r="B17" s="177" t="n">
        <f aca="false">+C17+D17</f>
        <v>237</v>
      </c>
      <c r="C17" s="221" t="n">
        <v>119</v>
      </c>
      <c r="D17" s="221" t="n">
        <v>118</v>
      </c>
      <c r="E17" s="177"/>
      <c r="F17" s="224" t="n">
        <f aca="false">+G17+H17</f>
        <v>264.65661641541</v>
      </c>
      <c r="G17" s="224" t="n">
        <f aca="false">+C17*$D$7</f>
        <v>132.886655499721</v>
      </c>
      <c r="H17" s="224" t="n">
        <f aca="false">+D17*$D$7</f>
        <v>131.76996091569</v>
      </c>
      <c r="J17" s="127" t="n">
        <f aca="false">+K17+L17</f>
        <v>1323.28308207705</v>
      </c>
      <c r="K17" s="127" t="n">
        <f aca="false">5*G17</f>
        <v>664.433277498604</v>
      </c>
      <c r="L17" s="127" t="n">
        <f aca="false">5*H17</f>
        <v>658.849804578448</v>
      </c>
      <c r="N17" s="127" t="n">
        <f aca="false">+O17+P17</f>
        <v>1231.09473082595</v>
      </c>
      <c r="O17" s="127" t="n">
        <f aca="false">+K16*('Life Table'!$Q42/'Life Table'!$Q41)</f>
        <v>620.655097584588</v>
      </c>
      <c r="P17" s="127" t="n">
        <f aca="false">+L16*('Life Table'!$Q65/'Life Table'!$Q64)</f>
        <v>610.439633241359</v>
      </c>
      <c r="R17" s="127" t="n">
        <f aca="false">+S17+T17</f>
        <v>1213.84274031251</v>
      </c>
      <c r="S17" s="127" t="n">
        <f aca="false">+O16*('Life Table'!$Q42/'Life Table'!$Q41)</f>
        <v>610.118026446926</v>
      </c>
      <c r="T17" s="127" t="n">
        <f aca="false">+P16*('Life Table'!$Q65/'Life Table'!$Q64)</f>
        <v>603.724713865584</v>
      </c>
      <c r="V17" s="127" t="n">
        <f aca="false">+W17+X17</f>
        <v>1285.3895354375</v>
      </c>
      <c r="W17" s="127" t="n">
        <f aca="false">+S16*('Life Table'!$Q42/'Life Table'!$Q41)</f>
        <v>646.079842578912</v>
      </c>
      <c r="X17" s="127" t="n">
        <f aca="false">+T16*('Life Table'!$Q65/'Life Table'!$Q64)</f>
        <v>639.309692858593</v>
      </c>
      <c r="Z17" s="127" t="n">
        <f aca="false">+AA17+AB17</f>
        <v>1338.77142077813</v>
      </c>
      <c r="AA17" s="127" t="n">
        <f aca="false">+W16*('Life Table'!$Q42/'Life Table'!$Q41)</f>
        <v>672.911366507334</v>
      </c>
      <c r="AB17" s="127" t="n">
        <f aca="false">+X16*('Life Table'!$Q65/'Life Table'!$Q64)</f>
        <v>665.860054270793</v>
      </c>
      <c r="AD17" s="127" t="n">
        <f aca="false">+AE17+AF17</f>
        <v>1386.825276706</v>
      </c>
      <c r="AE17" s="127" t="n">
        <f aca="false">+AA16*('Life Table'!$Q42/'Life Table'!$Q41)</f>
        <v>697.06484435763</v>
      </c>
      <c r="AF17" s="127" t="n">
        <f aca="false">+AB16*('Life Table'!$Q65/'Life Table'!$Q64)</f>
        <v>689.760432348374</v>
      </c>
      <c r="AH17" s="127" t="n">
        <f aca="false">+AI17+AJ17</f>
        <v>1436.00829612131</v>
      </c>
      <c r="AI17" s="127" t="n">
        <f aca="false">+AE16*('Life Table'!$Q42/'Life Table'!$Q41)</f>
        <v>721.785877605018</v>
      </c>
      <c r="AJ17" s="127" t="n">
        <f aca="false">+AF16*('Life Table'!$Q65/'Life Table'!$Q64)</f>
        <v>714.22241851629</v>
      </c>
      <c r="AL17" s="127" t="n">
        <f aca="false">+AM17+AN17</f>
        <v>1472.35665070709</v>
      </c>
      <c r="AM17" s="127" t="n">
        <f aca="false">+AI16*('Life Table'!$Q42/'Life Table'!$Q41)</f>
        <v>740.055778332653</v>
      </c>
      <c r="AN17" s="127" t="n">
        <f aca="false">+AJ16*('Life Table'!$Q65/'Life Table'!$Q64)</f>
        <v>732.300872374436</v>
      </c>
      <c r="AP17" s="127" t="n">
        <f aca="false">+AQ17+AR17</f>
        <v>1496.35782917466</v>
      </c>
      <c r="AQ17" s="127" t="n">
        <f aca="false">+AM16*('Life Table'!$Q42/'Life Table'!$Q41)</f>
        <v>752.119574698288</v>
      </c>
      <c r="AR17" s="127" t="n">
        <f aca="false">+AN16*('Life Table'!$Q65/'Life Table'!$Q64)</f>
        <v>744.238254476372</v>
      </c>
    </row>
    <row r="18" customFormat="false" ht="12.75" hidden="false" customHeight="false" outlineLevel="0" collapsed="false">
      <c r="A18" s="225" t="s">
        <v>423</v>
      </c>
      <c r="B18" s="177" t="n">
        <f aca="false">+C18+D18</f>
        <v>243</v>
      </c>
      <c r="C18" s="221" t="n">
        <v>121</v>
      </c>
      <c r="D18" s="221" t="n">
        <v>122</v>
      </c>
      <c r="E18" s="177"/>
      <c r="F18" s="224" t="n">
        <f aca="false">+G18+H18</f>
        <v>271.356783919598</v>
      </c>
      <c r="G18" s="224" t="n">
        <f aca="false">+C18*$D$7</f>
        <v>135.120044667783</v>
      </c>
      <c r="H18" s="224" t="n">
        <f aca="false">+D18*$D$7</f>
        <v>136.236739251815</v>
      </c>
      <c r="J18" s="127" t="n">
        <f aca="false">+K18+L18</f>
        <v>1356.78391959799</v>
      </c>
      <c r="K18" s="127" t="n">
        <f aca="false">5*G18</f>
        <v>675.600223338917</v>
      </c>
      <c r="L18" s="127" t="n">
        <f aca="false">5*H18</f>
        <v>681.183696259073</v>
      </c>
      <c r="N18" s="127" t="n">
        <f aca="false">+O18+P18</f>
        <v>1314.8348462525</v>
      </c>
      <c r="O18" s="127" t="n">
        <f aca="false">+K17*('Life Table'!$Q43/'Life Table'!$Q42)</f>
        <v>659.403104971813</v>
      </c>
      <c r="P18" s="127" t="n">
        <f aca="false">+L17*('Life Table'!$Q66/'Life Table'!$Q65)</f>
        <v>655.431741280691</v>
      </c>
      <c r="R18" s="127" t="n">
        <f aca="false">+S18+T18</f>
        <v>1223.22907134245</v>
      </c>
      <c r="S18" s="127" t="n">
        <f aca="false">+O17*('Life Table'!$Q43/'Life Table'!$Q42)</f>
        <v>615.956353066197</v>
      </c>
      <c r="T18" s="127" t="n">
        <f aca="false">+P17*('Life Table'!$Q66/'Life Table'!$Q65)</f>
        <v>607.27271827625</v>
      </c>
      <c r="V18" s="127" t="n">
        <f aca="false">+W18+X18</f>
        <v>1206.09168949843</v>
      </c>
      <c r="W18" s="127" t="n">
        <f aca="false">+S17*('Life Table'!$Q43/'Life Table'!$Q42)</f>
        <v>605.499054100617</v>
      </c>
      <c r="X18" s="127" t="n">
        <f aca="false">+T17*('Life Table'!$Q66/'Life Table'!$Q65)</f>
        <v>600.592635397817</v>
      </c>
      <c r="Z18" s="127" t="n">
        <f aca="false">+AA18+AB18</f>
        <v>1277.18161914475</v>
      </c>
      <c r="AA18" s="127" t="n">
        <f aca="false">+W17*('Life Table'!$Q43/'Life Table'!$Q42)</f>
        <v>641.18861695203</v>
      </c>
      <c r="AB18" s="127" t="n">
        <f aca="false">+X17*('Life Table'!$Q66/'Life Table'!$Q65)</f>
        <v>635.993002192716</v>
      </c>
      <c r="AD18" s="127" t="n">
        <f aca="false">+AE18+AF18</f>
        <v>1330.22263190601</v>
      </c>
      <c r="AE18" s="127" t="n">
        <f aca="false">+AA17*('Life Table'!$Q43/'Life Table'!$Q42)</f>
        <v>667.817009581815</v>
      </c>
      <c r="AF18" s="127" t="n">
        <f aca="false">+AB17*('Life Table'!$Q66/'Life Table'!$Q65)</f>
        <v>662.405622324196</v>
      </c>
      <c r="AH18" s="127" t="n">
        <f aca="false">+AI18+AJ18</f>
        <v>1377.96963764091</v>
      </c>
      <c r="AI18" s="127" t="n">
        <f aca="false">+AE17*('Life Table'!$Q43/'Life Table'!$Q42)</f>
        <v>691.787630605363</v>
      </c>
      <c r="AJ18" s="127" t="n">
        <f aca="false">+AF17*('Life Table'!$Q66/'Life Table'!$Q65)</f>
        <v>686.182007035547</v>
      </c>
      <c r="AL18" s="127" t="n">
        <f aca="false">+AM18+AN18</f>
        <v>1426.83859653584</v>
      </c>
      <c r="AM18" s="127" t="n">
        <f aca="false">+AI17*('Life Table'!$Q43/'Life Table'!$Q42)</f>
        <v>716.321510279193</v>
      </c>
      <c r="AN18" s="127" t="n">
        <f aca="false">+AJ17*('Life Table'!$Q66/'Life Table'!$Q65)</f>
        <v>710.517086256645</v>
      </c>
      <c r="AP18" s="127" t="n">
        <f aca="false">+AQ18+AR18</f>
        <v>1462.95484696674</v>
      </c>
      <c r="AQ18" s="127" t="n">
        <f aca="false">+AM17*('Life Table'!$Q43/'Life Table'!$Q42)</f>
        <v>734.453096512627</v>
      </c>
      <c r="AR18" s="127" t="n">
        <f aca="false">+AN17*('Life Table'!$Q66/'Life Table'!$Q65)</f>
        <v>728.501750454108</v>
      </c>
    </row>
    <row r="19" customFormat="false" ht="12.75" hidden="false" customHeight="false" outlineLevel="0" collapsed="false">
      <c r="A19" s="225" t="s">
        <v>424</v>
      </c>
      <c r="B19" s="177" t="n">
        <f aca="false">+C19+D19</f>
        <v>217</v>
      </c>
      <c r="C19" s="221" t="n">
        <v>105</v>
      </c>
      <c r="D19" s="221" t="n">
        <v>112</v>
      </c>
      <c r="E19" s="177"/>
      <c r="F19" s="224" t="n">
        <f aca="false">+G19+H19</f>
        <v>242.322724734785</v>
      </c>
      <c r="G19" s="224" t="n">
        <f aca="false">+C19*$D$7</f>
        <v>117.252931323283</v>
      </c>
      <c r="H19" s="224" t="n">
        <f aca="false">+D19*$D$7</f>
        <v>125.069793411502</v>
      </c>
      <c r="J19" s="127" t="n">
        <f aca="false">+K19+L19</f>
        <v>1211.61362367393</v>
      </c>
      <c r="K19" s="127" t="n">
        <f aca="false">5*G19</f>
        <v>586.264656616415</v>
      </c>
      <c r="L19" s="127" t="n">
        <f aca="false">5*H19</f>
        <v>625.34896705751</v>
      </c>
      <c r="N19" s="127" t="n">
        <f aca="false">+O19+P19</f>
        <v>1329.34916438612</v>
      </c>
      <c r="O19" s="127" t="n">
        <f aca="false">+K18*('Life Table'!$Q44/'Life Table'!$Q43)</f>
        <v>662.423360205063</v>
      </c>
      <c r="P19" s="127" t="n">
        <f aca="false">+L18*('Life Table'!$Q67/'Life Table'!$Q66)</f>
        <v>666.925804181053</v>
      </c>
      <c r="R19" s="127" t="n">
        <f aca="false">+S19+T19</f>
        <v>1288.25501412705</v>
      </c>
      <c r="S19" s="127" t="n">
        <f aca="false">+O18*('Life Table'!$Q44/'Life Table'!$Q43)</f>
        <v>646.542149388777</v>
      </c>
      <c r="T19" s="127" t="n">
        <f aca="false">+P18*('Life Table'!$Q67/'Life Table'!$Q66)</f>
        <v>641.712864738269</v>
      </c>
      <c r="V19" s="127" t="n">
        <f aca="false">+W19+X19</f>
        <v>1198.50464092586</v>
      </c>
      <c r="W19" s="127" t="n">
        <f aca="false">+S18*('Life Table'!$Q44/'Life Table'!$Q43)</f>
        <v>603.942780127058</v>
      </c>
      <c r="X19" s="127" t="n">
        <f aca="false">+T18*('Life Table'!$Q67/'Life Table'!$Q66)</f>
        <v>594.561860798805</v>
      </c>
      <c r="Z19" s="127" t="n">
        <f aca="false">+AA19+AB19</f>
        <v>1181.71103873472</v>
      </c>
      <c r="AA19" s="127" t="n">
        <f aca="false">+W18*('Life Table'!$Q44/'Life Table'!$Q43)</f>
        <v>593.689439645296</v>
      </c>
      <c r="AB19" s="127" t="n">
        <f aca="false">+X18*('Life Table'!$Q67/'Life Table'!$Q66)</f>
        <v>588.021599089428</v>
      </c>
      <c r="AD19" s="127" t="n">
        <f aca="false">+AE19+AF19</f>
        <v>1251.36391449648</v>
      </c>
      <c r="AE19" s="127" t="n">
        <f aca="false">+AA18*('Life Table'!$Q44/'Life Table'!$Q43)</f>
        <v>628.682915567258</v>
      </c>
      <c r="AF19" s="127" t="n">
        <f aca="false">+AB18*('Life Table'!$Q67/'Life Table'!$Q66)</f>
        <v>622.680998929222</v>
      </c>
      <c r="AH19" s="127" t="n">
        <f aca="false">+AI19+AJ19</f>
        <v>1303.33272485427</v>
      </c>
      <c r="AI19" s="127" t="n">
        <f aca="false">+AE18*('Life Table'!$Q44/'Life Table'!$Q43)</f>
        <v>654.791949746533</v>
      </c>
      <c r="AJ19" s="127" t="n">
        <f aca="false">+AF18*('Life Table'!$Q67/'Life Table'!$Q66)</f>
        <v>648.540775107741</v>
      </c>
      <c r="AL19" s="127" t="n">
        <f aca="false">+AM19+AN19</f>
        <v>1350.11454437492</v>
      </c>
      <c r="AM19" s="127" t="n">
        <f aca="false">+AI18*('Life Table'!$Q44/'Life Table'!$Q43)</f>
        <v>678.295049325373</v>
      </c>
      <c r="AN19" s="127" t="n">
        <f aca="false">+AJ18*('Life Table'!$Q67/'Life Table'!$Q66)</f>
        <v>671.819495049542</v>
      </c>
      <c r="AP19" s="127" t="n">
        <f aca="false">+AQ19+AR19</f>
        <v>1397.99563723082</v>
      </c>
      <c r="AQ19" s="127" t="n">
        <f aca="false">+AM18*('Life Table'!$Q44/'Life Table'!$Q43)</f>
        <v>702.350421794148</v>
      </c>
      <c r="AR19" s="127" t="n">
        <f aca="false">+AN18*('Life Table'!$Q67/'Life Table'!$Q66)</f>
        <v>695.645215436672</v>
      </c>
    </row>
    <row r="20" customFormat="false" ht="12.75" hidden="false" customHeight="false" outlineLevel="0" collapsed="false">
      <c r="A20" s="225" t="s">
        <v>425</v>
      </c>
      <c r="B20" s="177" t="n">
        <f aca="false">+C20+D20</f>
        <v>143</v>
      </c>
      <c r="C20" s="221" t="n">
        <v>65</v>
      </c>
      <c r="D20" s="221" t="n">
        <v>78</v>
      </c>
      <c r="E20" s="177"/>
      <c r="F20" s="224" t="n">
        <f aca="false">+G20+H20</f>
        <v>159.687325516471</v>
      </c>
      <c r="G20" s="224" t="n">
        <f aca="false">+C20*$D$7</f>
        <v>72.5851479620324</v>
      </c>
      <c r="H20" s="224" t="n">
        <f aca="false">+D20*$D$7</f>
        <v>87.1021775544389</v>
      </c>
      <c r="J20" s="127" t="n">
        <f aca="false">+K20+L20</f>
        <v>798.436627582356</v>
      </c>
      <c r="K20" s="127" t="n">
        <f aca="false">5*G20</f>
        <v>362.925739810162</v>
      </c>
      <c r="L20" s="127" t="n">
        <f aca="false">5*H20</f>
        <v>435.510887772194</v>
      </c>
      <c r="N20" s="127" t="n">
        <f aca="false">+O20+P20</f>
        <v>1138.76360009111</v>
      </c>
      <c r="O20" s="127" t="n">
        <f aca="false">+K19*('Life Table'!$Q45/'Life Table'!$Q44)</f>
        <v>558.473483940894</v>
      </c>
      <c r="P20" s="127" t="n">
        <f aca="false">+L19*('Life Table'!$Q68/'Life Table'!$Q67)</f>
        <v>580.290116150216</v>
      </c>
      <c r="R20" s="127" t="n">
        <f aca="false">+S20+T20</f>
        <v>1249.89315430549</v>
      </c>
      <c r="S20" s="127" t="n">
        <f aca="false">+O19*('Life Table'!$Q45/'Life Table'!$Q44)</f>
        <v>631.021975557373</v>
      </c>
      <c r="T20" s="127" t="n">
        <f aca="false">+P19*('Life Table'!$Q68/'Life Table'!$Q67)</f>
        <v>618.871178748118</v>
      </c>
      <c r="V20" s="127" t="n">
        <f aca="false">+W20+X20</f>
        <v>1211.36852517382</v>
      </c>
      <c r="W20" s="127" t="n">
        <f aca="false">+S19*('Life Table'!$Q45/'Life Table'!$Q44)</f>
        <v>615.89359448634</v>
      </c>
      <c r="X20" s="127" t="n">
        <f aca="false">+T19*('Life Table'!$Q68/'Life Table'!$Q67)</f>
        <v>595.47493068748</v>
      </c>
      <c r="Z20" s="127" t="n">
        <f aca="false">+AA20+AB20</f>
        <v>1127.03493911694</v>
      </c>
      <c r="AA20" s="127" t="n">
        <f aca="false">+W19*('Life Table'!$Q45/'Life Table'!$Q44)</f>
        <v>575.313597215854</v>
      </c>
      <c r="AB20" s="127" t="n">
        <f aca="false">+X19*('Life Table'!$Q68/'Life Table'!$Q67)</f>
        <v>551.721341901085</v>
      </c>
      <c r="AD20" s="127" t="n">
        <f aca="false">+AE20+AF20</f>
        <v>1111.19863579147</v>
      </c>
      <c r="AE20" s="127" t="n">
        <f aca="false">+AA19*('Life Table'!$Q45/'Life Table'!$Q44)</f>
        <v>565.546304038179</v>
      </c>
      <c r="AF20" s="127" t="n">
        <f aca="false">+AB19*('Life Table'!$Q68/'Life Table'!$Q67)</f>
        <v>545.652331753287</v>
      </c>
      <c r="AH20" s="127" t="n">
        <f aca="false">+AI20+AJ20</f>
        <v>1176.69534182908</v>
      </c>
      <c r="AI20" s="127" t="n">
        <f aca="false">+AE19*('Life Table'!$Q45/'Life Table'!$Q44)</f>
        <v>598.880956217504</v>
      </c>
      <c r="AJ20" s="127" t="n">
        <f aca="false">+AF19*('Life Table'!$Q68/'Life Table'!$Q67)</f>
        <v>577.814385611579</v>
      </c>
      <c r="AL20" s="127" t="n">
        <f aca="false">+AM20+AN20</f>
        <v>1225.5631862347</v>
      </c>
      <c r="AM20" s="127" t="n">
        <f aca="false">+AI19*('Life Table'!$Q45/'Life Table'!$Q44)</f>
        <v>623.75232295584</v>
      </c>
      <c r="AN20" s="127" t="n">
        <f aca="false">+AJ19*('Life Table'!$Q68/'Life Table'!$Q67)</f>
        <v>601.810863278858</v>
      </c>
      <c r="AP20" s="127" t="n">
        <f aca="false">+AQ20+AR20</f>
        <v>1269.55354625269</v>
      </c>
      <c r="AQ20" s="127" t="n">
        <f aca="false">+AM19*('Life Table'!$Q45/'Life Table'!$Q44)</f>
        <v>646.141286297004</v>
      </c>
      <c r="AR20" s="127" t="n">
        <f aca="false">+AN19*('Life Table'!$Q68/'Life Table'!$Q67)</f>
        <v>623.412259955689</v>
      </c>
    </row>
    <row r="21" customFormat="false" ht="12.75" hidden="false" customHeight="false" outlineLevel="0" collapsed="false">
      <c r="A21" s="225" t="s">
        <v>426</v>
      </c>
      <c r="B21" s="177" t="n">
        <f aca="false">+C21+D21</f>
        <v>80</v>
      </c>
      <c r="C21" s="221" t="n">
        <v>32</v>
      </c>
      <c r="D21" s="221" t="n">
        <v>48</v>
      </c>
      <c r="E21" s="177"/>
      <c r="F21" s="224" t="n">
        <f aca="false">+G21+H21</f>
        <v>89.3355667225014</v>
      </c>
      <c r="G21" s="224" t="n">
        <f aca="false">+C21*$D$7</f>
        <v>35.7342266890006</v>
      </c>
      <c r="H21" s="224" t="n">
        <f aca="false">+D21*$D$7</f>
        <v>53.6013400335008</v>
      </c>
      <c r="J21" s="127" t="n">
        <f aca="false">+K21+L21</f>
        <v>446.677833612507</v>
      </c>
      <c r="K21" s="127" t="n">
        <f aca="false">5*G21</f>
        <v>178.671133445003</v>
      </c>
      <c r="L21" s="127" t="n">
        <f aca="false">5*H21</f>
        <v>268.006700167504</v>
      </c>
      <c r="N21" s="127" t="n">
        <f aca="false">+O21+P21</f>
        <v>679.623108256459</v>
      </c>
      <c r="O21" s="127" t="n">
        <f aca="false">+K20*('Life Table'!$Q46/'Life Table'!$Q45)</f>
        <v>313.426154214145</v>
      </c>
      <c r="P21" s="127" t="n">
        <f aca="false">+L20*('Life Table'!$Q69/'Life Table'!$Q68)</f>
        <v>366.196954042314</v>
      </c>
      <c r="R21" s="127" t="n">
        <f aca="false">+S21+T21</f>
        <v>970.236842342042</v>
      </c>
      <c r="S21" s="127" t="n">
        <f aca="false">+O20*('Life Table'!$Q46/'Life Table'!$Q45)</f>
        <v>482.303063964901</v>
      </c>
      <c r="T21" s="127" t="n">
        <f aca="false">+P20*('Life Table'!$Q69/'Life Table'!$Q68)</f>
        <v>487.933778377141</v>
      </c>
      <c r="V21" s="127" t="n">
        <f aca="false">+W21+X21</f>
        <v>1065.33109241829</v>
      </c>
      <c r="W21" s="127" t="n">
        <f aca="false">+S20*('Life Table'!$Q46/'Life Table'!$Q45)</f>
        <v>544.956638035685</v>
      </c>
      <c r="X21" s="127" t="n">
        <f aca="false">+T20*('Life Table'!$Q69/'Life Table'!$Q68)</f>
        <v>520.3744543826</v>
      </c>
      <c r="Z21" s="127" t="n">
        <f aca="false">+AA21+AB21</f>
        <v>1032.59346969879</v>
      </c>
      <c r="AA21" s="127" t="n">
        <f aca="false">+W20*('Life Table'!$Q46/'Life Table'!$Q45)</f>
        <v>531.891622859136</v>
      </c>
      <c r="AB21" s="127" t="n">
        <f aca="false">+X20*('Life Table'!$Q69/'Life Table'!$Q68)</f>
        <v>500.701846839651</v>
      </c>
      <c r="AD21" s="127" t="n">
        <f aca="false">+AE21+AF21</f>
        <v>960.758227918625</v>
      </c>
      <c r="AE21" s="127" t="n">
        <f aca="false">+AA20*('Life Table'!$Q46/'Life Table'!$Q45)</f>
        <v>496.846347511177</v>
      </c>
      <c r="AF21" s="127" t="n">
        <f aca="false">+AB20*('Life Table'!$Q69/'Life Table'!$Q68)</f>
        <v>463.911880407448</v>
      </c>
      <c r="AH21" s="127" t="n">
        <f aca="false">+AI21+AJ21</f>
        <v>947.220005658215</v>
      </c>
      <c r="AI21" s="127" t="n">
        <f aca="false">+AE20*('Life Table'!$Q46/'Life Table'!$Q45)</f>
        <v>488.411219323901</v>
      </c>
      <c r="AJ21" s="127" t="n">
        <f aca="false">+AF20*('Life Table'!$Q69/'Life Table'!$Q68)</f>
        <v>458.808786334314</v>
      </c>
      <c r="AL21" s="127" t="n">
        <f aca="false">+AM21+AN21</f>
        <v>1003.05141893147</v>
      </c>
      <c r="AM21" s="127" t="n">
        <f aca="false">+AI20*('Life Table'!$Q46/'Life Table'!$Q45)</f>
        <v>517.199345071326</v>
      </c>
      <c r="AN21" s="127" t="n">
        <f aca="false">+AJ20*('Life Table'!$Q69/'Life Table'!$Q68)</f>
        <v>485.852073860141</v>
      </c>
      <c r="AP21" s="127" t="n">
        <f aca="false">+AQ21+AR21</f>
        <v>1044.70787742902</v>
      </c>
      <c r="AQ21" s="127" t="n">
        <f aca="false">+AM20*('Life Table'!$Q46/'Life Table'!$Q45)</f>
        <v>538.678496235759</v>
      </c>
      <c r="AR21" s="127" t="n">
        <f aca="false">+AN20*('Life Table'!$Q69/'Life Table'!$Q68)</f>
        <v>506.029381193266</v>
      </c>
    </row>
    <row r="22" customFormat="false" ht="12.75" hidden="false" customHeight="false" outlineLevel="0" collapsed="false">
      <c r="A22" s="225" t="s">
        <v>427</v>
      </c>
      <c r="B22" s="177" t="n">
        <f aca="false">+C22+D22</f>
        <v>59</v>
      </c>
      <c r="C22" s="221" t="n">
        <v>22</v>
      </c>
      <c r="D22" s="221" t="n">
        <v>37</v>
      </c>
      <c r="E22" s="177"/>
      <c r="F22" s="224" t="n">
        <f aca="false">+G22+H22</f>
        <v>65.8849804578448</v>
      </c>
      <c r="G22" s="224" t="n">
        <f aca="false">+C22*$D$7</f>
        <v>24.5672808486879</v>
      </c>
      <c r="H22" s="224" t="n">
        <f aca="false">+D22*$D$7</f>
        <v>41.3176996091569</v>
      </c>
      <c r="J22" s="127" t="n">
        <f aca="false">+K22+L22</f>
        <v>329.424902289224</v>
      </c>
      <c r="K22" s="127" t="n">
        <f aca="false">5*G22</f>
        <v>122.836404243439</v>
      </c>
      <c r="L22" s="127" t="n">
        <f aca="false">5*H22</f>
        <v>206.588498045785</v>
      </c>
      <c r="N22" s="127" t="n">
        <f aca="false">+O22+P22</f>
        <v>330.256896932573</v>
      </c>
      <c r="O22" s="127" t="n">
        <f aca="false">+K21*('Life Table'!$Q47/'Life Table'!$Q46)</f>
        <v>124.945083377995</v>
      </c>
      <c r="P22" s="127" t="n">
        <f aca="false">+L21*('Life Table'!$Q70/'Life Table'!$Q69)</f>
        <v>205.311813554578</v>
      </c>
      <c r="R22" s="127" t="n">
        <f aca="false">+S22+T22</f>
        <v>499.711933043398</v>
      </c>
      <c r="S22" s="127" t="n">
        <f aca="false">+O21*('Life Table'!$Q47/'Life Table'!$Q46)</f>
        <v>219.179540735297</v>
      </c>
      <c r="T22" s="127" t="n">
        <f aca="false">+P21*('Life Table'!$Q70/'Life Table'!$Q69)</f>
        <v>280.532392308101</v>
      </c>
      <c r="V22" s="127" t="n">
        <f aca="false">+W22+X22</f>
        <v>711.06678909474</v>
      </c>
      <c r="W22" s="127" t="n">
        <f aca="false">+S21*('Life Table'!$Q47/'Life Table'!$Q46)</f>
        <v>337.275503762931</v>
      </c>
      <c r="X22" s="127" t="n">
        <f aca="false">+T21*('Life Table'!$Q70/'Life Table'!$Q69)</f>
        <v>373.791285331809</v>
      </c>
      <c r="Z22" s="127" t="n">
        <f aca="false">+AA22+AB22</f>
        <v>779.732378672989</v>
      </c>
      <c r="AA22" s="127" t="n">
        <f aca="false">+W21*('Life Table'!$Q47/'Life Table'!$Q46)</f>
        <v>381.089274265558</v>
      </c>
      <c r="AB22" s="127" t="n">
        <f aca="false">+X21*('Life Table'!$Q70/'Life Table'!$Q69)</f>
        <v>398.643104407431</v>
      </c>
      <c r="AD22" s="127" t="n">
        <f aca="false">+AE22+AF22</f>
        <v>755.525398609473</v>
      </c>
      <c r="AE22" s="127" t="n">
        <f aca="false">+AA21*('Life Table'!$Q47/'Life Table'!$Q46)</f>
        <v>371.952882845781</v>
      </c>
      <c r="AF22" s="127" t="n">
        <f aca="false">+AB21*('Life Table'!$Q70/'Life Table'!$Q69)</f>
        <v>383.572515763692</v>
      </c>
      <c r="AH22" s="127" t="n">
        <f aca="false">+AI22+AJ22</f>
        <v>702.834488287026</v>
      </c>
      <c r="AI22" s="127" t="n">
        <f aca="false">+AE21*('Life Table'!$Q47/'Life Table'!$Q46)</f>
        <v>347.445651230197</v>
      </c>
      <c r="AJ22" s="127" t="n">
        <f aca="false">+AF21*('Life Table'!$Q70/'Life Table'!$Q69)</f>
        <v>355.388837056829</v>
      </c>
      <c r="AL22" s="127" t="n">
        <f aca="false">+AM22+AN22</f>
        <v>693.026460393518</v>
      </c>
      <c r="AM22" s="127" t="n">
        <f aca="false">+AI21*('Life Table'!$Q47/'Life Table'!$Q46)</f>
        <v>341.546949104441</v>
      </c>
      <c r="AN22" s="127" t="n">
        <f aca="false">+AJ21*('Life Table'!$Q70/'Life Table'!$Q69)</f>
        <v>351.479511289078</v>
      </c>
      <c r="AP22" s="127" t="n">
        <f aca="false">+AQ22+AR22</f>
        <v>733.875097973383</v>
      </c>
      <c r="AQ22" s="127" t="n">
        <f aca="false">+AM21*('Life Table'!$Q47/'Life Table'!$Q46)</f>
        <v>361.678543405405</v>
      </c>
      <c r="AR22" s="127" t="n">
        <f aca="false">+AN21*('Life Table'!$Q70/'Life Table'!$Q69)</f>
        <v>372.196554567978</v>
      </c>
    </row>
    <row r="23" customFormat="false" ht="12.75" hidden="false" customHeight="false" outlineLevel="0" collapsed="false">
      <c r="A23" s="225" t="s">
        <v>428</v>
      </c>
      <c r="B23" s="177" t="n">
        <f aca="false">+C23+D23</f>
        <v>60</v>
      </c>
      <c r="C23" s="221" t="n">
        <v>22</v>
      </c>
      <c r="D23" s="221" t="n">
        <v>38</v>
      </c>
      <c r="E23" s="177"/>
      <c r="F23" s="224" t="n">
        <f aca="false">+G23+H23</f>
        <v>67.001675041876</v>
      </c>
      <c r="G23" s="224" t="n">
        <f aca="false">+C23*$D$7</f>
        <v>24.5672808486879</v>
      </c>
      <c r="H23" s="224" t="n">
        <f aca="false">+D23*$D$7</f>
        <v>42.4343941931882</v>
      </c>
      <c r="J23" s="127" t="n">
        <f aca="false">+K23+L23</f>
        <v>335.00837520938</v>
      </c>
      <c r="K23" s="127" t="n">
        <f aca="false">5*G23</f>
        <v>122.836404243439</v>
      </c>
      <c r="L23" s="127" t="n">
        <f aca="false">5*H23</f>
        <v>212.171970965941</v>
      </c>
      <c r="N23" s="127" t="n">
        <f aca="false">+O23+P23</f>
        <v>231.746859759854</v>
      </c>
      <c r="O23" s="127" t="n">
        <f aca="false">+K22*('Life Table'!$Q48/'Life Table'!$Q47)</f>
        <v>74.9685204273271</v>
      </c>
      <c r="P23" s="127" t="n">
        <f aca="false">+L22*('Life Table'!$Q71/'Life Table'!$Q70)</f>
        <v>156.778339332527</v>
      </c>
      <c r="R23" s="127" t="n">
        <f aca="false">+S23+T23</f>
        <v>232.06494622024</v>
      </c>
      <c r="S23" s="127" t="n">
        <f aca="false">+O22*('Life Table'!$Q48/'Life Table'!$Q47)</f>
        <v>76.2554724164161</v>
      </c>
      <c r="T23" s="127" t="n">
        <f aca="false">+P22*('Life Table'!$Q71/'Life Table'!$Q70)</f>
        <v>155.809473803824</v>
      </c>
      <c r="V23" s="127" t="n">
        <f aca="false">+W23+X23</f>
        <v>346.661646316003</v>
      </c>
      <c r="W23" s="127" t="n">
        <f aca="false">+S22*('Life Table'!$Q48/'Life Table'!$Q47)</f>
        <v>133.767884024853</v>
      </c>
      <c r="X23" s="127" t="n">
        <f aca="false">+T22*('Life Table'!$Q71/'Life Table'!$Q70)</f>
        <v>212.89376229115</v>
      </c>
      <c r="Z23" s="127" t="n">
        <f aca="false">+AA23+AB23</f>
        <v>489.510438223566</v>
      </c>
      <c r="AA23" s="127" t="n">
        <f aca="false">+W22*('Life Table'!$Q48/'Life Table'!$Q47)</f>
        <v>205.843256721989</v>
      </c>
      <c r="AB23" s="127" t="n">
        <f aca="false">+X22*('Life Table'!$Q71/'Life Table'!$Q70)</f>
        <v>283.667181501577</v>
      </c>
      <c r="AD23" s="127" t="n">
        <f aca="false">+AE23+AF23</f>
        <v>535.11034854159</v>
      </c>
      <c r="AE23" s="127" t="n">
        <f aca="false">+AA22*('Life Table'!$Q48/'Life Table'!$Q47)</f>
        <v>232.583322658914</v>
      </c>
      <c r="AF23" s="127" t="n">
        <f aca="false">+AB22*('Life Table'!$Q71/'Life Table'!$Q70)</f>
        <v>302.527025882676</v>
      </c>
      <c r="AH23" s="127" t="n">
        <f aca="false">+AI23+AJ23</f>
        <v>518.097352286685</v>
      </c>
      <c r="AI23" s="127" t="n">
        <f aca="false">+AE22*('Life Table'!$Q48/'Life Table'!$Q47)</f>
        <v>227.007274165765</v>
      </c>
      <c r="AJ23" s="127" t="n">
        <f aca="false">+AF22*('Life Table'!$Q71/'Life Table'!$Q70)</f>
        <v>291.090078120921</v>
      </c>
      <c r="AL23" s="127" t="n">
        <f aca="false">+AM23+AN23</f>
        <v>481.751931271439</v>
      </c>
      <c r="AM23" s="127" t="n">
        <f aca="false">+AI22*('Life Table'!$Q48/'Life Table'!$Q47)</f>
        <v>212.050218842418</v>
      </c>
      <c r="AN23" s="127" t="n">
        <f aca="false">+AJ22*('Life Table'!$Q71/'Life Table'!$Q70)</f>
        <v>269.701712429021</v>
      </c>
      <c r="AP23" s="127" t="n">
        <f aca="false">+AQ23+AR23</f>
        <v>475.185127425016</v>
      </c>
      <c r="AQ23" s="127" t="n">
        <f aca="false">+AM22*('Life Table'!$Q48/'Life Table'!$Q47)</f>
        <v>208.4501706846</v>
      </c>
      <c r="AR23" s="127" t="n">
        <f aca="false">+AN22*('Life Table'!$Q71/'Life Table'!$Q70)</f>
        <v>266.734956740415</v>
      </c>
    </row>
    <row r="24" customFormat="false" ht="12.75" hidden="false" customHeight="false" outlineLevel="0" collapsed="false">
      <c r="A24" s="225" t="s">
        <v>429</v>
      </c>
      <c r="B24" s="177" t="n">
        <f aca="false">+C24+D24</f>
        <v>61</v>
      </c>
      <c r="C24" s="221" t="n">
        <v>22</v>
      </c>
      <c r="D24" s="221" t="n">
        <v>39</v>
      </c>
      <c r="E24" s="177"/>
      <c r="F24" s="224" t="n">
        <f aca="false">+G24+H24</f>
        <v>68.1183696259073</v>
      </c>
      <c r="G24" s="224" t="n">
        <f aca="false">+C24*$D$7</f>
        <v>24.5672808486879</v>
      </c>
      <c r="H24" s="224" t="n">
        <f aca="false">+D24*$D$7</f>
        <v>43.5510887772194</v>
      </c>
      <c r="J24" s="127" t="n">
        <f aca="false">+K24+L24</f>
        <v>340.591848129537</v>
      </c>
      <c r="K24" s="127" t="n">
        <f aca="false">5*G24</f>
        <v>122.836404243439</v>
      </c>
      <c r="L24" s="127" t="n">
        <f aca="false">5*H24</f>
        <v>217.755443886097</v>
      </c>
      <c r="N24" s="127" t="n">
        <f aca="false">+O24+P24</f>
        <v>258.111057266608</v>
      </c>
      <c r="O24" s="127" t="n">
        <f aca="false">+K23*('Life Table'!$Q49/'Life Table'!$Q48)</f>
        <v>86.4847202640891</v>
      </c>
      <c r="P24" s="127" t="n">
        <f aca="false">+L23*('Life Table'!$Q72/'Life Table'!$Q71)</f>
        <v>171.626337002519</v>
      </c>
      <c r="R24" s="127" t="n">
        <f aca="false">+S24+T24</f>
        <v>179.600970956841</v>
      </c>
      <c r="S24" s="127" t="n">
        <f aca="false">+O23*('Life Table'!$Q49/'Life Table'!$Q48)</f>
        <v>52.7826547651188</v>
      </c>
      <c r="T24" s="127" t="n">
        <f aca="false">+P23*('Life Table'!$Q72/'Life Table'!$Q71)</f>
        <v>126.818316191722</v>
      </c>
      <c r="V24" s="127" t="n">
        <f aca="false">+W24+X24</f>
        <v>179.723350549631</v>
      </c>
      <c r="W24" s="127" t="n">
        <f aca="false">+S23*('Life Table'!$Q49/'Life Table'!$Q48)</f>
        <v>53.6887516462119</v>
      </c>
      <c r="X24" s="127" t="n">
        <f aca="false">+T23*('Life Table'!$Q72/'Life Table'!$Q71)</f>
        <v>126.034598903419</v>
      </c>
      <c r="Z24" s="127" t="n">
        <f aca="false">+AA24+AB24</f>
        <v>266.391379794987</v>
      </c>
      <c r="AA24" s="127" t="n">
        <f aca="false">+W23*('Life Table'!$Q49/'Life Table'!$Q48)</f>
        <v>94.1811843277428</v>
      </c>
      <c r="AB24" s="127" t="n">
        <f aca="false">+X23*('Life Table'!$Q72/'Life Table'!$Q71)</f>
        <v>172.210195467244</v>
      </c>
      <c r="AD24" s="127" t="n">
        <f aca="false">+AE24+AF24</f>
        <v>374.385834815359</v>
      </c>
      <c r="AE24" s="127" t="n">
        <f aca="false">+AA23*('Life Table'!$Q49/'Life Table'!$Q48)</f>
        <v>144.926877219309</v>
      </c>
      <c r="AF24" s="127" t="n">
        <f aca="false">+AB23*('Life Table'!$Q72/'Life Table'!$Q71)</f>
        <v>229.458957596051</v>
      </c>
      <c r="AH24" s="127" t="n">
        <f aca="false">+AI24+AJ24</f>
        <v>408.468325476398</v>
      </c>
      <c r="AI24" s="127" t="n">
        <f aca="false">+AE23*('Life Table'!$Q49/'Life Table'!$Q48)</f>
        <v>163.753601565742</v>
      </c>
      <c r="AJ24" s="127" t="n">
        <f aca="false">+AF23*('Life Table'!$Q72/'Life Table'!$Q71)</f>
        <v>244.714723910656</v>
      </c>
      <c r="AL24" s="127" t="n">
        <f aca="false">+AM24+AN24</f>
        <v>395.291058895173</v>
      </c>
      <c r="AM24" s="127" t="n">
        <f aca="false">+AI23*('Life Table'!$Q49/'Life Table'!$Q48)</f>
        <v>159.827705190972</v>
      </c>
      <c r="AN24" s="127" t="n">
        <f aca="false">+AJ23*('Life Table'!$Q72/'Life Table'!$Q71)</f>
        <v>235.4633537042</v>
      </c>
      <c r="AP24" s="127" t="n">
        <f aca="false">+AQ24+AR24</f>
        <v>367.459238701553</v>
      </c>
      <c r="AQ24" s="127" t="n">
        <f aca="false">+AM23*('Life Table'!$Q49/'Life Table'!$Q48)</f>
        <v>149.296977320995</v>
      </c>
      <c r="AR24" s="127" t="n">
        <f aca="false">+AN23*('Life Table'!$Q72/'Life Table'!$Q71)</f>
        <v>218.162261380557</v>
      </c>
    </row>
    <row r="25" customFormat="false" ht="12.75" hidden="false" customHeight="false" outlineLevel="0" collapsed="false">
      <c r="A25" s="225" t="s">
        <v>430</v>
      </c>
      <c r="B25" s="177" t="n">
        <f aca="false">+C25+D25</f>
        <v>55</v>
      </c>
      <c r="C25" s="221" t="n">
        <v>21</v>
      </c>
      <c r="D25" s="221" t="n">
        <v>34</v>
      </c>
      <c r="E25" s="177"/>
      <c r="F25" s="224" t="n">
        <f aca="false">+G25+H25</f>
        <v>61.4182021217197</v>
      </c>
      <c r="G25" s="224" t="n">
        <f aca="false">+C25*$D$7</f>
        <v>23.4505862646566</v>
      </c>
      <c r="H25" s="224" t="n">
        <f aca="false">+D25*$D$7</f>
        <v>37.9676158570631</v>
      </c>
      <c r="J25" s="127" t="n">
        <f aca="false">+K25+L25</f>
        <v>307.091010608599</v>
      </c>
      <c r="K25" s="127" t="n">
        <f aca="false">5*G25</f>
        <v>117.252931323283</v>
      </c>
      <c r="L25" s="127" t="n">
        <f aca="false">5*H25</f>
        <v>189.838079285315</v>
      </c>
      <c r="N25" s="127" t="n">
        <f aca="false">+O25+P25</f>
        <v>287.654990578324</v>
      </c>
      <c r="O25" s="127" t="n">
        <f aca="false">+K24*('Life Table'!$Q50/'Life Table'!$Q49)</f>
        <v>98.0397261725901</v>
      </c>
      <c r="P25" s="127" t="n">
        <f aca="false">+L24*('Life Table'!$Q73/'Life Table'!$Q72)</f>
        <v>189.615264405734</v>
      </c>
      <c r="R25" s="127" t="n">
        <f aca="false">+S25+T25</f>
        <v>218.473612306248</v>
      </c>
      <c r="S25" s="127" t="n">
        <f aca="false">+O24*('Life Table'!$Q50/'Life Table'!$Q49)</f>
        <v>69.0262658291482</v>
      </c>
      <c r="T25" s="127" t="n">
        <f aca="false">+P24*('Life Table'!$Q73/'Life Table'!$Q72)</f>
        <v>149.4473464771</v>
      </c>
      <c r="V25" s="127" t="n">
        <f aca="false">+W25+X25</f>
        <v>152.557344933469</v>
      </c>
      <c r="W25" s="127" t="n">
        <f aca="false">+S24*('Life Table'!$Q50/'Life Table'!$Q49)</f>
        <v>42.1275521023808</v>
      </c>
      <c r="X25" s="127" t="n">
        <f aca="false">+T24*('Life Table'!$Q73/'Life Table'!$Q72)</f>
        <v>110.429792831088</v>
      </c>
      <c r="Z25" s="127" t="n">
        <f aca="false">+AA25+AB25</f>
        <v>152.598091514345</v>
      </c>
      <c r="AA25" s="127" t="n">
        <f aca="false">+W24*('Life Table'!$Q50/'Life Table'!$Q49)</f>
        <v>42.8507374695799</v>
      </c>
      <c r="AB25" s="127" t="n">
        <f aca="false">+X24*('Life Table'!$Q73/'Life Table'!$Q72)</f>
        <v>109.747354044765</v>
      </c>
      <c r="AD25" s="127" t="n">
        <f aca="false">+AE25+AF25</f>
        <v>225.124817786954</v>
      </c>
      <c r="AE25" s="127" t="n">
        <f aca="false">+AA24*('Life Table'!$Q50/'Life Table'!$Q49)</f>
        <v>75.1690639185679</v>
      </c>
      <c r="AF25" s="127" t="n">
        <f aca="false">+AB24*('Life Table'!$Q73/'Life Table'!$Q72)</f>
        <v>149.955753868386</v>
      </c>
      <c r="AH25" s="127" t="n">
        <f aca="false">+AI25+AJ25</f>
        <v>315.477202753563</v>
      </c>
      <c r="AI25" s="127" t="n">
        <f aca="false">+AE24*('Life Table'!$Q50/'Life Table'!$Q49)</f>
        <v>115.670850552339</v>
      </c>
      <c r="AJ25" s="127" t="n">
        <f aca="false">+AF24*('Life Table'!$Q73/'Life Table'!$Q72)</f>
        <v>199.806352201224</v>
      </c>
      <c r="AL25" s="127" t="n">
        <f aca="false">+AM25+AN25</f>
        <v>343.787711898811</v>
      </c>
      <c r="AM25" s="127" t="n">
        <f aca="false">+AI24*('Life Table'!$Q50/'Life Table'!$Q49)</f>
        <v>130.697071085408</v>
      </c>
      <c r="AN25" s="127" t="n">
        <f aca="false">+AJ24*('Life Table'!$Q73/'Life Table'!$Q72)</f>
        <v>213.090640813402</v>
      </c>
      <c r="AP25" s="127" t="n">
        <f aca="false">+AQ25+AR25</f>
        <v>332.598495636026</v>
      </c>
      <c r="AQ25" s="127" t="n">
        <f aca="false">+AM24*('Life Table'!$Q50/'Life Table'!$Q49)</f>
        <v>127.563685604655</v>
      </c>
      <c r="AR25" s="127" t="n">
        <f aca="false">+AN24*('Life Table'!$Q73/'Life Table'!$Q72)</f>
        <v>205.034810031372</v>
      </c>
    </row>
    <row r="26" customFormat="false" ht="12.75" hidden="false" customHeight="false" outlineLevel="0" collapsed="false">
      <c r="A26" s="225" t="s">
        <v>431</v>
      </c>
      <c r="B26" s="177" t="n">
        <f aca="false">+C26+D26</f>
        <v>49</v>
      </c>
      <c r="C26" s="221" t="n">
        <v>20</v>
      </c>
      <c r="D26" s="221" t="n">
        <v>29</v>
      </c>
      <c r="E26" s="177"/>
      <c r="F26" s="224" t="n">
        <f aca="false">+G26+H26</f>
        <v>54.7180346175321</v>
      </c>
      <c r="G26" s="224" t="n">
        <f aca="false">+C26*$D$7</f>
        <v>22.3338916806254</v>
      </c>
      <c r="H26" s="224" t="n">
        <f aca="false">+D26*$D$7</f>
        <v>32.3841429369068</v>
      </c>
      <c r="J26" s="127" t="n">
        <f aca="false">+K26+L26</f>
        <v>273.590173087661</v>
      </c>
      <c r="K26" s="127" t="n">
        <f aca="false">5*G26</f>
        <v>111.669458403127</v>
      </c>
      <c r="L26" s="127" t="n">
        <f aca="false">5*H26</f>
        <v>161.920714684534</v>
      </c>
      <c r="N26" s="127" t="n">
        <f aca="false">+O26+P26</f>
        <v>268.980115998821</v>
      </c>
      <c r="O26" s="127" t="n">
        <f aca="false">+K25*('Life Table'!$Q51/'Life Table'!$Q50)</f>
        <v>97.887489545007</v>
      </c>
      <c r="P26" s="127" t="n">
        <f aca="false">+L25*('Life Table'!$Q74/'Life Table'!$Q73)</f>
        <v>171.092626453814</v>
      </c>
      <c r="R26" s="127" t="n">
        <f aca="false">+S26+T26</f>
        <v>252.739342079777</v>
      </c>
      <c r="S26" s="127" t="n">
        <f aca="false">+O25*('Life Table'!$Q51/'Life Table'!$Q50)</f>
        <v>81.8475287773817</v>
      </c>
      <c r="T26" s="127" t="n">
        <f aca="false">+P25*('Life Table'!$Q74/'Life Table'!$Q73)</f>
        <v>170.891813302395</v>
      </c>
      <c r="V26" s="127" t="n">
        <f aca="false">+W26+X26</f>
        <v>192.316172101146</v>
      </c>
      <c r="W26" s="127" t="n">
        <f aca="false">+S25*('Life Table'!$Q51/'Life Table'!$Q50)</f>
        <v>57.6259185883561</v>
      </c>
      <c r="X26" s="127" t="n">
        <f aca="false">+T25*('Life Table'!$Q74/'Life Table'!$Q73)</f>
        <v>134.690253512789</v>
      </c>
      <c r="Z26" s="127" t="n">
        <f aca="false">+AA26+AB26</f>
        <v>134.695250350162</v>
      </c>
      <c r="AA26" s="127" t="n">
        <f aca="false">+W25*('Life Table'!$Q51/'Life Table'!$Q50)</f>
        <v>35.1697844091313</v>
      </c>
      <c r="AB26" s="127" t="n">
        <f aca="false">+X25*('Life Table'!$Q74/'Life Table'!$Q73)</f>
        <v>99.525465941031</v>
      </c>
      <c r="AD26" s="127" t="n">
        <f aca="false">+AE26+AF26</f>
        <v>134.683942987335</v>
      </c>
      <c r="AE26" s="127" t="n">
        <f aca="false">+AA25*('Life Table'!$Q51/'Life Table'!$Q50)</f>
        <v>35.7735288040208</v>
      </c>
      <c r="AF26" s="127" t="n">
        <f aca="false">+AB25*('Life Table'!$Q74/'Life Table'!$Q73)</f>
        <v>98.9104141833146</v>
      </c>
      <c r="AH26" s="127" t="n">
        <f aca="false">+AI26+AJ26</f>
        <v>197.902633394664</v>
      </c>
      <c r="AI26" s="127" t="n">
        <f aca="false">+AE25*('Life Table'!$Q51/'Life Table'!$Q50)</f>
        <v>62.7541748883822</v>
      </c>
      <c r="AJ26" s="127" t="n">
        <f aca="false">+AF25*('Life Table'!$Q74/'Life Table'!$Q73)</f>
        <v>135.148458506282</v>
      </c>
      <c r="AL26" s="127" t="n">
        <f aca="false">+AM26+AN26</f>
        <v>276.643292475515</v>
      </c>
      <c r="AM26" s="127" t="n">
        <f aca="false">+AI25*('Life Table'!$Q51/'Life Table'!$Q50)</f>
        <v>96.566704527717</v>
      </c>
      <c r="AN26" s="127" t="n">
        <f aca="false">+AJ25*('Life Table'!$Q74/'Life Table'!$Q73)</f>
        <v>180.076587947798</v>
      </c>
      <c r="AP26" s="127" t="n">
        <f aca="false">+AQ26+AR26</f>
        <v>301.160328247472</v>
      </c>
      <c r="AQ26" s="127" t="n">
        <f aca="false">+AM25*('Life Table'!$Q51/'Life Table'!$Q50)</f>
        <v>109.111201187475</v>
      </c>
      <c r="AR26" s="127" t="n">
        <f aca="false">+AN25*('Life Table'!$Q74/'Life Table'!$Q73)</f>
        <v>192.049127059996</v>
      </c>
    </row>
    <row r="27" customFormat="false" ht="12.75" hidden="false" customHeight="false" outlineLevel="0" collapsed="false">
      <c r="A27" s="225" t="s">
        <v>432</v>
      </c>
      <c r="B27" s="177" t="n">
        <f aca="false">+C27+D27</f>
        <v>39</v>
      </c>
      <c r="C27" s="221" t="n">
        <v>16</v>
      </c>
      <c r="D27" s="221" t="n">
        <v>23</v>
      </c>
      <c r="E27" s="177"/>
      <c r="F27" s="224" t="n">
        <f aca="false">+G27+H27</f>
        <v>43.5510887772194</v>
      </c>
      <c r="G27" s="224" t="n">
        <f aca="false">+C27*$D$7</f>
        <v>17.8671133445003</v>
      </c>
      <c r="H27" s="224" t="n">
        <f aca="false">+D27*$D$7</f>
        <v>25.6839754327192</v>
      </c>
      <c r="J27" s="127" t="n">
        <f aca="false">+K27+L27</f>
        <v>217.755443886097</v>
      </c>
      <c r="K27" s="127" t="n">
        <f aca="false">5*G27</f>
        <v>89.3355667225014</v>
      </c>
      <c r="L27" s="127" t="n">
        <f aca="false">5*H27</f>
        <v>128.419877163596</v>
      </c>
      <c r="N27" s="127" t="n">
        <f aca="false">+O27+P27</f>
        <v>242.128227940258</v>
      </c>
      <c r="O27" s="127" t="n">
        <f aca="false">+K26*('Life Table'!$Q52/'Life Table'!$Q51)</f>
        <v>96.3262750834523</v>
      </c>
      <c r="P27" s="127" t="n">
        <f aca="false">+L26*('Life Table'!$Q75/'Life Table'!$Q74)</f>
        <v>145.801952856806</v>
      </c>
      <c r="R27" s="127" t="n">
        <f aca="false">+S27+T27</f>
        <v>238.498750064553</v>
      </c>
      <c r="S27" s="127" t="n">
        <f aca="false">+O26*('Life Table'!$Q52/'Life Table'!$Q51)</f>
        <v>84.4379240302368</v>
      </c>
      <c r="T27" s="127" t="n">
        <f aca="false">+P26*('Life Table'!$Q75/'Life Table'!$Q74)</f>
        <v>154.060826034316</v>
      </c>
      <c r="V27" s="127" t="n">
        <f aca="false">+W27+X27</f>
        <v>224.4818283863</v>
      </c>
      <c r="W27" s="127" t="n">
        <f aca="false">+S26*('Life Table'!$Q52/'Life Table'!$Q51)</f>
        <v>70.6018251064616</v>
      </c>
      <c r="X27" s="127" t="n">
        <f aca="false">+T26*('Life Table'!$Q75/'Life Table'!$Q74)</f>
        <v>153.880003279839</v>
      </c>
      <c r="Z27" s="127" t="n">
        <f aca="false">+AA27+AB27</f>
        <v>170.990429923736</v>
      </c>
      <c r="AA27" s="127" t="n">
        <f aca="false">+W26*('Life Table'!$Q52/'Life Table'!$Q51)</f>
        <v>49.708220719043</v>
      </c>
      <c r="AB27" s="127" t="n">
        <f aca="false">+X26*('Life Table'!$Q75/'Life Table'!$Q74)</f>
        <v>121.282209204693</v>
      </c>
      <c r="AD27" s="127" t="n">
        <f aca="false">+AE27+AF27</f>
        <v>119.955498628303</v>
      </c>
      <c r="AE27" s="127" t="n">
        <f aca="false">+AA26*('Life Table'!$Q52/'Life Table'!$Q51)</f>
        <v>30.3375191038343</v>
      </c>
      <c r="AF27" s="127" t="n">
        <f aca="false">+AB26*('Life Table'!$Q75/'Life Table'!$Q74)</f>
        <v>89.6179795244684</v>
      </c>
      <c r="AH27" s="127" t="n">
        <f aca="false">+AI27+AJ27</f>
        <v>119.922464579304</v>
      </c>
      <c r="AI27" s="127" t="n">
        <f aca="false">+AE26*('Life Table'!$Q52/'Life Table'!$Q51)</f>
        <v>30.8583101016045</v>
      </c>
      <c r="AJ27" s="127" t="n">
        <f aca="false">+AF26*('Life Table'!$Q75/'Life Table'!$Q74)</f>
        <v>89.0641544776992</v>
      </c>
      <c r="AL27" s="127" t="n">
        <f aca="false">+AM27+AN27</f>
        <v>175.82666495157</v>
      </c>
      <c r="AM27" s="127" t="n">
        <f aca="false">+AI26*('Life Table'!$Q52/'Life Table'!$Q51)</f>
        <v>54.1318638003184</v>
      </c>
      <c r="AN27" s="127" t="n">
        <f aca="false">+AJ26*('Life Table'!$Q75/'Life Table'!$Q74)</f>
        <v>121.694801151252</v>
      </c>
      <c r="AP27" s="127" t="n">
        <f aca="false">+AQ27+AR27</f>
        <v>245.449071375192</v>
      </c>
      <c r="AQ27" s="127" t="n">
        <f aca="false">+AM26*('Life Table'!$Q52/'Life Table'!$Q51)</f>
        <v>83.2986125056631</v>
      </c>
      <c r="AR27" s="127" t="n">
        <f aca="false">+AN26*('Life Table'!$Q75/'Life Table'!$Q74)</f>
        <v>162.150458869529</v>
      </c>
    </row>
    <row r="28" customFormat="false" ht="12.75" hidden="false" customHeight="false" outlineLevel="0" collapsed="false">
      <c r="A28" s="225" t="s">
        <v>433</v>
      </c>
      <c r="B28" s="177" t="n">
        <f aca="false">+C28+D28</f>
        <v>35</v>
      </c>
      <c r="C28" s="221" t="n">
        <v>15</v>
      </c>
      <c r="D28" s="221" t="n">
        <v>20</v>
      </c>
      <c r="E28" s="177"/>
      <c r="F28" s="224" t="n">
        <f aca="false">+G28+H28</f>
        <v>39.0843104410944</v>
      </c>
      <c r="G28" s="224" t="n">
        <f aca="false">+C28*$D$7</f>
        <v>16.750418760469</v>
      </c>
      <c r="H28" s="224" t="n">
        <f aca="false">+D28*$D$7</f>
        <v>22.3338916806254</v>
      </c>
      <c r="J28" s="127" t="n">
        <f aca="false">+K28+L28</f>
        <v>195.421552205472</v>
      </c>
      <c r="K28" s="127" t="n">
        <f aca="false">5*G28</f>
        <v>83.7520938023451</v>
      </c>
      <c r="L28" s="127" t="n">
        <f aca="false">5*H28</f>
        <v>111.669458403127</v>
      </c>
      <c r="N28" s="127" t="n">
        <f aca="false">+O28+P28</f>
        <v>188.811159998908</v>
      </c>
      <c r="O28" s="127" t="n">
        <f aca="false">+K27*('Life Table'!$Q53/'Life Table'!$Q52)</f>
        <v>74.7556523461029</v>
      </c>
      <c r="P28" s="127" t="n">
        <f aca="false">+L27*('Life Table'!$Q76/'Life Table'!$Q75)</f>
        <v>114.055507652805</v>
      </c>
      <c r="R28" s="127" t="n">
        <f aca="false">+S28+T28</f>
        <v>210.098765844767</v>
      </c>
      <c r="S28" s="127" t="n">
        <f aca="false">+O27*('Life Table'!$Q53/'Life Table'!$Q52)</f>
        <v>80.6054497230821</v>
      </c>
      <c r="T28" s="127" t="n">
        <f aca="false">+P27*('Life Table'!$Q76/'Life Table'!$Q75)</f>
        <v>129.493316121685</v>
      </c>
      <c r="V28" s="127" t="n">
        <f aca="false">+W28+X28</f>
        <v>207.485719468531</v>
      </c>
      <c r="W28" s="127" t="n">
        <f aca="false">+S27*('Life Table'!$Q53/'Life Table'!$Q52)</f>
        <v>70.6573241230824</v>
      </c>
      <c r="X28" s="127" t="n">
        <f aca="false">+T27*('Life Table'!$Q76/'Life Table'!$Q75)</f>
        <v>136.828395345449</v>
      </c>
      <c r="Z28" s="127" t="n">
        <f aca="false">+AA28+AB28</f>
        <v>195.747129203147</v>
      </c>
      <c r="AA28" s="127" t="n">
        <f aca="false">+W27*('Life Table'!$Q53/'Life Table'!$Q52)</f>
        <v>59.0793307334517</v>
      </c>
      <c r="AB28" s="127" t="n">
        <f aca="false">+X27*('Life Table'!$Q76/'Life Table'!$Q75)</f>
        <v>136.667798469696</v>
      </c>
      <c r="AD28" s="127" t="n">
        <f aca="false">+AE28+AF28</f>
        <v>149.311865963836</v>
      </c>
      <c r="AE28" s="127" t="n">
        <f aca="false">+AA27*('Life Table'!$Q53/'Life Table'!$Q52)</f>
        <v>41.595644412923</v>
      </c>
      <c r="AF28" s="127" t="n">
        <f aca="false">+AB27*('Life Table'!$Q76/'Life Table'!$Q75)</f>
        <v>107.716221550913</v>
      </c>
      <c r="AH28" s="127" t="n">
        <f aca="false">+AI28+AJ28</f>
        <v>104.980102609924</v>
      </c>
      <c r="AI28" s="127" t="n">
        <f aca="false">+AE27*('Life Table'!$Q53/'Life Table'!$Q52)</f>
        <v>25.3863171676535</v>
      </c>
      <c r="AJ28" s="127" t="n">
        <f aca="false">+AF27*('Life Table'!$Q76/'Life Table'!$Q75)</f>
        <v>79.5937854422705</v>
      </c>
      <c r="AL28" s="127" t="n">
        <f aca="false">+AM28+AN28</f>
        <v>104.924021376387</v>
      </c>
      <c r="AM28" s="127" t="n">
        <f aca="false">+AI27*('Life Table'!$Q53/'Life Table'!$Q52)</f>
        <v>25.8221130348832</v>
      </c>
      <c r="AN28" s="127" t="n">
        <f aca="false">+AJ27*('Life Table'!$Q76/'Life Table'!$Q75)</f>
        <v>79.1019083415034</v>
      </c>
      <c r="AP28" s="127" t="n">
        <f aca="false">+AQ28+AR28</f>
        <v>153.37999475838</v>
      </c>
      <c r="AQ28" s="127" t="n">
        <f aca="false">+AM27*('Life Table'!$Q53/'Life Table'!$Q52)</f>
        <v>45.2973316179114</v>
      </c>
      <c r="AR28" s="127" t="n">
        <f aca="false">+AN27*('Life Table'!$Q76/'Life Table'!$Q75)</f>
        <v>108.082663140468</v>
      </c>
    </row>
    <row r="29" customFormat="false" ht="12.75" hidden="false" customHeight="false" outlineLevel="0" collapsed="false">
      <c r="A29" s="225" t="s">
        <v>434</v>
      </c>
      <c r="B29" s="177" t="n">
        <f aca="false">+C29+D29</f>
        <v>28</v>
      </c>
      <c r="C29" s="221" t="n">
        <v>12</v>
      </c>
      <c r="D29" s="221" t="n">
        <v>16</v>
      </c>
      <c r="E29" s="177"/>
      <c r="F29" s="224" t="n">
        <f aca="false">+G29+H29</f>
        <v>31.2674483528755</v>
      </c>
      <c r="G29" s="224" t="n">
        <f aca="false">+C29*$D$7</f>
        <v>13.4003350083752</v>
      </c>
      <c r="H29" s="224" t="n">
        <f aca="false">+D29*$D$7</f>
        <v>17.8671133445003</v>
      </c>
      <c r="J29" s="127" t="n">
        <f aca="false">+K29+L29</f>
        <v>156.337241764377</v>
      </c>
      <c r="K29" s="127" t="n">
        <f aca="false">5*G29</f>
        <v>67.001675041876</v>
      </c>
      <c r="L29" s="127" t="n">
        <f aca="false">5*H29</f>
        <v>89.3355667225014</v>
      </c>
      <c r="N29" s="127" t="n">
        <f aca="false">+O29+P29</f>
        <v>159.29007836151</v>
      </c>
      <c r="O29" s="127" t="n">
        <f aca="false">+K28*('Life Table'!$Q54/'Life Table'!$Q53)</f>
        <v>64.9668735096939</v>
      </c>
      <c r="P29" s="127" t="n">
        <f aca="false">+L28*('Life Table'!$Q77/'Life Table'!$Q76)</f>
        <v>94.3232048518163</v>
      </c>
      <c r="R29" s="127" t="n">
        <f aca="false">+S29+T29</f>
        <v>154.326909130386</v>
      </c>
      <c r="S29" s="127" t="n">
        <f aca="false">+O28*('Life Table'!$Q54/'Life Table'!$Q53)</f>
        <v>57.9882936606409</v>
      </c>
      <c r="T29" s="127" t="n">
        <f aca="false">+P28*('Life Table'!$Q77/'Life Table'!$Q76)</f>
        <v>96.3386154697446</v>
      </c>
      <c r="V29" s="127" t="n">
        <f aca="false">+W29+X29</f>
        <v>171.90438877796</v>
      </c>
      <c r="W29" s="127" t="n">
        <f aca="false">+S28*('Life Table'!$Q54/'Life Table'!$Q53)</f>
        <v>62.5260076328366</v>
      </c>
      <c r="X29" s="127" t="n">
        <f aca="false">+T28*('Life Table'!$Q77/'Life Table'!$Q76)</f>
        <v>109.378381145123</v>
      </c>
      <c r="Z29" s="127" t="n">
        <f aca="false">+AA29+AB29</f>
        <v>170.383262838782</v>
      </c>
      <c r="AA29" s="127" t="n">
        <f aca="false">+W28*('Life Table'!$Q54/'Life Table'!$Q53)</f>
        <v>54.8092021397226</v>
      </c>
      <c r="AB29" s="127" t="n">
        <f aca="false">+X28*('Life Table'!$Q77/'Life Table'!$Q76)</f>
        <v>115.574060699059</v>
      </c>
      <c r="AD29" s="127" t="n">
        <f aca="false">+AE29+AF29</f>
        <v>161.266511168671</v>
      </c>
      <c r="AE29" s="127" t="n">
        <f aca="false">+AA28*('Life Table'!$Q54/'Life Table'!$Q53)</f>
        <v>45.8281009171625</v>
      </c>
      <c r="AF29" s="127" t="n">
        <f aca="false">+AB28*('Life Table'!$Q77/'Life Table'!$Q76)</f>
        <v>115.438410251508</v>
      </c>
      <c r="AH29" s="127" t="n">
        <f aca="false">+AI29+AJ29</f>
        <v>123.249974106885</v>
      </c>
      <c r="AI29" s="127" t="n">
        <f aca="false">+AE28*('Life Table'!$Q54/'Life Table'!$Q53)</f>
        <v>32.2659272913952</v>
      </c>
      <c r="AJ29" s="127" t="n">
        <f aca="false">+AF28*('Life Table'!$Q77/'Life Table'!$Q76)</f>
        <v>90.9840468154895</v>
      </c>
      <c r="AL29" s="127" t="n">
        <f aca="false">+AM29+AN29</f>
        <v>86.9223087173276</v>
      </c>
      <c r="AM29" s="127" t="n">
        <f aca="false">+AI28*('Life Table'!$Q54/'Life Table'!$Q53)</f>
        <v>19.6922796963166</v>
      </c>
      <c r="AN29" s="127" t="n">
        <f aca="false">+AJ28*('Life Table'!$Q77/'Life Table'!$Q76)</f>
        <v>67.230029021011</v>
      </c>
      <c r="AP29" s="127" t="n">
        <f aca="false">+AQ29+AR29</f>
        <v>86.844886492683</v>
      </c>
      <c r="AQ29" s="127" t="n">
        <f aca="false">+AM28*('Life Table'!$Q54/'Life Table'!$Q53)</f>
        <v>20.0303284984059</v>
      </c>
      <c r="AR29" s="127" t="n">
        <f aca="false">+AN28*('Life Table'!$Q77/'Life Table'!$Q76)</f>
        <v>66.814557994277</v>
      </c>
    </row>
    <row r="30" customFormat="false" ht="12.75" hidden="false" customHeight="false" outlineLevel="0" collapsed="false">
      <c r="A30" s="225" t="s">
        <v>435</v>
      </c>
      <c r="B30" s="177" t="n">
        <f aca="false">+C30+D30</f>
        <v>18</v>
      </c>
      <c r="C30" s="221" t="n">
        <v>7</v>
      </c>
      <c r="D30" s="221" t="n">
        <v>11</v>
      </c>
      <c r="E30" s="177"/>
      <c r="F30" s="224" t="n">
        <f aca="false">+G30+H30</f>
        <v>20.1005025125628</v>
      </c>
      <c r="G30" s="224" t="n">
        <f aca="false">+C30*$D$7</f>
        <v>7.81686208821887</v>
      </c>
      <c r="H30" s="224" t="n">
        <f aca="false">+D30*$D$7</f>
        <v>12.2836404243439</v>
      </c>
      <c r="J30" s="127" t="n">
        <f aca="false">+K30+L30</f>
        <v>100.502512562814</v>
      </c>
      <c r="K30" s="127" t="n">
        <f aca="false">5*G30</f>
        <v>39.0843104410944</v>
      </c>
      <c r="L30" s="127" t="n">
        <f aca="false">5*H30</f>
        <v>61.4182021217197</v>
      </c>
      <c r="N30" s="127" t="n">
        <f aca="false">+O30+P30</f>
        <v>114.216488007814</v>
      </c>
      <c r="O30" s="127" t="n">
        <f aca="false">+K29*('Life Table'!$Q55/'Life Table'!$Q54)</f>
        <v>45.9817703231556</v>
      </c>
      <c r="P30" s="127" t="n">
        <f aca="false">+L29*('Life Table'!$Q78/'Life Table'!$Q77)</f>
        <v>68.2347176846587</v>
      </c>
      <c r="R30" s="127" t="n">
        <f aca="false">+S30+T30</f>
        <v>116.62961846975</v>
      </c>
      <c r="S30" s="127" t="n">
        <f aca="false">+O29*('Life Table'!$Q55/'Life Table'!$Q54)</f>
        <v>44.5853309558185</v>
      </c>
      <c r="T30" s="127" t="n">
        <f aca="false">+P29*('Life Table'!$Q78/'Life Table'!$Q77)</f>
        <v>72.0442875139317</v>
      </c>
      <c r="V30" s="127" t="n">
        <f aca="false">+W30+X30</f>
        <v>113.3797486006</v>
      </c>
      <c r="W30" s="127" t="n">
        <f aca="false">+S29*('Life Table'!$Q55/'Life Table'!$Q54)</f>
        <v>39.7960856779892</v>
      </c>
      <c r="X30" s="127" t="n">
        <f aca="false">+T29*('Life Table'!$Q78/'Life Table'!$Q77)</f>
        <v>73.5836629226105</v>
      </c>
      <c r="Z30" s="127" t="n">
        <f aca="false">+AA30+AB30</f>
        <v>126.453685457616</v>
      </c>
      <c r="AA30" s="127" t="n">
        <f aca="false">+W29*('Life Table'!$Q55/'Life Table'!$Q54)</f>
        <v>42.9102185937897</v>
      </c>
      <c r="AB30" s="127" t="n">
        <f aca="false">+X29*('Life Table'!$Q78/'Life Table'!$Q77)</f>
        <v>83.5434668638266</v>
      </c>
      <c r="AD30" s="127" t="n">
        <f aca="false">+AE30+AF30</f>
        <v>125.890086952525</v>
      </c>
      <c r="AE30" s="127" t="n">
        <f aca="false">+AA29*('Life Table'!$Q55/'Life Table'!$Q54)</f>
        <v>37.6143453549332</v>
      </c>
      <c r="AF30" s="127" t="n">
        <f aca="false">+AB29*('Life Table'!$Q78/'Life Table'!$Q77)</f>
        <v>88.2757415975915</v>
      </c>
      <c r="AH30" s="127" t="n">
        <f aca="false">+AI30+AJ30</f>
        <v>119.6229453341</v>
      </c>
      <c r="AI30" s="127" t="n">
        <f aca="false">+AE29*('Life Table'!$Q55/'Life Table'!$Q54)</f>
        <v>31.4508138699865</v>
      </c>
      <c r="AJ30" s="127" t="n">
        <f aca="false">+AF29*('Life Table'!$Q78/'Life Table'!$Q77)</f>
        <v>88.1721314641133</v>
      </c>
      <c r="AL30" s="127" t="n">
        <f aca="false">+AM30+AN30</f>
        <v>91.6372242236659</v>
      </c>
      <c r="AM30" s="127" t="n">
        <f aca="false">+AI29*('Life Table'!$Q55/'Life Table'!$Q54)</f>
        <v>22.1433935353003</v>
      </c>
      <c r="AN30" s="127" t="n">
        <f aca="false">+AJ29*('Life Table'!$Q78/'Life Table'!$Q77)</f>
        <v>69.4938306883655</v>
      </c>
      <c r="AP30" s="127" t="n">
        <f aca="false">+AQ30+AR30</f>
        <v>64.8648323650738</v>
      </c>
      <c r="AQ30" s="127" t="n">
        <f aca="false">+AM29*('Life Table'!$Q55/'Life Table'!$Q54)</f>
        <v>13.5143767908704</v>
      </c>
      <c r="AR30" s="127" t="n">
        <f aca="false">+AN29*('Life Table'!$Q78/'Life Table'!$Q77)</f>
        <v>51.3504555742035</v>
      </c>
    </row>
    <row r="31" customFormat="false" ht="12.75" hidden="false" customHeight="false" outlineLevel="0" collapsed="false">
      <c r="A31" s="225" t="s">
        <v>436</v>
      </c>
      <c r="B31" s="177" t="n">
        <f aca="false">+C31+D31</f>
        <v>10</v>
      </c>
      <c r="C31" s="221" t="n">
        <v>4</v>
      </c>
      <c r="D31" s="221" t="n">
        <v>6</v>
      </c>
      <c r="E31" s="177"/>
      <c r="F31" s="224" t="n">
        <f aca="false">+G31+H31</f>
        <v>11.1669458403127</v>
      </c>
      <c r="G31" s="224" t="n">
        <f aca="false">+C31*$D$7</f>
        <v>4.46677833612507</v>
      </c>
      <c r="H31" s="224" t="n">
        <f aca="false">+D31*$D$7</f>
        <v>6.7001675041876</v>
      </c>
      <c r="J31" s="127" t="n">
        <f aca="false">+K31+L31</f>
        <v>55.8347292015634</v>
      </c>
      <c r="K31" s="127" t="n">
        <f aca="false">5*G31</f>
        <v>22.3338916806254</v>
      </c>
      <c r="L31" s="127" t="n">
        <f aca="false">5*H31</f>
        <v>33.500837520938</v>
      </c>
      <c r="N31" s="127" t="n">
        <f aca="false">+O31+P31</f>
        <v>61.1612920432486</v>
      </c>
      <c r="O31" s="127" t="n">
        <f aca="false">+K30*('Life Table'!$Q56/'Life Table'!$Q55)</f>
        <v>21.8516267545848</v>
      </c>
      <c r="P31" s="127" t="n">
        <f aca="false">+L30*('Life Table'!$Q79/'Life Table'!$Q78)</f>
        <v>39.3096652886638</v>
      </c>
      <c r="R31" s="127" t="n">
        <f aca="false">+S31+T31</f>
        <v>69.3803829927932</v>
      </c>
      <c r="S31" s="127" t="n">
        <f aca="false">+O30*('Life Table'!$Q56/'Life Table'!$Q55)</f>
        <v>25.7079240052343</v>
      </c>
      <c r="T31" s="127" t="n">
        <f aca="false">+P30*('Life Table'!$Q79/'Life Table'!$Q78)</f>
        <v>43.6724589875589</v>
      </c>
      <c r="V31" s="127" t="n">
        <f aca="false">+W31+X31</f>
        <v>71.0378981670181</v>
      </c>
      <c r="W31" s="127" t="n">
        <f aca="false">+S30*('Life Table'!$Q56/'Life Table'!$Q55)</f>
        <v>24.9271894471448</v>
      </c>
      <c r="X31" s="127" t="n">
        <f aca="false">+T30*('Life Table'!$Q79/'Life Table'!$Q78)</f>
        <v>46.1107087198732</v>
      </c>
      <c r="Z31" s="127" t="n">
        <f aca="false">+AA31+AB31</f>
        <v>69.3455323091926</v>
      </c>
      <c r="AA31" s="127" t="n">
        <f aca="false">+W30*('Life Table'!$Q56/'Life Table'!$Q55)</f>
        <v>22.2495728008179</v>
      </c>
      <c r="AB31" s="127" t="n">
        <f aca="false">+X30*('Life Table'!$Q79/'Life Table'!$Q78)</f>
        <v>47.0959595083746</v>
      </c>
      <c r="AD31" s="127" t="n">
        <f aca="false">+AE31+AF31</f>
        <v>77.4612126912703</v>
      </c>
      <c r="AE31" s="127" t="n">
        <f aca="false">+AA30*('Life Table'!$Q56/'Life Table'!$Q55)</f>
        <v>23.9906517496918</v>
      </c>
      <c r="AF31" s="127" t="n">
        <f aca="false">+AB30*('Life Table'!$Q79/'Life Table'!$Q78)</f>
        <v>53.4705609415786</v>
      </c>
      <c r="AH31" s="127" t="n">
        <f aca="false">+AI31+AJ31</f>
        <v>77.5291568394056</v>
      </c>
      <c r="AI31" s="127" t="n">
        <f aca="false">+AE30*('Life Table'!$Q56/'Life Table'!$Q55)</f>
        <v>21.029784740678</v>
      </c>
      <c r="AJ31" s="127" t="n">
        <f aca="false">+AF30*('Life Table'!$Q79/'Life Table'!$Q78)</f>
        <v>56.4993720987276</v>
      </c>
      <c r="AL31" s="127" t="n">
        <f aca="false">+AM31+AN31</f>
        <v>74.0168773475674</v>
      </c>
      <c r="AM31" s="127" t="n">
        <f aca="false">+AI30*('Life Table'!$Q56/'Life Table'!$Q55)</f>
        <v>17.5838191350631</v>
      </c>
      <c r="AN31" s="127" t="n">
        <f aca="false">+AJ30*('Life Table'!$Q79/'Life Table'!$Q78)</f>
        <v>56.4330582125042</v>
      </c>
      <c r="AP31" s="127" t="n">
        <f aca="false">+AQ31+AR31</f>
        <v>56.8584709887968</v>
      </c>
      <c r="AQ31" s="127" t="n">
        <f aca="false">+AM30*('Life Table'!$Q56/'Life Table'!$Q55)</f>
        <v>12.3801383509766</v>
      </c>
      <c r="AR31" s="127" t="n">
        <f aca="false">+AN30*('Life Table'!$Q79/'Life Table'!$Q78)</f>
        <v>44.4783326378202</v>
      </c>
    </row>
    <row r="32" customFormat="false" ht="12.75" hidden="false" customHeight="false" outlineLevel="0" collapsed="false">
      <c r="A32" s="225" t="s">
        <v>437</v>
      </c>
      <c r="B32" s="177" t="n">
        <f aca="false">+C32+D32</f>
        <v>3</v>
      </c>
      <c r="C32" s="221" t="n">
        <v>1</v>
      </c>
      <c r="D32" s="221" t="n">
        <v>2</v>
      </c>
      <c r="E32" s="177"/>
      <c r="F32" s="224" t="n">
        <f aca="false">+G32+H32</f>
        <v>3.3500837520938</v>
      </c>
      <c r="G32" s="224" t="n">
        <f aca="false">+C32*$D$7</f>
        <v>1.11669458403127</v>
      </c>
      <c r="H32" s="224" t="n">
        <f aca="false">+D32*$D$7</f>
        <v>2.23338916806254</v>
      </c>
      <c r="J32" s="127" t="n">
        <f aca="false">+K32+L32</f>
        <v>16.750418760469</v>
      </c>
      <c r="K32" s="127" t="n">
        <f aca="false">5*G32</f>
        <v>5.58347292015634</v>
      </c>
      <c r="L32" s="127" t="n">
        <f aca="false">5*H32</f>
        <v>11.1669458403127</v>
      </c>
      <c r="N32" s="127" t="n">
        <f aca="false">+O32+P32</f>
        <v>25.3738319454232</v>
      </c>
      <c r="O32" s="127" t="n">
        <f aca="false">+K31*('Life Table'!$Q57/'Life Table'!$Q56)</f>
        <v>9.20962134654659</v>
      </c>
      <c r="P32" s="127" t="n">
        <f aca="false">+L31*('Life Table'!$Q80/'Life Table'!$Q79)</f>
        <v>16.1642105988766</v>
      </c>
      <c r="R32" s="127" t="n">
        <f aca="false">+S32+T32</f>
        <v>27.9777339905369</v>
      </c>
      <c r="S32" s="127" t="n">
        <f aca="false">+O31*('Life Table'!$Q57/'Life Table'!$Q56)</f>
        <v>9.01075419786212</v>
      </c>
      <c r="T32" s="127" t="n">
        <f aca="false">+P31*('Life Table'!$Q80/'Life Table'!$Q79)</f>
        <v>18.9669797926748</v>
      </c>
      <c r="V32" s="127" t="n">
        <f aca="false">+W32+X32</f>
        <v>31.6729751106532</v>
      </c>
      <c r="W32" s="127" t="n">
        <f aca="false">+S31*('Life Table'!$Q57/'Life Table'!$Q56)</f>
        <v>10.600940000949</v>
      </c>
      <c r="X32" s="127" t="n">
        <f aca="false">+T31*('Life Table'!$Q80/'Life Table'!$Q79)</f>
        <v>21.0720351097042</v>
      </c>
      <c r="Z32" s="127" t="n">
        <f aca="false">+AA32+AB32</f>
        <v>32.5274903946261</v>
      </c>
      <c r="AA32" s="127" t="n">
        <f aca="false">+W31*('Life Table'!$Q57/'Life Table'!$Q56)</f>
        <v>10.2789956772732</v>
      </c>
      <c r="AB32" s="127" t="n">
        <f aca="false">+X31*('Life Table'!$Q80/'Life Table'!$Q79)</f>
        <v>22.2484947173529</v>
      </c>
      <c r="AD32" s="127" t="n">
        <f aca="false">+AE32+AF32</f>
        <v>31.8987314304775</v>
      </c>
      <c r="AE32" s="127" t="n">
        <f aca="false">+AA31*('Life Table'!$Q57/'Life Table'!$Q56)</f>
        <v>9.17485154616894</v>
      </c>
      <c r="AF32" s="127" t="n">
        <f aca="false">+AB31*('Life Table'!$Q80/'Life Table'!$Q79)</f>
        <v>22.7238798843085</v>
      </c>
      <c r="AH32" s="127" t="n">
        <f aca="false">+AI32+AJ32</f>
        <v>35.6924400728699</v>
      </c>
      <c r="AI32" s="127" t="n">
        <f aca="false">+AE31*('Life Table'!$Q57/'Life Table'!$Q56)</f>
        <v>9.8928042470626</v>
      </c>
      <c r="AJ32" s="127" t="n">
        <f aca="false">+AF31*('Life Table'!$Q80/'Life Table'!$Q79)</f>
        <v>25.7996358258073</v>
      </c>
      <c r="AL32" s="127" t="n">
        <f aca="false">+AM32+AN32</f>
        <v>35.9329010878401</v>
      </c>
      <c r="AM32" s="127" t="n">
        <f aca="false">+AI31*('Life Table'!$Q57/'Life Table'!$Q56)</f>
        <v>8.67185877099255</v>
      </c>
      <c r="AN32" s="127" t="n">
        <f aca="false">+AJ31*('Life Table'!$Q80/'Life Table'!$Q79)</f>
        <v>27.2610423168475</v>
      </c>
      <c r="AP32" s="127" t="n">
        <f aca="false">+AQ32+AR32</f>
        <v>34.4799234065052</v>
      </c>
      <c r="AQ32" s="127" t="n">
        <f aca="false">+AM31*('Life Table'!$Q57/'Life Table'!$Q56)</f>
        <v>7.25087765159062</v>
      </c>
      <c r="AR32" s="127" t="n">
        <f aca="false">+AN31*('Life Table'!$Q80/'Life Table'!$Q79)</f>
        <v>27.2290457549146</v>
      </c>
    </row>
    <row r="33" customFormat="false" ht="12.75" hidden="false" customHeight="false" outlineLevel="0" collapsed="false">
      <c r="A33" s="225" t="s">
        <v>438</v>
      </c>
      <c r="B33" s="177" t="n">
        <f aca="false">+C33+D33</f>
        <v>0</v>
      </c>
      <c r="C33" s="221" t="n">
        <v>0</v>
      </c>
      <c r="D33" s="221" t="n">
        <v>0</v>
      </c>
      <c r="E33" s="177"/>
      <c r="F33" s="224" t="n">
        <f aca="false">+G33+H33</f>
        <v>0</v>
      </c>
      <c r="G33" s="224" t="n">
        <f aca="false">+C33*$D$7</f>
        <v>0</v>
      </c>
      <c r="H33" s="224" t="n">
        <f aca="false">+D33*$D$7</f>
        <v>0</v>
      </c>
      <c r="J33" s="127" t="n">
        <f aca="false">+K33+L33</f>
        <v>0</v>
      </c>
      <c r="K33" s="127" t="n">
        <f aca="false">5*G33</f>
        <v>0</v>
      </c>
      <c r="L33" s="127" t="n">
        <f aca="false">5*H33</f>
        <v>0</v>
      </c>
      <c r="N33" s="127" t="n">
        <f aca="false">+O33+P33</f>
        <v>5.05776976896927</v>
      </c>
      <c r="O33" s="127" t="n">
        <f aca="false">+K32*('Life Table'!$Q58/'Life Table'!$Q57)</f>
        <v>1.49237578598439</v>
      </c>
      <c r="P33" s="127" t="n">
        <f aca="false">+L32*('Life Table'!$Q81/'Life Table'!$Q80)</f>
        <v>3.56539398298487</v>
      </c>
      <c r="R33" s="127" t="n">
        <f aca="false">+S33+T33</f>
        <v>7.62251489507482</v>
      </c>
      <c r="S33" s="127" t="n">
        <f aca="false">+O32*('Life Table'!$Q58/'Life Table'!$Q57)</f>
        <v>2.4615890669147</v>
      </c>
      <c r="T33" s="127" t="n">
        <f aca="false">+P32*('Life Table'!$Q81/'Life Table'!$Q80)</f>
        <v>5.16092582816012</v>
      </c>
      <c r="V33" s="127" t="n">
        <f aca="false">+W33+X33</f>
        <v>8.46423182636704</v>
      </c>
      <c r="W33" s="127" t="n">
        <f aca="false">+S32*('Life Table'!$Q58/'Life Table'!$Q57)</f>
        <v>2.40843495986188</v>
      </c>
      <c r="X33" s="127" t="n">
        <f aca="false">+T32*('Life Table'!$Q81/'Life Table'!$Q80)</f>
        <v>6.05579686650515</v>
      </c>
      <c r="Z33" s="127" t="n">
        <f aca="false">+AA33+AB33</f>
        <v>9.56136808115612</v>
      </c>
      <c r="AA33" s="127" t="n">
        <f aca="false">+W32*('Life Table'!$Q58/'Life Table'!$Q57)</f>
        <v>2.83346698234666</v>
      </c>
      <c r="AB33" s="127" t="n">
        <f aca="false">+X32*('Life Table'!$Q81/'Life Table'!$Q80)</f>
        <v>6.72790109880946</v>
      </c>
      <c r="AD33" s="127" t="n">
        <f aca="false">+AE33+AF33</f>
        <v>9.85093858918923</v>
      </c>
      <c r="AE33" s="127" t="n">
        <f aca="false">+AA32*('Life Table'!$Q58/'Life Table'!$Q57)</f>
        <v>2.74741625371244</v>
      </c>
      <c r="AF33" s="127" t="n">
        <f aca="false">+AB32*('Life Table'!$Q81/'Life Table'!$Q80)</f>
        <v>7.10352233547678</v>
      </c>
      <c r="AH33" s="127" t="n">
        <f aca="false">+AI33+AJ33</f>
        <v>9.70759943988027</v>
      </c>
      <c r="AI33" s="127" t="n">
        <f aca="false">+AE32*('Life Table'!$Q58/'Life Table'!$Q57)</f>
        <v>2.45229563809196</v>
      </c>
      <c r="AJ33" s="127" t="n">
        <f aca="false">+AF32*('Life Table'!$Q81/'Life Table'!$Q80)</f>
        <v>7.25530380178831</v>
      </c>
      <c r="AL33" s="127" t="n">
        <f aca="false">+AM33+AN33</f>
        <v>10.8815275995582</v>
      </c>
      <c r="AM33" s="127" t="n">
        <f aca="false">+AI32*('Life Table'!$Q58/'Life Table'!$Q57)</f>
        <v>2.64419326912154</v>
      </c>
      <c r="AN33" s="127" t="n">
        <f aca="false">+AJ32*('Life Table'!$Q81/'Life Table'!$Q80)</f>
        <v>8.23733433043664</v>
      </c>
      <c r="AP33" s="127" t="n">
        <f aca="false">+AQ33+AR33</f>
        <v>11.0217871658943</v>
      </c>
      <c r="AQ33" s="127" t="n">
        <f aca="false">+AM32*('Life Table'!$Q58/'Life Table'!$Q57)</f>
        <v>2.31785346403064</v>
      </c>
      <c r="AR33" s="127" t="n">
        <f aca="false">+AN32*('Life Table'!$Q81/'Life Table'!$Q80)</f>
        <v>8.70393370186371</v>
      </c>
    </row>
    <row r="34" customFormat="false" ht="12.75" hidden="false" customHeight="false" outlineLevel="0" collapsed="false">
      <c r="A34" s="225" t="s">
        <v>439</v>
      </c>
      <c r="B34" s="177" t="n">
        <f aca="false">+C34+D34</f>
        <v>0</v>
      </c>
      <c r="C34" s="221" t="n">
        <v>0</v>
      </c>
      <c r="D34" s="221" t="n">
        <v>0</v>
      </c>
      <c r="E34" s="177"/>
      <c r="F34" s="224" t="n">
        <f aca="false">+G34+H34</f>
        <v>0</v>
      </c>
      <c r="G34" s="224" t="n">
        <f aca="false">+C34*$D$7</f>
        <v>0</v>
      </c>
      <c r="H34" s="224" t="n">
        <f aca="false">+D34*$D$7</f>
        <v>0</v>
      </c>
      <c r="J34" s="127" t="n">
        <f aca="false">+K34+L34</f>
        <v>0</v>
      </c>
      <c r="K34" s="127" t="n">
        <f aca="false">5*G34</f>
        <v>0</v>
      </c>
      <c r="L34" s="127" t="n">
        <f aca="false">5*H34</f>
        <v>0</v>
      </c>
      <c r="N34" s="127" t="n">
        <f aca="false">+O34+P34</f>
        <v>0</v>
      </c>
      <c r="O34" s="127" t="n">
        <f aca="false">+K33*('Life Table'!$Q59/'Life Table'!$Q58)</f>
        <v>0</v>
      </c>
      <c r="P34" s="127" t="n">
        <f aca="false">+L33*('Life Table'!$Q82/'Life Table'!$Q81)</f>
        <v>0</v>
      </c>
      <c r="R34" s="127" t="n">
        <f aca="false">+S34+T34</f>
        <v>0.839799426977845</v>
      </c>
      <c r="S34" s="127" t="n">
        <f aca="false">+O33*('Life Table'!$Q59/'Life Table'!$Q58)</f>
        <v>0.214446457938552</v>
      </c>
      <c r="T34" s="127" t="n">
        <f aca="false">+P33*('Life Table'!$Q82/'Life Table'!$Q81)</f>
        <v>0.625352969039293</v>
      </c>
      <c r="V34" s="127" t="n">
        <f aca="false">+W34+X34</f>
        <v>1.25891883462691</v>
      </c>
      <c r="W34" s="127" t="n">
        <f aca="false">+S33*('Life Table'!$Q59/'Life Table'!$Q58)</f>
        <v>0.353717248200945</v>
      </c>
      <c r="X34" s="127" t="n">
        <f aca="false">+T33*('Life Table'!$Q82/'Life Table'!$Q81)</f>
        <v>0.905201586425967</v>
      </c>
      <c r="Z34" s="127" t="n">
        <f aca="false">+AA34+AB34</f>
        <v>1.40823695163458</v>
      </c>
      <c r="AA34" s="127" t="n">
        <f aca="false">+W33*('Life Table'!$Q59/'Life Table'!$Q58)</f>
        <v>0.346079285906587</v>
      </c>
      <c r="AB34" s="127" t="n">
        <f aca="false">+X33*('Life Table'!$Q82/'Life Table'!$Q81)</f>
        <v>1.06215766572799</v>
      </c>
      <c r="AD34" s="127" t="n">
        <f aca="false">+AE34+AF34</f>
        <v>1.58719564337949</v>
      </c>
      <c r="AE34" s="127" t="n">
        <f aca="false">+AA33*('Life Table'!$Q59/'Life Table'!$Q58)</f>
        <v>0.407154125493452</v>
      </c>
      <c r="AF34" s="127" t="n">
        <f aca="false">+AB33*('Life Table'!$Q82/'Life Table'!$Q81)</f>
        <v>1.18004151788604</v>
      </c>
      <c r="AH34" s="127" t="n">
        <f aca="false">+AI34+AJ34</f>
        <v>1.64071277128649</v>
      </c>
      <c r="AI34" s="127" t="n">
        <f aca="false">+AE33*('Life Table'!$Q59/'Life Table'!$Q58)</f>
        <v>0.394789093755506</v>
      </c>
      <c r="AJ34" s="127" t="n">
        <f aca="false">+AF33*('Life Table'!$Q82/'Life Table'!$Q81)</f>
        <v>1.24592367753098</v>
      </c>
      <c r="AL34" s="127" t="n">
        <f aca="false">+AM34+AN34</f>
        <v>1.6249272491871</v>
      </c>
      <c r="AM34" s="127" t="n">
        <f aca="false">+AI33*('Life Table'!$Q59/'Life Table'!$Q58)</f>
        <v>0.352381831939267</v>
      </c>
      <c r="AN34" s="127" t="n">
        <f aca="false">+AJ33*('Life Table'!$Q82/'Life Table'!$Q81)</f>
        <v>1.27254541724783</v>
      </c>
      <c r="AP34" s="127" t="n">
        <f aca="false">+AQ34+AR34</f>
        <v>1.82474535248168</v>
      </c>
      <c r="AQ34" s="127" t="n">
        <f aca="false">+AM33*('Life Table'!$Q59/'Life Table'!$Q58)</f>
        <v>0.379956500228292</v>
      </c>
      <c r="AR34" s="127" t="n">
        <f aca="false">+AN33*('Life Table'!$Q82/'Life Table'!$Q81)</f>
        <v>1.44478885225339</v>
      </c>
    </row>
    <row r="35" customFormat="false" ht="12.75" hidden="false" customHeight="false" outlineLevel="0" collapsed="false">
      <c r="A35" s="225" t="s">
        <v>440</v>
      </c>
      <c r="B35" s="177" t="n">
        <f aca="false">+C35+D35</f>
        <v>0</v>
      </c>
      <c r="C35" s="221" t="n">
        <v>0</v>
      </c>
      <c r="D35" s="221" t="n">
        <v>0</v>
      </c>
      <c r="E35" s="177"/>
      <c r="F35" s="224" t="n">
        <f aca="false">+G35+H35</f>
        <v>0</v>
      </c>
      <c r="G35" s="224" t="n">
        <f aca="false">+C35*$D$7</f>
        <v>0</v>
      </c>
      <c r="H35" s="224" t="n">
        <f aca="false">+D35*$D$7</f>
        <v>0</v>
      </c>
      <c r="J35" s="127" t="n">
        <f aca="false">+K35+L35</f>
        <v>0</v>
      </c>
      <c r="K35" s="127" t="n">
        <f aca="false">2.5*G35</f>
        <v>0</v>
      </c>
      <c r="L35" s="127" t="n">
        <f aca="false">2.5*H35</f>
        <v>0</v>
      </c>
      <c r="N35" s="127" t="n">
        <f aca="false">+O35+P35</f>
        <v>0</v>
      </c>
      <c r="O35" s="127" t="n">
        <f aca="false">+K34*('Life Table'!$Q60/'Life Table'!$Q59)</f>
        <v>0</v>
      </c>
      <c r="P35" s="127" t="n">
        <f aca="false">+L34*('Life Table'!$Q83/'Life Table'!$Q82)</f>
        <v>0</v>
      </c>
      <c r="R35" s="127" t="n">
        <f aca="false">+S35+T35</f>
        <v>0</v>
      </c>
      <c r="S35" s="127" t="n">
        <f aca="false">+O34*('Life Table'!$Q60/'Life Table'!$Q59)</f>
        <v>0</v>
      </c>
      <c r="T35" s="127" t="n">
        <f aca="false">+P34*('Life Table'!$Q83/'Life Table'!$Q82)</f>
        <v>0</v>
      </c>
      <c r="V35" s="127" t="n">
        <f aca="false">+W35+X35</f>
        <v>0.0556455445089643</v>
      </c>
      <c r="W35" s="127" t="n">
        <f aca="false">+S34*('Life Table'!$Q60/'Life Table'!$Q59)</f>
        <v>0.0119954661792988</v>
      </c>
      <c r="X35" s="127" t="n">
        <f aca="false">+T34*('Life Table'!$Q83/'Life Table'!$Q82)</f>
        <v>0.0436500783296655</v>
      </c>
      <c r="Z35" s="127" t="n">
        <f aca="false">+AA35+AB35</f>
        <v>0.0829695491319341</v>
      </c>
      <c r="AA35" s="127" t="n">
        <f aca="false">+W34*('Life Table'!$Q60/'Life Table'!$Q59)</f>
        <v>0.0197858399183487</v>
      </c>
      <c r="AB35" s="127" t="n">
        <f aca="false">+X34*('Life Table'!$Q83/'Life Table'!$Q82)</f>
        <v>0.0631837092135854</v>
      </c>
      <c r="AD35" s="127" t="n">
        <f aca="false">+AE35+AF35</f>
        <v>0.0934979503813069</v>
      </c>
      <c r="AE35" s="127" t="n">
        <f aca="false">+AA34*('Life Table'!$Q60/'Life Table'!$Q59)</f>
        <v>0.01935859612397</v>
      </c>
      <c r="AF35" s="127" t="n">
        <f aca="false">+AB34*('Life Table'!$Q83/'Life Table'!$Q82)</f>
        <v>0.0741393542573369</v>
      </c>
      <c r="AH35" s="127" t="n">
        <f aca="false">+AI35+AJ35</f>
        <v>0.105142662496471</v>
      </c>
      <c r="AI35" s="127" t="n">
        <f aca="false">+AE34*('Life Table'!$Q60/'Life Table'!$Q59)</f>
        <v>0.0227749322095036</v>
      </c>
      <c r="AJ35" s="127" t="n">
        <f aca="false">+AF34*('Life Table'!$Q83/'Life Table'!$Q82)</f>
        <v>0.0823677302869677</v>
      </c>
      <c r="AL35" s="127" t="n">
        <f aca="false">+AM35+AN35</f>
        <v>0.109049622390152</v>
      </c>
      <c r="AM35" s="127" t="n">
        <f aca="false">+AI34*('Life Table'!$Q60/'Life Table'!$Q59)</f>
        <v>0.0220832708901967</v>
      </c>
      <c r="AN35" s="127" t="n">
        <f aca="false">+AJ34*('Life Table'!$Q83/'Life Table'!$Q82)</f>
        <v>0.0869663514999558</v>
      </c>
      <c r="AP35" s="127" t="n">
        <f aca="false">+AQ35+AR35</f>
        <v>0.10853570860646</v>
      </c>
      <c r="AQ35" s="127" t="n">
        <f aca="false">+AM34*('Life Table'!$Q60/'Life Table'!$Q59)</f>
        <v>0.0197111408967083</v>
      </c>
      <c r="AR35" s="127" t="n">
        <f aca="false">+AN34*('Life Table'!$Q83/'Life Table'!$Q82)</f>
        <v>0.0888245677097512</v>
      </c>
    </row>
    <row r="36" customFormat="false" ht="12.75" hidden="false" customHeight="false" outlineLevel="0" collapsed="false">
      <c r="A36" s="225"/>
      <c r="B36" s="177"/>
      <c r="C36" s="177"/>
      <c r="D36" s="177"/>
      <c r="E36" s="177"/>
      <c r="F36" s="177"/>
      <c r="G36" s="177"/>
      <c r="H36" s="177"/>
    </row>
    <row r="37" customFormat="false" ht="12.75" hidden="false" customHeight="false" outlineLevel="0" collapsed="false">
      <c r="A37" s="225" t="s">
        <v>229</v>
      </c>
      <c r="B37" s="177" t="n">
        <f aca="false">+SUM(B15:B35)</f>
        <v>1791</v>
      </c>
      <c r="C37" s="177" t="n">
        <f aca="false">+SUM(C15:C35)</f>
        <v>833</v>
      </c>
      <c r="D37" s="177" t="n">
        <f aca="false">+SUM(D15:D35)</f>
        <v>958</v>
      </c>
      <c r="E37" s="177"/>
      <c r="F37" s="177"/>
      <c r="G37" s="224" t="n">
        <f aca="false">+SUM(G15:G35)</f>
        <v>930.206588498046</v>
      </c>
      <c r="H37" s="224" t="n">
        <f aca="false">+SUM(H15:H35)</f>
        <v>1069.79341150195</v>
      </c>
      <c r="J37" s="0" t="n">
        <f aca="false">+K37+L37</f>
        <v>10000</v>
      </c>
      <c r="K37" s="127" t="n">
        <f aca="false">+SUM(K15:K35)</f>
        <v>4651.03294249023</v>
      </c>
      <c r="L37" s="127" t="n">
        <f aca="false">+SUM(L15:L35)</f>
        <v>5348.96705750977</v>
      </c>
      <c r="N37" s="127" t="n">
        <f aca="false">+O37+P37</f>
        <v>10459.515613928</v>
      </c>
      <c r="O37" s="127" t="n">
        <f aca="false">+SUM(O15:O35)</f>
        <v>4917.37065873728</v>
      </c>
      <c r="P37" s="127" t="n">
        <f aca="false">+SUM(P15:P35)</f>
        <v>5542.14495519068</v>
      </c>
      <c r="R37" s="127" t="n">
        <f aca="false">+S37+T37</f>
        <v>10875.6453956046</v>
      </c>
      <c r="S37" s="127" t="n">
        <f aca="false">+SUM(S15:S35)</f>
        <v>5161.1653037659</v>
      </c>
      <c r="T37" s="127" t="n">
        <f aca="false">+SUM(T15:T35)</f>
        <v>5714.48009183869</v>
      </c>
      <c r="V37" s="127" t="n">
        <f aca="false">+W37+X37</f>
        <v>11206.0463621988</v>
      </c>
      <c r="W37" s="127" t="n">
        <f aca="false">+SUM(W15:W35)</f>
        <v>5346.77802543239</v>
      </c>
      <c r="X37" s="127" t="n">
        <f aca="false">+SUM(X15:X35)</f>
        <v>5859.26833676644</v>
      </c>
      <c r="Z37" s="127" t="n">
        <f aca="false">+AA37+AB37</f>
        <v>11484.8670310788</v>
      </c>
      <c r="AA37" s="127" t="n">
        <f aca="false">+SUM(AA15:AA35)</f>
        <v>5491.19727324086</v>
      </c>
      <c r="AB37" s="127" t="n">
        <f aca="false">+SUM(AB15:AB35)</f>
        <v>5993.66975783795</v>
      </c>
      <c r="AD37" s="127" t="n">
        <f aca="false">+AE37+AF37</f>
        <v>11759.0827095888</v>
      </c>
      <c r="AE37" s="127" t="n">
        <f aca="false">+SUM(AE15:AE35)</f>
        <v>5627.43681857926</v>
      </c>
      <c r="AF37" s="127" t="n">
        <f aca="false">+SUM(AF15:AF35)</f>
        <v>6131.64589100958</v>
      </c>
      <c r="AH37" s="127" t="n">
        <f aca="false">+AI37+AJ37</f>
        <v>12055.3440813058</v>
      </c>
      <c r="AI37" s="127" t="n">
        <f aca="false">+SUM(AI15:AI35)</f>
        <v>5776.7806741471</v>
      </c>
      <c r="AJ37" s="127" t="n">
        <f aca="false">+SUM(AJ15:AJ35)</f>
        <v>6278.56340715869</v>
      </c>
      <c r="AL37" s="127" t="n">
        <f aca="false">+AM37+AN37</f>
        <v>12384.6767608718</v>
      </c>
      <c r="AM37" s="127" t="n">
        <f aca="false">+SUM(AM15:AM35)</f>
        <v>5946.06589308976</v>
      </c>
      <c r="AN37" s="127" t="n">
        <f aca="false">+SUM(AN15:AN35)</f>
        <v>6438.61086778205</v>
      </c>
      <c r="AP37" s="127" t="n">
        <f aca="false">+AQ37+AR37</f>
        <v>12741.7042761116</v>
      </c>
      <c r="AQ37" s="127" t="n">
        <f aca="false">+SUM(AQ15:AQ35)</f>
        <v>6128.61106770069</v>
      </c>
      <c r="AR37" s="127" t="n">
        <f aca="false">+SUM(AR15:AR35)</f>
        <v>6613.09320841093</v>
      </c>
    </row>
    <row r="38" customFormat="false" ht="12.75" hidden="false" customHeight="false" outlineLevel="0" collapsed="false">
      <c r="A38" s="226"/>
      <c r="B38" s="226"/>
      <c r="C38" s="226"/>
    </row>
    <row r="39" s="197" customFormat="true" ht="12.75" hidden="false" customHeight="false" outlineLevel="0" collapsed="false">
      <c r="A39" s="227"/>
      <c r="B39" s="227"/>
      <c r="C39" s="227"/>
    </row>
    <row r="41" customFormat="false" ht="12.75" hidden="false" customHeight="false" outlineLevel="0" collapsed="false">
      <c r="A41" s="204" t="s">
        <v>441</v>
      </c>
      <c r="B41" s="204"/>
      <c r="C41" s="204"/>
      <c r="D41" s="204"/>
      <c r="E41" s="204"/>
      <c r="F41" s="177"/>
      <c r="G41" s="177"/>
      <c r="H41" s="177"/>
      <c r="J41" s="177"/>
    </row>
    <row r="42" customFormat="false" ht="12.75" hidden="false" customHeight="false" outlineLevel="0" collapsed="false">
      <c r="A42" s="226"/>
      <c r="B42" s="226"/>
      <c r="C42" s="226"/>
    </row>
    <row r="43" customFormat="false" ht="12.75" hidden="false" customHeight="false" outlineLevel="0" collapsed="false">
      <c r="A43" s="177"/>
      <c r="B43" s="177"/>
      <c r="C43" s="177"/>
      <c r="D43" s="177" t="s">
        <v>229</v>
      </c>
      <c r="E43" s="177"/>
      <c r="F43" s="177"/>
      <c r="G43" s="177" t="s">
        <v>417</v>
      </c>
      <c r="H43" s="177" t="s">
        <v>418</v>
      </c>
      <c r="J43" s="177" t="s">
        <v>229</v>
      </c>
      <c r="K43" s="177" t="s">
        <v>417</v>
      </c>
      <c r="L43" s="0" t="s">
        <v>418</v>
      </c>
      <c r="N43" s="0" t="s">
        <v>229</v>
      </c>
      <c r="O43" s="0" t="s">
        <v>417</v>
      </c>
      <c r="P43" s="0" t="s">
        <v>418</v>
      </c>
    </row>
    <row r="44" customFormat="false" ht="12.75" hidden="false" customHeight="false" outlineLevel="0" collapsed="false">
      <c r="A44" s="177"/>
      <c r="B44" s="177"/>
      <c r="C44" s="177"/>
      <c r="D44" s="177"/>
      <c r="E44" s="177"/>
      <c r="F44" s="177"/>
      <c r="G44" s="177"/>
      <c r="H44" s="177"/>
      <c r="S44" s="127" t="e">
        <f aca="false">+($K$15/SUM($L$18:$L$24))*SUM(#REF!)*(('Life Table'!$AL41+'Life Table'!$AL42)/('Life Table'!$Q41+'Life Table'!$Q42))</f>
        <v>#REF!</v>
      </c>
    </row>
    <row r="45" customFormat="false" ht="12.75" hidden="false" customHeight="false" outlineLevel="0" collapsed="false">
      <c r="A45" s="177" t="s">
        <v>420</v>
      </c>
      <c r="B45" s="177" t="n">
        <f aca="false">+C45+D45</f>
        <v>230</v>
      </c>
      <c r="C45" s="221" t="n">
        <v>116</v>
      </c>
      <c r="D45" s="221" t="n">
        <v>114</v>
      </c>
      <c r="E45" s="177"/>
      <c r="F45" s="224" t="n">
        <f aca="false">+G45+H45</f>
        <v>256.839754327192</v>
      </c>
      <c r="G45" s="224" t="n">
        <f aca="false">+C45*$D$7</f>
        <v>129.536571747627</v>
      </c>
      <c r="H45" s="224" t="n">
        <f aca="false">+D45*$D$7</f>
        <v>127.303182579564</v>
      </c>
      <c r="J45" s="127" t="n">
        <f aca="false">+K45+L45</f>
        <v>1284.19877163596</v>
      </c>
      <c r="K45" s="127" t="n">
        <f aca="false">5*G45</f>
        <v>647.682858738135</v>
      </c>
      <c r="L45" s="127" t="n">
        <f aca="false">5*H45</f>
        <v>636.515912897822</v>
      </c>
      <c r="N45" s="127" t="n">
        <f aca="false">+O45+P45</f>
        <v>1372.29082278691</v>
      </c>
      <c r="O45" s="127" t="n">
        <f aca="false">+($K$15/SUM($L$18:$L$24))*SUM(P$48:P$54)*(('Life Table'!$AA39+'Life Table'!$AA40)/('Life Table'!$Q39+'Life Table'!$Q40))</f>
        <v>692.111893231657</v>
      </c>
      <c r="P45" s="127" t="n">
        <f aca="false">+($L$15/SUM($L$18:$L$24))*SUM(P$48:P$54)*(('Life Table'!$AA62+'Life Table'!$AA63)/('Life Table'!$Q62+'Life Table'!$Q63))</f>
        <v>680.178929555249</v>
      </c>
      <c r="R45" s="127" t="n">
        <f aca="false">+S45+T45</f>
        <v>1439.00983349066</v>
      </c>
      <c r="S45" s="127" t="n">
        <f aca="false">+($K$15/SUM($L$18:$L$24))*SUM(T$48:T$54)*(('Life Table'!$AA39+'Life Table'!$AA40)/('Life Table'!$Q39+'Life Table'!$Q40))</f>
        <v>725.761481238769</v>
      </c>
      <c r="T45" s="127" t="n">
        <f aca="false">+($L$15/SUM($L$18:$L$24))*SUM(T$48:T$54)*(('Life Table'!$AA62+'Life Table'!$AA63)/('Life Table'!$Q62+'Life Table'!$Q63))</f>
        <v>713.248352251894</v>
      </c>
      <c r="V45" s="127" t="n">
        <f aca="false">+W45+X45</f>
        <v>1499.11423712713</v>
      </c>
      <c r="W45" s="127" t="n">
        <f aca="false">+($K$15/SUM($L$18:$L$24))*SUM(X$48:X$54)*(('Life Table'!$AA39+'Life Table'!$AA40)/('Life Table'!$Q39+'Life Table'!$Q40))</f>
        <v>756.075006551072</v>
      </c>
      <c r="X45" s="127" t="n">
        <f aca="false">+($L$15/SUM($L$18:$L$24))*SUM(X$48:X$54)*(('Life Table'!$AA62+'Life Table'!$AA63)/('Life Table'!$Q62+'Life Table'!$Q63))</f>
        <v>743.039230576054</v>
      </c>
      <c r="Z45" s="127" t="n">
        <f aca="false">+AA45+AB45</f>
        <v>1561.48493118389</v>
      </c>
      <c r="AA45" s="127" t="n">
        <f aca="false">+($K$15/SUM($L$18:$L$24))*SUM(AB$48:AB$54)*(('Life Table'!$AA39+'Life Table'!$AA40)/('Life Table'!$Q39+'Life Table'!$Q40))</f>
        <v>787.531530510135</v>
      </c>
      <c r="AB45" s="127" t="n">
        <f aca="false">+($L$15/SUM($L$18:$L$24))*SUM(AB$48:AB$54)*(('Life Table'!$AA62+'Life Table'!$AA63)/('Life Table'!$Q62+'Life Table'!$Q63))</f>
        <v>773.953400673754</v>
      </c>
      <c r="AD45" s="127" t="n">
        <f aca="false">+AE45+AF45</f>
        <v>1608.86990419556</v>
      </c>
      <c r="AE45" s="127" t="n">
        <f aca="false">+($K$15/SUM($L$18:$L$24))*SUM(AF$48:AF$54)*(('Life Table'!$AA39+'Life Table'!$AA40)/('Life Table'!$Q39+'Life Table'!$Q40))</f>
        <v>811.430038637759</v>
      </c>
      <c r="AF45" s="127" t="n">
        <f aca="false">+($L$15/SUM($L$18:$L$24))*SUM(AF$48:AF$54)*(('Life Table'!$AA62+'Life Table'!$AA63)/('Life Table'!$Q62+'Life Table'!$Q63))</f>
        <v>797.439865557797</v>
      </c>
      <c r="AH45" s="127" t="n">
        <f aca="false">+AI45+AJ45</f>
        <v>1641.22975328765</v>
      </c>
      <c r="AI45" s="127" t="n">
        <f aca="false">+($K$15/SUM($L$18:$L$24))*SUM(AJ$48:AJ$54)*(('Life Table'!$AA39+'Life Table'!$AA40)/('Life Table'!$Q39+'Life Table'!$Q40))</f>
        <v>827.750658179858</v>
      </c>
      <c r="AJ45" s="127" t="n">
        <f aca="false">+($L$15/SUM($L$18:$L$24))*SUM(AJ$48:AJ$54)*(('Life Table'!$AA62+'Life Table'!$AA63)/('Life Table'!$Q62+'Life Table'!$Q63))</f>
        <v>813.479095107791</v>
      </c>
      <c r="AL45" s="127" t="n">
        <f aca="false">+AM45+AN45</f>
        <v>1680.15762253073</v>
      </c>
      <c r="AM45" s="127" t="n">
        <f aca="false">+($K$15/SUM($L$18:$L$24))*SUM(AN$48:AN$54)*(('Life Table'!$AA39+'Life Table'!$AA40)/('Life Table'!$Q39+'Life Table'!$Q40))</f>
        <v>847.383844406805</v>
      </c>
      <c r="AN45" s="127" t="n">
        <f aca="false">+($L$15/SUM($L$18:$L$24))*SUM(AN$48:AN$54)*(('Life Table'!$AA62+'Life Table'!$AA63)/('Life Table'!$Q62+'Life Table'!$Q63))</f>
        <v>832.773778123929</v>
      </c>
      <c r="AP45" s="127" t="n">
        <f aca="false">+AQ45+AR45</f>
        <v>1730.66353874981</v>
      </c>
      <c r="AQ45" s="127" t="n">
        <f aca="false">+($K$15/SUM($L$18:$L$24))*SUM(AR$48:AR$54)*(('Life Table'!$AA39+'Life Table'!$AA40)/('Life Table'!$Q39+'Life Table'!$Q40))</f>
        <v>872.856393456425</v>
      </c>
      <c r="AR45" s="127" t="n">
        <f aca="false">+($L$15/SUM($L$18:$L$24))*SUM(AR$48:AR$54)*(('Life Table'!$AA62+'Life Table'!$AA63)/('Life Table'!$Q62+'Life Table'!$Q63))</f>
        <v>857.807145293384</v>
      </c>
      <c r="AT45" s="127"/>
    </row>
    <row r="46" customFormat="false" ht="12.75" hidden="false" customHeight="false" outlineLevel="0" collapsed="false">
      <c r="A46" s="225" t="s">
        <v>421</v>
      </c>
      <c r="B46" s="177" t="n">
        <f aca="false">+C46+D46</f>
        <v>224</v>
      </c>
      <c r="C46" s="221" t="n">
        <v>113</v>
      </c>
      <c r="D46" s="221" t="n">
        <v>111</v>
      </c>
      <c r="E46" s="177"/>
      <c r="F46" s="224" t="n">
        <f aca="false">+G46+H46</f>
        <v>250.139586823004</v>
      </c>
      <c r="G46" s="224" t="n">
        <f aca="false">+C46*$D$7</f>
        <v>126.186487995533</v>
      </c>
      <c r="H46" s="224" t="n">
        <f aca="false">+D46*$D$7</f>
        <v>123.953098827471</v>
      </c>
      <c r="J46" s="127" t="n">
        <f aca="false">+K46+L46</f>
        <v>1250.69793411502</v>
      </c>
      <c r="K46" s="127" t="n">
        <f aca="false">5*G46</f>
        <v>630.932439977666</v>
      </c>
      <c r="L46" s="127" t="n">
        <f aca="false">5*H46</f>
        <v>619.765494137354</v>
      </c>
      <c r="N46" s="127" t="n">
        <f aca="false">+O46+P46</f>
        <v>1233.1688759458</v>
      </c>
      <c r="O46" s="127" t="n">
        <f aca="false">+K45*('Life Table'!$AA41/('Life Table'!$AA40+'Life Table'!$AA39))</f>
        <v>620.220886928354</v>
      </c>
      <c r="P46" s="127" t="n">
        <f aca="false">+L45*('Life Table'!$AA64/('Life Table'!$AA63+'Life Table'!$AA62))</f>
        <v>612.947989017443</v>
      </c>
      <c r="R46" s="127" t="n">
        <f aca="false">+S46+T46</f>
        <v>1317.76043458682</v>
      </c>
      <c r="S46" s="127" t="n">
        <f aca="false">+O45*('Life Table'!$AA41/('Life Table'!$AA40+'Life Table'!$AA39))</f>
        <v>662.766115364118</v>
      </c>
      <c r="T46" s="127" t="n">
        <f aca="false">+P45*('Life Table'!$AA64/('Life Table'!$AA63+'Life Table'!$AA62))*(('Life Table'!$AA39+'Life Table'!$AA40)/('Life Table'!$Q39+'Life Table'!$Q40))</f>
        <v>654.994319222703</v>
      </c>
      <c r="V46" s="127" t="n">
        <f aca="false">+W46+X46</f>
        <v>1381.82824811459</v>
      </c>
      <c r="W46" s="127" t="n">
        <f aca="false">+S45*('Life Table'!$AA41/('Life Table'!$AA40+'Life Table'!$AA39))</f>
        <v>694.988949482665</v>
      </c>
      <c r="X46" s="127" t="n">
        <f aca="false">+T45*('Life Table'!$AA64/('Life Table'!$AA63+'Life Table'!$AA62))</f>
        <v>686.83929863193</v>
      </c>
      <c r="Z46" s="127" t="n">
        <f aca="false">+AA46+AB46</f>
        <v>1439.54429761474</v>
      </c>
      <c r="AA46" s="127" t="n">
        <f aca="false">+W45*('Life Table'!$AA41/('Life Table'!$AA40+'Life Table'!$AA39))</f>
        <v>724.017171090615</v>
      </c>
      <c r="AB46" s="127" t="n">
        <f aca="false">+X45*('Life Table'!$AA64/('Life Table'!$AA63+'Life Table'!$AA62))</f>
        <v>715.527126524126</v>
      </c>
      <c r="AD46" s="127" t="n">
        <f aca="false">+AE46+AF46</f>
        <v>1499.43658250142</v>
      </c>
      <c r="AE46" s="127" t="n">
        <f aca="false">+AA45*('Life Table'!$AA41/('Life Table'!$AA40+'Life Table'!$AA39))</f>
        <v>754.139927816931</v>
      </c>
      <c r="AF46" s="127" t="n">
        <f aca="false">+AB45*('Life Table'!$AA64/('Life Table'!$AA63+'Life Table'!$AA62))</f>
        <v>745.296654684485</v>
      </c>
      <c r="AH46" s="127" t="n">
        <f aca="false">+AI46+AJ46</f>
        <v>1544.93863031219</v>
      </c>
      <c r="AI46" s="127" t="n">
        <f aca="false">+AE45*('Life Table'!$AA41/('Life Table'!$AA40+'Life Table'!$AA39))</f>
        <v>777.025131133963</v>
      </c>
      <c r="AJ46" s="127" t="n">
        <f aca="false">+AF45*('Life Table'!$AA64/('Life Table'!$AA63+'Life Table'!$AA62))</f>
        <v>767.913499178229</v>
      </c>
      <c r="AL46" s="127" t="n">
        <f aca="false">+AM46+AN46</f>
        <v>1576.01260391508</v>
      </c>
      <c r="AM46" s="127" t="n">
        <f aca="false">+AI45*('Life Table'!$AA41/('Life Table'!$AA40+'Life Table'!$AA39))</f>
        <v>792.653750899109</v>
      </c>
      <c r="AN46" s="127" t="n">
        <f aca="false">+AJ45*('Life Table'!$AA64/('Life Table'!$AA63+'Life Table'!$AA62))</f>
        <v>783.358853015967</v>
      </c>
      <c r="AP46" s="127" t="n">
        <f aca="false">+AQ46+AR46</f>
        <v>1613.3936058423</v>
      </c>
      <c r="AQ46" s="127" t="n">
        <f aca="false">+AM45*('Life Table'!$AA41/('Life Table'!$AA40+'Life Table'!$AA39))</f>
        <v>811.454483403642</v>
      </c>
      <c r="AR46" s="127" t="n">
        <f aca="false">+AN45*('Life Table'!$AA64/('Life Table'!$AA63+'Life Table'!$AA62))</f>
        <v>801.939122438657</v>
      </c>
      <c r="AT46" s="127"/>
    </row>
    <row r="47" customFormat="false" ht="12.75" hidden="false" customHeight="false" outlineLevel="0" collapsed="false">
      <c r="A47" s="225" t="s">
        <v>422</v>
      </c>
      <c r="B47" s="177" t="n">
        <f aca="false">+C47+D47</f>
        <v>237</v>
      </c>
      <c r="C47" s="221" t="n">
        <v>119</v>
      </c>
      <c r="D47" s="221" t="n">
        <v>118</v>
      </c>
      <c r="E47" s="177"/>
      <c r="F47" s="224" t="n">
        <f aca="false">+G47+H47</f>
        <v>264.65661641541</v>
      </c>
      <c r="G47" s="224" t="n">
        <f aca="false">+C47*$D$7</f>
        <v>132.886655499721</v>
      </c>
      <c r="H47" s="224" t="n">
        <f aca="false">+D47*$D$7</f>
        <v>131.76996091569</v>
      </c>
      <c r="J47" s="127" t="n">
        <f aca="false">+K47+L47</f>
        <v>1323.28308207705</v>
      </c>
      <c r="K47" s="127" t="n">
        <f aca="false">5*G47</f>
        <v>664.433277498604</v>
      </c>
      <c r="L47" s="127" t="n">
        <f aca="false">5*H47</f>
        <v>658.849804578448</v>
      </c>
      <c r="N47" s="127" t="n">
        <f aca="false">+O47+P47</f>
        <v>1231.09473082595</v>
      </c>
      <c r="O47" s="127" t="n">
        <f aca="false">+K46*('Life Table'!$AA42/'Life Table'!$AA41)</f>
        <v>620.655097584588</v>
      </c>
      <c r="P47" s="127" t="n">
        <f aca="false">+L46*('Life Table'!$AA65/'Life Table'!$AA64)</f>
        <v>610.439633241359</v>
      </c>
      <c r="R47" s="127" t="n">
        <f aca="false">+S47+T47</f>
        <v>1213.84274031251</v>
      </c>
      <c r="S47" s="127" t="n">
        <f aca="false">+O46*('Life Table'!$AA42/'Life Table'!$AA41)</f>
        <v>610.118026446926</v>
      </c>
      <c r="T47" s="127" t="n">
        <f aca="false">+P46*('Life Table'!$AA65/'Life Table'!$AA64)</f>
        <v>603.724713865584</v>
      </c>
      <c r="V47" s="127" t="n">
        <f aca="false">+W47+X47</f>
        <v>1297.10858601379</v>
      </c>
      <c r="W47" s="127" t="n">
        <f aca="false">+S46*('Life Table'!$AA42/'Life Table'!$AA41)</f>
        <v>651.970230000594</v>
      </c>
      <c r="X47" s="127" t="n">
        <f aca="false">+T46*('Life Table'!$AA65/'Life Table'!$AA64)</f>
        <v>645.1383560132</v>
      </c>
      <c r="Z47" s="127" t="n">
        <f aca="false">+AA47+AB47</f>
        <v>1360.17233328745</v>
      </c>
      <c r="AA47" s="127" t="n">
        <f aca="false">+W46*('Life Table'!$AA42/'Life Table'!$AA41)</f>
        <v>683.668182090371</v>
      </c>
      <c r="AB47" s="127" t="n">
        <f aca="false">+X46*('Life Table'!$AA65/'Life Table'!$AA64)</f>
        <v>676.504151197077</v>
      </c>
      <c r="AD47" s="127" t="n">
        <f aca="false">+AE47+AF47</f>
        <v>1416.98386093125</v>
      </c>
      <c r="AE47" s="127" t="n">
        <f aca="false">+AA46*('Life Table'!$AA42/'Life Table'!$AA41)</f>
        <v>712.22355913744</v>
      </c>
      <c r="AF47" s="127" t="n">
        <f aca="false">+AB46*('Life Table'!$AA65/'Life Table'!$AA64)</f>
        <v>704.76030179381</v>
      </c>
      <c r="AH47" s="127" t="n">
        <f aca="false">+AI47+AJ47</f>
        <v>1475.93751815412</v>
      </c>
      <c r="AI47" s="127" t="n">
        <f aca="false">+AE46*('Life Table'!$AA42/'Life Table'!$AA41)</f>
        <v>741.85564227482</v>
      </c>
      <c r="AJ47" s="127" t="n">
        <f aca="false">+AF46*('Life Table'!$AA65/'Life Table'!$AA64)</f>
        <v>734.081875879299</v>
      </c>
      <c r="AL47" s="127" t="n">
        <f aca="false">+AM47+AN47</f>
        <v>1520.72646108142</v>
      </c>
      <c r="AM47" s="127" t="n">
        <f aca="false">+AI46*('Life Table'!$AA42/'Life Table'!$AA41)</f>
        <v>764.368065472585</v>
      </c>
      <c r="AN47" s="127" t="n">
        <f aca="false">+AJ46*('Life Table'!$AA65/'Life Table'!$AA64)</f>
        <v>756.358395608837</v>
      </c>
      <c r="AP47" s="127" t="n">
        <f aca="false">+AQ47+AR47</f>
        <v>1551.31344556203</v>
      </c>
      <c r="AQ47" s="127" t="n">
        <f aca="false">+AM46*('Life Table'!$AA42/'Life Table'!$AA41)</f>
        <v>779.742108572655</v>
      </c>
      <c r="AR47" s="127" t="n">
        <f aca="false">+AN46*('Life Table'!$AA65/'Life Table'!$AA64)</f>
        <v>771.571336989375</v>
      </c>
      <c r="AT47" s="127"/>
    </row>
    <row r="48" customFormat="false" ht="12.75" hidden="false" customHeight="false" outlineLevel="0" collapsed="false">
      <c r="A48" s="225" t="s">
        <v>423</v>
      </c>
      <c r="B48" s="177" t="n">
        <f aca="false">+C48+D48</f>
        <v>243</v>
      </c>
      <c r="C48" s="221" t="n">
        <v>121</v>
      </c>
      <c r="D48" s="221" t="n">
        <v>122</v>
      </c>
      <c r="E48" s="177"/>
      <c r="F48" s="224" t="n">
        <f aca="false">+G48+H48</f>
        <v>271.356783919598</v>
      </c>
      <c r="G48" s="224" t="n">
        <f aca="false">+C48*$D$7</f>
        <v>135.120044667783</v>
      </c>
      <c r="H48" s="224" t="n">
        <f aca="false">+D48*$D$7</f>
        <v>136.236739251815</v>
      </c>
      <c r="J48" s="127" t="n">
        <f aca="false">+K48+L48</f>
        <v>1356.78391959799</v>
      </c>
      <c r="K48" s="127" t="n">
        <f aca="false">5*G48</f>
        <v>675.600223338917</v>
      </c>
      <c r="L48" s="127" t="n">
        <f aca="false">5*H48</f>
        <v>681.183696259073</v>
      </c>
      <c r="N48" s="127" t="n">
        <f aca="false">+O48+P48</f>
        <v>1315.31653045157</v>
      </c>
      <c r="O48" s="127" t="n">
        <f aca="false">+K47*('Life Table'!$AA43/'Life Table'!$AA42)</f>
        <v>659.702932696945</v>
      </c>
      <c r="P48" s="127" t="n">
        <f aca="false">+L47*('Life Table'!$AA66/'Life Table'!$AA65)</f>
        <v>655.61359775462</v>
      </c>
      <c r="R48" s="127" t="n">
        <f aca="false">+S48+T48</f>
        <v>1223.67763826163</v>
      </c>
      <c r="S48" s="127" t="n">
        <f aca="false">+O47*('Life Table'!$AA43/'Life Table'!$AA42)</f>
        <v>616.236425742119</v>
      </c>
      <c r="T48" s="127" t="n">
        <f aca="false">+P47*('Life Table'!$AA66/'Life Table'!$AA65)</f>
        <v>607.441212519516</v>
      </c>
      <c r="V48" s="127" t="n">
        <f aca="false">+W48+X48</f>
        <v>1206.53364806954</v>
      </c>
      <c r="W48" s="127" t="n">
        <f aca="false">+S47*('Life Table'!$AA43/'Life Table'!$AA42)</f>
        <v>605.774371888161</v>
      </c>
      <c r="X48" s="127" t="n">
        <f aca="false">+T47*('Life Table'!$AA66/'Life Table'!$AA65)</f>
        <v>600.759276181384</v>
      </c>
      <c r="Z48" s="127" t="n">
        <f aca="false">+AA48+AB48</f>
        <v>1289.29811272145</v>
      </c>
      <c r="AA48" s="127" t="n">
        <f aca="false">+W47*('Life Table'!$AA43/'Life Table'!$AA42)</f>
        <v>647.328614216493</v>
      </c>
      <c r="AB48" s="127" t="n">
        <f aca="false">+X47*('Life Table'!$AA66/'Life Table'!$AA65)</f>
        <v>641.969498504957</v>
      </c>
      <c r="AD48" s="127" t="n">
        <f aca="false">+AE48+AF48</f>
        <v>1351.98212485257</v>
      </c>
      <c r="AE48" s="127" t="n">
        <f aca="false">+AA47*('Life Table'!$AA43/'Life Table'!$AA42)</f>
        <v>678.800896930624</v>
      </c>
      <c r="AF48" s="127" t="n">
        <f aca="false">+AB47*('Life Table'!$AA66/'Life Table'!$AA65)</f>
        <v>673.181227921943</v>
      </c>
      <c r="AH48" s="127" t="n">
        <f aca="false">+AI48+AJ48</f>
        <v>1408.45156477592</v>
      </c>
      <c r="AI48" s="127" t="n">
        <f aca="false">+AE47*('Life Table'!$AA43/'Life Table'!$AA42)</f>
        <v>707.152977749241</v>
      </c>
      <c r="AJ48" s="127" t="n">
        <f aca="false">+AF47*('Life Table'!$AA66/'Life Table'!$AA65)</f>
        <v>701.298587026683</v>
      </c>
      <c r="AL48" s="127" t="n">
        <f aca="false">+AM48+AN48</f>
        <v>1467.05023555418</v>
      </c>
      <c r="AM48" s="127" t="n">
        <f aca="false">+AI47*('Life Table'!$AA43/'Life Table'!$AA42)</f>
        <v>736.574099191627</v>
      </c>
      <c r="AN48" s="127" t="n">
        <f aca="false">+AJ47*('Life Table'!$AA66/'Life Table'!$AA65)</f>
        <v>730.476136362553</v>
      </c>
      <c r="AP48" s="127" t="n">
        <f aca="false">+AQ48+AR48</f>
        <v>1511.56948414263</v>
      </c>
      <c r="AQ48" s="127" t="n">
        <f aca="false">+AM47*('Life Table'!$AA43/'Life Table'!$AA42)</f>
        <v>758.926248171268</v>
      </c>
      <c r="AR48" s="127" t="n">
        <f aca="false">+AN47*('Life Table'!$AA66/'Life Table'!$AA65)</f>
        <v>752.643235971361</v>
      </c>
      <c r="AT48" s="127"/>
    </row>
    <row r="49" customFormat="false" ht="12.75" hidden="false" customHeight="false" outlineLevel="0" collapsed="false">
      <c r="A49" s="225" t="s">
        <v>424</v>
      </c>
      <c r="B49" s="177" t="n">
        <f aca="false">+C49+D49</f>
        <v>217</v>
      </c>
      <c r="C49" s="221" t="n">
        <v>105</v>
      </c>
      <c r="D49" s="221" t="n">
        <v>112</v>
      </c>
      <c r="E49" s="177"/>
      <c r="F49" s="224" t="n">
        <f aca="false">+G49+H49</f>
        <v>242.322724734785</v>
      </c>
      <c r="G49" s="224" t="n">
        <f aca="false">+C49*$D$7</f>
        <v>117.252931323283</v>
      </c>
      <c r="H49" s="224" t="n">
        <f aca="false">+D49*$D$7</f>
        <v>125.069793411502</v>
      </c>
      <c r="J49" s="127" t="n">
        <f aca="false">+K49+L49</f>
        <v>1211.61362367393</v>
      </c>
      <c r="K49" s="127" t="n">
        <f aca="false">5*G49</f>
        <v>586.264656616415</v>
      </c>
      <c r="L49" s="127" t="n">
        <f aca="false">5*H49</f>
        <v>625.34896705751</v>
      </c>
      <c r="N49" s="127" t="n">
        <f aca="false">+O49+P49</f>
        <v>1333.50407410902</v>
      </c>
      <c r="O49" s="127" t="n">
        <f aca="false">+K48*('Life Table'!$AA44/'Life Table'!$AA43)</f>
        <v>665.207096754473</v>
      </c>
      <c r="P49" s="127" t="n">
        <f aca="false">+L48*('Life Table'!$AA67/'Life Table'!$AA66)</f>
        <v>668.296977354546</v>
      </c>
      <c r="R49" s="127" t="n">
        <f aca="false">+S49+T49</f>
        <v>1292.76497999396</v>
      </c>
      <c r="S49" s="127" t="n">
        <f aca="false">+O48*('Life Table'!$AA44/'Life Table'!$AA43)</f>
        <v>649.554362801922</v>
      </c>
      <c r="T49" s="127" t="n">
        <f aca="false">+P48*('Life Table'!$AA67/'Life Table'!$AA66)</f>
        <v>643.210617192037</v>
      </c>
      <c r="V49" s="127" t="n">
        <f aca="false">+W49+X49</f>
        <v>1202.7060880264</v>
      </c>
      <c r="W49" s="127" t="n">
        <f aca="false">+S48*('Life Table'!$AA44/'Life Table'!$AA43)</f>
        <v>606.756524822266</v>
      </c>
      <c r="X49" s="127" t="n">
        <f aca="false">+T48*('Life Table'!$AA67/'Life Table'!$AA66)</f>
        <v>595.949563204135</v>
      </c>
      <c r="Z49" s="127" t="n">
        <f aca="false">+AA49+AB49</f>
        <v>1185.84945102552</v>
      </c>
      <c r="AA49" s="127" t="n">
        <f aca="false">+W48*('Life Table'!$AA44/'Life Table'!$AA43)</f>
        <v>596.455414446835</v>
      </c>
      <c r="AB49" s="127" t="n">
        <f aca="false">+X48*('Life Table'!$AA67/'Life Table'!$AA66)</f>
        <v>589.394036578684</v>
      </c>
      <c r="AD49" s="127" t="n">
        <f aca="false">+AE49+AF49</f>
        <v>1267.19504393867</v>
      </c>
      <c r="AE49" s="127" t="n">
        <f aca="false">+AA48*('Life Table'!$AA44/'Life Table'!$AA43)</f>
        <v>637.370405209345</v>
      </c>
      <c r="AF49" s="127" t="n">
        <f aca="false">+AB48*('Life Table'!$AA67/'Life Table'!$AA66)</f>
        <v>629.824638729324</v>
      </c>
      <c r="AH49" s="127" t="n">
        <f aca="false">+AI49+AJ49</f>
        <v>1328.80443335992</v>
      </c>
      <c r="AI49" s="127" t="n">
        <f aca="false">+AE48*('Life Table'!$AA44/'Life Table'!$AA43)</f>
        <v>668.358532639257</v>
      </c>
      <c r="AJ49" s="127" t="n">
        <f aca="false">+AF48*('Life Table'!$AA67/'Life Table'!$AA66)</f>
        <v>660.445900720665</v>
      </c>
      <c r="AL49" s="127" t="n">
        <f aca="false">+AM49+AN49</f>
        <v>1384.30579002741</v>
      </c>
      <c r="AM49" s="127" t="n">
        <f aca="false">+AI48*('Life Table'!$AA44/'Life Table'!$AA43)</f>
        <v>696.2744579406</v>
      </c>
      <c r="AN49" s="127" t="n">
        <f aca="false">+AJ48*('Life Table'!$AA67/'Life Table'!$AA66)</f>
        <v>688.031332086808</v>
      </c>
      <c r="AP49" s="127" t="n">
        <f aca="false">+AQ49+AR49</f>
        <v>1441.89987510278</v>
      </c>
      <c r="AQ49" s="127" t="n">
        <f aca="false">+AM48*('Life Table'!$AA44/'Life Table'!$AA43)</f>
        <v>725.242978230938</v>
      </c>
      <c r="AR49" s="127" t="n">
        <f aca="false">+AN48*('Life Table'!$AA67/'Life Table'!$AA66)</f>
        <v>716.656896871845</v>
      </c>
      <c r="AT49" s="127"/>
    </row>
    <row r="50" customFormat="false" ht="12.75" hidden="false" customHeight="false" outlineLevel="0" collapsed="false">
      <c r="A50" s="225" t="s">
        <v>425</v>
      </c>
      <c r="B50" s="177" t="n">
        <f aca="false">+C50+D50</f>
        <v>143</v>
      </c>
      <c r="C50" s="221" t="n">
        <v>65</v>
      </c>
      <c r="D50" s="221" t="n">
        <v>78</v>
      </c>
      <c r="E50" s="177"/>
      <c r="F50" s="224" t="n">
        <f aca="false">+G50+H50</f>
        <v>159.687325516471</v>
      </c>
      <c r="G50" s="224" t="n">
        <f aca="false">+C50*$D$7</f>
        <v>72.5851479620324</v>
      </c>
      <c r="H50" s="224" t="n">
        <f aca="false">+D50*$D$7</f>
        <v>87.1021775544389</v>
      </c>
      <c r="J50" s="127" t="n">
        <f aca="false">+K50+L50</f>
        <v>798.436627582356</v>
      </c>
      <c r="K50" s="127" t="n">
        <f aca="false">5*G50</f>
        <v>362.925739810162</v>
      </c>
      <c r="L50" s="127" t="n">
        <f aca="false">5*H50</f>
        <v>435.510887772194</v>
      </c>
      <c r="N50" s="127" t="n">
        <f aca="false">+O50+P50</f>
        <v>1149.76425609683</v>
      </c>
      <c r="O50" s="127" t="n">
        <f aca="false">+K49*('Life Table'!$AA45/'Life Table'!$AA44)</f>
        <v>565.268347442102</v>
      </c>
      <c r="P50" s="127" t="n">
        <f aca="false">+L49*('Life Table'!$AA68/'Life Table'!$AA67)</f>
        <v>584.495908654727</v>
      </c>
      <c r="R50" s="127" t="n">
        <f aca="false">+S50+T50</f>
        <v>1266.02175976039</v>
      </c>
      <c r="S50" s="127" t="n">
        <f aca="false">+O49*('Life Table'!$AA45/'Life Table'!$AA44)</f>
        <v>641.38356635608</v>
      </c>
      <c r="T50" s="127" t="n">
        <f aca="false">+P49*('Life Table'!$AA68/'Life Table'!$AA67)</f>
        <v>624.638193404307</v>
      </c>
      <c r="V50" s="127" t="n">
        <f aca="false">+W50+X50</f>
        <v>1227.48210024405</v>
      </c>
      <c r="W50" s="127" t="n">
        <f aca="false">+S49*('Life Table'!$AA45/'Life Table'!$AA44)</f>
        <v>626.291414792016</v>
      </c>
      <c r="X50" s="127" t="n">
        <f aca="false">+T49*('Life Table'!$AA68/'Life Table'!$AA67)</f>
        <v>601.190685452037</v>
      </c>
      <c r="Z50" s="127" t="n">
        <f aca="false">+AA50+AB50</f>
        <v>1142.04344726577</v>
      </c>
      <c r="AA50" s="127" t="n">
        <f aca="false">+W49*('Life Table'!$AA45/'Life Table'!$AA44)</f>
        <v>585.026325935254</v>
      </c>
      <c r="AB50" s="127" t="n">
        <f aca="false">+X49*('Life Table'!$AA68/'Life Table'!$AA67)</f>
        <v>557.01712133052</v>
      </c>
      <c r="AD50" s="127" t="n">
        <f aca="false">+AE50+AF50</f>
        <v>1125.98399336828</v>
      </c>
      <c r="AE50" s="127" t="n">
        <f aca="false">+AA49*('Life Table'!$AA45/'Life Table'!$AA44)</f>
        <v>575.094136482892</v>
      </c>
      <c r="AF50" s="127" t="n">
        <f aca="false">+AB49*('Life Table'!$AA68/'Life Table'!$AA67)</f>
        <v>550.889856885386</v>
      </c>
      <c r="AH50" s="127" t="n">
        <f aca="false">+AI50+AJ50</f>
        <v>1203.22300163535</v>
      </c>
      <c r="AI50" s="127" t="n">
        <f aca="false">+AE49*('Life Table'!$AA45/'Life Table'!$AA44)</f>
        <v>614.543809856371</v>
      </c>
      <c r="AJ50" s="127" t="n">
        <f aca="false">+AF49*('Life Table'!$AA68/'Life Table'!$AA67)</f>
        <v>588.679191778974</v>
      </c>
      <c r="AL50" s="127" t="n">
        <f aca="false">+AM50+AN50</f>
        <v>1261.7221528299</v>
      </c>
      <c r="AM50" s="127" t="n">
        <f aca="false">+AI49*('Life Table'!$AA45/'Life Table'!$AA44)</f>
        <v>644.422137647318</v>
      </c>
      <c r="AN50" s="127" t="n">
        <f aca="false">+AJ49*('Life Table'!$AA68/'Life Table'!$AA67)</f>
        <v>617.300015182585</v>
      </c>
      <c r="AP50" s="127" t="n">
        <f aca="false">+AQ50+AR50</f>
        <v>1314.42162422045</v>
      </c>
      <c r="AQ50" s="127" t="n">
        <f aca="false">+AM49*('Life Table'!$AA45/'Life Table'!$AA44)</f>
        <v>671.33829024891</v>
      </c>
      <c r="AR50" s="127" t="n">
        <f aca="false">+AN49*('Life Table'!$AA68/'Life Table'!$AA67)</f>
        <v>643.083333971539</v>
      </c>
      <c r="AT50" s="127"/>
    </row>
    <row r="51" customFormat="false" ht="12.75" hidden="false" customHeight="false" outlineLevel="0" collapsed="false">
      <c r="A51" s="225" t="s">
        <v>426</v>
      </c>
      <c r="B51" s="177" t="n">
        <f aca="false">+C51+D51</f>
        <v>80</v>
      </c>
      <c r="C51" s="221" t="n">
        <v>32</v>
      </c>
      <c r="D51" s="221" t="n">
        <v>48</v>
      </c>
      <c r="E51" s="177"/>
      <c r="F51" s="224" t="n">
        <f aca="false">+G51+H51</f>
        <v>89.3355667225014</v>
      </c>
      <c r="G51" s="224" t="n">
        <f aca="false">+C51*$D$7</f>
        <v>35.7342266890006</v>
      </c>
      <c r="H51" s="224" t="n">
        <f aca="false">+D51*$D$7</f>
        <v>53.6013400335008</v>
      </c>
      <c r="J51" s="127" t="n">
        <f aca="false">+K51+L51</f>
        <v>446.677833612507</v>
      </c>
      <c r="K51" s="127" t="n">
        <f aca="false">5*G51</f>
        <v>178.671133445003</v>
      </c>
      <c r="L51" s="127" t="n">
        <f aca="false">5*H51</f>
        <v>268.006700167504</v>
      </c>
      <c r="N51" s="127" t="n">
        <f aca="false">+O51+P51</f>
        <v>697.259531085643</v>
      </c>
      <c r="O51" s="127" t="n">
        <f aca="false">+K50*('Life Table'!$AA46/'Life Table'!$AA45)</f>
        <v>324.894981194563</v>
      </c>
      <c r="P51" s="127" t="n">
        <f aca="false">+L50*('Life Table'!$AA69/'Life Table'!$AA68)</f>
        <v>372.36454989108</v>
      </c>
      <c r="R51" s="127" t="n">
        <f aca="false">+S51+T51</f>
        <v>1005.78191538352</v>
      </c>
      <c r="S51" s="127" t="n">
        <f aca="false">+O50*('Life Table'!$AA46/'Life Table'!$AA45)</f>
        <v>506.034235014987</v>
      </c>
      <c r="T51" s="127" t="n">
        <f aca="false">+P50*('Life Table'!$AA69/'Life Table'!$AA68)</f>
        <v>499.747680368534</v>
      </c>
      <c r="V51" s="127" t="n">
        <f aca="false">+W51+X51</f>
        <v>1108.24297476565</v>
      </c>
      <c r="W51" s="127" t="n">
        <f aca="false">+S50*('Life Table'!$AA46/'Life Table'!$AA45)</f>
        <v>574.173388304617</v>
      </c>
      <c r="X51" s="127" t="n">
        <f aca="false">+T50*('Life Table'!$AA69/'Life Table'!$AA68)</f>
        <v>534.06958646103</v>
      </c>
      <c r="Z51" s="127" t="n">
        <f aca="false">+AA51+AB51</f>
        <v>1074.68455334986</v>
      </c>
      <c r="AA51" s="127" t="n">
        <f aca="false">+W50*('Life Table'!$AA46/'Life Table'!$AA45)</f>
        <v>560.66273375265</v>
      </c>
      <c r="AB51" s="127" t="n">
        <f aca="false">+X50*('Life Table'!$AA69/'Life Table'!$AA68)</f>
        <v>514.021819597205</v>
      </c>
      <c r="AD51" s="127" t="n">
        <f aca="false">+AE51+AF51</f>
        <v>999.974931715909</v>
      </c>
      <c r="AE51" s="127" t="n">
        <f aca="false">+AA50*('Life Table'!$AA46/'Life Table'!$AA45)</f>
        <v>523.721787444675</v>
      </c>
      <c r="AF51" s="127" t="n">
        <f aca="false">+AB50*('Life Table'!$AA69/'Life Table'!$AA68)</f>
        <v>476.253144271234</v>
      </c>
      <c r="AH51" s="127" t="n">
        <f aca="false">+AI51+AJ51</f>
        <v>985.844680449239</v>
      </c>
      <c r="AI51" s="127" t="n">
        <f aca="false">+AE50*('Life Table'!$AA46/'Life Table'!$AA45)</f>
        <v>514.830385839944</v>
      </c>
      <c r="AJ51" s="127" t="n">
        <f aca="false">+AF50*('Life Table'!$AA69/'Life Table'!$AA68)</f>
        <v>471.014294609295</v>
      </c>
      <c r="AL51" s="127" t="n">
        <f aca="false">+AM51+AN51</f>
        <v>1053.47056667119</v>
      </c>
      <c r="AM51" s="127" t="n">
        <f aca="false">+AI50*('Life Table'!$AA46/'Life Table'!$AA45)</f>
        <v>550.146152904337</v>
      </c>
      <c r="AN51" s="127" t="n">
        <f aca="false">+AJ50*('Life Table'!$AA69/'Life Table'!$AA68)</f>
        <v>503.324413766855</v>
      </c>
      <c r="AP51" s="127" t="n">
        <f aca="false">+AQ51+AR51</f>
        <v>1104.68894753239</v>
      </c>
      <c r="AQ51" s="127" t="n">
        <f aca="false">+AM50*('Life Table'!$AA46/'Life Table'!$AA45)</f>
        <v>576.893549633051</v>
      </c>
      <c r="AR51" s="127" t="n">
        <f aca="false">+AN50*('Life Table'!$AA69/'Life Table'!$AA68)</f>
        <v>527.79539789934</v>
      </c>
      <c r="AT51" s="127"/>
    </row>
    <row r="52" customFormat="false" ht="12.75" hidden="false" customHeight="false" outlineLevel="0" collapsed="false">
      <c r="A52" s="225" t="s">
        <v>427</v>
      </c>
      <c r="B52" s="177" t="n">
        <f aca="false">+C52+D52</f>
        <v>59</v>
      </c>
      <c r="C52" s="221" t="n">
        <v>22</v>
      </c>
      <c r="D52" s="221" t="n">
        <v>37</v>
      </c>
      <c r="E52" s="177"/>
      <c r="F52" s="224" t="n">
        <f aca="false">+G52+H52</f>
        <v>65.8849804578448</v>
      </c>
      <c r="G52" s="224" t="n">
        <f aca="false">+C52*$D$7</f>
        <v>24.5672808486879</v>
      </c>
      <c r="H52" s="224" t="n">
        <f aca="false">+D52*$D$7</f>
        <v>41.3176996091569</v>
      </c>
      <c r="J52" s="127" t="n">
        <f aca="false">+K52+L52</f>
        <v>329.424902289224</v>
      </c>
      <c r="K52" s="127" t="n">
        <f aca="false">5*G52</f>
        <v>122.836404243439</v>
      </c>
      <c r="L52" s="127" t="n">
        <f aca="false">5*H52</f>
        <v>206.588498045785</v>
      </c>
      <c r="N52" s="127" t="n">
        <f aca="false">+O52+P52</f>
        <v>347.075698324254</v>
      </c>
      <c r="O52" s="127" t="n">
        <f aca="false">+K51*('Life Table'!$AA47/'Life Table'!$AA46)</f>
        <v>136.294448228239</v>
      </c>
      <c r="P52" s="127" t="n">
        <f aca="false">+L51*('Life Table'!$AA70/'Life Table'!$AA69)</f>
        <v>210.781250096016</v>
      </c>
      <c r="R52" s="127" t="n">
        <f aca="false">+S52+T52</f>
        <v>540.693715933106</v>
      </c>
      <c r="S52" s="127" t="n">
        <f aca="false">+O51*('Life Table'!$AA47/'Life Table'!$AA46)</f>
        <v>247.837360967251</v>
      </c>
      <c r="T52" s="127" t="n">
        <f aca="false">+P51*('Life Table'!$AA70/'Life Table'!$AA69)</f>
        <v>292.856354965855</v>
      </c>
      <c r="V52" s="127" t="n">
        <f aca="false">+W52+X52</f>
        <v>779.054874147246</v>
      </c>
      <c r="W52" s="127" t="n">
        <f aca="false">+S51*('Life Table'!$AA47/'Life Table'!$AA46)</f>
        <v>386.014548159769</v>
      </c>
      <c r="X52" s="127" t="n">
        <f aca="false">+T51*('Life Table'!$AA70/'Life Table'!$AA69)</f>
        <v>393.040325987476</v>
      </c>
      <c r="Z52" s="127" t="n">
        <f aca="false">+AA52+AB52</f>
        <v>858.026395042621</v>
      </c>
      <c r="AA52" s="127" t="n">
        <f aca="false">+W51*('Life Table'!$AA47/'Life Table'!$AA46)</f>
        <v>437.992660803288</v>
      </c>
      <c r="AB52" s="127" t="n">
        <f aca="false">+X51*('Life Table'!$AA70/'Life Table'!$AA69)</f>
        <v>420.033734239333</v>
      </c>
      <c r="AD52" s="127" t="n">
        <f aca="false">+AE52+AF52</f>
        <v>831.95303878747</v>
      </c>
      <c r="AE52" s="127" t="n">
        <f aca="false">+AA51*('Life Table'!$AA47/'Life Table'!$AA46)</f>
        <v>427.68642290208</v>
      </c>
      <c r="AF52" s="127" t="n">
        <f aca="false">+AB51*('Life Table'!$AA70/'Life Table'!$AA69)</f>
        <v>404.266615885391</v>
      </c>
      <c r="AH52" s="127" t="n">
        <f aca="false">+AI52+AJ52</f>
        <v>774.069420836521</v>
      </c>
      <c r="AI52" s="127" t="n">
        <f aca="false">+AE51*('Life Table'!$AA47/'Life Table'!$AA46)</f>
        <v>399.507019788682</v>
      </c>
      <c r="AJ52" s="127" t="n">
        <f aca="false">+AF51*('Life Table'!$AA70/'Life Table'!$AA69)</f>
        <v>374.562401047839</v>
      </c>
      <c r="AL52" s="127" t="n">
        <f aca="false">+AM52+AN52</f>
        <v>763.166617688238</v>
      </c>
      <c r="AM52" s="127" t="n">
        <f aca="false">+AI51*('Life Table'!$AA47/'Life Table'!$AA46)</f>
        <v>392.724454231916</v>
      </c>
      <c r="AN52" s="127" t="n">
        <f aca="false">+AJ51*('Life Table'!$AA70/'Life Table'!$AA69)</f>
        <v>370.442163456322</v>
      </c>
      <c r="AP52" s="127" t="n">
        <f aca="false">+AQ52+AR52</f>
        <v>815.517479725308</v>
      </c>
      <c r="AQ52" s="127" t="n">
        <f aca="false">+AM51*('Life Table'!$AA47/'Life Table'!$AA46)</f>
        <v>419.664133255556</v>
      </c>
      <c r="AR52" s="127" t="n">
        <f aca="false">+AN51*('Life Table'!$AA70/'Life Table'!$AA69)</f>
        <v>395.853346469752</v>
      </c>
      <c r="AT52" s="127"/>
    </row>
    <row r="53" customFormat="false" ht="12.75" hidden="false" customHeight="false" outlineLevel="0" collapsed="false">
      <c r="A53" s="225" t="s">
        <v>428</v>
      </c>
      <c r="B53" s="177" t="n">
        <f aca="false">+C53+D53</f>
        <v>60</v>
      </c>
      <c r="C53" s="221" t="n">
        <v>22</v>
      </c>
      <c r="D53" s="221" t="n">
        <v>38</v>
      </c>
      <c r="E53" s="177"/>
      <c r="F53" s="224" t="n">
        <f aca="false">+G53+H53</f>
        <v>67.001675041876</v>
      </c>
      <c r="G53" s="224" t="n">
        <f aca="false">+C53*$D$7</f>
        <v>24.5672808486879</v>
      </c>
      <c r="H53" s="224" t="n">
        <f aca="false">+D53*$D$7</f>
        <v>42.4343941931882</v>
      </c>
      <c r="J53" s="127" t="n">
        <f aca="false">+K53+L53</f>
        <v>335.00837520938</v>
      </c>
      <c r="K53" s="127" t="n">
        <f aca="false">5*G53</f>
        <v>122.836404243439</v>
      </c>
      <c r="L53" s="127" t="n">
        <f aca="false">5*H53</f>
        <v>212.171970965941</v>
      </c>
      <c r="N53" s="127" t="n">
        <f aca="false">+O53+P53</f>
        <v>246.610288286578</v>
      </c>
      <c r="O53" s="127" t="n">
        <f aca="false">+K52*('Life Table'!$AA48/'Life Table'!$AA47)</f>
        <v>85.3972727762261</v>
      </c>
      <c r="P53" s="127" t="n">
        <f aca="false">+L52*('Life Table'!$AA71/'Life Table'!$AA70)</f>
        <v>161.213015510352</v>
      </c>
      <c r="R53" s="127" t="n">
        <f aca="false">+S53+T53</f>
        <v>259.238322527722</v>
      </c>
      <c r="S53" s="127" t="n">
        <f aca="false">+O52*('Life Table'!$AA48/'Life Table'!$AA47)</f>
        <v>94.7534588375398</v>
      </c>
      <c r="T53" s="127" t="n">
        <f aca="false">+P52*('Life Table'!$AA71/'Life Table'!$AA70)</f>
        <v>164.484863690183</v>
      </c>
      <c r="V53" s="127" t="n">
        <f aca="false">+W53+X53</f>
        <v>400.832206827153</v>
      </c>
      <c r="W53" s="127" t="n">
        <f aca="false">+S52*('Life Table'!$AA48/'Life Table'!$AA47)</f>
        <v>172.299367186912</v>
      </c>
      <c r="X53" s="127" t="n">
        <f aca="false">+T52*('Life Table'!$AA71/'Life Table'!$AA70)</f>
        <v>228.532839640241</v>
      </c>
      <c r="Z53" s="127" t="n">
        <f aca="false">+AA53+AB53</f>
        <v>575.073944328234</v>
      </c>
      <c r="AA53" s="127" t="n">
        <f aca="false">+W52*('Life Table'!$AA48/'Life Table'!$AA47)</f>
        <v>268.361727680189</v>
      </c>
      <c r="AB53" s="127" t="n">
        <f aca="false">+X52*('Life Table'!$AA71/'Life Table'!$AA70)</f>
        <v>306.712216648045</v>
      </c>
      <c r="AD53" s="127" t="n">
        <f aca="false">+AE53+AF53</f>
        <v>632.274248351644</v>
      </c>
      <c r="AE53" s="127" t="n">
        <f aca="false">+AA52*('Life Table'!$AA48/'Life Table'!$AA47)</f>
        <v>304.497505922404</v>
      </c>
      <c r="AF53" s="127" t="n">
        <f aca="false">+AB52*('Life Table'!$AA71/'Life Table'!$AA70)</f>
        <v>327.776742429241</v>
      </c>
      <c r="AH53" s="127" t="n">
        <f aca="false">+AI53+AJ53</f>
        <v>612.80523480995</v>
      </c>
      <c r="AI53" s="127" t="n">
        <f aca="false">+AE52*('Life Table'!$AA48/'Life Table'!$AA47)</f>
        <v>297.332491489045</v>
      </c>
      <c r="AJ53" s="127" t="n">
        <f aca="false">+AF52*('Life Table'!$AA71/'Life Table'!$AA70)</f>
        <v>315.472743320905</v>
      </c>
      <c r="AL53" s="127" t="n">
        <f aca="false">+AM53+AN53</f>
        <v>570.034665795423</v>
      </c>
      <c r="AM53" s="127" t="n">
        <f aca="false">+AI52*('Life Table'!$AA48/'Life Table'!$AA47)</f>
        <v>277.741848233345</v>
      </c>
      <c r="AN53" s="127" t="n">
        <f aca="false">+AJ52*('Life Table'!$AA71/'Life Table'!$AA70)</f>
        <v>292.292817562078</v>
      </c>
      <c r="AP53" s="127" t="n">
        <f aca="false">+AQ53+AR53</f>
        <v>562.104087734681</v>
      </c>
      <c r="AQ53" s="127" t="n">
        <f aca="false">+AM52*('Life Table'!$AA48/'Life Table'!$AA47)</f>
        <v>273.026531104509</v>
      </c>
      <c r="AR53" s="127" t="n">
        <f aca="false">+AN52*('Life Table'!$AA71/'Life Table'!$AA70)</f>
        <v>289.077556630173</v>
      </c>
      <c r="AT53" s="127"/>
    </row>
    <row r="54" customFormat="false" ht="12.75" hidden="false" customHeight="false" outlineLevel="0" collapsed="false">
      <c r="A54" s="225" t="s">
        <v>429</v>
      </c>
      <c r="B54" s="177" t="n">
        <f aca="false">+C54+D54</f>
        <v>61</v>
      </c>
      <c r="C54" s="221" t="n">
        <v>22</v>
      </c>
      <c r="D54" s="221" t="n">
        <v>39</v>
      </c>
      <c r="E54" s="177"/>
      <c r="F54" s="224" t="n">
        <f aca="false">+G54+H54</f>
        <v>68.1183696259073</v>
      </c>
      <c r="G54" s="224" t="n">
        <f aca="false">+C54*$D$7</f>
        <v>24.5672808486879</v>
      </c>
      <c r="H54" s="224" t="n">
        <f aca="false">+D54*$D$7</f>
        <v>43.5510887772194</v>
      </c>
      <c r="J54" s="127" t="n">
        <f aca="false">+K54+L54</f>
        <v>340.591848129537</v>
      </c>
      <c r="K54" s="127" t="n">
        <f aca="false">5*G54</f>
        <v>122.836404243439</v>
      </c>
      <c r="L54" s="127" t="n">
        <f aca="false">5*H54</f>
        <v>217.755443886097</v>
      </c>
      <c r="N54" s="127" t="n">
        <f aca="false">+O54+P54</f>
        <v>270.27034728648</v>
      </c>
      <c r="O54" s="127" t="n">
        <f aca="false">+K53*('Life Table'!$AA49/'Life Table'!$AA48)</f>
        <v>94.9232552391513</v>
      </c>
      <c r="P54" s="127" t="n">
        <f aca="false">+L53*('Life Table'!$AA72/'Life Table'!$AA71)</f>
        <v>175.347092047328</v>
      </c>
      <c r="R54" s="127" t="n">
        <f aca="false">+S54+T54</f>
        <v>199.224380170628</v>
      </c>
      <c r="S54" s="127" t="n">
        <f aca="false">+O53*('Life Table'!$AA49/'Life Table'!$AA48)</f>
        <v>65.9917324216048</v>
      </c>
      <c r="T54" s="127" t="n">
        <f aca="false">+P53*('Life Table'!$AA72/'Life Table'!$AA71)</f>
        <v>133.232647749023</v>
      </c>
      <c r="V54" s="127" t="n">
        <f aca="false">+W54+X54</f>
        <v>209.158462805935</v>
      </c>
      <c r="W54" s="127" t="n">
        <f aca="false">+S53*('Life Table'!$AA49/'Life Table'!$AA48)</f>
        <v>73.2218336528569</v>
      </c>
      <c r="X54" s="127" t="n">
        <f aca="false">+T53*('Life Table'!$AA72/'Life Table'!$AA71)</f>
        <v>135.936629153078</v>
      </c>
      <c r="Z54" s="127" t="n">
        <f aca="false">+AA54+AB54</f>
        <v>322.014677528107</v>
      </c>
      <c r="AA54" s="127" t="n">
        <f aca="false">+W53*('Life Table'!$AA49/'Life Table'!$AA48)</f>
        <v>133.146333204401</v>
      </c>
      <c r="AB54" s="127" t="n">
        <f aca="false">+X53*('Life Table'!$AA72/'Life Table'!$AA71)</f>
        <v>188.868344323706</v>
      </c>
      <c r="AD54" s="127" t="n">
        <f aca="false">+AE54+AF54</f>
        <v>460.858429612206</v>
      </c>
      <c r="AE54" s="127" t="n">
        <f aca="false">+AA53*('Life Table'!$AA49/'Life Table'!$AA48)</f>
        <v>207.379635783882</v>
      </c>
      <c r="AF54" s="127" t="n">
        <f aca="false">+AB53*('Life Table'!$AA72/'Life Table'!$AA71)</f>
        <v>253.478793828324</v>
      </c>
      <c r="AH54" s="127" t="n">
        <f aca="false">+AI54+AJ54</f>
        <v>506.191306864375</v>
      </c>
      <c r="AI54" s="127" t="n">
        <f aca="false">+AE53*('Life Table'!$AA49/'Life Table'!$AA48)</f>
        <v>235.303977288972</v>
      </c>
      <c r="AJ54" s="127" t="n">
        <f aca="false">+AF53*('Life Table'!$AA72/'Life Table'!$AA71)</f>
        <v>270.887329575402</v>
      </c>
      <c r="AL54" s="127" t="n">
        <f aca="false">+AM54+AN54</f>
        <v>490.48595995662</v>
      </c>
      <c r="AM54" s="127" t="n">
        <f aca="false">+AI53*('Life Table'!$AA49/'Life Table'!$AA48)</f>
        <v>229.767129332221</v>
      </c>
      <c r="AN54" s="127" t="n">
        <f aca="false">+AJ53*('Life Table'!$AA72/'Life Table'!$AA71)</f>
        <v>260.718830624398</v>
      </c>
      <c r="AP54" s="127" t="n">
        <f aca="false">+AQ54+AR54</f>
        <v>456.190279498044</v>
      </c>
      <c r="AQ54" s="127" t="n">
        <f aca="false">+AM53*('Life Table'!$AA49/'Life Table'!$AA48)</f>
        <v>214.628232671143</v>
      </c>
      <c r="AR54" s="127" t="n">
        <f aca="false">+AN53*('Life Table'!$AA72/'Life Table'!$AA71)</f>
        <v>241.562046826901</v>
      </c>
      <c r="AT54" s="127"/>
    </row>
    <row r="55" customFormat="false" ht="12.75" hidden="false" customHeight="false" outlineLevel="0" collapsed="false">
      <c r="A55" s="225" t="s">
        <v>442</v>
      </c>
      <c r="B55" s="177" t="n">
        <f aca="false">+C55+D55</f>
        <v>55</v>
      </c>
      <c r="C55" s="221" t="n">
        <v>21</v>
      </c>
      <c r="D55" s="221" t="n">
        <v>34</v>
      </c>
      <c r="E55" s="177"/>
      <c r="F55" s="224" t="n">
        <f aca="false">+G55+H55</f>
        <v>61.4182021217197</v>
      </c>
      <c r="G55" s="224" t="n">
        <f aca="false">+C55*$D$7</f>
        <v>23.4505862646566</v>
      </c>
      <c r="H55" s="224" t="n">
        <f aca="false">+D55*$D$7</f>
        <v>37.9676158570631</v>
      </c>
      <c r="J55" s="127" t="n">
        <f aca="false">+K55+L55</f>
        <v>307.091010608599</v>
      </c>
      <c r="K55" s="127" t="n">
        <f aca="false">5*G55</f>
        <v>117.252931323283</v>
      </c>
      <c r="L55" s="127" t="n">
        <f aca="false">5*H55</f>
        <v>189.838079285315</v>
      </c>
      <c r="N55" s="127" t="n">
        <f aca="false">+O55+P55</f>
        <v>292.731099825344</v>
      </c>
      <c r="O55" s="127" t="n">
        <f aca="false">+K54*('Life Table'!$AA50/'Life Table'!$AA49)</f>
        <v>101.390968939333</v>
      </c>
      <c r="P55" s="127" t="n">
        <f aca="false">+L54*('Life Table'!$AA73/'Life Table'!$AA72)</f>
        <v>191.34013088601</v>
      </c>
      <c r="R55" s="127" t="n">
        <f aca="false">+S55+T55</f>
        <v>232.427265900215</v>
      </c>
      <c r="S55" s="127" t="n">
        <f aca="false">+O54*('Life Table'!$AA50/'Life Table'!$AA49)</f>
        <v>78.3510465228164</v>
      </c>
      <c r="T55" s="127" t="n">
        <f aca="false">+P54*('Life Table'!$AA73/'Life Table'!$AA72)</f>
        <v>154.076219377398</v>
      </c>
      <c r="V55" s="127" t="n">
        <f aca="false">+W55+X55</f>
        <v>171.541105725894</v>
      </c>
      <c r="W55" s="127" t="n">
        <f aca="false">+S54*('Life Table'!$AA50/'Life Table'!$AA49)</f>
        <v>54.4705434306873</v>
      </c>
      <c r="X55" s="127" t="n">
        <f aca="false">+T54*('Life Table'!$AA73/'Life Table'!$AA72)</f>
        <v>117.070562295207</v>
      </c>
      <c r="Z55" s="127" t="n">
        <f aca="false">+AA55+AB55</f>
        <v>179.88490615022</v>
      </c>
      <c r="AA55" s="127" t="n">
        <f aca="false">+W54*('Life Table'!$AA50/'Life Table'!$AA49)</f>
        <v>60.4383749858451</v>
      </c>
      <c r="AB55" s="127" t="n">
        <f aca="false">+X54*('Life Table'!$AA73/'Life Table'!$AA72)</f>
        <v>119.446531164374</v>
      </c>
      <c r="AD55" s="127" t="n">
        <f aca="false">+AE55+AF55</f>
        <v>275.858181245282</v>
      </c>
      <c r="AE55" s="127" t="n">
        <f aca="false">+AA54*('Life Table'!$AA50/'Life Table'!$AA49)</f>
        <v>109.900935455253</v>
      </c>
      <c r="AF55" s="127" t="n">
        <f aca="false">+AB54*('Life Table'!$AA73/'Life Table'!$AA72)</f>
        <v>165.957245790029</v>
      </c>
      <c r="AH55" s="127" t="n">
        <f aca="false">+AI55+AJ55</f>
        <v>393.904171383589</v>
      </c>
      <c r="AI55" s="127" t="n">
        <f aca="false">+AE54*('Life Table'!$AA50/'Life Table'!$AA49)</f>
        <v>171.174191722051</v>
      </c>
      <c r="AJ55" s="127" t="n">
        <f aca="false">+AF54*('Life Table'!$AA73/'Life Table'!$AA72)</f>
        <v>222.729979661537</v>
      </c>
      <c r="AL55" s="127" t="n">
        <f aca="false">+AM55+AN55</f>
        <v>432.250086488994</v>
      </c>
      <c r="AM55" s="127" t="n">
        <f aca="false">+AI54*('Life Table'!$AA50/'Life Table'!$AA49)</f>
        <v>194.223352592821</v>
      </c>
      <c r="AN55" s="127" t="n">
        <f aca="false">+AJ54*('Life Table'!$AA73/'Life Table'!$AA72)</f>
        <v>238.026733896174</v>
      </c>
      <c r="AP55" s="127" t="n">
        <f aca="false">+AQ55+AR55</f>
        <v>418.744904654406</v>
      </c>
      <c r="AQ55" s="127" t="n">
        <f aca="false">+AM54*('Life Table'!$AA50/'Life Table'!$AA49)</f>
        <v>189.65315711484</v>
      </c>
      <c r="AR55" s="127" t="n">
        <f aca="false">+AN54*('Life Table'!$AA73/'Life Table'!$AA72)</f>
        <v>229.091747539566</v>
      </c>
      <c r="AT55" s="127"/>
    </row>
    <row r="56" customFormat="false" ht="12.75" hidden="false" customHeight="false" outlineLevel="0" collapsed="false">
      <c r="A56" s="225" t="s">
        <v>431</v>
      </c>
      <c r="B56" s="177" t="n">
        <f aca="false">+C56+D56</f>
        <v>49</v>
      </c>
      <c r="C56" s="221" t="n">
        <v>20</v>
      </c>
      <c r="D56" s="221" t="n">
        <v>29</v>
      </c>
      <c r="E56" s="177"/>
      <c r="F56" s="224" t="n">
        <f aca="false">+G56+H56</f>
        <v>54.7180346175321</v>
      </c>
      <c r="G56" s="224" t="n">
        <f aca="false">+C56*$D$7</f>
        <v>22.3338916806254</v>
      </c>
      <c r="H56" s="224" t="n">
        <f aca="false">+D56*$D$7</f>
        <v>32.3841429369068</v>
      </c>
      <c r="J56" s="127" t="n">
        <f aca="false">+K56+L56</f>
        <v>273.590173087661</v>
      </c>
      <c r="K56" s="127" t="n">
        <f aca="false">5*G56</f>
        <v>111.669458403127</v>
      </c>
      <c r="L56" s="127" t="n">
        <f aca="false">5*H56</f>
        <v>161.920714684534</v>
      </c>
      <c r="N56" s="127" t="n">
        <f aca="false">+O56+P56</f>
        <v>268.980115998821</v>
      </c>
      <c r="O56" s="127" t="n">
        <f aca="false">+K55*('Life Table'!$AA51/'Life Table'!$AA50)</f>
        <v>97.887489545007</v>
      </c>
      <c r="P56" s="127" t="n">
        <f aca="false">+L55*('Life Table'!$AA74/'Life Table'!$AA73)</f>
        <v>171.092626453814</v>
      </c>
      <c r="R56" s="127" t="n">
        <f aca="false">+S56+T56</f>
        <v>257.091640611418</v>
      </c>
      <c r="S56" s="127" t="n">
        <f aca="false">+O55*('Life Table'!$AA51/'Life Table'!$AA50)</f>
        <v>84.6452817852608</v>
      </c>
      <c r="T56" s="127" t="n">
        <f aca="false">+P55*('Life Table'!$AA74/'Life Table'!$AA73)</f>
        <v>172.446358826157</v>
      </c>
      <c r="V56" s="127" t="n">
        <f aca="false">+W56+X56</f>
        <v>204.272673666061</v>
      </c>
      <c r="W56" s="127" t="n">
        <f aca="false">+S55*('Life Table'!$AA51/'Life Table'!$AA50)</f>
        <v>65.4106226666215</v>
      </c>
      <c r="X56" s="127" t="n">
        <f aca="false">+T55*('Life Table'!$AA74/'Life Table'!$AA73)</f>
        <v>138.862050999439</v>
      </c>
      <c r="Z56" s="127" t="n">
        <f aca="false">+AA56+AB56</f>
        <v>150.98470921454</v>
      </c>
      <c r="AA56" s="127" t="n">
        <f aca="false">+W55*('Life Table'!$AA51/'Life Table'!$AA50)</f>
        <v>45.4742128013944</v>
      </c>
      <c r="AB56" s="127" t="n">
        <f aca="false">+X55*('Life Table'!$AA74/'Life Table'!$AA73)</f>
        <v>105.510496413146</v>
      </c>
      <c r="AD56" s="127" t="n">
        <f aca="false">+AE56+AF56</f>
        <v>158.108251553705</v>
      </c>
      <c r="AE56" s="127" t="n">
        <f aca="false">+AA55*('Life Table'!$AA51/'Life Table'!$AA50)</f>
        <v>50.4563999618264</v>
      </c>
      <c r="AF56" s="127" t="n">
        <f aca="false">+AB55*('Life Table'!$AA74/'Life Table'!$AA73)</f>
        <v>107.651851591879</v>
      </c>
      <c r="AH56" s="127" t="n">
        <f aca="false">+AI56+AJ56</f>
        <v>241.319638268908</v>
      </c>
      <c r="AI56" s="127" t="n">
        <f aca="false">+AE55*('Life Table'!$AA51/'Life Table'!$AA50)</f>
        <v>91.7497460315206</v>
      </c>
      <c r="AJ56" s="127" t="n">
        <f aca="false">+AF55*('Life Table'!$AA74/'Life Table'!$AA73)</f>
        <v>149.569892237387</v>
      </c>
      <c r="AL56" s="127" t="n">
        <f aca="false">+AM56+AN56</f>
        <v>343.639773547817</v>
      </c>
      <c r="AM56" s="127" t="n">
        <f aca="false">+AI55*('Life Table'!$AA51/'Life Table'!$AA50)</f>
        <v>142.903138654753</v>
      </c>
      <c r="AN56" s="127" t="n">
        <f aca="false">+AJ55*('Life Table'!$AA74/'Life Table'!$AA73)</f>
        <v>200.736634893064</v>
      </c>
      <c r="AP56" s="127" t="n">
        <f aca="false">+AQ56+AR56</f>
        <v>376.66843026666</v>
      </c>
      <c r="AQ56" s="127" t="n">
        <f aca="false">+AM55*('Life Table'!$AA51/'Life Table'!$AA50)</f>
        <v>162.145510408666</v>
      </c>
      <c r="AR56" s="127" t="n">
        <f aca="false">+AN55*('Life Table'!$AA74/'Life Table'!$AA73)</f>
        <v>214.522919857994</v>
      </c>
      <c r="AT56" s="127"/>
    </row>
    <row r="57" customFormat="false" ht="12.75" hidden="false" customHeight="false" outlineLevel="0" collapsed="false">
      <c r="A57" s="225" t="s">
        <v>432</v>
      </c>
      <c r="B57" s="177" t="n">
        <f aca="false">+C57+D57</f>
        <v>39</v>
      </c>
      <c r="C57" s="221" t="n">
        <v>16</v>
      </c>
      <c r="D57" s="221" t="n">
        <v>23</v>
      </c>
      <c r="E57" s="177"/>
      <c r="F57" s="224" t="n">
        <f aca="false">+G57+H57</f>
        <v>43.5510887772194</v>
      </c>
      <c r="G57" s="224" t="n">
        <f aca="false">+C57*$D$7</f>
        <v>17.8671133445003</v>
      </c>
      <c r="H57" s="224" t="n">
        <f aca="false">+D57*$D$7</f>
        <v>25.6839754327192</v>
      </c>
      <c r="J57" s="127" t="n">
        <f aca="false">+K57+L57</f>
        <v>217.755443886097</v>
      </c>
      <c r="K57" s="127" t="n">
        <f aca="false">5*G57</f>
        <v>89.3355667225014</v>
      </c>
      <c r="L57" s="127" t="n">
        <f aca="false">5*H57</f>
        <v>128.419877163596</v>
      </c>
      <c r="N57" s="127" t="n">
        <f aca="false">+O57+P57</f>
        <v>242.128227940258</v>
      </c>
      <c r="O57" s="127" t="n">
        <f aca="false">+K56*('Life Table'!$AA52/'Life Table'!$AA51)</f>
        <v>96.3262750834523</v>
      </c>
      <c r="P57" s="127" t="n">
        <f aca="false">+L56*('Life Table'!$AA75/'Life Table'!$AA74)</f>
        <v>145.801952856806</v>
      </c>
      <c r="R57" s="127" t="n">
        <f aca="false">+S57+T57</f>
        <v>238.498750064553</v>
      </c>
      <c r="S57" s="127" t="n">
        <f aca="false">+O56*('Life Table'!$AA52/'Life Table'!$AA51)</f>
        <v>84.4379240302368</v>
      </c>
      <c r="T57" s="127" t="n">
        <f aca="false">+P56*('Life Table'!$AA75/'Life Table'!$AA74)</f>
        <v>154.060826034316</v>
      </c>
      <c r="V57" s="127" t="n">
        <f aca="false">+W57+X57</f>
        <v>228.294969940538</v>
      </c>
      <c r="W57" s="127" t="n">
        <f aca="false">+S56*('Life Table'!$AA52/'Life Table'!$AA51)</f>
        <v>73.0151718684709</v>
      </c>
      <c r="X57" s="127" t="n">
        <f aca="false">+T56*('Life Table'!$AA75/'Life Table'!$AA74)</f>
        <v>155.279798072067</v>
      </c>
      <c r="Z57" s="127" t="n">
        <f aca="false">+AA57+AB57</f>
        <v>181.462036142774</v>
      </c>
      <c r="AA57" s="127" t="n">
        <f aca="false">+W56*('Life Table'!$AA52/'Life Table'!$AA51)</f>
        <v>56.4233204178275</v>
      </c>
      <c r="AB57" s="127" t="n">
        <f aca="false">+X56*('Life Table'!$AA75/'Life Table'!$AA74)</f>
        <v>125.038715724947</v>
      </c>
      <c r="AD57" s="127" t="n">
        <f aca="false">+AE57+AF57</f>
        <v>134.233354187968</v>
      </c>
      <c r="AE57" s="127" t="n">
        <f aca="false">+AA56*('Life Table'!$AA52/'Life Table'!$AA51)</f>
        <v>39.2261375146771</v>
      </c>
      <c r="AF57" s="127" t="n">
        <f aca="false">+AB56*('Life Table'!$AA75/'Life Table'!$AA74)</f>
        <v>95.007216673291</v>
      </c>
      <c r="AH57" s="127" t="n">
        <f aca="false">+AI57+AJ57</f>
        <v>140.459186927382</v>
      </c>
      <c r="AI57" s="127" t="n">
        <f aca="false">+AE56*('Life Table'!$AA52/'Life Table'!$AA51)</f>
        <v>43.5237810941822</v>
      </c>
      <c r="AJ57" s="127" t="n">
        <f aca="false">+AF56*('Life Table'!$AA75/'Life Table'!$AA74)</f>
        <v>96.9354058331996</v>
      </c>
      <c r="AL57" s="127" t="n">
        <f aca="false">+AM57+AN57</f>
        <v>213.824116284921</v>
      </c>
      <c r="AM57" s="127" t="n">
        <f aca="false">+AI56*('Life Table'!$AA52/'Life Table'!$AA51)</f>
        <v>79.1434954682441</v>
      </c>
      <c r="AN57" s="127" t="n">
        <f aca="false">+AJ56*('Life Table'!$AA75/'Life Table'!$AA74)</f>
        <v>134.680620816677</v>
      </c>
      <c r="AP57" s="127" t="n">
        <f aca="false">+AQ57+AR57</f>
        <v>304.022358643386</v>
      </c>
      <c r="AQ57" s="127" t="n">
        <f aca="false">+AM56*('Life Table'!$AA52/'Life Table'!$AA51)</f>
        <v>123.268503682122</v>
      </c>
      <c r="AR57" s="127" t="n">
        <f aca="false">+AN56*('Life Table'!$AA75/'Life Table'!$AA74)</f>
        <v>180.753854961264</v>
      </c>
      <c r="AT57" s="127"/>
    </row>
    <row r="58" customFormat="false" ht="12.75" hidden="false" customHeight="false" outlineLevel="0" collapsed="false">
      <c r="A58" s="225" t="s">
        <v>433</v>
      </c>
      <c r="B58" s="177" t="n">
        <f aca="false">+C58+D58</f>
        <v>35</v>
      </c>
      <c r="C58" s="221" t="n">
        <v>15</v>
      </c>
      <c r="D58" s="221" t="n">
        <v>20</v>
      </c>
      <c r="E58" s="177"/>
      <c r="F58" s="224" t="n">
        <f aca="false">+G58+H58</f>
        <v>39.0843104410944</v>
      </c>
      <c r="G58" s="224" t="n">
        <f aca="false">+C58*$D$7</f>
        <v>16.750418760469</v>
      </c>
      <c r="H58" s="224" t="n">
        <f aca="false">+D58*$D$7</f>
        <v>22.3338916806254</v>
      </c>
      <c r="J58" s="127" t="n">
        <f aca="false">+K58+L58</f>
        <v>195.421552205472</v>
      </c>
      <c r="K58" s="127" t="n">
        <f aca="false">5*G58</f>
        <v>83.7520938023451</v>
      </c>
      <c r="L58" s="127" t="n">
        <f aca="false">5*H58</f>
        <v>111.669458403127</v>
      </c>
      <c r="N58" s="127" t="n">
        <f aca="false">+O58+P58</f>
        <v>188.811159998908</v>
      </c>
      <c r="O58" s="127" t="n">
        <f aca="false">+K57*('Life Table'!$AA53/'Life Table'!$AA52)</f>
        <v>74.7556523461029</v>
      </c>
      <c r="P58" s="127" t="n">
        <f aca="false">+L57*('Life Table'!$AA76/'Life Table'!$AA75)</f>
        <v>114.055507652805</v>
      </c>
      <c r="R58" s="127" t="n">
        <f aca="false">+S58+T58</f>
        <v>210.098765844767</v>
      </c>
      <c r="S58" s="127" t="n">
        <f aca="false">+O57*('Life Table'!$AA53/'Life Table'!$AA52)</f>
        <v>80.6054497230821</v>
      </c>
      <c r="T58" s="127" t="n">
        <f aca="false">+P57*('Life Table'!$AA76/'Life Table'!$AA75)</f>
        <v>129.493316121685</v>
      </c>
      <c r="V58" s="127" t="n">
        <f aca="false">+W58+X58</f>
        <v>207.485719468531</v>
      </c>
      <c r="W58" s="127" t="n">
        <f aca="false">+S57*('Life Table'!$AA53/'Life Table'!$AA52)</f>
        <v>70.6573241230824</v>
      </c>
      <c r="X58" s="127" t="n">
        <f aca="false">+T57*('Life Table'!$AA76/'Life Table'!$AA75)</f>
        <v>136.828395345449</v>
      </c>
      <c r="Z58" s="127" t="n">
        <f aca="false">+AA58+AB58</f>
        <v>199.009829458108</v>
      </c>
      <c r="AA58" s="127" t="n">
        <f aca="false">+W57*('Life Table'!$AA53/'Life Table'!$AA52)</f>
        <v>61.0988098519059</v>
      </c>
      <c r="AB58" s="127" t="n">
        <f aca="false">+X57*('Life Table'!$AA76/'Life Table'!$AA75)</f>
        <v>137.911019606202</v>
      </c>
      <c r="AD58" s="127" t="n">
        <f aca="false">+AE58+AF58</f>
        <v>158.267358623837</v>
      </c>
      <c r="AE58" s="127" t="n">
        <f aca="false">+AA57*('Life Table'!$AA53/'Life Table'!$AA52)</f>
        <v>47.2148135408367</v>
      </c>
      <c r="AF58" s="127" t="n">
        <f aca="false">+AB57*('Life Table'!$AA76/'Life Table'!$AA75)</f>
        <v>111.052545083001</v>
      </c>
      <c r="AH58" s="127" t="n">
        <f aca="false">+AI58+AJ58</f>
        <v>117.204489215377</v>
      </c>
      <c r="AI58" s="127" t="n">
        <f aca="false">+AE57*('Life Table'!$AA53/'Life Table'!$AA52)</f>
        <v>32.8242782411211</v>
      </c>
      <c r="AJ58" s="127" t="n">
        <f aca="false">+AF57*('Life Table'!$AA76/'Life Table'!$AA75)</f>
        <v>84.3802109742563</v>
      </c>
      <c r="AL58" s="127" t="n">
        <f aca="false">+AM58+AN58</f>
        <v>122.513252630463</v>
      </c>
      <c r="AM58" s="127" t="n">
        <f aca="false">+AI57*('Life Table'!$AA53/'Life Table'!$AA52)</f>
        <v>36.4205295565116</v>
      </c>
      <c r="AN58" s="127" t="n">
        <f aca="false">+AJ57*('Life Table'!$AA76/'Life Table'!$AA75)</f>
        <v>86.0927230739514</v>
      </c>
      <c r="AP58" s="127" t="n">
        <f aca="false">+AQ58+AR58</f>
        <v>185.842924610609</v>
      </c>
      <c r="AQ58" s="127" t="n">
        <f aca="false">+AM57*('Life Table'!$AA53/'Life Table'!$AA52)</f>
        <v>66.2269670383054</v>
      </c>
      <c r="AR58" s="127" t="n">
        <f aca="false">+AN57*('Life Table'!$AA76/'Life Table'!$AA75)</f>
        <v>119.615957572304</v>
      </c>
      <c r="AT58" s="127"/>
    </row>
    <row r="59" customFormat="false" ht="12.75" hidden="false" customHeight="false" outlineLevel="0" collapsed="false">
      <c r="A59" s="225" t="s">
        <v>434</v>
      </c>
      <c r="B59" s="177" t="n">
        <f aca="false">+C59+D59</f>
        <v>28</v>
      </c>
      <c r="C59" s="221" t="n">
        <v>12</v>
      </c>
      <c r="D59" s="221" t="n">
        <v>16</v>
      </c>
      <c r="E59" s="177"/>
      <c r="F59" s="224" t="n">
        <f aca="false">+G59+H59</f>
        <v>31.2674483528755</v>
      </c>
      <c r="G59" s="224" t="n">
        <f aca="false">+C59*$D$7</f>
        <v>13.4003350083752</v>
      </c>
      <c r="H59" s="224" t="n">
        <f aca="false">+D59*$D$7</f>
        <v>17.8671133445003</v>
      </c>
      <c r="J59" s="127" t="n">
        <f aca="false">+K59+L59</f>
        <v>156.337241764377</v>
      </c>
      <c r="K59" s="127" t="n">
        <f aca="false">5*G59</f>
        <v>67.001675041876</v>
      </c>
      <c r="L59" s="127" t="n">
        <f aca="false">5*H59</f>
        <v>89.3355667225014</v>
      </c>
      <c r="N59" s="127" t="n">
        <f aca="false">+O59+P59</f>
        <v>159.29007836151</v>
      </c>
      <c r="O59" s="127" t="n">
        <f aca="false">+K58*('Life Table'!$AA54/'Life Table'!$AA53)</f>
        <v>64.966873509694</v>
      </c>
      <c r="P59" s="127" t="n">
        <f aca="false">+L58*('Life Table'!$AA77/'Life Table'!$AA76)</f>
        <v>94.3232048518164</v>
      </c>
      <c r="R59" s="127" t="n">
        <f aca="false">+S59+T59</f>
        <v>154.326909130386</v>
      </c>
      <c r="S59" s="127" t="n">
        <f aca="false">+O58*('Life Table'!$AA54/'Life Table'!$AA53)</f>
        <v>57.9882936606409</v>
      </c>
      <c r="T59" s="127" t="n">
        <f aca="false">+P58*('Life Table'!$AA77/'Life Table'!$AA76)</f>
        <v>96.3386154697447</v>
      </c>
      <c r="V59" s="127" t="n">
        <f aca="false">+W59+X59</f>
        <v>171.90438877796</v>
      </c>
      <c r="W59" s="127" t="n">
        <f aca="false">+S58*('Life Table'!$AA54/'Life Table'!$AA53)</f>
        <v>62.5260076328366</v>
      </c>
      <c r="X59" s="127" t="n">
        <f aca="false">+T58*('Life Table'!$AA77/'Life Table'!$AA76)</f>
        <v>109.378381145123</v>
      </c>
      <c r="Z59" s="127" t="n">
        <f aca="false">+AA59+AB59</f>
        <v>170.383262838782</v>
      </c>
      <c r="AA59" s="127" t="n">
        <f aca="false">+W58*('Life Table'!$AA54/'Life Table'!$AA53)</f>
        <v>54.8092021397226</v>
      </c>
      <c r="AB59" s="127" t="n">
        <f aca="false">+X58*('Life Table'!$AA77/'Life Table'!$AA76)</f>
        <v>115.57406069906</v>
      </c>
      <c r="AD59" s="127" t="n">
        <f aca="false">+AE59+AF59</f>
        <v>163.883134657659</v>
      </c>
      <c r="AE59" s="127" t="n">
        <f aca="false">+AA58*('Life Table'!$AA54/'Life Table'!$AA53)</f>
        <v>47.3946198958249</v>
      </c>
      <c r="AF59" s="127" t="n">
        <f aca="false">+AB58*('Life Table'!$AA77/'Life Table'!$AA76)</f>
        <v>116.488514761834</v>
      </c>
      <c r="AH59" s="127" t="n">
        <f aca="false">+AI59+AJ59</f>
        <v>130.426862094402</v>
      </c>
      <c r="AI59" s="127" t="n">
        <f aca="false">+AE58*('Life Table'!$AA54/'Life Table'!$AA53)</f>
        <v>36.6247418999504</v>
      </c>
      <c r="AJ59" s="127" t="n">
        <f aca="false">+AF58*('Life Table'!$AA77/'Life Table'!$AA76)</f>
        <v>93.8021201944518</v>
      </c>
      <c r="AL59" s="127" t="n">
        <f aca="false">+AM59+AN59</f>
        <v>96.7348911363487</v>
      </c>
      <c r="AM59" s="127" t="n">
        <f aca="false">+AI58*('Life Table'!$AA54/'Life Table'!$AA53)</f>
        <v>25.4619393465027</v>
      </c>
      <c r="AN59" s="127" t="n">
        <f aca="false">+AJ58*('Life Table'!$AA77/'Life Table'!$AA76)</f>
        <v>71.272951789846</v>
      </c>
      <c r="AP59" s="127" t="n">
        <f aca="false">+AQ59+AR59</f>
        <v>100.971017188867</v>
      </c>
      <c r="AQ59" s="127" t="n">
        <f aca="false">+AM58*('Life Table'!$AA54/'Life Table'!$AA53)</f>
        <v>28.2515675660362</v>
      </c>
      <c r="AR59" s="127" t="n">
        <f aca="false">+AN58*('Life Table'!$AA77/'Life Table'!$AA76)</f>
        <v>72.7194496228312</v>
      </c>
      <c r="AT59" s="127"/>
    </row>
    <row r="60" customFormat="false" ht="12.75" hidden="false" customHeight="false" outlineLevel="0" collapsed="false">
      <c r="A60" s="225" t="s">
        <v>435</v>
      </c>
      <c r="B60" s="177" t="n">
        <f aca="false">+C60+D60</f>
        <v>18</v>
      </c>
      <c r="C60" s="221" t="n">
        <v>7</v>
      </c>
      <c r="D60" s="221" t="n">
        <v>11</v>
      </c>
      <c r="E60" s="177"/>
      <c r="F60" s="224" t="n">
        <f aca="false">+G60+H60</f>
        <v>20.1005025125628</v>
      </c>
      <c r="G60" s="224" t="n">
        <f aca="false">+C60*$D$7</f>
        <v>7.81686208821887</v>
      </c>
      <c r="H60" s="224" t="n">
        <f aca="false">+D60*$D$7</f>
        <v>12.2836404243439</v>
      </c>
      <c r="J60" s="127" t="n">
        <f aca="false">+K60+L60</f>
        <v>100.502512562814</v>
      </c>
      <c r="K60" s="127" t="n">
        <f aca="false">5*G60</f>
        <v>39.0843104410944</v>
      </c>
      <c r="L60" s="127" t="n">
        <f aca="false">5*H60</f>
        <v>61.4182021217197</v>
      </c>
      <c r="N60" s="127" t="n">
        <f aca="false">+O60+P60</f>
        <v>114.216488007814</v>
      </c>
      <c r="O60" s="127" t="n">
        <f aca="false">+K59*('Life Table'!$AA55/'Life Table'!$AA54)</f>
        <v>45.9817703231556</v>
      </c>
      <c r="P60" s="127" t="n">
        <f aca="false">+L59*('Life Table'!$AA78/'Life Table'!$AA77)</f>
        <v>68.2347176846587</v>
      </c>
      <c r="R60" s="127" t="n">
        <f aca="false">+S60+T60</f>
        <v>116.62961846975</v>
      </c>
      <c r="S60" s="127" t="n">
        <f aca="false">+O59*('Life Table'!$AA55/'Life Table'!$AA54)</f>
        <v>44.5853309558185</v>
      </c>
      <c r="T60" s="127" t="n">
        <f aca="false">+P59*('Life Table'!$AA78/'Life Table'!$AA77)</f>
        <v>72.0442875139317</v>
      </c>
      <c r="V60" s="127" t="n">
        <f aca="false">+W60+X60</f>
        <v>113.3797486006</v>
      </c>
      <c r="W60" s="127" t="n">
        <f aca="false">+S59*('Life Table'!$AA55/'Life Table'!$AA54)</f>
        <v>39.7960856779892</v>
      </c>
      <c r="X60" s="127" t="n">
        <f aca="false">+T59*('Life Table'!$AA78/'Life Table'!$AA77)</f>
        <v>73.5836629226105</v>
      </c>
      <c r="Z60" s="127" t="n">
        <f aca="false">+AA60+AB60</f>
        <v>126.453685457616</v>
      </c>
      <c r="AA60" s="127" t="n">
        <f aca="false">+W59*('Life Table'!$AA55/'Life Table'!$AA54)</f>
        <v>42.9102185937897</v>
      </c>
      <c r="AB60" s="127" t="n">
        <f aca="false">+X59*('Life Table'!$AA78/'Life Table'!$AA77)</f>
        <v>83.5434668638266</v>
      </c>
      <c r="AD60" s="127" t="n">
        <f aca="false">+AE60+AF60</f>
        <v>125.890086952525</v>
      </c>
      <c r="AE60" s="127" t="n">
        <f aca="false">+AA59*('Life Table'!$AA55/'Life Table'!$AA54)</f>
        <v>37.6143453549332</v>
      </c>
      <c r="AF60" s="127" t="n">
        <f aca="false">+AB59*('Life Table'!$AA78/'Life Table'!$AA77)</f>
        <v>88.2757415975916</v>
      </c>
      <c r="AH60" s="127" t="n">
        <f aca="false">+AI60+AJ60</f>
        <v>121.500085038536</v>
      </c>
      <c r="AI60" s="127" t="n">
        <f aca="false">+AE59*('Life Table'!$AA55/'Life Table'!$AA54)</f>
        <v>32.525881259551</v>
      </c>
      <c r="AJ60" s="127" t="n">
        <f aca="false">+AF59*('Life Table'!$AA78/'Life Table'!$AA77)</f>
        <v>88.9742037789851</v>
      </c>
      <c r="AL60" s="127" t="n">
        <f aca="false">+AM60+AN60</f>
        <v>96.7810335846633</v>
      </c>
      <c r="AM60" s="127" t="n">
        <f aca="false">+AI59*('Life Table'!$AA55/'Life Table'!$AA54)</f>
        <v>25.1347517675615</v>
      </c>
      <c r="AN60" s="127" t="n">
        <f aca="false">+AJ59*('Life Table'!$AA78/'Life Table'!$AA77)</f>
        <v>71.6462818171019</v>
      </c>
      <c r="AP60" s="127" t="n">
        <f aca="false">+AQ60+AR60</f>
        <v>71.9124163978127</v>
      </c>
      <c r="AQ60" s="127" t="n">
        <f aca="false">+AM59*('Life Table'!$AA55/'Life Table'!$AA54)</f>
        <v>17.4739668266691</v>
      </c>
      <c r="AR60" s="127" t="n">
        <f aca="false">+AN59*('Life Table'!$AA78/'Life Table'!$AA77)</f>
        <v>54.4384495711436</v>
      </c>
      <c r="AT60" s="127"/>
    </row>
    <row r="61" customFormat="false" ht="12.75" hidden="false" customHeight="false" outlineLevel="0" collapsed="false">
      <c r="A61" s="225" t="s">
        <v>436</v>
      </c>
      <c r="B61" s="177" t="n">
        <f aca="false">+C61+D61</f>
        <v>10</v>
      </c>
      <c r="C61" s="221" t="n">
        <v>4</v>
      </c>
      <c r="D61" s="221" t="n">
        <v>6</v>
      </c>
      <c r="E61" s="177"/>
      <c r="F61" s="224" t="n">
        <f aca="false">+G61+H61</f>
        <v>11.1669458403127</v>
      </c>
      <c r="G61" s="224" t="n">
        <f aca="false">+C61*$D$7</f>
        <v>4.46677833612507</v>
      </c>
      <c r="H61" s="224" t="n">
        <f aca="false">+D61*$D$7</f>
        <v>6.7001675041876</v>
      </c>
      <c r="J61" s="127" t="n">
        <f aca="false">+K61+L61</f>
        <v>55.8347292015634</v>
      </c>
      <c r="K61" s="127" t="n">
        <f aca="false">5*G61</f>
        <v>22.3338916806254</v>
      </c>
      <c r="L61" s="127" t="n">
        <f aca="false">5*H61</f>
        <v>33.500837520938</v>
      </c>
      <c r="N61" s="127" t="n">
        <f aca="false">+O61+P61</f>
        <v>61.1612920432486</v>
      </c>
      <c r="O61" s="127" t="n">
        <f aca="false">+K60*('Life Table'!$AA56/'Life Table'!$AA55)</f>
        <v>21.8516267545848</v>
      </c>
      <c r="P61" s="127" t="n">
        <f aca="false">+L60*('Life Table'!$AA79/'Life Table'!$AA78)</f>
        <v>39.3096652886639</v>
      </c>
      <c r="R61" s="127" t="n">
        <f aca="false">+S61+T61</f>
        <v>69.3803829927932</v>
      </c>
      <c r="S61" s="127" t="n">
        <f aca="false">+O60*('Life Table'!$AA56/'Life Table'!$AA55)</f>
        <v>25.7079240052343</v>
      </c>
      <c r="T61" s="127" t="n">
        <f aca="false">+P60*('Life Table'!$AA79/'Life Table'!$AA78)</f>
        <v>43.6724589875589</v>
      </c>
      <c r="V61" s="127" t="n">
        <f aca="false">+W61+X61</f>
        <v>71.0378981670181</v>
      </c>
      <c r="W61" s="127" t="n">
        <f aca="false">+S60*('Life Table'!$AA56/'Life Table'!$AA55)</f>
        <v>24.9271894471449</v>
      </c>
      <c r="X61" s="127" t="n">
        <f aca="false">+T60*('Life Table'!$AA79/'Life Table'!$AA78)</f>
        <v>46.1107087198733</v>
      </c>
      <c r="Z61" s="127" t="n">
        <f aca="false">+AA61+AB61</f>
        <v>69.3455323091926</v>
      </c>
      <c r="AA61" s="127" t="n">
        <f aca="false">+W60*('Life Table'!$AA56/'Life Table'!$AA55)</f>
        <v>22.2495728008179</v>
      </c>
      <c r="AB61" s="127" t="n">
        <f aca="false">+X60*('Life Table'!$AA79/'Life Table'!$AA78)</f>
        <v>47.0959595083747</v>
      </c>
      <c r="AD61" s="127" t="n">
        <f aca="false">+AE61+AF61</f>
        <v>77.4612126912703</v>
      </c>
      <c r="AE61" s="127" t="n">
        <f aca="false">+AA60*('Life Table'!$AA56/'Life Table'!$AA55)</f>
        <v>23.9906517496918</v>
      </c>
      <c r="AF61" s="127" t="n">
        <f aca="false">+AB60*('Life Table'!$AA79/'Life Table'!$AA78)</f>
        <v>53.4705609415786</v>
      </c>
      <c r="AH61" s="127" t="n">
        <f aca="false">+AI61+AJ61</f>
        <v>77.5291568394057</v>
      </c>
      <c r="AI61" s="127" t="n">
        <f aca="false">+AE60*('Life Table'!$AA56/'Life Table'!$AA55)</f>
        <v>21.029784740678</v>
      </c>
      <c r="AJ61" s="127" t="n">
        <f aca="false">+AF60*('Life Table'!$AA79/'Life Table'!$AA78)</f>
        <v>56.4993720987277</v>
      </c>
      <c r="AL61" s="127" t="n">
        <f aca="false">+AM61+AN61</f>
        <v>75.1312888220484</v>
      </c>
      <c r="AM61" s="127" t="n">
        <f aca="false">+AI60*('Life Table'!$AA56/'Life Table'!$AA55)</f>
        <v>18.1848780015921</v>
      </c>
      <c r="AN61" s="127" t="n">
        <f aca="false">+AJ60*('Life Table'!$AA79/'Life Table'!$AA78)</f>
        <v>56.9464108204563</v>
      </c>
      <c r="AP61" s="127" t="n">
        <f aca="false">+AQ61+AR61</f>
        <v>59.908547276172</v>
      </c>
      <c r="AQ61" s="127" t="n">
        <f aca="false">+AM60*('Life Table'!$AA56/'Life Table'!$AA55)</f>
        <v>14.052575266018</v>
      </c>
      <c r="AR61" s="127" t="n">
        <f aca="false">+AN60*('Life Table'!$AA79/'Life Table'!$AA78)</f>
        <v>45.855972010154</v>
      </c>
      <c r="AT61" s="127"/>
    </row>
    <row r="62" customFormat="false" ht="12.75" hidden="false" customHeight="false" outlineLevel="0" collapsed="false">
      <c r="A62" s="225" t="s">
        <v>437</v>
      </c>
      <c r="B62" s="177" t="n">
        <f aca="false">+C62+D62</f>
        <v>3</v>
      </c>
      <c r="C62" s="221" t="n">
        <v>1</v>
      </c>
      <c r="D62" s="221" t="n">
        <v>2</v>
      </c>
      <c r="E62" s="177"/>
      <c r="F62" s="224" t="n">
        <f aca="false">+G62+H62</f>
        <v>3.3500837520938</v>
      </c>
      <c r="G62" s="224" t="n">
        <f aca="false">+C62*$D$7</f>
        <v>1.11669458403127</v>
      </c>
      <c r="H62" s="224" t="n">
        <f aca="false">+D62*$D$7</f>
        <v>2.23338916806254</v>
      </c>
      <c r="J62" s="127" t="n">
        <f aca="false">+K62+L62</f>
        <v>16.750418760469</v>
      </c>
      <c r="K62" s="127" t="n">
        <f aca="false">5*G62</f>
        <v>5.58347292015634</v>
      </c>
      <c r="L62" s="127" t="n">
        <f aca="false">5*H62</f>
        <v>11.1669458403127</v>
      </c>
      <c r="N62" s="127" t="n">
        <f aca="false">+O62+P62</f>
        <v>25.3738319454232</v>
      </c>
      <c r="O62" s="127" t="n">
        <f aca="false">+K61*('Life Table'!$AA57/'Life Table'!$AA56)</f>
        <v>9.2096213465466</v>
      </c>
      <c r="P62" s="127" t="n">
        <f aca="false">+L61*('Life Table'!$AA80/'Life Table'!$AA79)</f>
        <v>16.1642105988766</v>
      </c>
      <c r="R62" s="127" t="n">
        <f aca="false">+S62+T62</f>
        <v>27.9777339905369</v>
      </c>
      <c r="S62" s="127" t="n">
        <f aca="false">+O61*('Life Table'!$AA57/'Life Table'!$AA56)</f>
        <v>9.01075419786212</v>
      </c>
      <c r="T62" s="127" t="n">
        <f aca="false">+P61*('Life Table'!$AA80/'Life Table'!$AA79)</f>
        <v>18.9669797926748</v>
      </c>
      <c r="V62" s="127" t="n">
        <f aca="false">+W62+X62</f>
        <v>31.6729751106532</v>
      </c>
      <c r="W62" s="127" t="n">
        <f aca="false">+S61*('Life Table'!$AA57/'Life Table'!$AA56)</f>
        <v>10.600940000949</v>
      </c>
      <c r="X62" s="127" t="n">
        <f aca="false">+T61*('Life Table'!$AA80/'Life Table'!$AA79)</f>
        <v>21.0720351097042</v>
      </c>
      <c r="Z62" s="127" t="n">
        <f aca="false">+AA62+AB62</f>
        <v>32.5274903946261</v>
      </c>
      <c r="AA62" s="127" t="n">
        <f aca="false">+W61*('Life Table'!$AA57/'Life Table'!$AA56)</f>
        <v>10.2789956772732</v>
      </c>
      <c r="AB62" s="127" t="n">
        <f aca="false">+X61*('Life Table'!$AA80/'Life Table'!$AA79)</f>
        <v>22.2484947173529</v>
      </c>
      <c r="AD62" s="127" t="n">
        <f aca="false">+AE62+AF62</f>
        <v>31.8987314304775</v>
      </c>
      <c r="AE62" s="127" t="n">
        <f aca="false">+AA61*('Life Table'!$AA57/'Life Table'!$AA56)</f>
        <v>9.17485154616894</v>
      </c>
      <c r="AF62" s="127" t="n">
        <f aca="false">+AB61*('Life Table'!$AA80/'Life Table'!$AA79)</f>
        <v>22.7238798843086</v>
      </c>
      <c r="AH62" s="127" t="n">
        <f aca="false">+AI62+AJ62</f>
        <v>35.6924400728699</v>
      </c>
      <c r="AI62" s="127" t="n">
        <f aca="false">+AE61*('Life Table'!$AA57/'Life Table'!$AA56)</f>
        <v>9.89280424706261</v>
      </c>
      <c r="AJ62" s="127" t="n">
        <f aca="false">+AF61*('Life Table'!$AA80/'Life Table'!$AA79)</f>
        <v>25.7996358258073</v>
      </c>
      <c r="AL62" s="127" t="n">
        <f aca="false">+AM62+AN62</f>
        <v>35.9329010878401</v>
      </c>
      <c r="AM62" s="127" t="n">
        <f aca="false">+AI61*('Life Table'!$AA57/'Life Table'!$AA56)</f>
        <v>8.67185877099255</v>
      </c>
      <c r="AN62" s="127" t="n">
        <f aca="false">+AJ61*('Life Table'!$AA80/'Life Table'!$AA79)</f>
        <v>27.2610423168476</v>
      </c>
      <c r="AP62" s="127" t="n">
        <f aca="false">+AQ62+AR62</f>
        <v>34.9754700180673</v>
      </c>
      <c r="AQ62" s="127" t="n">
        <f aca="false">+AM61*('Life Table'!$AA57/'Life Table'!$AA56)</f>
        <v>7.4987307641101</v>
      </c>
      <c r="AR62" s="127" t="n">
        <f aca="false">+AN61*('Life Table'!$AA80/'Life Table'!$AA79)</f>
        <v>27.4767392539572</v>
      </c>
      <c r="AT62" s="127"/>
    </row>
    <row r="63" customFormat="false" ht="12.75" hidden="false" customHeight="false" outlineLevel="0" collapsed="false">
      <c r="A63" s="225" t="s">
        <v>438</v>
      </c>
      <c r="B63" s="177" t="n">
        <f aca="false">+C63+D63</f>
        <v>0</v>
      </c>
      <c r="C63" s="221" t="n">
        <v>0</v>
      </c>
      <c r="D63" s="221" t="n">
        <v>0</v>
      </c>
      <c r="E63" s="177"/>
      <c r="F63" s="224" t="n">
        <f aca="false">+G63+H63</f>
        <v>0</v>
      </c>
      <c r="G63" s="224" t="n">
        <f aca="false">+C63*$D$7</f>
        <v>0</v>
      </c>
      <c r="H63" s="224" t="n">
        <f aca="false">+D63*$D$7</f>
        <v>0</v>
      </c>
      <c r="J63" s="0" t="n">
        <f aca="false">+K63+L63</f>
        <v>0</v>
      </c>
      <c r="K63" s="0" t="n">
        <f aca="false">5*G63</f>
        <v>0</v>
      </c>
      <c r="L63" s="0" t="n">
        <f aca="false">5*H63</f>
        <v>0</v>
      </c>
      <c r="N63" s="127" t="n">
        <f aca="false">+O63+P63</f>
        <v>5.05776976896927</v>
      </c>
      <c r="O63" s="127" t="n">
        <f aca="false">+K62*('Life Table'!$AA58/'Life Table'!$AA57)</f>
        <v>1.49237578598439</v>
      </c>
      <c r="P63" s="127" t="n">
        <f aca="false">+L62*('Life Table'!$AA81/'Life Table'!$AA80)</f>
        <v>3.56539398298487</v>
      </c>
      <c r="R63" s="127" t="n">
        <f aca="false">+S63+T63</f>
        <v>7.62251489507482</v>
      </c>
      <c r="S63" s="127" t="n">
        <f aca="false">+O62*('Life Table'!$AA58/'Life Table'!$AA57)</f>
        <v>2.4615890669147</v>
      </c>
      <c r="T63" s="127" t="n">
        <f aca="false">+P62*('Life Table'!$AA81/'Life Table'!$AA80)</f>
        <v>5.16092582816012</v>
      </c>
      <c r="V63" s="127" t="n">
        <f aca="false">+W63+X63</f>
        <v>8.46423182636704</v>
      </c>
      <c r="W63" s="127" t="n">
        <f aca="false">+S62*('Life Table'!$AA58/'Life Table'!$AA57)</f>
        <v>2.40843495986189</v>
      </c>
      <c r="X63" s="127" t="n">
        <f aca="false">+T62*('Life Table'!$AA81/'Life Table'!$AA80)</f>
        <v>6.05579686650515</v>
      </c>
      <c r="Z63" s="127" t="n">
        <f aca="false">+AA63+AB63</f>
        <v>9.56136808115612</v>
      </c>
      <c r="AA63" s="127" t="n">
        <f aca="false">+W62*('Life Table'!$AA58/'Life Table'!$AA57)</f>
        <v>2.83346698234666</v>
      </c>
      <c r="AB63" s="127" t="n">
        <f aca="false">+X62*('Life Table'!$AA81/'Life Table'!$AA80)</f>
        <v>6.72790109880946</v>
      </c>
      <c r="AD63" s="127" t="n">
        <f aca="false">+AE63+AF63</f>
        <v>9.85093858918923</v>
      </c>
      <c r="AE63" s="127" t="n">
        <f aca="false">+AA62*('Life Table'!$AA58/'Life Table'!$AA57)</f>
        <v>2.74741625371244</v>
      </c>
      <c r="AF63" s="127" t="n">
        <f aca="false">+AB62*('Life Table'!$AA81/'Life Table'!$AA80)</f>
        <v>7.10352233547679</v>
      </c>
      <c r="AH63" s="127" t="n">
        <f aca="false">+AI63+AJ63</f>
        <v>9.70759943988027</v>
      </c>
      <c r="AI63" s="127" t="n">
        <f aca="false">+AE62*('Life Table'!$AA58/'Life Table'!$AA57)</f>
        <v>2.45229563809197</v>
      </c>
      <c r="AJ63" s="127" t="n">
        <f aca="false">+AF62*('Life Table'!$AA81/'Life Table'!$AA80)</f>
        <v>7.25530380178831</v>
      </c>
      <c r="AL63" s="127" t="n">
        <f aca="false">+AM63+AN63</f>
        <v>10.8815275995582</v>
      </c>
      <c r="AM63" s="127" t="n">
        <f aca="false">+AI62*('Life Table'!$AA58/'Life Table'!$AA57)</f>
        <v>2.64419326912154</v>
      </c>
      <c r="AN63" s="127" t="n">
        <f aca="false">+AJ62*('Life Table'!$AA81/'Life Table'!$AA80)</f>
        <v>8.23733433043664</v>
      </c>
      <c r="AP63" s="127" t="n">
        <f aca="false">+AQ63+AR63</f>
        <v>11.0217871658944</v>
      </c>
      <c r="AQ63" s="127" t="n">
        <f aca="false">+AM62*('Life Table'!$AA58/'Life Table'!$AA57)</f>
        <v>2.31785346403064</v>
      </c>
      <c r="AR63" s="127" t="n">
        <f aca="false">+AN62*('Life Table'!$AA81/'Life Table'!$AA80)</f>
        <v>8.70393370186372</v>
      </c>
      <c r="AT63" s="127"/>
    </row>
    <row r="64" customFormat="false" ht="12.75" hidden="false" customHeight="false" outlineLevel="0" collapsed="false">
      <c r="A64" s="225" t="s">
        <v>439</v>
      </c>
      <c r="B64" s="177" t="n">
        <f aca="false">+C64+D64</f>
        <v>0</v>
      </c>
      <c r="C64" s="221" t="n">
        <v>0</v>
      </c>
      <c r="D64" s="221" t="n">
        <v>0</v>
      </c>
      <c r="E64" s="177"/>
      <c r="F64" s="224" t="n">
        <f aca="false">+G64+H64</f>
        <v>0</v>
      </c>
      <c r="G64" s="224" t="n">
        <f aca="false">+C64*$D$7</f>
        <v>0</v>
      </c>
      <c r="H64" s="224" t="n">
        <f aca="false">+D64*$D$7</f>
        <v>0</v>
      </c>
      <c r="J64" s="0" t="n">
        <f aca="false">+K64+L64</f>
        <v>0</v>
      </c>
      <c r="K64" s="0" t="n">
        <f aca="false">5*G64</f>
        <v>0</v>
      </c>
      <c r="L64" s="0" t="n">
        <f aca="false">5*H64</f>
        <v>0</v>
      </c>
      <c r="N64" s="127" t="n">
        <f aca="false">+O64+P64</f>
        <v>0</v>
      </c>
      <c r="O64" s="127" t="n">
        <f aca="false">+K63*('Life Table'!$AA59/'Life Table'!$AA58)</f>
        <v>0</v>
      </c>
      <c r="P64" s="127" t="n">
        <f aca="false">+L63*('Life Table'!$AA82/'Life Table'!$AA81)</f>
        <v>0</v>
      </c>
      <c r="R64" s="127" t="n">
        <f aca="false">+S64+T64</f>
        <v>0.839799426977845</v>
      </c>
      <c r="S64" s="127" t="n">
        <f aca="false">+O63*('Life Table'!$AA59/'Life Table'!$AA58)</f>
        <v>0.214446457938552</v>
      </c>
      <c r="T64" s="127" t="n">
        <f aca="false">+P63*('Life Table'!$AA82/'Life Table'!$AA81)</f>
        <v>0.625352969039293</v>
      </c>
      <c r="V64" s="127" t="n">
        <f aca="false">+W64+X64</f>
        <v>1.25891883462691</v>
      </c>
      <c r="W64" s="127" t="n">
        <f aca="false">+S63*('Life Table'!$AA59/'Life Table'!$AA58)</f>
        <v>0.353717248200946</v>
      </c>
      <c r="X64" s="127" t="n">
        <f aca="false">+T63*('Life Table'!$AA82/'Life Table'!$AA81)</f>
        <v>0.905201586425967</v>
      </c>
      <c r="Z64" s="127" t="n">
        <f aca="false">+AA64+AB64</f>
        <v>1.40823695163458</v>
      </c>
      <c r="AA64" s="127" t="n">
        <f aca="false">+W63*('Life Table'!$AA59/'Life Table'!$AA58)</f>
        <v>0.346079285906587</v>
      </c>
      <c r="AB64" s="127" t="n">
        <f aca="false">+X63*('Life Table'!$AA82/'Life Table'!$AA81)</f>
        <v>1.06215766572799</v>
      </c>
      <c r="AD64" s="127" t="n">
        <f aca="false">+AE64+AF64</f>
        <v>1.58719564337949</v>
      </c>
      <c r="AE64" s="127" t="n">
        <f aca="false">+AA63*('Life Table'!$AA59/'Life Table'!$AA58)</f>
        <v>0.407154125493452</v>
      </c>
      <c r="AF64" s="127" t="n">
        <f aca="false">+AB63*('Life Table'!$AA82/'Life Table'!$AA81)</f>
        <v>1.18004151788604</v>
      </c>
      <c r="AH64" s="127" t="n">
        <f aca="false">+AI64+AJ64</f>
        <v>1.64071277128649</v>
      </c>
      <c r="AI64" s="127" t="n">
        <f aca="false">+AE63*('Life Table'!$AA59/'Life Table'!$AA58)</f>
        <v>0.394789093755507</v>
      </c>
      <c r="AJ64" s="127" t="n">
        <f aca="false">+AF63*('Life Table'!$AA82/'Life Table'!$AA81)</f>
        <v>1.24592367753098</v>
      </c>
      <c r="AL64" s="127" t="n">
        <f aca="false">+AM64+AN64</f>
        <v>1.6249272491871</v>
      </c>
      <c r="AM64" s="127" t="n">
        <f aca="false">+AI63*('Life Table'!$AA59/'Life Table'!$AA58)</f>
        <v>0.352381831939267</v>
      </c>
      <c r="AN64" s="127" t="n">
        <f aca="false">+AJ63*('Life Table'!$AA82/'Life Table'!$AA81)</f>
        <v>1.27254541724783</v>
      </c>
      <c r="AP64" s="127" t="n">
        <f aca="false">+AQ64+AR64</f>
        <v>1.82474535248168</v>
      </c>
      <c r="AQ64" s="127" t="n">
        <f aca="false">+AM63*('Life Table'!$AA59/'Life Table'!$AA58)</f>
        <v>0.379956500228292</v>
      </c>
      <c r="AR64" s="127" t="n">
        <f aca="false">+AN63*('Life Table'!$AA82/'Life Table'!$AA81)</f>
        <v>1.44478885225339</v>
      </c>
      <c r="AT64" s="127"/>
    </row>
    <row r="65" customFormat="false" ht="12.75" hidden="false" customHeight="false" outlineLevel="0" collapsed="false">
      <c r="A65" s="225" t="s">
        <v>440</v>
      </c>
      <c r="B65" s="177" t="n">
        <f aca="false">+C65+D65</f>
        <v>0</v>
      </c>
      <c r="C65" s="221" t="n">
        <v>0</v>
      </c>
      <c r="D65" s="221" t="n">
        <v>0</v>
      </c>
      <c r="E65" s="177"/>
      <c r="F65" s="224" t="n">
        <f aca="false">+G65+H65</f>
        <v>0</v>
      </c>
      <c r="G65" s="224" t="n">
        <f aca="false">+C65*$D$7</f>
        <v>0</v>
      </c>
      <c r="H65" s="224" t="n">
        <f aca="false">+D65*$D$7</f>
        <v>0</v>
      </c>
      <c r="J65" s="0" t="n">
        <f aca="false">+K65+L65</f>
        <v>0</v>
      </c>
      <c r="K65" s="0" t="n">
        <f aca="false">2.5*G65</f>
        <v>0</v>
      </c>
      <c r="L65" s="0" t="n">
        <f aca="false">2.5*H65</f>
        <v>0</v>
      </c>
      <c r="N65" s="127" t="n">
        <f aca="false">+O65+P65</f>
        <v>0</v>
      </c>
      <c r="O65" s="127" t="n">
        <f aca="false">+K64*('Life Table'!$AA60/'Life Table'!$AA59)</f>
        <v>0</v>
      </c>
      <c r="P65" s="127" t="n">
        <f aca="false">+L64*('Life Table'!$AA83/'Life Table'!$AA82)</f>
        <v>0</v>
      </c>
      <c r="R65" s="127" t="n">
        <f aca="false">+S65+T65</f>
        <v>0</v>
      </c>
      <c r="S65" s="127" t="n">
        <f aca="false">+O64*('Life Table'!$AA60/'Life Table'!$AA59)</f>
        <v>0</v>
      </c>
      <c r="T65" s="127" t="n">
        <f aca="false">+P64*('Life Table'!$AA83/'Life Table'!$AA82)</f>
        <v>0</v>
      </c>
      <c r="V65" s="127" t="n">
        <f aca="false">+W65+X65</f>
        <v>0.0556455445089644</v>
      </c>
      <c r="W65" s="127" t="n">
        <f aca="false">+S64*('Life Table'!$AA60/'Life Table'!$AA59)</f>
        <v>0.0119954661792988</v>
      </c>
      <c r="X65" s="127" t="n">
        <f aca="false">+T64*('Life Table'!$AA83/'Life Table'!$AA82)</f>
        <v>0.0436500783296655</v>
      </c>
      <c r="Z65" s="127" t="n">
        <f aca="false">+AA65+AB65</f>
        <v>0.0829695491319341</v>
      </c>
      <c r="AA65" s="127" t="n">
        <f aca="false">+W64*('Life Table'!$AA60/'Life Table'!$AA59)</f>
        <v>0.0197858399183487</v>
      </c>
      <c r="AB65" s="127" t="n">
        <f aca="false">+X64*('Life Table'!$AA83/'Life Table'!$AA82)</f>
        <v>0.0631837092135854</v>
      </c>
      <c r="AD65" s="127" t="n">
        <f aca="false">+AE65+AF65</f>
        <v>0.0934979503813069</v>
      </c>
      <c r="AE65" s="127" t="n">
        <f aca="false">+AA64*('Life Table'!$AA60/'Life Table'!$AA59)</f>
        <v>0.01935859612397</v>
      </c>
      <c r="AF65" s="127" t="n">
        <f aca="false">+AB64*('Life Table'!$AA83/'Life Table'!$AA82)</f>
        <v>0.0741393542573369</v>
      </c>
      <c r="AH65" s="127" t="n">
        <f aca="false">+AI65+AJ65</f>
        <v>0.105142662496471</v>
      </c>
      <c r="AI65" s="127" t="n">
        <f aca="false">+AE64*('Life Table'!$AA60/'Life Table'!$AA59)</f>
        <v>0.0227749322095036</v>
      </c>
      <c r="AJ65" s="127" t="n">
        <f aca="false">+AF64*('Life Table'!$AA83/'Life Table'!$AA82)</f>
        <v>0.0823677302869678</v>
      </c>
      <c r="AL65" s="127" t="n">
        <f aca="false">+AM65+AN65</f>
        <v>0.109049622390153</v>
      </c>
      <c r="AM65" s="127" t="n">
        <f aca="false">+AI64*('Life Table'!$AA60/'Life Table'!$AA59)</f>
        <v>0.0220832708901967</v>
      </c>
      <c r="AN65" s="127" t="n">
        <f aca="false">+AJ64*('Life Table'!$AA83/'Life Table'!$AA82)</f>
        <v>0.0869663514999559</v>
      </c>
      <c r="AP65" s="127" t="n">
        <f aca="false">+AQ65+AR65</f>
        <v>0.10853570860646</v>
      </c>
      <c r="AQ65" s="127" t="n">
        <f aca="false">+AM64*('Life Table'!$AA60/'Life Table'!$AA59)</f>
        <v>0.0197111408967083</v>
      </c>
      <c r="AR65" s="127" t="n">
        <f aca="false">+AN64*('Life Table'!$AA83/'Life Table'!$AA82)</f>
        <v>0.0888245677097513</v>
      </c>
      <c r="AT65" s="127"/>
    </row>
    <row r="66" customFormat="false" ht="12.75" hidden="false" customHeight="false" outlineLevel="0" collapsed="false">
      <c r="A66" s="225"/>
      <c r="B66" s="225"/>
      <c r="C66" s="225"/>
      <c r="D66" s="177"/>
      <c r="E66" s="177"/>
      <c r="F66" s="177"/>
      <c r="G66" s="177"/>
      <c r="H66" s="177"/>
      <c r="O66" s="127"/>
      <c r="P66" s="127"/>
    </row>
    <row r="67" customFormat="false" ht="12.75" hidden="false" customHeight="false" outlineLevel="0" collapsed="false">
      <c r="A67" s="225" t="s">
        <v>229</v>
      </c>
      <c r="B67" s="177" t="n">
        <f aca="false">+SUM(B45:B65)</f>
        <v>1791</v>
      </c>
      <c r="C67" s="177" t="n">
        <f aca="false">+SUM(C45:C65)</f>
        <v>833</v>
      </c>
      <c r="D67" s="177" t="n">
        <f aca="false">+SUM(D45:D65)</f>
        <v>958</v>
      </c>
      <c r="E67" s="177"/>
      <c r="F67" s="224" t="n">
        <f aca="false">+SUM(F45:F65)</f>
        <v>2000</v>
      </c>
      <c r="G67" s="224" t="n">
        <f aca="false">+SUM(G45:G65)</f>
        <v>930.206588498046</v>
      </c>
      <c r="H67" s="224" t="n">
        <f aca="false">+SUM(H45:H65)</f>
        <v>1069.79341150195</v>
      </c>
      <c r="J67" s="0" t="n">
        <f aca="false">+K67+L67</f>
        <v>10000</v>
      </c>
      <c r="K67" s="127" t="n">
        <f aca="false">+SUM(K45:K65)</f>
        <v>4651.03294249023</v>
      </c>
      <c r="L67" s="127" t="n">
        <f aca="false">+SUM(L45:L65)</f>
        <v>5348.96705750977</v>
      </c>
      <c r="N67" s="127" t="n">
        <f aca="false">+O67+P67</f>
        <v>10554.1052190893</v>
      </c>
      <c r="O67" s="127" t="n">
        <f aca="false">+SUM(O45:O65)</f>
        <v>4978.53886571016</v>
      </c>
      <c r="P67" s="127" t="n">
        <f aca="false">+SUM(P45:P65)</f>
        <v>5575.56635337916</v>
      </c>
      <c r="R67" s="127" t="n">
        <f aca="false">+S67+T67</f>
        <v>11072.9091017474</v>
      </c>
      <c r="S67" s="127" t="n">
        <f aca="false">+SUM(S45:S65)</f>
        <v>5288.44480559712</v>
      </c>
      <c r="T67" s="127" t="n">
        <f aca="false">+SUM(T45:T65)</f>
        <v>5784.4642961503</v>
      </c>
      <c r="V67" s="127" t="n">
        <f aca="false">+W67+X67</f>
        <v>11521.4297018042</v>
      </c>
      <c r="W67" s="127" t="n">
        <f aca="false">+SUM(W45:W65)</f>
        <v>5551.74366736295</v>
      </c>
      <c r="X67" s="127" t="n">
        <f aca="false">+SUM(X45:X65)</f>
        <v>5969.6860344413</v>
      </c>
      <c r="Z67" s="127" t="n">
        <f aca="false">+AA67+AB67</f>
        <v>11929.2961698954</v>
      </c>
      <c r="AA67" s="127" t="n">
        <f aca="false">+SUM(AA45:AA65)</f>
        <v>5781.07273310698</v>
      </c>
      <c r="AB67" s="127" t="n">
        <f aca="false">+SUM(AB45:AB65)</f>
        <v>6148.22343678844</v>
      </c>
      <c r="AD67" s="127" t="n">
        <f aca="false">+AE67+AF67</f>
        <v>12332.6441017806</v>
      </c>
      <c r="AE67" s="127" t="n">
        <f aca="false">+SUM(AE45:AE65)</f>
        <v>6000.49100026257</v>
      </c>
      <c r="AF67" s="127" t="n">
        <f aca="false">+SUM(AF45:AF65)</f>
        <v>6332.15310151807</v>
      </c>
      <c r="AH67" s="127" t="n">
        <f aca="false">+AI67+AJ67</f>
        <v>12750.9850291994</v>
      </c>
      <c r="AI67" s="127" t="n">
        <f aca="false">+SUM(AI45:AI65)</f>
        <v>6225.87569514033</v>
      </c>
      <c r="AJ67" s="127" t="n">
        <f aca="false">+SUM(AJ45:AJ65)</f>
        <v>6525.10933405904</v>
      </c>
      <c r="AL67" s="127" t="n">
        <f aca="false">+AM67+AN67</f>
        <v>13196.5555241044</v>
      </c>
      <c r="AM67" s="127" t="n">
        <f aca="false">+SUM(AM45:AM65)</f>
        <v>6465.21854279079</v>
      </c>
      <c r="AN67" s="127" t="n">
        <f aca="false">+SUM(AN45:AN65)</f>
        <v>6731.33698131364</v>
      </c>
      <c r="AP67" s="127" t="n">
        <f aca="false">+AQ67+AR67</f>
        <v>13667.7635053934</v>
      </c>
      <c r="AQ67" s="127" t="n">
        <f aca="false">+SUM(AQ45:AQ65)</f>
        <v>6715.06144852002</v>
      </c>
      <c r="AR67" s="127" t="n">
        <f aca="false">+SUM(AR45:AR65)</f>
        <v>6952.70205687337</v>
      </c>
    </row>
    <row r="68" customFormat="false" ht="12.75" hidden="false" customHeight="false" outlineLevel="0" collapsed="false">
      <c r="A68" s="226"/>
      <c r="B68" s="226"/>
      <c r="C68" s="226"/>
    </row>
    <row r="69" customFormat="false" ht="12.75" hidden="false" customHeight="false" outlineLevel="0" collapsed="false">
      <c r="A69" s="226"/>
      <c r="B69" s="0" t="s">
        <v>229</v>
      </c>
      <c r="C69" s="0" t="s">
        <v>417</v>
      </c>
      <c r="D69" s="0" t="s">
        <v>418</v>
      </c>
      <c r="F69" s="0" t="s">
        <v>229</v>
      </c>
      <c r="G69" s="0" t="s">
        <v>417</v>
      </c>
      <c r="H69" s="0" t="s">
        <v>418</v>
      </c>
    </row>
    <row r="70" customFormat="false" ht="25.5" hidden="false" customHeight="false" outlineLevel="0" collapsed="false">
      <c r="A70" s="228" t="s">
        <v>443</v>
      </c>
      <c r="B70" s="229" t="n">
        <f aca="false">+N70+R70+V70+Z70+AD70+AH70+AL70+AP70</f>
        <v>4058.80612232598</v>
      </c>
      <c r="C70" s="229" t="n">
        <f aca="false">+O70+S70+W70+AA70+AE70+AI70+AM70+AQ70</f>
        <v>2611.04104379769</v>
      </c>
      <c r="D70" s="229" t="n">
        <f aca="false">+P70+T70+X70+AB70+AF70+AJ70+AN70+AR70</f>
        <v>1447.76507852829</v>
      </c>
      <c r="E70" s="228" t="s">
        <v>444</v>
      </c>
      <c r="F70" s="229" t="n">
        <f aca="false">+N70+R70</f>
        <v>291.853311304187</v>
      </c>
      <c r="G70" s="229" t="n">
        <f aca="false">+O70+S70</f>
        <v>188.447708804101</v>
      </c>
      <c r="H70" s="229" t="n">
        <f aca="false">+P70+T70</f>
        <v>103.405602500085</v>
      </c>
      <c r="J70" s="0" t="n">
        <f aca="false">+J67-J37</f>
        <v>0</v>
      </c>
      <c r="K70" s="0" t="n">
        <f aca="false">+K67-K37</f>
        <v>0</v>
      </c>
      <c r="L70" s="0" t="n">
        <f aca="false">+L67-L37</f>
        <v>0</v>
      </c>
      <c r="N70" s="127" t="n">
        <f aca="false">+N67-N37</f>
        <v>94.5896051613545</v>
      </c>
      <c r="O70" s="127" t="n">
        <f aca="false">+O67-O37</f>
        <v>61.1682069728822</v>
      </c>
      <c r="P70" s="127" t="n">
        <f aca="false">+P67-P37</f>
        <v>33.4213981884732</v>
      </c>
      <c r="Q70" s="230"/>
      <c r="R70" s="127" t="n">
        <f aca="false">+R67-R37</f>
        <v>197.263706142832</v>
      </c>
      <c r="S70" s="127" t="n">
        <f aca="false">+S67-S37</f>
        <v>127.279501831219</v>
      </c>
      <c r="T70" s="127" t="n">
        <f aca="false">+T67-T37</f>
        <v>69.9842043116123</v>
      </c>
      <c r="U70" s="230"/>
      <c r="V70" s="127" t="n">
        <f aca="false">+V67-V37</f>
        <v>315.383339605418</v>
      </c>
      <c r="W70" s="127" t="n">
        <f aca="false">+W67-W37</f>
        <v>204.965641930564</v>
      </c>
      <c r="X70" s="127" t="n">
        <f aca="false">+X67-X37</f>
        <v>110.417697674856</v>
      </c>
      <c r="Y70" s="230"/>
      <c r="Z70" s="127" t="n">
        <f aca="false">+Z67-Z37</f>
        <v>444.429138816611</v>
      </c>
      <c r="AA70" s="127" t="n">
        <f aca="false">+AA67-AA37</f>
        <v>289.875459866121</v>
      </c>
      <c r="AB70" s="127" t="n">
        <f aca="false">+AB67-AB37</f>
        <v>154.55367895049</v>
      </c>
      <c r="AC70" s="230"/>
      <c r="AD70" s="127" t="n">
        <f aca="false">+AD67-AD37</f>
        <v>573.561392191796</v>
      </c>
      <c r="AE70" s="127" t="n">
        <f aca="false">+AE67-AE37</f>
        <v>373.054181683311</v>
      </c>
      <c r="AF70" s="127" t="n">
        <f aca="false">+AF67-AF37</f>
        <v>200.507210508484</v>
      </c>
      <c r="AG70" s="230"/>
      <c r="AH70" s="127" t="n">
        <f aca="false">+AH67-AH37</f>
        <v>695.640947893584</v>
      </c>
      <c r="AI70" s="127" t="n">
        <f aca="false">+AI67-AI37</f>
        <v>449.09502099323</v>
      </c>
      <c r="AJ70" s="127" t="n">
        <f aca="false">+AJ67-AJ37</f>
        <v>246.545926900354</v>
      </c>
      <c r="AK70" s="230"/>
      <c r="AL70" s="127" t="n">
        <f aca="false">+AL67-AL37</f>
        <v>811.87876323262</v>
      </c>
      <c r="AM70" s="127" t="n">
        <f aca="false">+AM67-AM37</f>
        <v>519.152649701034</v>
      </c>
      <c r="AN70" s="127" t="n">
        <f aca="false">+AN67-AN37</f>
        <v>292.726113531587</v>
      </c>
      <c r="AO70" s="230"/>
      <c r="AP70" s="127" t="n">
        <f aca="false">+AP67-AP37</f>
        <v>926.059229281769</v>
      </c>
      <c r="AQ70" s="127" t="n">
        <f aca="false">+AQ67-AQ37</f>
        <v>586.450380819333</v>
      </c>
      <c r="AR70" s="127" t="n">
        <f aca="false">+AR67-AR37</f>
        <v>339.608848462436</v>
      </c>
    </row>
    <row r="71" customFormat="false" ht="12.75" hidden="false" customHeight="false" outlineLevel="0" collapsed="false">
      <c r="D71" s="226"/>
      <c r="E71" s="226"/>
      <c r="F71" s="226"/>
    </row>
    <row r="72" customFormat="false" ht="12.75" hidden="false" customHeight="false" outlineLevel="0" collapsed="false">
      <c r="K72" s="127"/>
      <c r="L72" s="127"/>
      <c r="M72" s="230"/>
    </row>
    <row r="73" customFormat="false" ht="12.75" hidden="false" customHeight="false" outlineLevel="0" collapsed="false">
      <c r="K73" s="127"/>
      <c r="L73" s="127"/>
      <c r="M73" s="230"/>
    </row>
    <row r="74" customFormat="false" ht="12.75" hidden="false" customHeight="false" outlineLevel="0" collapsed="false">
      <c r="K74" s="127"/>
      <c r="L74" s="127"/>
      <c r="M74" s="230"/>
    </row>
  </sheetData>
  <mergeCells count="12">
    <mergeCell ref="A2:L2"/>
    <mergeCell ref="A9:H9"/>
    <mergeCell ref="J9:L9"/>
    <mergeCell ref="N9:P9"/>
    <mergeCell ref="R9:T9"/>
    <mergeCell ref="V9:X9"/>
    <mergeCell ref="Z9:AB9"/>
    <mergeCell ref="AD9:AF9"/>
    <mergeCell ref="AH9:AJ9"/>
    <mergeCell ref="AL9:AN9"/>
    <mergeCell ref="AP9:AR9"/>
    <mergeCell ref="D10: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2" topLeftCell="B70" activePane="bottomRight" state="frozen"/>
      <selection pane="topLeft" activeCell="A1" activeCellId="0" sqref="A1"/>
      <selection pane="topRight" activeCell="B1" activeCellId="0" sqref="B1"/>
      <selection pane="bottomLeft" activeCell="A70" activeCellId="0" sqref="A70"/>
      <selection pane="bottomRight" activeCell="E1" activeCellId="0" sqref="E1"/>
    </sheetView>
  </sheetViews>
  <sheetFormatPr defaultColWidth="9.0546875" defaultRowHeight="12.75" zeroHeight="false" outlineLevelRow="0" outlineLevelCol="0"/>
  <cols>
    <col collapsed="false" customWidth="true" hidden="false" outlineLevel="0" max="4" min="1" style="0" width="16.28"/>
    <col collapsed="false" customWidth="true" hidden="false" outlineLevel="0" max="5" min="5" style="0" width="14.14"/>
    <col collapsed="false" customWidth="true" hidden="false" outlineLevel="0" max="6" min="6" style="0" width="8.99"/>
    <col collapsed="false" customWidth="true" hidden="false" outlineLevel="0" max="7" min="7" style="0" width="17.42"/>
    <col collapsed="false" customWidth="true" hidden="false" outlineLevel="0" max="8" min="8" style="0" width="12.42"/>
    <col collapsed="false" customWidth="true" hidden="false" outlineLevel="0" max="9" min="9" style="197" width="2.28"/>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5" min="25" style="197" width="1.85"/>
    <col collapsed="false" customWidth="true" hidden="false" outlineLevel="0" max="29" min="29" style="197" width="1.41"/>
    <col collapsed="false" customWidth="true" hidden="false" outlineLevel="0" max="33" min="33" style="197" width="1.56"/>
    <col collapsed="false" customWidth="true" hidden="false" outlineLevel="0" max="37" min="37" style="197" width="2.13"/>
    <col collapsed="false" customWidth="true" hidden="false" outlineLevel="0" max="41" min="41" style="197" width="1.7"/>
  </cols>
  <sheetData>
    <row r="1" s="37" customFormat="true" ht="12.75" hidden="false" customHeight="false" outlineLevel="0" collapsed="false">
      <c r="E1" s="38"/>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445</v>
      </c>
      <c r="I3" s="0"/>
      <c r="M3" s="0"/>
      <c r="Q3" s="0"/>
      <c r="U3" s="0"/>
      <c r="Y3" s="0"/>
      <c r="AC3" s="0"/>
      <c r="AG3" s="0"/>
      <c r="AK3" s="0"/>
      <c r="AO3" s="0"/>
    </row>
    <row r="4" customFormat="false" ht="12.75" hidden="false" customHeight="false" outlineLevel="0" collapsed="false">
      <c r="G4" s="177"/>
      <c r="H4" s="177"/>
      <c r="J4" s="177"/>
      <c r="K4" s="177"/>
      <c r="L4" s="177"/>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7" customFormat="false" ht="12.75" hidden="false" customHeight="false" outlineLevel="0" collapsed="false">
      <c r="A7" s="0" t="s">
        <v>400</v>
      </c>
      <c r="D7" s="221" t="n">
        <f aca="false">2/1.791</f>
        <v>1.11669458403127</v>
      </c>
      <c r="E7" s="177"/>
      <c r="G7" s="177"/>
      <c r="H7" s="177"/>
      <c r="J7" s="177"/>
      <c r="K7" s="177"/>
      <c r="L7" s="177"/>
    </row>
    <row r="9" customFormat="false" ht="12.75" hidden="false" customHeight="false" outlineLevel="0" collapsed="false">
      <c r="A9" s="222" t="s">
        <v>401</v>
      </c>
      <c r="B9" s="222"/>
      <c r="C9" s="222"/>
      <c r="D9" s="222"/>
      <c r="E9" s="222"/>
      <c r="F9" s="222"/>
      <c r="G9" s="222"/>
      <c r="H9" s="222"/>
      <c r="J9" s="222" t="s">
        <v>402</v>
      </c>
      <c r="K9" s="222"/>
      <c r="L9" s="222"/>
      <c r="N9" s="222" t="s">
        <v>403</v>
      </c>
      <c r="O9" s="222"/>
      <c r="P9" s="222"/>
      <c r="R9" s="222" t="s">
        <v>404</v>
      </c>
      <c r="S9" s="222"/>
      <c r="T9" s="222"/>
      <c r="V9" s="222" t="s">
        <v>405</v>
      </c>
      <c r="W9" s="222"/>
      <c r="X9" s="222"/>
      <c r="Z9" s="222" t="s">
        <v>406</v>
      </c>
      <c r="AA9" s="222"/>
      <c r="AB9" s="222"/>
      <c r="AD9" s="222" t="s">
        <v>407</v>
      </c>
      <c r="AE9" s="222"/>
      <c r="AF9" s="222"/>
      <c r="AH9" s="222" t="s">
        <v>408</v>
      </c>
      <c r="AI9" s="222"/>
      <c r="AJ9" s="222"/>
      <c r="AL9" s="222" t="s">
        <v>409</v>
      </c>
      <c r="AM9" s="222"/>
      <c r="AN9" s="222"/>
      <c r="AP9" s="222" t="s">
        <v>410</v>
      </c>
      <c r="AQ9" s="222"/>
      <c r="AR9" s="222"/>
    </row>
    <row r="11" customFormat="false" ht="12.75" hidden="false" customHeight="false" outlineLevel="0" collapsed="false">
      <c r="A11" s="177"/>
      <c r="B11" s="177"/>
      <c r="C11" s="177"/>
      <c r="D11" s="177"/>
      <c r="E11" s="177"/>
      <c r="F11" s="223"/>
      <c r="G11" s="223"/>
      <c r="H11" s="223"/>
    </row>
    <row r="12" customFormat="false" ht="12.75" hidden="false" customHeight="false" outlineLevel="0" collapsed="false">
      <c r="A12" s="177"/>
      <c r="B12" s="177" t="s">
        <v>446</v>
      </c>
      <c r="C12" s="177" t="s">
        <v>412</v>
      </c>
      <c r="D12" s="177" t="s">
        <v>413</v>
      </c>
      <c r="E12" s="177"/>
      <c r="F12" s="177" t="s">
        <v>414</v>
      </c>
      <c r="G12" s="177" t="s">
        <v>415</v>
      </c>
      <c r="H12" s="177" t="s">
        <v>416</v>
      </c>
      <c r="J12" s="177" t="s">
        <v>229</v>
      </c>
      <c r="K12" s="177" t="s">
        <v>417</v>
      </c>
      <c r="L12" s="0" t="s">
        <v>418</v>
      </c>
      <c r="N12" s="0" t="s">
        <v>229</v>
      </c>
      <c r="O12" s="0" t="s">
        <v>417</v>
      </c>
      <c r="P12" s="0" t="s">
        <v>418</v>
      </c>
      <c r="R12" s="0" t="s">
        <v>229</v>
      </c>
      <c r="S12" s="0" t="s">
        <v>417</v>
      </c>
      <c r="T12" s="0" t="s">
        <v>418</v>
      </c>
      <c r="V12" s="0" t="s">
        <v>229</v>
      </c>
      <c r="W12" s="0" t="s">
        <v>417</v>
      </c>
      <c r="X12" s="0" t="s">
        <v>418</v>
      </c>
      <c r="Z12" s="0" t="s">
        <v>229</v>
      </c>
      <c r="AA12" s="0" t="s">
        <v>417</v>
      </c>
      <c r="AB12" s="0" t="s">
        <v>418</v>
      </c>
      <c r="AD12" s="0" t="s">
        <v>229</v>
      </c>
      <c r="AE12" s="0" t="s">
        <v>417</v>
      </c>
      <c r="AF12" s="0" t="s">
        <v>418</v>
      </c>
      <c r="AH12" s="0" t="s">
        <v>229</v>
      </c>
      <c r="AI12" s="0" t="s">
        <v>417</v>
      </c>
      <c r="AJ12" s="0" t="s">
        <v>418</v>
      </c>
      <c r="AL12" s="0" t="s">
        <v>229</v>
      </c>
      <c r="AM12" s="0" t="s">
        <v>417</v>
      </c>
      <c r="AN12" s="0" t="s">
        <v>418</v>
      </c>
      <c r="AP12" s="0" t="s">
        <v>229</v>
      </c>
      <c r="AQ12" s="0" t="s">
        <v>417</v>
      </c>
      <c r="AR12" s="0" t="s">
        <v>418</v>
      </c>
    </row>
    <row r="13" customFormat="false" ht="12.75" hidden="false" customHeight="false" outlineLevel="0" collapsed="false">
      <c r="A13" s="177"/>
      <c r="B13" s="177"/>
      <c r="C13" s="177"/>
      <c r="D13" s="177"/>
      <c r="E13" s="177"/>
      <c r="F13" s="177"/>
      <c r="G13" s="177"/>
      <c r="H13" s="177"/>
      <c r="J13" s="177"/>
      <c r="K13" s="177"/>
    </row>
    <row r="14" customFormat="false" ht="12.75" hidden="false" customHeight="false" outlineLevel="0" collapsed="false">
      <c r="A14" s="204" t="s">
        <v>447</v>
      </c>
      <c r="B14" s="204"/>
      <c r="C14" s="204"/>
      <c r="D14" s="204"/>
      <c r="E14" s="177"/>
      <c r="F14" s="177"/>
      <c r="G14" s="177"/>
      <c r="H14" s="177"/>
      <c r="I14" s="177"/>
      <c r="J14" s="177"/>
    </row>
    <row r="15" customFormat="false" ht="12.75" hidden="false" customHeight="false" outlineLevel="0" collapsed="false">
      <c r="A15" s="177"/>
      <c r="B15" s="177"/>
      <c r="C15" s="177"/>
      <c r="D15" s="177"/>
      <c r="E15" s="177"/>
      <c r="F15" s="177"/>
      <c r="G15" s="177"/>
      <c r="H15" s="177"/>
      <c r="J15" s="177"/>
    </row>
    <row r="16" customFormat="false" ht="12.75" hidden="false" customHeight="false" outlineLevel="0" collapsed="false">
      <c r="A16" s="177" t="s">
        <v>420</v>
      </c>
      <c r="B16" s="177" t="n">
        <f aca="false">+C16+D16</f>
        <v>230</v>
      </c>
      <c r="C16" s="221" t="n">
        <v>116</v>
      </c>
      <c r="D16" s="221" t="n">
        <v>114</v>
      </c>
      <c r="E16" s="177"/>
      <c r="F16" s="224" t="n">
        <f aca="false">+G16+H16</f>
        <v>256.839754327192</v>
      </c>
      <c r="G16" s="224" t="n">
        <f aca="false">+C16*$D$7</f>
        <v>129.536571747627</v>
      </c>
      <c r="H16" s="224" t="n">
        <f aca="false">+D16*$D$7</f>
        <v>127.303182579564</v>
      </c>
      <c r="J16" s="127" t="n">
        <f aca="false">+K16+L16</f>
        <v>1284.19877163596</v>
      </c>
      <c r="K16" s="127" t="n">
        <f aca="false">5*G16</f>
        <v>647.682858738135</v>
      </c>
      <c r="L16" s="127" t="n">
        <f aca="false">5*H16</f>
        <v>636.515912897822</v>
      </c>
      <c r="N16" s="127" t="n">
        <f aca="false">+O16+P16</f>
        <v>1359.89251956771</v>
      </c>
      <c r="O16" s="127" t="n">
        <f aca="false">+($K$16/SUM($L$19:$L$25))*SUM(P$19:P$25)</f>
        <v>685.858835955891</v>
      </c>
      <c r="P16" s="127" t="n">
        <f aca="false">+($L$16/SUM($L$19:$L$25))*SUM(P$19:P$25)</f>
        <v>674.033683611823</v>
      </c>
      <c r="R16" s="127" t="n">
        <f aca="false">+S16+T16</f>
        <v>1416.36849401263</v>
      </c>
      <c r="S16" s="127" t="n">
        <f aca="false">+($K$16/SUM($L$19:$L$25))*SUM(T$19:T$25)</f>
        <v>714.342370893328</v>
      </c>
      <c r="T16" s="127" t="n">
        <f aca="false">+($L$16/SUM($L$19:$L$25))*SUM(T$19:T$25)</f>
        <v>702.026123119305</v>
      </c>
      <c r="V16" s="127" t="n">
        <f aca="false">+W16+X16</f>
        <v>1467.20761897133</v>
      </c>
      <c r="W16" s="127" t="n">
        <f aca="false">+($K$16/SUM($L$19:$L$25))*SUM(X$19:X$25)</f>
        <v>739.982973046408</v>
      </c>
      <c r="X16" s="127" t="n">
        <f aca="false">+($L$16/SUM($L$19:$L$25))*SUM(X$19:X$25)</f>
        <v>727.224645924918</v>
      </c>
      <c r="Z16" s="127" t="n">
        <f aca="false">+AA16+AB16</f>
        <v>1519.24135532025</v>
      </c>
      <c r="AA16" s="127" t="n">
        <f aca="false">+($K$16/SUM($L$19:$L$25))*SUM(AB$19:AB$25)</f>
        <v>766.226074857172</v>
      </c>
      <c r="AB16" s="127" t="n">
        <f aca="false">+($L$16/SUM($L$19:$L$25))*SUM(AB$19:AB$25)</f>
        <v>753.015280463083</v>
      </c>
      <c r="AD16" s="127" t="n">
        <f aca="false">+AE16+AF16</f>
        <v>1557.69651162661</v>
      </c>
      <c r="AE16" s="127" t="n">
        <f aca="false">+($K$16/SUM($L$19:$L$25))*SUM(AF$19:AF$25)</f>
        <v>785.620849342115</v>
      </c>
      <c r="AF16" s="127" t="n">
        <f aca="false">+($L$16/SUM($L$19:$L$25))*SUM(AF$19:AF$25)</f>
        <v>772.075662284492</v>
      </c>
      <c r="AH16" s="127" t="n">
        <f aca="false">+AI16+AJ16</f>
        <v>1583.08883213258</v>
      </c>
      <c r="AI16" s="127" t="n">
        <f aca="false">+($K$16/SUM($L$19:$L$25))*SUM(AJ$19:AJ$25)</f>
        <v>798.427410988607</v>
      </c>
      <c r="AJ16" s="127" t="n">
        <f aca="false">+($L$16/SUM($L$19:$L$25))*SUM(AJ$19:AJ$25)</f>
        <v>784.661421143976</v>
      </c>
      <c r="AL16" s="127" t="n">
        <f aca="false">+AM16+AN16</f>
        <v>1614.19439250954</v>
      </c>
      <c r="AM16" s="127" t="n">
        <f aca="false">+($K$16/SUM($L$19:$L$25))*SUM(AN$19:AN$25)</f>
        <v>814.115432743941</v>
      </c>
      <c r="AN16" s="127" t="n">
        <f aca="false">+($L$16/SUM($L$19:$L$25))*SUM(AN$19:AN$25)</f>
        <v>800.078959765598</v>
      </c>
      <c r="AP16" s="127" t="n">
        <f aca="false">+AQ16+AR16</f>
        <v>1654.97246273755</v>
      </c>
      <c r="AQ16" s="127" t="n">
        <f aca="false">+($K$16/SUM($L$19:$L$25))*SUM(AR$19:AR$25)</f>
        <v>834.681763815459</v>
      </c>
      <c r="AR16" s="127" t="n">
        <f aca="false">+($L$16/SUM($L$19:$L$25))*SUM(AR$19:AR$25)</f>
        <v>820.290698922089</v>
      </c>
    </row>
    <row r="17" customFormat="false" ht="12.75" hidden="false" customHeight="false" outlineLevel="0" collapsed="false">
      <c r="A17" s="225" t="s">
        <v>421</v>
      </c>
      <c r="B17" s="177" t="n">
        <f aca="false">+C17+D17</f>
        <v>224</v>
      </c>
      <c r="C17" s="221" t="n">
        <v>113</v>
      </c>
      <c r="D17" s="221" t="n">
        <v>111</v>
      </c>
      <c r="E17" s="225"/>
      <c r="F17" s="224" t="n">
        <f aca="false">+G17+H17</f>
        <v>250.139586823004</v>
      </c>
      <c r="G17" s="224" t="n">
        <f aca="false">+C17*$D$7</f>
        <v>126.186487995533</v>
      </c>
      <c r="H17" s="224" t="n">
        <f aca="false">+D17*$D$7</f>
        <v>123.953098827471</v>
      </c>
      <c r="J17" s="127" t="n">
        <f aca="false">+K17+L17</f>
        <v>1250.69793411502</v>
      </c>
      <c r="K17" s="127" t="n">
        <f aca="false">5*G17</f>
        <v>630.932439977666</v>
      </c>
      <c r="L17" s="127" t="n">
        <f aca="false">5*H17</f>
        <v>619.765494137354</v>
      </c>
      <c r="N17" s="127" t="n">
        <f aca="false">+O17+P17</f>
        <v>1233.1688759458</v>
      </c>
      <c r="O17" s="127" t="n">
        <f aca="false">+K16*('Life Table'!$Q41/('Life Table'!$Q39+'Life Table'!$Q40))</f>
        <v>620.220886928354</v>
      </c>
      <c r="P17" s="127" t="n">
        <f aca="false">+L16*('Life Table'!$Q64/('Life Table'!$Q62+'Life Table'!$Q63))</f>
        <v>612.947989017443</v>
      </c>
      <c r="R17" s="127" t="n">
        <f aca="false">+S17+T17</f>
        <v>1305.85479974108</v>
      </c>
      <c r="S17" s="127" t="n">
        <f aca="false">+O16*('Life Table'!$Q41/('Life Table'!$Q39+'Life Table'!$Q40))</f>
        <v>656.778189827312</v>
      </c>
      <c r="T17" s="127" t="n">
        <f aca="false">+P16*('Life Table'!$Q64/('Life Table'!$Q62+'Life Table'!$Q63))</f>
        <v>649.076609913769</v>
      </c>
      <c r="V17" s="127" t="n">
        <f aca="false">+W17+X17</f>
        <v>1360.08660206204</v>
      </c>
      <c r="W17" s="127" t="n">
        <f aca="false">+S16*('Life Table'!$Q41/('Life Table'!$Q39+'Life Table'!$Q40))</f>
        <v>684.054013269931</v>
      </c>
      <c r="X17" s="127" t="n">
        <f aca="false">+T16*('Life Table'!$Q64/('Life Table'!$Q62+'Life Table'!$Q63))</f>
        <v>676.032588792112</v>
      </c>
      <c r="Z17" s="127" t="n">
        <f aca="false">+AA17+AB17</f>
        <v>1408.90554502016</v>
      </c>
      <c r="AA17" s="127" t="n">
        <f aca="false">+W16*('Life Table'!$Q41/('Life Table'!$Q39+'Life Table'!$Q40))</f>
        <v>708.607445237767</v>
      </c>
      <c r="AB17" s="127" t="n">
        <f aca="false">+X16*('Life Table'!$Q64/('Life Table'!$Q62+'Life Table'!$Q63))</f>
        <v>700.298099782393</v>
      </c>
      <c r="AD17" s="127" t="n">
        <f aca="false">+AE17+AF17</f>
        <v>1458.87162938491</v>
      </c>
      <c r="AE17" s="127" t="n">
        <f aca="false">+AA16*('Life Table'!$Q41/('Life Table'!$Q39+'Life Table'!$Q40))</f>
        <v>733.737830674452</v>
      </c>
      <c r="AF17" s="127" t="n">
        <f aca="false">+AB16*('Life Table'!$Q64/('Life Table'!$Q62+'Life Table'!$Q63))</f>
        <v>725.133798710456</v>
      </c>
      <c r="AH17" s="127" t="n">
        <f aca="false">+AI17+AJ17</f>
        <v>1495.79870245492</v>
      </c>
      <c r="AI17" s="127" t="n">
        <f aca="false">+AE16*('Life Table'!$Q41/('Life Table'!$Q39+'Life Table'!$Q40))</f>
        <v>752.310260175307</v>
      </c>
      <c r="AJ17" s="127" t="n">
        <f aca="false">+AF16*('Life Table'!$Q64/('Life Table'!$Q62+'Life Table'!$Q63))</f>
        <v>743.488442279615</v>
      </c>
      <c r="AL17" s="127" t="n">
        <f aca="false">+AM17+AN17</f>
        <v>1520.18201446831</v>
      </c>
      <c r="AM17" s="127" t="n">
        <f aca="false">+AI16*('Life Table'!$Q41/('Life Table'!$Q39+'Life Table'!$Q40))</f>
        <v>764.573819285649</v>
      </c>
      <c r="AN17" s="127" t="n">
        <f aca="false">+AJ16*('Life Table'!$Q64/('Life Table'!$Q62+'Life Table'!$Q63))</f>
        <v>755.608195182663</v>
      </c>
      <c r="AP17" s="127" t="n">
        <f aca="false">+AQ17+AR17</f>
        <v>1550.05154072307</v>
      </c>
      <c r="AQ17" s="127" t="n">
        <f aca="false">+AM16*('Life Table'!$Q41/('Life Table'!$Q39+'Life Table'!$Q40))</f>
        <v>779.596663623697</v>
      </c>
      <c r="AR17" s="127" t="n">
        <f aca="false">+AN16*('Life Table'!$Q64/('Life Table'!$Q62+'Life Table'!$Q63))</f>
        <v>770.454877099378</v>
      </c>
    </row>
    <row r="18" customFormat="false" ht="12.75" hidden="false" customHeight="false" outlineLevel="0" collapsed="false">
      <c r="A18" s="225" t="s">
        <v>422</v>
      </c>
      <c r="B18" s="177" t="n">
        <f aca="false">+C18+D18</f>
        <v>237</v>
      </c>
      <c r="C18" s="221" t="n">
        <v>119</v>
      </c>
      <c r="D18" s="221" t="n">
        <v>118</v>
      </c>
      <c r="E18" s="225"/>
      <c r="F18" s="224" t="n">
        <f aca="false">+G18+H18</f>
        <v>264.65661641541</v>
      </c>
      <c r="G18" s="224" t="n">
        <f aca="false">+C18*$D$7</f>
        <v>132.886655499721</v>
      </c>
      <c r="H18" s="224" t="n">
        <f aca="false">+D18*$D$7</f>
        <v>131.76996091569</v>
      </c>
      <c r="J18" s="127" t="n">
        <f aca="false">+K18+L18</f>
        <v>1323.28308207705</v>
      </c>
      <c r="K18" s="127" t="n">
        <f aca="false">5*G18</f>
        <v>664.433277498604</v>
      </c>
      <c r="L18" s="127" t="n">
        <f aca="false">5*H18</f>
        <v>658.849804578448</v>
      </c>
      <c r="N18" s="127" t="n">
        <f aca="false">+O18+P18</f>
        <v>1231.09473082595</v>
      </c>
      <c r="O18" s="127" t="n">
        <f aca="false">+K17*('Life Table'!$Q42/'Life Table'!$Q41)</f>
        <v>620.655097584588</v>
      </c>
      <c r="P18" s="127" t="n">
        <f aca="false">+L17*('Life Table'!$Q65/'Life Table'!$Q64)</f>
        <v>610.439633241359</v>
      </c>
      <c r="R18" s="127" t="n">
        <f aca="false">+S18+T18</f>
        <v>1213.84274031251</v>
      </c>
      <c r="S18" s="127" t="n">
        <f aca="false">+O17*('Life Table'!$Q42/'Life Table'!$Q41)</f>
        <v>610.118026446926</v>
      </c>
      <c r="T18" s="127" t="n">
        <f aca="false">+P17*('Life Table'!$Q65/'Life Table'!$Q64)</f>
        <v>603.724713865584</v>
      </c>
      <c r="V18" s="127" t="n">
        <f aca="false">+W18+X18</f>
        <v>1285.3895354375</v>
      </c>
      <c r="W18" s="127" t="n">
        <f aca="false">+S17*('Life Table'!$Q42/'Life Table'!$Q41)</f>
        <v>646.079842578912</v>
      </c>
      <c r="X18" s="127" t="n">
        <f aca="false">+T17*('Life Table'!$Q65/'Life Table'!$Q64)</f>
        <v>639.309692858593</v>
      </c>
      <c r="Z18" s="127" t="n">
        <f aca="false">+AA18+AB18</f>
        <v>1338.77142077813</v>
      </c>
      <c r="AA18" s="127" t="n">
        <f aca="false">+W17*('Life Table'!$Q42/'Life Table'!$Q41)</f>
        <v>672.911366507334</v>
      </c>
      <c r="AB18" s="127" t="n">
        <f aca="false">+X17*('Life Table'!$Q65/'Life Table'!$Q64)</f>
        <v>665.860054270793</v>
      </c>
      <c r="AD18" s="127" t="n">
        <f aca="false">+AE18+AF18</f>
        <v>1386.825276706</v>
      </c>
      <c r="AE18" s="127" t="n">
        <f aca="false">+AA17*('Life Table'!$Q42/'Life Table'!$Q41)</f>
        <v>697.06484435763</v>
      </c>
      <c r="AF18" s="127" t="n">
        <f aca="false">+AB17*('Life Table'!$Q65/'Life Table'!$Q64)</f>
        <v>689.760432348374</v>
      </c>
      <c r="AH18" s="127" t="n">
        <f aca="false">+AI18+AJ18</f>
        <v>1436.00829612131</v>
      </c>
      <c r="AI18" s="127" t="n">
        <f aca="false">+AE17*('Life Table'!$Q42/'Life Table'!$Q41)</f>
        <v>721.785877605018</v>
      </c>
      <c r="AJ18" s="127" t="n">
        <f aca="false">+AF17*('Life Table'!$Q65/'Life Table'!$Q64)</f>
        <v>714.22241851629</v>
      </c>
      <c r="AL18" s="127" t="n">
        <f aca="false">+AM18+AN18</f>
        <v>1472.35665070709</v>
      </c>
      <c r="AM18" s="127" t="n">
        <f aca="false">+AI17*('Life Table'!$Q42/'Life Table'!$Q41)</f>
        <v>740.055778332653</v>
      </c>
      <c r="AN18" s="127" t="n">
        <f aca="false">+AJ17*('Life Table'!$Q65/'Life Table'!$Q64)</f>
        <v>732.300872374436</v>
      </c>
      <c r="AP18" s="127" t="n">
        <f aca="false">+AQ18+AR18</f>
        <v>1496.35782917466</v>
      </c>
      <c r="AQ18" s="127" t="n">
        <f aca="false">+AM17*('Life Table'!$Q42/'Life Table'!$Q41)</f>
        <v>752.119574698288</v>
      </c>
      <c r="AR18" s="127" t="n">
        <f aca="false">+AN17*('Life Table'!$Q65/'Life Table'!$Q64)</f>
        <v>744.238254476372</v>
      </c>
    </row>
    <row r="19" customFormat="false" ht="12.75" hidden="false" customHeight="false" outlineLevel="0" collapsed="false">
      <c r="A19" s="225" t="s">
        <v>423</v>
      </c>
      <c r="B19" s="177" t="n">
        <f aca="false">+C19+D19</f>
        <v>243</v>
      </c>
      <c r="C19" s="221" t="n">
        <v>121</v>
      </c>
      <c r="D19" s="221" t="n">
        <v>122</v>
      </c>
      <c r="E19" s="225"/>
      <c r="F19" s="224" t="n">
        <f aca="false">+G19+H19</f>
        <v>271.356783919598</v>
      </c>
      <c r="G19" s="224" t="n">
        <f aca="false">+C19*$D$7</f>
        <v>135.120044667783</v>
      </c>
      <c r="H19" s="224" t="n">
        <f aca="false">+D19*$D$7</f>
        <v>136.236739251815</v>
      </c>
      <c r="J19" s="127" t="n">
        <f aca="false">+K19+L19</f>
        <v>1356.78391959799</v>
      </c>
      <c r="K19" s="127" t="n">
        <f aca="false">5*G19</f>
        <v>675.600223338917</v>
      </c>
      <c r="L19" s="127" t="n">
        <f aca="false">5*H19</f>
        <v>681.183696259073</v>
      </c>
      <c r="N19" s="127" t="n">
        <f aca="false">+O19+P19</f>
        <v>1314.8348462525</v>
      </c>
      <c r="O19" s="127" t="n">
        <f aca="false">+K18*('Life Table'!$Q43/'Life Table'!$Q42)</f>
        <v>659.403104971813</v>
      </c>
      <c r="P19" s="127" t="n">
        <f aca="false">+L18*('Life Table'!$Q66/'Life Table'!$Q65)</f>
        <v>655.431741280691</v>
      </c>
      <c r="R19" s="127" t="n">
        <f aca="false">+S19+T19</f>
        <v>1223.22907134245</v>
      </c>
      <c r="S19" s="127" t="n">
        <f aca="false">+O18*('Life Table'!$Q43/'Life Table'!$Q42)</f>
        <v>615.956353066197</v>
      </c>
      <c r="T19" s="127" t="n">
        <f aca="false">+P18*('Life Table'!$Q66/'Life Table'!$Q65)</f>
        <v>607.27271827625</v>
      </c>
      <c r="V19" s="127" t="n">
        <f aca="false">+W19+X19</f>
        <v>1206.09168949843</v>
      </c>
      <c r="W19" s="127" t="n">
        <f aca="false">+S18*('Life Table'!$Q43/'Life Table'!$Q42)</f>
        <v>605.499054100617</v>
      </c>
      <c r="X19" s="127" t="n">
        <f aca="false">+T18*('Life Table'!$Q66/'Life Table'!$Q65)</f>
        <v>600.592635397817</v>
      </c>
      <c r="Z19" s="127" t="n">
        <f aca="false">+AA19+AB19</f>
        <v>1277.18161914475</v>
      </c>
      <c r="AA19" s="127" t="n">
        <f aca="false">+W18*('Life Table'!$Q43/'Life Table'!$Q42)</f>
        <v>641.18861695203</v>
      </c>
      <c r="AB19" s="127" t="n">
        <f aca="false">+X18*('Life Table'!$Q66/'Life Table'!$Q65)</f>
        <v>635.993002192716</v>
      </c>
      <c r="AD19" s="127" t="n">
        <f aca="false">+AE19+AF19</f>
        <v>1330.22263190601</v>
      </c>
      <c r="AE19" s="127" t="n">
        <f aca="false">+AA18*('Life Table'!$Q43/'Life Table'!$Q42)</f>
        <v>667.817009581815</v>
      </c>
      <c r="AF19" s="127" t="n">
        <f aca="false">+AB18*('Life Table'!$Q66/'Life Table'!$Q65)</f>
        <v>662.405622324196</v>
      </c>
      <c r="AH19" s="127" t="n">
        <f aca="false">+AI19+AJ19</f>
        <v>1377.96963764091</v>
      </c>
      <c r="AI19" s="127" t="n">
        <f aca="false">+AE18*('Life Table'!$Q43/'Life Table'!$Q42)</f>
        <v>691.787630605363</v>
      </c>
      <c r="AJ19" s="127" t="n">
        <f aca="false">+AF18*('Life Table'!$Q66/'Life Table'!$Q65)</f>
        <v>686.182007035547</v>
      </c>
      <c r="AL19" s="127" t="n">
        <f aca="false">+AM19+AN19</f>
        <v>1426.83859653584</v>
      </c>
      <c r="AM19" s="127" t="n">
        <f aca="false">+AI18*('Life Table'!$Q43/'Life Table'!$Q42)</f>
        <v>716.321510279193</v>
      </c>
      <c r="AN19" s="127" t="n">
        <f aca="false">+AJ18*('Life Table'!$Q66/'Life Table'!$Q65)</f>
        <v>710.517086256645</v>
      </c>
      <c r="AP19" s="127" t="n">
        <f aca="false">+AQ19+AR19</f>
        <v>1462.95484696674</v>
      </c>
      <c r="AQ19" s="127" t="n">
        <f aca="false">+AM18*('Life Table'!$Q43/'Life Table'!$Q42)</f>
        <v>734.453096512627</v>
      </c>
      <c r="AR19" s="127" t="n">
        <f aca="false">+AN18*('Life Table'!$Q66/'Life Table'!$Q65)</f>
        <v>728.501750454108</v>
      </c>
    </row>
    <row r="20" customFormat="false" ht="12.75" hidden="false" customHeight="false" outlineLevel="0" collapsed="false">
      <c r="A20" s="225" t="s">
        <v>424</v>
      </c>
      <c r="B20" s="177" t="n">
        <f aca="false">+C20+D20</f>
        <v>217</v>
      </c>
      <c r="C20" s="221" t="n">
        <v>105</v>
      </c>
      <c r="D20" s="221" t="n">
        <v>112</v>
      </c>
      <c r="E20" s="225"/>
      <c r="F20" s="224" t="n">
        <f aca="false">+G20+H20</f>
        <v>242.322724734785</v>
      </c>
      <c r="G20" s="224" t="n">
        <f aca="false">+C20*$D$7</f>
        <v>117.252931323283</v>
      </c>
      <c r="H20" s="224" t="n">
        <f aca="false">+D20*$D$7</f>
        <v>125.069793411502</v>
      </c>
      <c r="J20" s="127" t="n">
        <f aca="false">+K20+L20</f>
        <v>1211.61362367393</v>
      </c>
      <c r="K20" s="127" t="n">
        <f aca="false">5*G20</f>
        <v>586.264656616415</v>
      </c>
      <c r="L20" s="127" t="n">
        <f aca="false">5*H20</f>
        <v>625.34896705751</v>
      </c>
      <c r="N20" s="127" t="n">
        <f aca="false">+O20+P20</f>
        <v>1329.34916438612</v>
      </c>
      <c r="O20" s="127" t="n">
        <f aca="false">+K19*('Life Table'!$Q44/'Life Table'!$Q43)</f>
        <v>662.423360205063</v>
      </c>
      <c r="P20" s="127" t="n">
        <f aca="false">+L19*('Life Table'!$Q67/'Life Table'!$Q66)</f>
        <v>666.925804181053</v>
      </c>
      <c r="R20" s="127" t="n">
        <f aca="false">+S20+T20</f>
        <v>1288.25501412705</v>
      </c>
      <c r="S20" s="127" t="n">
        <f aca="false">+O19*('Life Table'!$Q44/'Life Table'!$Q43)</f>
        <v>646.542149388777</v>
      </c>
      <c r="T20" s="127" t="n">
        <f aca="false">+P19*('Life Table'!$Q67/'Life Table'!$Q66)</f>
        <v>641.712864738269</v>
      </c>
      <c r="V20" s="127" t="n">
        <f aca="false">+W20+X20</f>
        <v>1198.50464092586</v>
      </c>
      <c r="W20" s="127" t="n">
        <f aca="false">+S19*('Life Table'!$Q44/'Life Table'!$Q43)</f>
        <v>603.942780127058</v>
      </c>
      <c r="X20" s="127" t="n">
        <f aca="false">+T19*('Life Table'!$Q67/'Life Table'!$Q66)</f>
        <v>594.561860798805</v>
      </c>
      <c r="Z20" s="127" t="n">
        <f aca="false">+AA20+AB20</f>
        <v>1181.71103873472</v>
      </c>
      <c r="AA20" s="127" t="n">
        <f aca="false">+W19*('Life Table'!$Q44/'Life Table'!$Q43)</f>
        <v>593.689439645296</v>
      </c>
      <c r="AB20" s="127" t="n">
        <f aca="false">+X19*('Life Table'!$Q67/'Life Table'!$Q66)</f>
        <v>588.021599089428</v>
      </c>
      <c r="AD20" s="127" t="n">
        <f aca="false">+AE20+AF20</f>
        <v>1251.36391449648</v>
      </c>
      <c r="AE20" s="127" t="n">
        <f aca="false">+AA19*('Life Table'!$Q44/'Life Table'!$Q43)</f>
        <v>628.682915567258</v>
      </c>
      <c r="AF20" s="127" t="n">
        <f aca="false">+AB19*('Life Table'!$Q67/'Life Table'!$Q66)</f>
        <v>622.680998929222</v>
      </c>
      <c r="AH20" s="127" t="n">
        <f aca="false">+AI20+AJ20</f>
        <v>1303.33272485427</v>
      </c>
      <c r="AI20" s="127" t="n">
        <f aca="false">+AE19*('Life Table'!$Q44/'Life Table'!$Q43)</f>
        <v>654.791949746533</v>
      </c>
      <c r="AJ20" s="127" t="n">
        <f aca="false">+AF19*('Life Table'!$Q67/'Life Table'!$Q66)</f>
        <v>648.540775107741</v>
      </c>
      <c r="AL20" s="127" t="n">
        <f aca="false">+AM20+AN20</f>
        <v>1350.11454437492</v>
      </c>
      <c r="AM20" s="127" t="n">
        <f aca="false">+AI19*('Life Table'!$Q44/'Life Table'!$Q43)</f>
        <v>678.295049325373</v>
      </c>
      <c r="AN20" s="127" t="n">
        <f aca="false">+AJ19*('Life Table'!$Q67/'Life Table'!$Q66)</f>
        <v>671.819495049542</v>
      </c>
      <c r="AP20" s="127" t="n">
        <f aca="false">+AQ20+AR20</f>
        <v>1397.99563723082</v>
      </c>
      <c r="AQ20" s="127" t="n">
        <f aca="false">+AM19*('Life Table'!$Q44/'Life Table'!$Q43)</f>
        <v>702.350421794148</v>
      </c>
      <c r="AR20" s="127" t="n">
        <f aca="false">+AN19*('Life Table'!$Q67/'Life Table'!$Q66)</f>
        <v>695.645215436672</v>
      </c>
    </row>
    <row r="21" customFormat="false" ht="12.75" hidden="false" customHeight="false" outlineLevel="0" collapsed="false">
      <c r="A21" s="225" t="s">
        <v>425</v>
      </c>
      <c r="B21" s="177" t="n">
        <f aca="false">+C21+D21</f>
        <v>143</v>
      </c>
      <c r="C21" s="221" t="n">
        <v>65</v>
      </c>
      <c r="D21" s="221" t="n">
        <v>78</v>
      </c>
      <c r="E21" s="225"/>
      <c r="F21" s="224" t="n">
        <f aca="false">+G21+H21</f>
        <v>159.687325516471</v>
      </c>
      <c r="G21" s="224" t="n">
        <f aca="false">+C21*$D$7</f>
        <v>72.5851479620324</v>
      </c>
      <c r="H21" s="224" t="n">
        <f aca="false">+D21*$D$7</f>
        <v>87.1021775544389</v>
      </c>
      <c r="J21" s="127" t="n">
        <f aca="false">+K21+L21</f>
        <v>798.436627582356</v>
      </c>
      <c r="K21" s="127" t="n">
        <f aca="false">5*G21</f>
        <v>362.925739810162</v>
      </c>
      <c r="L21" s="127" t="n">
        <f aca="false">5*H21</f>
        <v>435.510887772194</v>
      </c>
      <c r="N21" s="127" t="n">
        <f aca="false">+O21+P21</f>
        <v>1138.76360009111</v>
      </c>
      <c r="O21" s="127" t="n">
        <f aca="false">+K20*('Life Table'!$Q45/'Life Table'!$Q44)</f>
        <v>558.473483940894</v>
      </c>
      <c r="P21" s="127" t="n">
        <f aca="false">+L20*('Life Table'!$Q68/'Life Table'!$Q67)</f>
        <v>580.290116150216</v>
      </c>
      <c r="R21" s="127" t="n">
        <f aca="false">+S21+T21</f>
        <v>1249.89315430549</v>
      </c>
      <c r="S21" s="127" t="n">
        <f aca="false">+O20*('Life Table'!$Q45/'Life Table'!$Q44)</f>
        <v>631.021975557373</v>
      </c>
      <c r="T21" s="127" t="n">
        <f aca="false">+P20*('Life Table'!$Q68/'Life Table'!$Q67)</f>
        <v>618.871178748118</v>
      </c>
      <c r="V21" s="127" t="n">
        <f aca="false">+W21+X21</f>
        <v>1211.36852517382</v>
      </c>
      <c r="W21" s="127" t="n">
        <f aca="false">+S20*('Life Table'!$Q45/'Life Table'!$Q44)</f>
        <v>615.89359448634</v>
      </c>
      <c r="X21" s="127" t="n">
        <f aca="false">+T20*('Life Table'!$Q68/'Life Table'!$Q67)</f>
        <v>595.47493068748</v>
      </c>
      <c r="Z21" s="127" t="n">
        <f aca="false">+AA21+AB21</f>
        <v>1127.03493911694</v>
      </c>
      <c r="AA21" s="127" t="n">
        <f aca="false">+W20*('Life Table'!$Q45/'Life Table'!$Q44)</f>
        <v>575.313597215854</v>
      </c>
      <c r="AB21" s="127" t="n">
        <f aca="false">+X20*('Life Table'!$Q68/'Life Table'!$Q67)</f>
        <v>551.721341901085</v>
      </c>
      <c r="AD21" s="127" t="n">
        <f aca="false">+AE21+AF21</f>
        <v>1111.19863579147</v>
      </c>
      <c r="AE21" s="127" t="n">
        <f aca="false">+AA20*('Life Table'!$Q45/'Life Table'!$Q44)</f>
        <v>565.546304038179</v>
      </c>
      <c r="AF21" s="127" t="n">
        <f aca="false">+AB20*('Life Table'!$Q68/'Life Table'!$Q67)</f>
        <v>545.652331753287</v>
      </c>
      <c r="AH21" s="127" t="n">
        <f aca="false">+AI21+AJ21</f>
        <v>1176.69534182908</v>
      </c>
      <c r="AI21" s="127" t="n">
        <f aca="false">+AE20*('Life Table'!$Q45/'Life Table'!$Q44)</f>
        <v>598.880956217504</v>
      </c>
      <c r="AJ21" s="127" t="n">
        <f aca="false">+AF20*('Life Table'!$Q68/'Life Table'!$Q67)</f>
        <v>577.814385611579</v>
      </c>
      <c r="AL21" s="127" t="n">
        <f aca="false">+AM21+AN21</f>
        <v>1225.5631862347</v>
      </c>
      <c r="AM21" s="127" t="n">
        <f aca="false">+AI20*('Life Table'!$Q45/'Life Table'!$Q44)</f>
        <v>623.75232295584</v>
      </c>
      <c r="AN21" s="127" t="n">
        <f aca="false">+AJ20*('Life Table'!$Q68/'Life Table'!$Q67)</f>
        <v>601.810863278858</v>
      </c>
      <c r="AP21" s="127" t="n">
        <f aca="false">+AQ21+AR21</f>
        <v>1269.55354625269</v>
      </c>
      <c r="AQ21" s="127" t="n">
        <f aca="false">+AM20*('Life Table'!$Q45/'Life Table'!$Q44)</f>
        <v>646.141286297004</v>
      </c>
      <c r="AR21" s="127" t="n">
        <f aca="false">+AN20*('Life Table'!$Q68/'Life Table'!$Q67)</f>
        <v>623.412259955689</v>
      </c>
    </row>
    <row r="22" customFormat="false" ht="12.75" hidden="false" customHeight="false" outlineLevel="0" collapsed="false">
      <c r="A22" s="225" t="s">
        <v>426</v>
      </c>
      <c r="B22" s="177" t="n">
        <f aca="false">+C22+D22</f>
        <v>80</v>
      </c>
      <c r="C22" s="221" t="n">
        <v>32</v>
      </c>
      <c r="D22" s="221" t="n">
        <v>48</v>
      </c>
      <c r="E22" s="225"/>
      <c r="F22" s="224" t="n">
        <f aca="false">+G22+H22</f>
        <v>89.3355667225014</v>
      </c>
      <c r="G22" s="224" t="n">
        <f aca="false">+C22*$D$7</f>
        <v>35.7342266890006</v>
      </c>
      <c r="H22" s="224" t="n">
        <f aca="false">+D22*$D$7</f>
        <v>53.6013400335008</v>
      </c>
      <c r="J22" s="127" t="n">
        <f aca="false">+K22+L22</f>
        <v>446.677833612507</v>
      </c>
      <c r="K22" s="127" t="n">
        <f aca="false">5*G22</f>
        <v>178.671133445003</v>
      </c>
      <c r="L22" s="127" t="n">
        <f aca="false">5*H22</f>
        <v>268.006700167504</v>
      </c>
      <c r="N22" s="127" t="n">
        <f aca="false">+O22+P22</f>
        <v>679.623108256459</v>
      </c>
      <c r="O22" s="127" t="n">
        <f aca="false">+K21*('Life Table'!$Q46/'Life Table'!$Q45)</f>
        <v>313.426154214145</v>
      </c>
      <c r="P22" s="127" t="n">
        <f aca="false">+L21*('Life Table'!$Q69/'Life Table'!$Q68)</f>
        <v>366.196954042314</v>
      </c>
      <c r="R22" s="127" t="n">
        <f aca="false">+S22+T22</f>
        <v>970.236842342042</v>
      </c>
      <c r="S22" s="127" t="n">
        <f aca="false">+O21*('Life Table'!$Q46/'Life Table'!$Q45)</f>
        <v>482.303063964901</v>
      </c>
      <c r="T22" s="127" t="n">
        <f aca="false">+P21*('Life Table'!$Q69/'Life Table'!$Q68)</f>
        <v>487.933778377141</v>
      </c>
      <c r="V22" s="127" t="n">
        <f aca="false">+W22+X22</f>
        <v>1065.33109241829</v>
      </c>
      <c r="W22" s="127" t="n">
        <f aca="false">+S21*('Life Table'!$Q46/'Life Table'!$Q45)</f>
        <v>544.956638035685</v>
      </c>
      <c r="X22" s="127" t="n">
        <f aca="false">+T21*('Life Table'!$Q69/'Life Table'!$Q68)</f>
        <v>520.3744543826</v>
      </c>
      <c r="Z22" s="127" t="n">
        <f aca="false">+AA22+AB22</f>
        <v>1032.59346969879</v>
      </c>
      <c r="AA22" s="127" t="n">
        <f aca="false">+W21*('Life Table'!$Q46/'Life Table'!$Q45)</f>
        <v>531.891622859136</v>
      </c>
      <c r="AB22" s="127" t="n">
        <f aca="false">+X21*('Life Table'!$Q69/'Life Table'!$Q68)</f>
        <v>500.701846839651</v>
      </c>
      <c r="AD22" s="127" t="n">
        <f aca="false">+AE22+AF22</f>
        <v>960.758227918625</v>
      </c>
      <c r="AE22" s="127" t="n">
        <f aca="false">+AA21*('Life Table'!$Q46/'Life Table'!$Q45)</f>
        <v>496.846347511177</v>
      </c>
      <c r="AF22" s="127" t="n">
        <f aca="false">+AB21*('Life Table'!$Q69/'Life Table'!$Q68)</f>
        <v>463.911880407448</v>
      </c>
      <c r="AH22" s="127" t="n">
        <f aca="false">+AI22+AJ22</f>
        <v>947.220005658215</v>
      </c>
      <c r="AI22" s="127" t="n">
        <f aca="false">+AE21*('Life Table'!$Q46/'Life Table'!$Q45)</f>
        <v>488.411219323901</v>
      </c>
      <c r="AJ22" s="127" t="n">
        <f aca="false">+AF21*('Life Table'!$Q69/'Life Table'!$Q68)</f>
        <v>458.808786334314</v>
      </c>
      <c r="AL22" s="127" t="n">
        <f aca="false">+AM22+AN22</f>
        <v>1003.05141893147</v>
      </c>
      <c r="AM22" s="127" t="n">
        <f aca="false">+AI21*('Life Table'!$Q46/'Life Table'!$Q45)</f>
        <v>517.199345071326</v>
      </c>
      <c r="AN22" s="127" t="n">
        <f aca="false">+AJ21*('Life Table'!$Q69/'Life Table'!$Q68)</f>
        <v>485.852073860141</v>
      </c>
      <c r="AP22" s="127" t="n">
        <f aca="false">+AQ22+AR22</f>
        <v>1044.70787742902</v>
      </c>
      <c r="AQ22" s="127" t="n">
        <f aca="false">+AM21*('Life Table'!$Q46/'Life Table'!$Q45)</f>
        <v>538.678496235759</v>
      </c>
      <c r="AR22" s="127" t="n">
        <f aca="false">+AN21*('Life Table'!$Q69/'Life Table'!$Q68)</f>
        <v>506.029381193266</v>
      </c>
    </row>
    <row r="23" customFormat="false" ht="12.75" hidden="false" customHeight="false" outlineLevel="0" collapsed="false">
      <c r="A23" s="225" t="s">
        <v>427</v>
      </c>
      <c r="B23" s="177" t="n">
        <f aca="false">+C23+D23</f>
        <v>59</v>
      </c>
      <c r="C23" s="221" t="n">
        <v>22</v>
      </c>
      <c r="D23" s="221" t="n">
        <v>37</v>
      </c>
      <c r="E23" s="225"/>
      <c r="F23" s="224" t="n">
        <f aca="false">+G23+H23</f>
        <v>65.8849804578448</v>
      </c>
      <c r="G23" s="224" t="n">
        <f aca="false">+C23*$D$7</f>
        <v>24.5672808486879</v>
      </c>
      <c r="H23" s="224" t="n">
        <f aca="false">+D23*$D$7</f>
        <v>41.3176996091569</v>
      </c>
      <c r="J23" s="127" t="n">
        <f aca="false">+K23+L23</f>
        <v>329.424902289224</v>
      </c>
      <c r="K23" s="127" t="n">
        <f aca="false">5*G23</f>
        <v>122.836404243439</v>
      </c>
      <c r="L23" s="127" t="n">
        <f aca="false">5*H23</f>
        <v>206.588498045785</v>
      </c>
      <c r="N23" s="127" t="n">
        <f aca="false">+O23+P23</f>
        <v>330.256896932573</v>
      </c>
      <c r="O23" s="127" t="n">
        <f aca="false">+K22*('Life Table'!$Q47/'Life Table'!$Q46)</f>
        <v>124.945083377995</v>
      </c>
      <c r="P23" s="127" t="n">
        <f aca="false">+L22*('Life Table'!$Q70/'Life Table'!$Q69)</f>
        <v>205.311813554578</v>
      </c>
      <c r="R23" s="127" t="n">
        <f aca="false">+S23+T23</f>
        <v>499.711933043398</v>
      </c>
      <c r="S23" s="127" t="n">
        <f aca="false">+O22*('Life Table'!$Q47/'Life Table'!$Q46)</f>
        <v>219.179540735297</v>
      </c>
      <c r="T23" s="127" t="n">
        <f aca="false">+P22*('Life Table'!$Q70/'Life Table'!$Q69)</f>
        <v>280.532392308101</v>
      </c>
      <c r="V23" s="127" t="n">
        <f aca="false">+W23+X23</f>
        <v>711.06678909474</v>
      </c>
      <c r="W23" s="127" t="n">
        <f aca="false">+S22*('Life Table'!$Q47/'Life Table'!$Q46)</f>
        <v>337.275503762931</v>
      </c>
      <c r="X23" s="127" t="n">
        <f aca="false">+T22*('Life Table'!$Q70/'Life Table'!$Q69)</f>
        <v>373.791285331809</v>
      </c>
      <c r="Z23" s="127" t="n">
        <f aca="false">+AA23+AB23</f>
        <v>779.732378672989</v>
      </c>
      <c r="AA23" s="127" t="n">
        <f aca="false">+W22*('Life Table'!$Q47/'Life Table'!$Q46)</f>
        <v>381.089274265558</v>
      </c>
      <c r="AB23" s="127" t="n">
        <f aca="false">+X22*('Life Table'!$Q70/'Life Table'!$Q69)</f>
        <v>398.643104407431</v>
      </c>
      <c r="AD23" s="127" t="n">
        <f aca="false">+AE23+AF23</f>
        <v>755.525398609473</v>
      </c>
      <c r="AE23" s="127" t="n">
        <f aca="false">+AA22*('Life Table'!$Q47/'Life Table'!$Q46)</f>
        <v>371.952882845781</v>
      </c>
      <c r="AF23" s="127" t="n">
        <f aca="false">+AB22*('Life Table'!$Q70/'Life Table'!$Q69)</f>
        <v>383.572515763692</v>
      </c>
      <c r="AH23" s="127" t="n">
        <f aca="false">+AI23+AJ23</f>
        <v>702.834488287026</v>
      </c>
      <c r="AI23" s="127" t="n">
        <f aca="false">+AE22*('Life Table'!$Q47/'Life Table'!$Q46)</f>
        <v>347.445651230197</v>
      </c>
      <c r="AJ23" s="127" t="n">
        <f aca="false">+AF22*('Life Table'!$Q70/'Life Table'!$Q69)</f>
        <v>355.388837056829</v>
      </c>
      <c r="AL23" s="127" t="n">
        <f aca="false">+AM23+AN23</f>
        <v>693.026460393518</v>
      </c>
      <c r="AM23" s="127" t="n">
        <f aca="false">+AI22*('Life Table'!$Q47/'Life Table'!$Q46)</f>
        <v>341.546949104441</v>
      </c>
      <c r="AN23" s="127" t="n">
        <f aca="false">+AJ22*('Life Table'!$Q70/'Life Table'!$Q69)</f>
        <v>351.479511289078</v>
      </c>
      <c r="AP23" s="127" t="n">
        <f aca="false">+AQ23+AR23</f>
        <v>733.875097973383</v>
      </c>
      <c r="AQ23" s="127" t="n">
        <f aca="false">+AM22*('Life Table'!$Q47/'Life Table'!$Q46)</f>
        <v>361.678543405405</v>
      </c>
      <c r="AR23" s="127" t="n">
        <f aca="false">+AN22*('Life Table'!$Q70/'Life Table'!$Q69)</f>
        <v>372.196554567978</v>
      </c>
    </row>
    <row r="24" customFormat="false" ht="12.75" hidden="false" customHeight="false" outlineLevel="0" collapsed="false">
      <c r="A24" s="225" t="s">
        <v>428</v>
      </c>
      <c r="B24" s="177" t="n">
        <f aca="false">+C24+D24</f>
        <v>60</v>
      </c>
      <c r="C24" s="221" t="n">
        <v>22</v>
      </c>
      <c r="D24" s="221" t="n">
        <v>38</v>
      </c>
      <c r="E24" s="225"/>
      <c r="F24" s="224" t="n">
        <f aca="false">+G24+H24</f>
        <v>67.001675041876</v>
      </c>
      <c r="G24" s="224" t="n">
        <f aca="false">+C24*$D$7</f>
        <v>24.5672808486879</v>
      </c>
      <c r="H24" s="224" t="n">
        <f aca="false">+D24*$D$7</f>
        <v>42.4343941931882</v>
      </c>
      <c r="J24" s="127" t="n">
        <f aca="false">+K24+L24</f>
        <v>335.00837520938</v>
      </c>
      <c r="K24" s="127" t="n">
        <f aca="false">5*G24</f>
        <v>122.836404243439</v>
      </c>
      <c r="L24" s="127" t="n">
        <f aca="false">5*H24</f>
        <v>212.171970965941</v>
      </c>
      <c r="N24" s="127" t="n">
        <f aca="false">+O24+P24</f>
        <v>231.746859759854</v>
      </c>
      <c r="O24" s="127" t="n">
        <f aca="false">+K23*('Life Table'!$Q48/'Life Table'!$Q47)</f>
        <v>74.9685204273271</v>
      </c>
      <c r="P24" s="127" t="n">
        <f aca="false">+L23*('Life Table'!$Q71/'Life Table'!$Q70)</f>
        <v>156.778339332527</v>
      </c>
      <c r="R24" s="127" t="n">
        <f aca="false">+S24+T24</f>
        <v>232.06494622024</v>
      </c>
      <c r="S24" s="127" t="n">
        <f aca="false">+O23*('Life Table'!$Q48/'Life Table'!$Q47)</f>
        <v>76.2554724164161</v>
      </c>
      <c r="T24" s="127" t="n">
        <f aca="false">+P23*('Life Table'!$Q71/'Life Table'!$Q70)</f>
        <v>155.809473803824</v>
      </c>
      <c r="V24" s="127" t="n">
        <f aca="false">+W24+X24</f>
        <v>346.661646316003</v>
      </c>
      <c r="W24" s="127" t="n">
        <f aca="false">+S23*('Life Table'!$Q48/'Life Table'!$Q47)</f>
        <v>133.767884024853</v>
      </c>
      <c r="X24" s="127" t="n">
        <f aca="false">+T23*('Life Table'!$Q71/'Life Table'!$Q70)</f>
        <v>212.89376229115</v>
      </c>
      <c r="Z24" s="127" t="n">
        <f aca="false">+AA24+AB24</f>
        <v>489.510438223566</v>
      </c>
      <c r="AA24" s="127" t="n">
        <f aca="false">+W23*('Life Table'!$Q48/'Life Table'!$Q47)</f>
        <v>205.843256721989</v>
      </c>
      <c r="AB24" s="127" t="n">
        <f aca="false">+X23*('Life Table'!$Q71/'Life Table'!$Q70)</f>
        <v>283.667181501577</v>
      </c>
      <c r="AD24" s="127" t="n">
        <f aca="false">+AE24+AF24</f>
        <v>535.11034854159</v>
      </c>
      <c r="AE24" s="127" t="n">
        <f aca="false">+AA23*('Life Table'!$Q48/'Life Table'!$Q47)</f>
        <v>232.583322658914</v>
      </c>
      <c r="AF24" s="127" t="n">
        <f aca="false">+AB23*('Life Table'!$Q71/'Life Table'!$Q70)</f>
        <v>302.527025882676</v>
      </c>
      <c r="AH24" s="127" t="n">
        <f aca="false">+AI24+AJ24</f>
        <v>518.097352286685</v>
      </c>
      <c r="AI24" s="127" t="n">
        <f aca="false">+AE23*('Life Table'!$Q48/'Life Table'!$Q47)</f>
        <v>227.007274165765</v>
      </c>
      <c r="AJ24" s="127" t="n">
        <f aca="false">+AF23*('Life Table'!$Q71/'Life Table'!$Q70)</f>
        <v>291.090078120921</v>
      </c>
      <c r="AL24" s="127" t="n">
        <f aca="false">+AM24+AN24</f>
        <v>481.751931271439</v>
      </c>
      <c r="AM24" s="127" t="n">
        <f aca="false">+AI23*('Life Table'!$Q48/'Life Table'!$Q47)</f>
        <v>212.050218842418</v>
      </c>
      <c r="AN24" s="127" t="n">
        <f aca="false">+AJ23*('Life Table'!$Q71/'Life Table'!$Q70)</f>
        <v>269.701712429021</v>
      </c>
      <c r="AP24" s="127" t="n">
        <f aca="false">+AQ24+AR24</f>
        <v>475.185127425016</v>
      </c>
      <c r="AQ24" s="127" t="n">
        <f aca="false">+AM23*('Life Table'!$Q48/'Life Table'!$Q47)</f>
        <v>208.4501706846</v>
      </c>
      <c r="AR24" s="127" t="n">
        <f aca="false">+AN23*('Life Table'!$Q71/'Life Table'!$Q70)</f>
        <v>266.734956740415</v>
      </c>
    </row>
    <row r="25" customFormat="false" ht="12.75" hidden="false" customHeight="false" outlineLevel="0" collapsed="false">
      <c r="A25" s="225" t="s">
        <v>429</v>
      </c>
      <c r="B25" s="177" t="n">
        <f aca="false">+C25+D25</f>
        <v>61</v>
      </c>
      <c r="C25" s="221" t="n">
        <v>22</v>
      </c>
      <c r="D25" s="221" t="n">
        <v>39</v>
      </c>
      <c r="E25" s="225"/>
      <c r="F25" s="224" t="n">
        <f aca="false">+G25+H25</f>
        <v>68.1183696259073</v>
      </c>
      <c r="G25" s="224" t="n">
        <f aca="false">+C25*$D$7</f>
        <v>24.5672808486879</v>
      </c>
      <c r="H25" s="224" t="n">
        <f aca="false">+D25*$D$7</f>
        <v>43.5510887772194</v>
      </c>
      <c r="J25" s="127" t="n">
        <f aca="false">+K25+L25</f>
        <v>340.591848129537</v>
      </c>
      <c r="K25" s="127" t="n">
        <f aca="false">5*G25</f>
        <v>122.836404243439</v>
      </c>
      <c r="L25" s="127" t="n">
        <f aca="false">5*H25</f>
        <v>217.755443886097</v>
      </c>
      <c r="N25" s="127" t="n">
        <f aca="false">+O25+P25</f>
        <v>258.111057266608</v>
      </c>
      <c r="O25" s="127" t="n">
        <f aca="false">+K24*('Life Table'!$Q49/'Life Table'!$Q48)</f>
        <v>86.4847202640891</v>
      </c>
      <c r="P25" s="127" t="n">
        <f aca="false">+L24*('Life Table'!$Q72/'Life Table'!$Q71)</f>
        <v>171.626337002519</v>
      </c>
      <c r="R25" s="127" t="n">
        <f aca="false">+S25+T25</f>
        <v>179.600970956841</v>
      </c>
      <c r="S25" s="127" t="n">
        <f aca="false">+O24*('Life Table'!$Q49/'Life Table'!$Q48)</f>
        <v>52.7826547651188</v>
      </c>
      <c r="T25" s="127" t="n">
        <f aca="false">+P24*('Life Table'!$Q72/'Life Table'!$Q71)</f>
        <v>126.818316191722</v>
      </c>
      <c r="V25" s="127" t="n">
        <f aca="false">+W25+X25</f>
        <v>179.723350549631</v>
      </c>
      <c r="W25" s="127" t="n">
        <f aca="false">+S24*('Life Table'!$Q49/'Life Table'!$Q48)</f>
        <v>53.6887516462119</v>
      </c>
      <c r="X25" s="127" t="n">
        <f aca="false">+T24*('Life Table'!$Q72/'Life Table'!$Q71)</f>
        <v>126.034598903419</v>
      </c>
      <c r="Z25" s="127" t="n">
        <f aca="false">+AA25+AB25</f>
        <v>266.391379794987</v>
      </c>
      <c r="AA25" s="127" t="n">
        <f aca="false">+W24*('Life Table'!$Q49/'Life Table'!$Q48)</f>
        <v>94.1811843277428</v>
      </c>
      <c r="AB25" s="127" t="n">
        <f aca="false">+X24*('Life Table'!$Q72/'Life Table'!$Q71)</f>
        <v>172.210195467244</v>
      </c>
      <c r="AD25" s="127" t="n">
        <f aca="false">+AE25+AF25</f>
        <v>374.385834815359</v>
      </c>
      <c r="AE25" s="127" t="n">
        <f aca="false">+AA24*('Life Table'!$Q49/'Life Table'!$Q48)</f>
        <v>144.926877219309</v>
      </c>
      <c r="AF25" s="127" t="n">
        <f aca="false">+AB24*('Life Table'!$Q72/'Life Table'!$Q71)</f>
        <v>229.458957596051</v>
      </c>
      <c r="AH25" s="127" t="n">
        <f aca="false">+AI25+AJ25</f>
        <v>408.468325476398</v>
      </c>
      <c r="AI25" s="127" t="n">
        <f aca="false">+AE24*('Life Table'!$Q49/'Life Table'!$Q48)</f>
        <v>163.753601565742</v>
      </c>
      <c r="AJ25" s="127" t="n">
        <f aca="false">+AF24*('Life Table'!$Q72/'Life Table'!$Q71)</f>
        <v>244.714723910656</v>
      </c>
      <c r="AL25" s="127" t="n">
        <f aca="false">+AM25+AN25</f>
        <v>395.291058895173</v>
      </c>
      <c r="AM25" s="127" t="n">
        <f aca="false">+AI24*('Life Table'!$Q49/'Life Table'!$Q48)</f>
        <v>159.827705190972</v>
      </c>
      <c r="AN25" s="127" t="n">
        <f aca="false">+AJ24*('Life Table'!$Q72/'Life Table'!$Q71)</f>
        <v>235.4633537042</v>
      </c>
      <c r="AP25" s="127" t="n">
        <f aca="false">+AQ25+AR25</f>
        <v>367.459238701553</v>
      </c>
      <c r="AQ25" s="127" t="n">
        <f aca="false">+AM24*('Life Table'!$Q49/'Life Table'!$Q48)</f>
        <v>149.296977320995</v>
      </c>
      <c r="AR25" s="127" t="n">
        <f aca="false">+AN24*('Life Table'!$Q72/'Life Table'!$Q71)</f>
        <v>218.162261380557</v>
      </c>
    </row>
    <row r="26" customFormat="false" ht="12.75" hidden="false" customHeight="false" outlineLevel="0" collapsed="false">
      <c r="A26" s="225" t="s">
        <v>430</v>
      </c>
      <c r="B26" s="177" t="n">
        <f aca="false">+C26+D26</f>
        <v>55</v>
      </c>
      <c r="C26" s="221" t="n">
        <v>21</v>
      </c>
      <c r="D26" s="221" t="n">
        <v>34</v>
      </c>
      <c r="E26" s="225"/>
      <c r="F26" s="224" t="n">
        <f aca="false">+G26+H26</f>
        <v>61.4182021217197</v>
      </c>
      <c r="G26" s="224" t="n">
        <f aca="false">+C26*$D$7</f>
        <v>23.4505862646566</v>
      </c>
      <c r="H26" s="224" t="n">
        <f aca="false">+D26*$D$7</f>
        <v>37.9676158570631</v>
      </c>
      <c r="J26" s="127" t="n">
        <f aca="false">+K26+L26</f>
        <v>307.091010608599</v>
      </c>
      <c r="K26" s="127" t="n">
        <f aca="false">5*G26</f>
        <v>117.252931323283</v>
      </c>
      <c r="L26" s="127" t="n">
        <f aca="false">5*H26</f>
        <v>189.838079285315</v>
      </c>
      <c r="N26" s="127" t="n">
        <f aca="false">+O26+P26</f>
        <v>287.654990578324</v>
      </c>
      <c r="O26" s="127" t="n">
        <f aca="false">+K25*('Life Table'!$Q50/'Life Table'!$Q49)</f>
        <v>98.0397261725901</v>
      </c>
      <c r="P26" s="127" t="n">
        <f aca="false">+L25*('Life Table'!$Q73/'Life Table'!$Q72)</f>
        <v>189.615264405734</v>
      </c>
      <c r="R26" s="127" t="n">
        <f aca="false">+S26+T26</f>
        <v>218.473612306248</v>
      </c>
      <c r="S26" s="127" t="n">
        <f aca="false">+O25*('Life Table'!$Q50/'Life Table'!$Q49)</f>
        <v>69.0262658291482</v>
      </c>
      <c r="T26" s="127" t="n">
        <f aca="false">+P25*('Life Table'!$Q73/'Life Table'!$Q72)</f>
        <v>149.4473464771</v>
      </c>
      <c r="V26" s="127" t="n">
        <f aca="false">+W26+X26</f>
        <v>152.557344933469</v>
      </c>
      <c r="W26" s="127" t="n">
        <f aca="false">+S25*('Life Table'!$Q50/'Life Table'!$Q49)</f>
        <v>42.1275521023808</v>
      </c>
      <c r="X26" s="127" t="n">
        <f aca="false">+T25*('Life Table'!$Q73/'Life Table'!$Q72)</f>
        <v>110.429792831088</v>
      </c>
      <c r="Z26" s="127" t="n">
        <f aca="false">+AA26+AB26</f>
        <v>152.598091514345</v>
      </c>
      <c r="AA26" s="127" t="n">
        <f aca="false">+W25*('Life Table'!$Q50/'Life Table'!$Q49)</f>
        <v>42.8507374695799</v>
      </c>
      <c r="AB26" s="127" t="n">
        <f aca="false">+X25*('Life Table'!$Q73/'Life Table'!$Q72)</f>
        <v>109.747354044765</v>
      </c>
      <c r="AD26" s="127" t="n">
        <f aca="false">+AE26+AF26</f>
        <v>225.124817786954</v>
      </c>
      <c r="AE26" s="127" t="n">
        <f aca="false">+AA25*('Life Table'!$Q50/'Life Table'!$Q49)</f>
        <v>75.1690639185679</v>
      </c>
      <c r="AF26" s="127" t="n">
        <f aca="false">+AB25*('Life Table'!$Q73/'Life Table'!$Q72)</f>
        <v>149.955753868386</v>
      </c>
      <c r="AH26" s="127" t="n">
        <f aca="false">+AI26+AJ26</f>
        <v>315.477202753563</v>
      </c>
      <c r="AI26" s="127" t="n">
        <f aca="false">+AE25*('Life Table'!$Q50/'Life Table'!$Q49)</f>
        <v>115.670850552339</v>
      </c>
      <c r="AJ26" s="127" t="n">
        <f aca="false">+AF25*('Life Table'!$Q73/'Life Table'!$Q72)</f>
        <v>199.806352201224</v>
      </c>
      <c r="AL26" s="127" t="n">
        <f aca="false">+AM26+AN26</f>
        <v>343.787711898811</v>
      </c>
      <c r="AM26" s="127" t="n">
        <f aca="false">+AI25*('Life Table'!$Q50/'Life Table'!$Q49)</f>
        <v>130.697071085408</v>
      </c>
      <c r="AN26" s="127" t="n">
        <f aca="false">+AJ25*('Life Table'!$Q73/'Life Table'!$Q72)</f>
        <v>213.090640813402</v>
      </c>
      <c r="AP26" s="127" t="n">
        <f aca="false">+AQ26+AR26</f>
        <v>332.598495636026</v>
      </c>
      <c r="AQ26" s="127" t="n">
        <f aca="false">+AM25*('Life Table'!$Q50/'Life Table'!$Q49)</f>
        <v>127.563685604655</v>
      </c>
      <c r="AR26" s="127" t="n">
        <f aca="false">+AN25*('Life Table'!$Q73/'Life Table'!$Q72)</f>
        <v>205.034810031372</v>
      </c>
    </row>
    <row r="27" customFormat="false" ht="12.75" hidden="false" customHeight="false" outlineLevel="0" collapsed="false">
      <c r="A27" s="225" t="s">
        <v>431</v>
      </c>
      <c r="B27" s="177" t="n">
        <f aca="false">+C27+D27</f>
        <v>49</v>
      </c>
      <c r="C27" s="221" t="n">
        <v>20</v>
      </c>
      <c r="D27" s="221" t="n">
        <v>29</v>
      </c>
      <c r="E27" s="225"/>
      <c r="F27" s="224" t="n">
        <f aca="false">+G27+H27</f>
        <v>54.7180346175321</v>
      </c>
      <c r="G27" s="224" t="n">
        <f aca="false">+C27*$D$7</f>
        <v>22.3338916806254</v>
      </c>
      <c r="H27" s="224" t="n">
        <f aca="false">+D27*$D$7</f>
        <v>32.3841429369068</v>
      </c>
      <c r="J27" s="127" t="n">
        <f aca="false">+K27+L27</f>
        <v>273.590173087661</v>
      </c>
      <c r="K27" s="127" t="n">
        <f aca="false">5*G27</f>
        <v>111.669458403127</v>
      </c>
      <c r="L27" s="127" t="n">
        <f aca="false">5*H27</f>
        <v>161.920714684534</v>
      </c>
      <c r="N27" s="127" t="n">
        <f aca="false">+O27+P27</f>
        <v>268.980115998821</v>
      </c>
      <c r="O27" s="127" t="n">
        <f aca="false">+K26*('Life Table'!$Q51/'Life Table'!$Q50)</f>
        <v>97.887489545007</v>
      </c>
      <c r="P27" s="127" t="n">
        <f aca="false">+L26*('Life Table'!$Q74/'Life Table'!$Q73)</f>
        <v>171.092626453814</v>
      </c>
      <c r="R27" s="127" t="n">
        <f aca="false">+S27+T27</f>
        <v>252.739342079777</v>
      </c>
      <c r="S27" s="127" t="n">
        <f aca="false">+O26*('Life Table'!$Q51/'Life Table'!$Q50)</f>
        <v>81.8475287773817</v>
      </c>
      <c r="T27" s="127" t="n">
        <f aca="false">+P26*('Life Table'!$Q74/'Life Table'!$Q73)</f>
        <v>170.891813302395</v>
      </c>
      <c r="V27" s="127" t="n">
        <f aca="false">+W27+X27</f>
        <v>192.316172101146</v>
      </c>
      <c r="W27" s="127" t="n">
        <f aca="false">+S26*('Life Table'!$Q51/'Life Table'!$Q50)</f>
        <v>57.6259185883561</v>
      </c>
      <c r="X27" s="127" t="n">
        <f aca="false">+T26*('Life Table'!$Q74/'Life Table'!$Q73)</f>
        <v>134.690253512789</v>
      </c>
      <c r="Z27" s="127" t="n">
        <f aca="false">+AA27+AB27</f>
        <v>134.695250350162</v>
      </c>
      <c r="AA27" s="127" t="n">
        <f aca="false">+W26*('Life Table'!$Q51/'Life Table'!$Q50)</f>
        <v>35.1697844091313</v>
      </c>
      <c r="AB27" s="127" t="n">
        <f aca="false">+X26*('Life Table'!$Q74/'Life Table'!$Q73)</f>
        <v>99.525465941031</v>
      </c>
      <c r="AD27" s="127" t="n">
        <f aca="false">+AE27+AF27</f>
        <v>134.683942987335</v>
      </c>
      <c r="AE27" s="127" t="n">
        <f aca="false">+AA26*('Life Table'!$Q51/'Life Table'!$Q50)</f>
        <v>35.7735288040208</v>
      </c>
      <c r="AF27" s="127" t="n">
        <f aca="false">+AB26*('Life Table'!$Q74/'Life Table'!$Q73)</f>
        <v>98.9104141833146</v>
      </c>
      <c r="AH27" s="127" t="n">
        <f aca="false">+AI27+AJ27</f>
        <v>197.902633394664</v>
      </c>
      <c r="AI27" s="127" t="n">
        <f aca="false">+AE26*('Life Table'!$Q51/'Life Table'!$Q50)</f>
        <v>62.7541748883822</v>
      </c>
      <c r="AJ27" s="127" t="n">
        <f aca="false">+AF26*('Life Table'!$Q74/'Life Table'!$Q73)</f>
        <v>135.148458506282</v>
      </c>
      <c r="AL27" s="127" t="n">
        <f aca="false">+AM27+AN27</f>
        <v>276.643292475515</v>
      </c>
      <c r="AM27" s="127" t="n">
        <f aca="false">+AI26*('Life Table'!$Q51/'Life Table'!$Q50)</f>
        <v>96.566704527717</v>
      </c>
      <c r="AN27" s="127" t="n">
        <f aca="false">+AJ26*('Life Table'!$Q74/'Life Table'!$Q73)</f>
        <v>180.076587947798</v>
      </c>
      <c r="AP27" s="127" t="n">
        <f aca="false">+AQ27+AR27</f>
        <v>301.160328247472</v>
      </c>
      <c r="AQ27" s="127" t="n">
        <f aca="false">+AM26*('Life Table'!$Q51/'Life Table'!$Q50)</f>
        <v>109.111201187475</v>
      </c>
      <c r="AR27" s="127" t="n">
        <f aca="false">+AN26*('Life Table'!$Q74/'Life Table'!$Q73)</f>
        <v>192.049127059996</v>
      </c>
    </row>
    <row r="28" customFormat="false" ht="12.75" hidden="false" customHeight="false" outlineLevel="0" collapsed="false">
      <c r="A28" s="225" t="s">
        <v>432</v>
      </c>
      <c r="B28" s="177" t="n">
        <f aca="false">+C28+D28</f>
        <v>39</v>
      </c>
      <c r="C28" s="221" t="n">
        <v>16</v>
      </c>
      <c r="D28" s="221" t="n">
        <v>23</v>
      </c>
      <c r="E28" s="225"/>
      <c r="F28" s="224" t="n">
        <f aca="false">+G28+H28</f>
        <v>43.5510887772194</v>
      </c>
      <c r="G28" s="224" t="n">
        <f aca="false">+C28*$D$7</f>
        <v>17.8671133445003</v>
      </c>
      <c r="H28" s="224" t="n">
        <f aca="false">+D28*$D$7</f>
        <v>25.6839754327192</v>
      </c>
      <c r="J28" s="127" t="n">
        <f aca="false">+K28+L28</f>
        <v>217.755443886097</v>
      </c>
      <c r="K28" s="127" t="n">
        <f aca="false">5*G28</f>
        <v>89.3355667225014</v>
      </c>
      <c r="L28" s="127" t="n">
        <f aca="false">5*H28</f>
        <v>128.419877163596</v>
      </c>
      <c r="N28" s="127" t="n">
        <f aca="false">+O28+P28</f>
        <v>242.128227940258</v>
      </c>
      <c r="O28" s="127" t="n">
        <f aca="false">+K27*('Life Table'!$Q52/'Life Table'!$Q51)</f>
        <v>96.3262750834523</v>
      </c>
      <c r="P28" s="127" t="n">
        <f aca="false">+L27*('Life Table'!$Q75/'Life Table'!$Q74)</f>
        <v>145.801952856806</v>
      </c>
      <c r="R28" s="127" t="n">
        <f aca="false">+S28+T28</f>
        <v>238.498750064553</v>
      </c>
      <c r="S28" s="127" t="n">
        <f aca="false">+O27*('Life Table'!$Q52/'Life Table'!$Q51)</f>
        <v>84.4379240302368</v>
      </c>
      <c r="T28" s="127" t="n">
        <f aca="false">+P27*('Life Table'!$Q75/'Life Table'!$Q74)</f>
        <v>154.060826034316</v>
      </c>
      <c r="V28" s="127" t="n">
        <f aca="false">+W28+X28</f>
        <v>224.4818283863</v>
      </c>
      <c r="W28" s="127" t="n">
        <f aca="false">+S27*('Life Table'!$Q52/'Life Table'!$Q51)</f>
        <v>70.6018251064616</v>
      </c>
      <c r="X28" s="127" t="n">
        <f aca="false">+T27*('Life Table'!$Q75/'Life Table'!$Q74)</f>
        <v>153.880003279839</v>
      </c>
      <c r="Z28" s="127" t="n">
        <f aca="false">+AA28+AB28</f>
        <v>170.990429923736</v>
      </c>
      <c r="AA28" s="127" t="n">
        <f aca="false">+W27*('Life Table'!$Q52/'Life Table'!$Q51)</f>
        <v>49.708220719043</v>
      </c>
      <c r="AB28" s="127" t="n">
        <f aca="false">+X27*('Life Table'!$Q75/'Life Table'!$Q74)</f>
        <v>121.282209204693</v>
      </c>
      <c r="AD28" s="127" t="n">
        <f aca="false">+AE28+AF28</f>
        <v>119.955498628303</v>
      </c>
      <c r="AE28" s="127" t="n">
        <f aca="false">+AA27*('Life Table'!$Q52/'Life Table'!$Q51)</f>
        <v>30.3375191038343</v>
      </c>
      <c r="AF28" s="127" t="n">
        <f aca="false">+AB27*('Life Table'!$Q75/'Life Table'!$Q74)</f>
        <v>89.6179795244684</v>
      </c>
      <c r="AH28" s="127" t="n">
        <f aca="false">+AI28+AJ28</f>
        <v>119.922464579304</v>
      </c>
      <c r="AI28" s="127" t="n">
        <f aca="false">+AE27*('Life Table'!$Q52/'Life Table'!$Q51)</f>
        <v>30.8583101016045</v>
      </c>
      <c r="AJ28" s="127" t="n">
        <f aca="false">+AF27*('Life Table'!$Q75/'Life Table'!$Q74)</f>
        <v>89.0641544776992</v>
      </c>
      <c r="AL28" s="127" t="n">
        <f aca="false">+AM28+AN28</f>
        <v>175.82666495157</v>
      </c>
      <c r="AM28" s="127" t="n">
        <f aca="false">+AI27*('Life Table'!$Q52/'Life Table'!$Q51)</f>
        <v>54.1318638003184</v>
      </c>
      <c r="AN28" s="127" t="n">
        <f aca="false">+AJ27*('Life Table'!$Q75/'Life Table'!$Q74)</f>
        <v>121.694801151252</v>
      </c>
      <c r="AP28" s="127" t="n">
        <f aca="false">+AQ28+AR28</f>
        <v>245.449071375192</v>
      </c>
      <c r="AQ28" s="127" t="n">
        <f aca="false">+AM27*('Life Table'!$Q52/'Life Table'!$Q51)</f>
        <v>83.2986125056631</v>
      </c>
      <c r="AR28" s="127" t="n">
        <f aca="false">+AN27*('Life Table'!$Q75/'Life Table'!$Q74)</f>
        <v>162.150458869529</v>
      </c>
    </row>
    <row r="29" customFormat="false" ht="12.75" hidden="false" customHeight="false" outlineLevel="0" collapsed="false">
      <c r="A29" s="225" t="s">
        <v>433</v>
      </c>
      <c r="B29" s="177" t="n">
        <f aca="false">+C29+D29</f>
        <v>35</v>
      </c>
      <c r="C29" s="221" t="n">
        <v>15</v>
      </c>
      <c r="D29" s="221" t="n">
        <v>20</v>
      </c>
      <c r="E29" s="225"/>
      <c r="F29" s="224" t="n">
        <f aca="false">+G29+H29</f>
        <v>39.0843104410944</v>
      </c>
      <c r="G29" s="224" t="n">
        <f aca="false">+C29*$D$7</f>
        <v>16.750418760469</v>
      </c>
      <c r="H29" s="224" t="n">
        <f aca="false">+D29*$D$7</f>
        <v>22.3338916806254</v>
      </c>
      <c r="J29" s="127" t="n">
        <f aca="false">+K29+L29</f>
        <v>195.421552205472</v>
      </c>
      <c r="K29" s="127" t="n">
        <f aca="false">5*G29</f>
        <v>83.7520938023451</v>
      </c>
      <c r="L29" s="127" t="n">
        <f aca="false">5*H29</f>
        <v>111.669458403127</v>
      </c>
      <c r="N29" s="127" t="n">
        <f aca="false">+O29+P29</f>
        <v>188.811159998908</v>
      </c>
      <c r="O29" s="127" t="n">
        <f aca="false">+K28*('Life Table'!$Q53/'Life Table'!$Q52)</f>
        <v>74.7556523461029</v>
      </c>
      <c r="P29" s="127" t="n">
        <f aca="false">+L28*('Life Table'!$Q76/'Life Table'!$Q75)</f>
        <v>114.055507652805</v>
      </c>
      <c r="R29" s="127" t="n">
        <f aca="false">+S29+T29</f>
        <v>210.098765844767</v>
      </c>
      <c r="S29" s="127" t="n">
        <f aca="false">+O28*('Life Table'!$Q53/'Life Table'!$Q52)</f>
        <v>80.6054497230821</v>
      </c>
      <c r="T29" s="127" t="n">
        <f aca="false">+P28*('Life Table'!$Q76/'Life Table'!$Q75)</f>
        <v>129.493316121685</v>
      </c>
      <c r="V29" s="127" t="n">
        <f aca="false">+W29+X29</f>
        <v>207.485719468531</v>
      </c>
      <c r="W29" s="127" t="n">
        <f aca="false">+S28*('Life Table'!$Q53/'Life Table'!$Q52)</f>
        <v>70.6573241230824</v>
      </c>
      <c r="X29" s="127" t="n">
        <f aca="false">+T28*('Life Table'!$Q76/'Life Table'!$Q75)</f>
        <v>136.828395345449</v>
      </c>
      <c r="Z29" s="127" t="n">
        <f aca="false">+AA29+AB29</f>
        <v>195.747129203147</v>
      </c>
      <c r="AA29" s="127" t="n">
        <f aca="false">+W28*('Life Table'!$Q53/'Life Table'!$Q52)</f>
        <v>59.0793307334517</v>
      </c>
      <c r="AB29" s="127" t="n">
        <f aca="false">+X28*('Life Table'!$Q76/'Life Table'!$Q75)</f>
        <v>136.667798469696</v>
      </c>
      <c r="AD29" s="127" t="n">
        <f aca="false">+AE29+AF29</f>
        <v>149.311865963836</v>
      </c>
      <c r="AE29" s="127" t="n">
        <f aca="false">+AA28*('Life Table'!$Q53/'Life Table'!$Q52)</f>
        <v>41.595644412923</v>
      </c>
      <c r="AF29" s="127" t="n">
        <f aca="false">+AB28*('Life Table'!$Q76/'Life Table'!$Q75)</f>
        <v>107.716221550913</v>
      </c>
      <c r="AH29" s="127" t="n">
        <f aca="false">+AI29+AJ29</f>
        <v>104.980102609924</v>
      </c>
      <c r="AI29" s="127" t="n">
        <f aca="false">+AE28*('Life Table'!$Q53/'Life Table'!$Q52)</f>
        <v>25.3863171676535</v>
      </c>
      <c r="AJ29" s="127" t="n">
        <f aca="false">+AF28*('Life Table'!$Q76/'Life Table'!$Q75)</f>
        <v>79.5937854422705</v>
      </c>
      <c r="AL29" s="127" t="n">
        <f aca="false">+AM29+AN29</f>
        <v>104.924021376387</v>
      </c>
      <c r="AM29" s="127" t="n">
        <f aca="false">+AI28*('Life Table'!$Q53/'Life Table'!$Q52)</f>
        <v>25.8221130348832</v>
      </c>
      <c r="AN29" s="127" t="n">
        <f aca="false">+AJ28*('Life Table'!$Q76/'Life Table'!$Q75)</f>
        <v>79.1019083415034</v>
      </c>
      <c r="AP29" s="127" t="n">
        <f aca="false">+AQ29+AR29</f>
        <v>153.37999475838</v>
      </c>
      <c r="AQ29" s="127" t="n">
        <f aca="false">+AM28*('Life Table'!$Q53/'Life Table'!$Q52)</f>
        <v>45.2973316179114</v>
      </c>
      <c r="AR29" s="127" t="n">
        <f aca="false">+AN28*('Life Table'!$Q76/'Life Table'!$Q75)</f>
        <v>108.082663140468</v>
      </c>
    </row>
    <row r="30" customFormat="false" ht="12.75" hidden="false" customHeight="false" outlineLevel="0" collapsed="false">
      <c r="A30" s="225" t="s">
        <v>434</v>
      </c>
      <c r="B30" s="177" t="n">
        <f aca="false">+C30+D30</f>
        <v>28</v>
      </c>
      <c r="C30" s="221" t="n">
        <v>12</v>
      </c>
      <c r="D30" s="221" t="n">
        <v>16</v>
      </c>
      <c r="E30" s="225"/>
      <c r="F30" s="224" t="n">
        <f aca="false">+G30+H30</f>
        <v>31.2674483528755</v>
      </c>
      <c r="G30" s="224" t="n">
        <f aca="false">+C30*$D$7</f>
        <v>13.4003350083752</v>
      </c>
      <c r="H30" s="224" t="n">
        <f aca="false">+D30*$D$7</f>
        <v>17.8671133445003</v>
      </c>
      <c r="J30" s="127" t="n">
        <f aca="false">+K30+L30</f>
        <v>156.337241764377</v>
      </c>
      <c r="K30" s="127" t="n">
        <f aca="false">5*G30</f>
        <v>67.001675041876</v>
      </c>
      <c r="L30" s="127" t="n">
        <f aca="false">5*H30</f>
        <v>89.3355667225014</v>
      </c>
      <c r="N30" s="127" t="n">
        <f aca="false">+O30+P30</f>
        <v>159.29007836151</v>
      </c>
      <c r="O30" s="127" t="n">
        <f aca="false">+K29*('Life Table'!$Q54/'Life Table'!$Q53)</f>
        <v>64.9668735096939</v>
      </c>
      <c r="P30" s="127" t="n">
        <f aca="false">+L29*('Life Table'!$Q77/'Life Table'!$Q76)</f>
        <v>94.3232048518163</v>
      </c>
      <c r="R30" s="127" t="n">
        <f aca="false">+S30+T30</f>
        <v>154.326909130386</v>
      </c>
      <c r="S30" s="127" t="n">
        <f aca="false">+O29*('Life Table'!$Q54/'Life Table'!$Q53)</f>
        <v>57.9882936606409</v>
      </c>
      <c r="T30" s="127" t="n">
        <f aca="false">+P29*('Life Table'!$Q77/'Life Table'!$Q76)</f>
        <v>96.3386154697446</v>
      </c>
      <c r="V30" s="127" t="n">
        <f aca="false">+W30+X30</f>
        <v>171.90438877796</v>
      </c>
      <c r="W30" s="127" t="n">
        <f aca="false">+S29*('Life Table'!$Q54/'Life Table'!$Q53)</f>
        <v>62.5260076328366</v>
      </c>
      <c r="X30" s="127" t="n">
        <f aca="false">+T29*('Life Table'!$Q77/'Life Table'!$Q76)</f>
        <v>109.378381145123</v>
      </c>
      <c r="Z30" s="127" t="n">
        <f aca="false">+AA30+AB30</f>
        <v>170.383262838782</v>
      </c>
      <c r="AA30" s="127" t="n">
        <f aca="false">+W29*('Life Table'!$Q54/'Life Table'!$Q53)</f>
        <v>54.8092021397226</v>
      </c>
      <c r="AB30" s="127" t="n">
        <f aca="false">+X29*('Life Table'!$Q77/'Life Table'!$Q76)</f>
        <v>115.574060699059</v>
      </c>
      <c r="AD30" s="127" t="n">
        <f aca="false">+AE30+AF30</f>
        <v>161.266511168671</v>
      </c>
      <c r="AE30" s="127" t="n">
        <f aca="false">+AA29*('Life Table'!$Q54/'Life Table'!$Q53)</f>
        <v>45.8281009171625</v>
      </c>
      <c r="AF30" s="127" t="n">
        <f aca="false">+AB29*('Life Table'!$Q77/'Life Table'!$Q76)</f>
        <v>115.438410251508</v>
      </c>
      <c r="AH30" s="127" t="n">
        <f aca="false">+AI30+AJ30</f>
        <v>123.249974106885</v>
      </c>
      <c r="AI30" s="127" t="n">
        <f aca="false">+AE29*('Life Table'!$Q54/'Life Table'!$Q53)</f>
        <v>32.2659272913952</v>
      </c>
      <c r="AJ30" s="127" t="n">
        <f aca="false">+AF29*('Life Table'!$Q77/'Life Table'!$Q76)</f>
        <v>90.9840468154895</v>
      </c>
      <c r="AL30" s="127" t="n">
        <f aca="false">+AM30+AN30</f>
        <v>86.9223087173276</v>
      </c>
      <c r="AM30" s="127" t="n">
        <f aca="false">+AI29*('Life Table'!$Q54/'Life Table'!$Q53)</f>
        <v>19.6922796963166</v>
      </c>
      <c r="AN30" s="127" t="n">
        <f aca="false">+AJ29*('Life Table'!$Q77/'Life Table'!$Q76)</f>
        <v>67.230029021011</v>
      </c>
      <c r="AP30" s="127" t="n">
        <f aca="false">+AQ30+AR30</f>
        <v>86.844886492683</v>
      </c>
      <c r="AQ30" s="127" t="n">
        <f aca="false">+AM29*('Life Table'!$Q54/'Life Table'!$Q53)</f>
        <v>20.0303284984059</v>
      </c>
      <c r="AR30" s="127" t="n">
        <f aca="false">+AN29*('Life Table'!$Q77/'Life Table'!$Q76)</f>
        <v>66.814557994277</v>
      </c>
    </row>
    <row r="31" customFormat="false" ht="12.75" hidden="false" customHeight="false" outlineLevel="0" collapsed="false">
      <c r="A31" s="225" t="s">
        <v>435</v>
      </c>
      <c r="B31" s="177" t="n">
        <f aca="false">+C31+D31</f>
        <v>18</v>
      </c>
      <c r="C31" s="221" t="n">
        <v>7</v>
      </c>
      <c r="D31" s="221" t="n">
        <v>11</v>
      </c>
      <c r="E31" s="225"/>
      <c r="F31" s="224" t="n">
        <f aca="false">+G31+H31</f>
        <v>20.1005025125628</v>
      </c>
      <c r="G31" s="224" t="n">
        <f aca="false">+C31*$D$7</f>
        <v>7.81686208821887</v>
      </c>
      <c r="H31" s="224" t="n">
        <f aca="false">+D31*$D$7</f>
        <v>12.2836404243439</v>
      </c>
      <c r="J31" s="127" t="n">
        <f aca="false">+K31+L31</f>
        <v>100.502512562814</v>
      </c>
      <c r="K31" s="127" t="n">
        <f aca="false">5*G31</f>
        <v>39.0843104410944</v>
      </c>
      <c r="L31" s="127" t="n">
        <f aca="false">5*H31</f>
        <v>61.4182021217197</v>
      </c>
      <c r="N31" s="127" t="n">
        <f aca="false">+O31+P31</f>
        <v>114.216488007814</v>
      </c>
      <c r="O31" s="127" t="n">
        <f aca="false">+K30*('Life Table'!$Q55/'Life Table'!$Q54)</f>
        <v>45.9817703231556</v>
      </c>
      <c r="P31" s="127" t="n">
        <f aca="false">+L30*('Life Table'!$Q78/'Life Table'!$Q77)</f>
        <v>68.2347176846587</v>
      </c>
      <c r="R31" s="127" t="n">
        <f aca="false">+S31+T31</f>
        <v>116.62961846975</v>
      </c>
      <c r="S31" s="127" t="n">
        <f aca="false">+O30*('Life Table'!$Q55/'Life Table'!$Q54)</f>
        <v>44.5853309558185</v>
      </c>
      <c r="T31" s="127" t="n">
        <f aca="false">+P30*('Life Table'!$Q78/'Life Table'!$Q77)</f>
        <v>72.0442875139317</v>
      </c>
      <c r="V31" s="127" t="n">
        <f aca="false">+W31+X31</f>
        <v>113.3797486006</v>
      </c>
      <c r="W31" s="127" t="n">
        <f aca="false">+S30*('Life Table'!$Q55/'Life Table'!$Q54)</f>
        <v>39.7960856779892</v>
      </c>
      <c r="X31" s="127" t="n">
        <f aca="false">+T30*('Life Table'!$Q78/'Life Table'!$Q77)</f>
        <v>73.5836629226105</v>
      </c>
      <c r="Z31" s="127" t="n">
        <f aca="false">+AA31+AB31</f>
        <v>126.453685457616</v>
      </c>
      <c r="AA31" s="127" t="n">
        <f aca="false">+W30*('Life Table'!$Q55/'Life Table'!$Q54)</f>
        <v>42.9102185937897</v>
      </c>
      <c r="AB31" s="127" t="n">
        <f aca="false">+X30*('Life Table'!$Q78/'Life Table'!$Q77)</f>
        <v>83.5434668638266</v>
      </c>
      <c r="AD31" s="127" t="n">
        <f aca="false">+AE31+AF31</f>
        <v>125.890086952525</v>
      </c>
      <c r="AE31" s="127" t="n">
        <f aca="false">+AA30*('Life Table'!$Q55/'Life Table'!$Q54)</f>
        <v>37.6143453549332</v>
      </c>
      <c r="AF31" s="127" t="n">
        <f aca="false">+AB30*('Life Table'!$Q78/'Life Table'!$Q77)</f>
        <v>88.2757415975915</v>
      </c>
      <c r="AH31" s="127" t="n">
        <f aca="false">+AI31+AJ31</f>
        <v>119.6229453341</v>
      </c>
      <c r="AI31" s="127" t="n">
        <f aca="false">+AE30*('Life Table'!$Q55/'Life Table'!$Q54)</f>
        <v>31.4508138699865</v>
      </c>
      <c r="AJ31" s="127" t="n">
        <f aca="false">+AF30*('Life Table'!$Q78/'Life Table'!$Q77)</f>
        <v>88.1721314641133</v>
      </c>
      <c r="AL31" s="127" t="n">
        <f aca="false">+AM31+AN31</f>
        <v>91.6372242236659</v>
      </c>
      <c r="AM31" s="127" t="n">
        <f aca="false">+AI30*('Life Table'!$Q55/'Life Table'!$Q54)</f>
        <v>22.1433935353003</v>
      </c>
      <c r="AN31" s="127" t="n">
        <f aca="false">+AJ30*('Life Table'!$Q78/'Life Table'!$Q77)</f>
        <v>69.4938306883655</v>
      </c>
      <c r="AP31" s="127" t="n">
        <f aca="false">+AQ31+AR31</f>
        <v>64.8648323650738</v>
      </c>
      <c r="AQ31" s="127" t="n">
        <f aca="false">+AM30*('Life Table'!$Q55/'Life Table'!$Q54)</f>
        <v>13.5143767908704</v>
      </c>
      <c r="AR31" s="127" t="n">
        <f aca="false">+AN30*('Life Table'!$Q78/'Life Table'!$Q77)</f>
        <v>51.3504555742035</v>
      </c>
    </row>
    <row r="32" customFormat="false" ht="12.75" hidden="false" customHeight="false" outlineLevel="0" collapsed="false">
      <c r="A32" s="225" t="s">
        <v>436</v>
      </c>
      <c r="B32" s="177" t="n">
        <f aca="false">+C32+D32</f>
        <v>10</v>
      </c>
      <c r="C32" s="221" t="n">
        <v>4</v>
      </c>
      <c r="D32" s="221" t="n">
        <v>6</v>
      </c>
      <c r="E32" s="225"/>
      <c r="F32" s="224" t="n">
        <f aca="false">+G32+H32</f>
        <v>11.1669458403127</v>
      </c>
      <c r="G32" s="224" t="n">
        <f aca="false">+C32*$D$7</f>
        <v>4.46677833612507</v>
      </c>
      <c r="H32" s="224" t="n">
        <f aca="false">+D32*$D$7</f>
        <v>6.7001675041876</v>
      </c>
      <c r="J32" s="127" t="n">
        <f aca="false">+K32+L32</f>
        <v>55.8347292015634</v>
      </c>
      <c r="K32" s="127" t="n">
        <f aca="false">5*G32</f>
        <v>22.3338916806254</v>
      </c>
      <c r="L32" s="127" t="n">
        <f aca="false">5*H32</f>
        <v>33.500837520938</v>
      </c>
      <c r="N32" s="127" t="n">
        <f aca="false">+O32+P32</f>
        <v>61.1612920432486</v>
      </c>
      <c r="O32" s="127" t="n">
        <f aca="false">+K31*('Life Table'!$Q56/'Life Table'!$Q55)</f>
        <v>21.8516267545848</v>
      </c>
      <c r="P32" s="127" t="n">
        <f aca="false">+L31*('Life Table'!$Q79/'Life Table'!$Q78)</f>
        <v>39.3096652886638</v>
      </c>
      <c r="R32" s="127" t="n">
        <f aca="false">+S32+T32</f>
        <v>69.3803829927932</v>
      </c>
      <c r="S32" s="127" t="n">
        <f aca="false">+O31*('Life Table'!$Q56/'Life Table'!$Q55)</f>
        <v>25.7079240052343</v>
      </c>
      <c r="T32" s="127" t="n">
        <f aca="false">+P31*('Life Table'!$Q79/'Life Table'!$Q78)</f>
        <v>43.6724589875589</v>
      </c>
      <c r="V32" s="127" t="n">
        <f aca="false">+W32+X32</f>
        <v>71.0378981670181</v>
      </c>
      <c r="W32" s="127" t="n">
        <f aca="false">+S31*('Life Table'!$Q56/'Life Table'!$Q55)</f>
        <v>24.9271894471448</v>
      </c>
      <c r="X32" s="127" t="n">
        <f aca="false">+T31*('Life Table'!$Q79/'Life Table'!$Q78)</f>
        <v>46.1107087198732</v>
      </c>
      <c r="Z32" s="127" t="n">
        <f aca="false">+AA32+AB32</f>
        <v>69.3455323091926</v>
      </c>
      <c r="AA32" s="127" t="n">
        <f aca="false">+W31*('Life Table'!$Q56/'Life Table'!$Q55)</f>
        <v>22.2495728008179</v>
      </c>
      <c r="AB32" s="127" t="n">
        <f aca="false">+X31*('Life Table'!$Q79/'Life Table'!$Q78)</f>
        <v>47.0959595083746</v>
      </c>
      <c r="AD32" s="127" t="n">
        <f aca="false">+AE32+AF32</f>
        <v>77.4612126912703</v>
      </c>
      <c r="AE32" s="127" t="n">
        <f aca="false">+AA31*('Life Table'!$Q56/'Life Table'!$Q55)</f>
        <v>23.9906517496918</v>
      </c>
      <c r="AF32" s="127" t="n">
        <f aca="false">+AB31*('Life Table'!$Q79/'Life Table'!$Q78)</f>
        <v>53.4705609415786</v>
      </c>
      <c r="AH32" s="127" t="n">
        <f aca="false">+AI32+AJ32</f>
        <v>77.5291568394056</v>
      </c>
      <c r="AI32" s="127" t="n">
        <f aca="false">+AE31*('Life Table'!$Q56/'Life Table'!$Q55)</f>
        <v>21.029784740678</v>
      </c>
      <c r="AJ32" s="127" t="n">
        <f aca="false">+AF31*('Life Table'!$Q79/'Life Table'!$Q78)</f>
        <v>56.4993720987276</v>
      </c>
      <c r="AL32" s="127" t="n">
        <f aca="false">+AM32+AN32</f>
        <v>74.0168773475674</v>
      </c>
      <c r="AM32" s="127" t="n">
        <f aca="false">+AI31*('Life Table'!$Q56/'Life Table'!$Q55)</f>
        <v>17.5838191350631</v>
      </c>
      <c r="AN32" s="127" t="n">
        <f aca="false">+AJ31*('Life Table'!$Q79/'Life Table'!$Q78)</f>
        <v>56.4330582125042</v>
      </c>
      <c r="AP32" s="127" t="n">
        <f aca="false">+AQ32+AR32</f>
        <v>56.8584709887968</v>
      </c>
      <c r="AQ32" s="127" t="n">
        <f aca="false">+AM31*('Life Table'!$Q56/'Life Table'!$Q55)</f>
        <v>12.3801383509766</v>
      </c>
      <c r="AR32" s="127" t="n">
        <f aca="false">+AN31*('Life Table'!$Q79/'Life Table'!$Q78)</f>
        <v>44.4783326378202</v>
      </c>
    </row>
    <row r="33" customFormat="false" ht="12.75" hidden="false" customHeight="false" outlineLevel="0" collapsed="false">
      <c r="A33" s="225" t="s">
        <v>437</v>
      </c>
      <c r="B33" s="177" t="n">
        <f aca="false">+C33+D33</f>
        <v>3</v>
      </c>
      <c r="C33" s="221" t="n">
        <v>1</v>
      </c>
      <c r="D33" s="221" t="n">
        <v>2</v>
      </c>
      <c r="E33" s="225"/>
      <c r="F33" s="224" t="n">
        <f aca="false">+G33+H33</f>
        <v>3.3500837520938</v>
      </c>
      <c r="G33" s="224" t="n">
        <f aca="false">+C33*$D$7</f>
        <v>1.11669458403127</v>
      </c>
      <c r="H33" s="224" t="n">
        <f aca="false">+D33*$D$7</f>
        <v>2.23338916806254</v>
      </c>
      <c r="J33" s="127" t="n">
        <f aca="false">+K33+L33</f>
        <v>16.750418760469</v>
      </c>
      <c r="K33" s="127" t="n">
        <f aca="false">5*G33</f>
        <v>5.58347292015634</v>
      </c>
      <c r="L33" s="127" t="n">
        <f aca="false">5*H33</f>
        <v>11.1669458403127</v>
      </c>
      <c r="N33" s="127" t="n">
        <f aca="false">+O33+P33</f>
        <v>25.3738319454232</v>
      </c>
      <c r="O33" s="127" t="n">
        <f aca="false">+K32*('Life Table'!$Q57/'Life Table'!$Q56)</f>
        <v>9.20962134654659</v>
      </c>
      <c r="P33" s="127" t="n">
        <f aca="false">+L32*('Life Table'!$Q80/'Life Table'!$Q79)</f>
        <v>16.1642105988766</v>
      </c>
      <c r="R33" s="127" t="n">
        <f aca="false">+S33+T33</f>
        <v>27.9777339905369</v>
      </c>
      <c r="S33" s="127" t="n">
        <f aca="false">+O32*('Life Table'!$Q57/'Life Table'!$Q56)</f>
        <v>9.01075419786212</v>
      </c>
      <c r="T33" s="127" t="n">
        <f aca="false">+P32*('Life Table'!$Q80/'Life Table'!$Q79)</f>
        <v>18.9669797926748</v>
      </c>
      <c r="V33" s="127" t="n">
        <f aca="false">+W33+X33</f>
        <v>31.6729751106532</v>
      </c>
      <c r="W33" s="127" t="n">
        <f aca="false">+S32*('Life Table'!$Q57/'Life Table'!$Q56)</f>
        <v>10.600940000949</v>
      </c>
      <c r="X33" s="127" t="n">
        <f aca="false">+T32*('Life Table'!$Q80/'Life Table'!$Q79)</f>
        <v>21.0720351097042</v>
      </c>
      <c r="Z33" s="127" t="n">
        <f aca="false">+AA33+AB33</f>
        <v>32.5274903946261</v>
      </c>
      <c r="AA33" s="127" t="n">
        <f aca="false">+W32*('Life Table'!$Q57/'Life Table'!$Q56)</f>
        <v>10.2789956772732</v>
      </c>
      <c r="AB33" s="127" t="n">
        <f aca="false">+X32*('Life Table'!$Q80/'Life Table'!$Q79)</f>
        <v>22.2484947173529</v>
      </c>
      <c r="AD33" s="127" t="n">
        <f aca="false">+AE33+AF33</f>
        <v>31.8987314304775</v>
      </c>
      <c r="AE33" s="127" t="n">
        <f aca="false">+AA32*('Life Table'!$Q57/'Life Table'!$Q56)</f>
        <v>9.17485154616894</v>
      </c>
      <c r="AF33" s="127" t="n">
        <f aca="false">+AB32*('Life Table'!$Q80/'Life Table'!$Q79)</f>
        <v>22.7238798843085</v>
      </c>
      <c r="AH33" s="127" t="n">
        <f aca="false">+AI33+AJ33</f>
        <v>35.6924400728699</v>
      </c>
      <c r="AI33" s="127" t="n">
        <f aca="false">+AE32*('Life Table'!$Q57/'Life Table'!$Q56)</f>
        <v>9.8928042470626</v>
      </c>
      <c r="AJ33" s="127" t="n">
        <f aca="false">+AF32*('Life Table'!$Q80/'Life Table'!$Q79)</f>
        <v>25.7996358258073</v>
      </c>
      <c r="AL33" s="127" t="n">
        <f aca="false">+AM33+AN33</f>
        <v>35.9329010878401</v>
      </c>
      <c r="AM33" s="127" t="n">
        <f aca="false">+AI32*('Life Table'!$Q57/'Life Table'!$Q56)</f>
        <v>8.67185877099255</v>
      </c>
      <c r="AN33" s="127" t="n">
        <f aca="false">+AJ32*('Life Table'!$Q80/'Life Table'!$Q79)</f>
        <v>27.2610423168475</v>
      </c>
      <c r="AP33" s="127" t="n">
        <f aca="false">+AQ33+AR33</f>
        <v>34.4799234065052</v>
      </c>
      <c r="AQ33" s="127" t="n">
        <f aca="false">+AM32*('Life Table'!$Q57/'Life Table'!$Q56)</f>
        <v>7.25087765159062</v>
      </c>
      <c r="AR33" s="127" t="n">
        <f aca="false">+AN32*('Life Table'!$Q80/'Life Table'!$Q79)</f>
        <v>27.2290457549146</v>
      </c>
    </row>
    <row r="34" customFormat="false" ht="12.75" hidden="false" customHeight="false" outlineLevel="0" collapsed="false">
      <c r="A34" s="225" t="s">
        <v>438</v>
      </c>
      <c r="B34" s="177" t="n">
        <f aca="false">+C34+D34</f>
        <v>0</v>
      </c>
      <c r="C34" s="221" t="n">
        <v>0</v>
      </c>
      <c r="D34" s="221" t="n">
        <v>0</v>
      </c>
      <c r="E34" s="225"/>
      <c r="F34" s="224" t="n">
        <f aca="false">+G34+H34</f>
        <v>0</v>
      </c>
      <c r="G34" s="224" t="n">
        <f aca="false">+C34*$D$7</f>
        <v>0</v>
      </c>
      <c r="H34" s="224" t="n">
        <f aca="false">+D34*$D$7</f>
        <v>0</v>
      </c>
      <c r="J34" s="127" t="n">
        <f aca="false">+K34+L34</f>
        <v>0</v>
      </c>
      <c r="K34" s="127" t="n">
        <f aca="false">5*G34</f>
        <v>0</v>
      </c>
      <c r="L34" s="127" t="n">
        <f aca="false">5*H34</f>
        <v>0</v>
      </c>
      <c r="N34" s="127" t="n">
        <f aca="false">+O34+P34</f>
        <v>5.05776976896927</v>
      </c>
      <c r="O34" s="127" t="n">
        <f aca="false">+K33*('Life Table'!$Q58/'Life Table'!$Q57)</f>
        <v>1.49237578598439</v>
      </c>
      <c r="P34" s="127" t="n">
        <f aca="false">+L33*('Life Table'!$Q81/'Life Table'!$Q80)</f>
        <v>3.56539398298487</v>
      </c>
      <c r="R34" s="127" t="n">
        <f aca="false">+S34+T34</f>
        <v>7.62251489507482</v>
      </c>
      <c r="S34" s="127" t="n">
        <f aca="false">+O33*('Life Table'!$Q58/'Life Table'!$Q57)</f>
        <v>2.4615890669147</v>
      </c>
      <c r="T34" s="127" t="n">
        <f aca="false">+P33*('Life Table'!$Q81/'Life Table'!$Q80)</f>
        <v>5.16092582816012</v>
      </c>
      <c r="V34" s="127" t="n">
        <f aca="false">+W34+X34</f>
        <v>8.46423182636704</v>
      </c>
      <c r="W34" s="127" t="n">
        <f aca="false">+S33*('Life Table'!$Q58/'Life Table'!$Q57)</f>
        <v>2.40843495986188</v>
      </c>
      <c r="X34" s="127" t="n">
        <f aca="false">+T33*('Life Table'!$Q81/'Life Table'!$Q80)</f>
        <v>6.05579686650515</v>
      </c>
      <c r="Z34" s="127" t="n">
        <f aca="false">+AA34+AB34</f>
        <v>9.56136808115612</v>
      </c>
      <c r="AA34" s="127" t="n">
        <f aca="false">+W33*('Life Table'!$Q58/'Life Table'!$Q57)</f>
        <v>2.83346698234666</v>
      </c>
      <c r="AB34" s="127" t="n">
        <f aca="false">+X33*('Life Table'!$Q81/'Life Table'!$Q80)</f>
        <v>6.72790109880946</v>
      </c>
      <c r="AD34" s="127" t="n">
        <f aca="false">+AE34+AF34</f>
        <v>9.85093858918923</v>
      </c>
      <c r="AE34" s="127" t="n">
        <f aca="false">+AA33*('Life Table'!$Q58/'Life Table'!$Q57)</f>
        <v>2.74741625371244</v>
      </c>
      <c r="AF34" s="127" t="n">
        <f aca="false">+AB33*('Life Table'!$Q81/'Life Table'!$Q80)</f>
        <v>7.10352233547678</v>
      </c>
      <c r="AH34" s="127" t="n">
        <f aca="false">+AI34+AJ34</f>
        <v>9.70759943988027</v>
      </c>
      <c r="AI34" s="127" t="n">
        <f aca="false">+AE33*('Life Table'!$Q58/'Life Table'!$Q57)</f>
        <v>2.45229563809196</v>
      </c>
      <c r="AJ34" s="127" t="n">
        <f aca="false">+AF33*('Life Table'!$Q81/'Life Table'!$Q80)</f>
        <v>7.25530380178831</v>
      </c>
      <c r="AL34" s="127" t="n">
        <f aca="false">+AM34+AN34</f>
        <v>10.8815275995582</v>
      </c>
      <c r="AM34" s="127" t="n">
        <f aca="false">+AI33*('Life Table'!$Q58/'Life Table'!$Q57)</f>
        <v>2.64419326912154</v>
      </c>
      <c r="AN34" s="127" t="n">
        <f aca="false">+AJ33*('Life Table'!$Q81/'Life Table'!$Q80)</f>
        <v>8.23733433043664</v>
      </c>
      <c r="AP34" s="127" t="n">
        <f aca="false">+AQ34+AR34</f>
        <v>11.0217871658943</v>
      </c>
      <c r="AQ34" s="127" t="n">
        <f aca="false">+AM33*('Life Table'!$Q58/'Life Table'!$Q57)</f>
        <v>2.31785346403064</v>
      </c>
      <c r="AR34" s="127" t="n">
        <f aca="false">+AN33*('Life Table'!$Q81/'Life Table'!$Q80)</f>
        <v>8.70393370186371</v>
      </c>
    </row>
    <row r="35" customFormat="false" ht="12.75" hidden="false" customHeight="false" outlineLevel="0" collapsed="false">
      <c r="A35" s="225" t="s">
        <v>439</v>
      </c>
      <c r="B35" s="177" t="n">
        <f aca="false">+C35+D35</f>
        <v>0</v>
      </c>
      <c r="C35" s="221" t="n">
        <v>0</v>
      </c>
      <c r="D35" s="221" t="n">
        <v>0</v>
      </c>
      <c r="E35" s="225"/>
      <c r="F35" s="224" t="n">
        <f aca="false">+G35+H35</f>
        <v>0</v>
      </c>
      <c r="G35" s="224" t="n">
        <f aca="false">+C35*$D$7</f>
        <v>0</v>
      </c>
      <c r="H35" s="224" t="n">
        <f aca="false">+D35*$D$7</f>
        <v>0</v>
      </c>
      <c r="J35" s="127" t="n">
        <f aca="false">+K35+L35</f>
        <v>0</v>
      </c>
      <c r="K35" s="127" t="n">
        <f aca="false">5*G35</f>
        <v>0</v>
      </c>
      <c r="L35" s="127" t="n">
        <f aca="false">5*H35</f>
        <v>0</v>
      </c>
      <c r="N35" s="127" t="n">
        <f aca="false">+O35+P35</f>
        <v>0</v>
      </c>
      <c r="O35" s="127" t="n">
        <f aca="false">+K34*('Life Table'!$Q59/'Life Table'!$Q58)</f>
        <v>0</v>
      </c>
      <c r="P35" s="127" t="n">
        <f aca="false">+L34*('Life Table'!$Q82/'Life Table'!$Q81)</f>
        <v>0</v>
      </c>
      <c r="R35" s="127" t="n">
        <f aca="false">+S35+T35</f>
        <v>0.839799426977845</v>
      </c>
      <c r="S35" s="127" t="n">
        <f aca="false">+O34*('Life Table'!$Q59/'Life Table'!$Q58)</f>
        <v>0.214446457938552</v>
      </c>
      <c r="T35" s="127" t="n">
        <f aca="false">+P34*('Life Table'!$Q82/'Life Table'!$Q81)</f>
        <v>0.625352969039293</v>
      </c>
      <c r="V35" s="127" t="n">
        <f aca="false">+W35+X35</f>
        <v>1.25891883462691</v>
      </c>
      <c r="W35" s="127" t="n">
        <f aca="false">+S34*('Life Table'!$Q59/'Life Table'!$Q58)</f>
        <v>0.353717248200945</v>
      </c>
      <c r="X35" s="127" t="n">
        <f aca="false">+T34*('Life Table'!$Q82/'Life Table'!$Q81)</f>
        <v>0.905201586425967</v>
      </c>
      <c r="Z35" s="127" t="n">
        <f aca="false">+AA35+AB35</f>
        <v>1.40823695163458</v>
      </c>
      <c r="AA35" s="127" t="n">
        <f aca="false">+W34*('Life Table'!$Q59/'Life Table'!$Q58)</f>
        <v>0.346079285906587</v>
      </c>
      <c r="AB35" s="127" t="n">
        <f aca="false">+X34*('Life Table'!$Q82/'Life Table'!$Q81)</f>
        <v>1.06215766572799</v>
      </c>
      <c r="AD35" s="127" t="n">
        <f aca="false">+AE35+AF35</f>
        <v>1.58719564337949</v>
      </c>
      <c r="AE35" s="127" t="n">
        <f aca="false">+AA34*('Life Table'!$Q59/'Life Table'!$Q58)</f>
        <v>0.407154125493452</v>
      </c>
      <c r="AF35" s="127" t="n">
        <f aca="false">+AB34*('Life Table'!$Q82/'Life Table'!$Q81)</f>
        <v>1.18004151788604</v>
      </c>
      <c r="AH35" s="127" t="n">
        <f aca="false">+AI35+AJ35</f>
        <v>1.64071277128649</v>
      </c>
      <c r="AI35" s="127" t="n">
        <f aca="false">+AE34*('Life Table'!$Q59/'Life Table'!$Q58)</f>
        <v>0.394789093755506</v>
      </c>
      <c r="AJ35" s="127" t="n">
        <f aca="false">+AF34*('Life Table'!$Q82/'Life Table'!$Q81)</f>
        <v>1.24592367753098</v>
      </c>
      <c r="AL35" s="127" t="n">
        <f aca="false">+AM35+AN35</f>
        <v>1.6249272491871</v>
      </c>
      <c r="AM35" s="127" t="n">
        <f aca="false">+AI34*('Life Table'!$Q59/'Life Table'!$Q58)</f>
        <v>0.352381831939267</v>
      </c>
      <c r="AN35" s="127" t="n">
        <f aca="false">+AJ34*('Life Table'!$Q82/'Life Table'!$Q81)</f>
        <v>1.27254541724783</v>
      </c>
      <c r="AP35" s="127" t="n">
        <f aca="false">+AQ35+AR35</f>
        <v>1.82474535248168</v>
      </c>
      <c r="AQ35" s="127" t="n">
        <f aca="false">+AM34*('Life Table'!$Q59/'Life Table'!$Q58)</f>
        <v>0.379956500228292</v>
      </c>
      <c r="AR35" s="127" t="n">
        <f aca="false">+AN34*('Life Table'!$Q82/'Life Table'!$Q81)</f>
        <v>1.44478885225339</v>
      </c>
    </row>
    <row r="36" customFormat="false" ht="12.75" hidden="false" customHeight="false" outlineLevel="0" collapsed="false">
      <c r="A36" s="225" t="s">
        <v>440</v>
      </c>
      <c r="B36" s="177" t="n">
        <f aca="false">+C36+D36</f>
        <v>0</v>
      </c>
      <c r="C36" s="221" t="n">
        <v>0</v>
      </c>
      <c r="D36" s="221" t="n">
        <v>0</v>
      </c>
      <c r="E36" s="225"/>
      <c r="F36" s="224" t="n">
        <f aca="false">+G36+H36</f>
        <v>0</v>
      </c>
      <c r="G36" s="224" t="n">
        <f aca="false">+C36*$D$7</f>
        <v>0</v>
      </c>
      <c r="H36" s="224" t="n">
        <f aca="false">+D36*$D$7</f>
        <v>0</v>
      </c>
      <c r="J36" s="127" t="n">
        <f aca="false">+K36+L36</f>
        <v>0</v>
      </c>
      <c r="K36" s="127" t="n">
        <f aca="false">2.5*G36</f>
        <v>0</v>
      </c>
      <c r="L36" s="127" t="n">
        <f aca="false">2.5*H36</f>
        <v>0</v>
      </c>
      <c r="N36" s="127" t="n">
        <f aca="false">+O36+P36</f>
        <v>0</v>
      </c>
      <c r="O36" s="127" t="n">
        <f aca="false">+K35*('Life Table'!$Q60/'Life Table'!$Q59)</f>
        <v>0</v>
      </c>
      <c r="P36" s="127" t="n">
        <f aca="false">+L35*('Life Table'!$Q83/'Life Table'!$Q82)</f>
        <v>0</v>
      </c>
      <c r="R36" s="127" t="n">
        <f aca="false">+S36+T36</f>
        <v>0</v>
      </c>
      <c r="S36" s="127" t="n">
        <f aca="false">+O35*('Life Table'!$Q60/'Life Table'!$Q59)</f>
        <v>0</v>
      </c>
      <c r="T36" s="127" t="n">
        <f aca="false">+P35*('Life Table'!$Q83/'Life Table'!$Q82)</f>
        <v>0</v>
      </c>
      <c r="V36" s="127" t="n">
        <f aca="false">+W36+X36</f>
        <v>0.0556455445089643</v>
      </c>
      <c r="W36" s="127" t="n">
        <f aca="false">+S35*('Life Table'!$Q60/'Life Table'!$Q59)</f>
        <v>0.0119954661792988</v>
      </c>
      <c r="X36" s="127" t="n">
        <f aca="false">+T35*('Life Table'!$Q83/'Life Table'!$Q82)</f>
        <v>0.0436500783296655</v>
      </c>
      <c r="Z36" s="127" t="n">
        <f aca="false">+AA36+AB36</f>
        <v>0.0829695491319341</v>
      </c>
      <c r="AA36" s="127" t="n">
        <f aca="false">+W35*('Life Table'!$Q60/'Life Table'!$Q59)</f>
        <v>0.0197858399183487</v>
      </c>
      <c r="AB36" s="127" t="n">
        <f aca="false">+X35*('Life Table'!$Q83/'Life Table'!$Q82)</f>
        <v>0.0631837092135854</v>
      </c>
      <c r="AD36" s="127" t="n">
        <f aca="false">+AE36+AF36</f>
        <v>0.0934979503813069</v>
      </c>
      <c r="AE36" s="127" t="n">
        <f aca="false">+AA35*('Life Table'!$Q60/'Life Table'!$Q59)</f>
        <v>0.01935859612397</v>
      </c>
      <c r="AF36" s="127" t="n">
        <f aca="false">+AB35*('Life Table'!$Q83/'Life Table'!$Q82)</f>
        <v>0.0741393542573369</v>
      </c>
      <c r="AH36" s="127" t="n">
        <f aca="false">+AI36+AJ36</f>
        <v>0.105142662496471</v>
      </c>
      <c r="AI36" s="127" t="n">
        <f aca="false">+AE35*('Life Table'!$Q60/'Life Table'!$Q59)</f>
        <v>0.0227749322095036</v>
      </c>
      <c r="AJ36" s="127" t="n">
        <f aca="false">+AF35*('Life Table'!$Q83/'Life Table'!$Q82)</f>
        <v>0.0823677302869677</v>
      </c>
      <c r="AL36" s="127" t="n">
        <f aca="false">+AM36+AN36</f>
        <v>0.109049622390152</v>
      </c>
      <c r="AM36" s="127" t="n">
        <f aca="false">+AI35*('Life Table'!$Q60/'Life Table'!$Q59)</f>
        <v>0.0220832708901967</v>
      </c>
      <c r="AN36" s="127" t="n">
        <f aca="false">+AJ35*('Life Table'!$Q83/'Life Table'!$Q82)</f>
        <v>0.0869663514999558</v>
      </c>
      <c r="AP36" s="127" t="n">
        <f aca="false">+AQ36+AR36</f>
        <v>0.10853570860646</v>
      </c>
      <c r="AQ36" s="127" t="n">
        <f aca="false">+AM35*('Life Table'!$Q60/'Life Table'!$Q59)</f>
        <v>0.0197111408967083</v>
      </c>
      <c r="AR36" s="127" t="n">
        <f aca="false">+AN35*('Life Table'!$Q83/'Life Table'!$Q82)</f>
        <v>0.0888245677097512</v>
      </c>
    </row>
    <row r="37" customFormat="false" ht="12.75" hidden="false" customHeight="false" outlineLevel="0" collapsed="false">
      <c r="A37" s="225"/>
      <c r="B37" s="177"/>
      <c r="C37" s="177"/>
      <c r="D37" s="177"/>
      <c r="E37" s="225"/>
      <c r="F37" s="177"/>
      <c r="G37" s="177"/>
      <c r="H37" s="177"/>
      <c r="J37" s="127"/>
      <c r="K37" s="127"/>
      <c r="L37" s="127"/>
    </row>
    <row r="38" customFormat="false" ht="12.75" hidden="false" customHeight="false" outlineLevel="0" collapsed="false">
      <c r="A38" s="225" t="s">
        <v>229</v>
      </c>
      <c r="B38" s="177" t="n">
        <f aca="false">+SUM(B16:B36)</f>
        <v>1791</v>
      </c>
      <c r="C38" s="177" t="n">
        <f aca="false">+SUM(C16:C36)</f>
        <v>833</v>
      </c>
      <c r="D38" s="177" t="n">
        <f aca="false">+SUM(D16:D36)</f>
        <v>958</v>
      </c>
      <c r="E38" s="225"/>
      <c r="F38" s="177" t="n">
        <f aca="false">+SUM(F16:F36)</f>
        <v>2000</v>
      </c>
      <c r="G38" s="224" t="n">
        <f aca="false">+SUM(G16:G36)</f>
        <v>930.206588498046</v>
      </c>
      <c r="H38" s="224" t="n">
        <f aca="false">+SUM(H16:H36)</f>
        <v>1069.79341150195</v>
      </c>
      <c r="J38" s="127" t="n">
        <f aca="false">+K38+L38</f>
        <v>10000</v>
      </c>
      <c r="K38" s="127" t="n">
        <f aca="false">+SUM(K16:K36)</f>
        <v>4651.03294249023</v>
      </c>
      <c r="L38" s="127" t="n">
        <f aca="false">+SUM(L16:L36)</f>
        <v>5348.96705750977</v>
      </c>
      <c r="N38" s="127" t="n">
        <f aca="false">+O38+P38</f>
        <v>10459.515613928</v>
      </c>
      <c r="O38" s="127" t="n">
        <f aca="false">+SUM(O16:O36)</f>
        <v>4917.37065873728</v>
      </c>
      <c r="P38" s="127" t="n">
        <f aca="false">+SUM(P16:P36)</f>
        <v>5542.14495519068</v>
      </c>
      <c r="R38" s="127" t="n">
        <f aca="false">+S38+T38</f>
        <v>10875.6453956046</v>
      </c>
      <c r="S38" s="127" t="n">
        <f aca="false">+SUM(S16:S36)</f>
        <v>5161.1653037659</v>
      </c>
      <c r="T38" s="127" t="n">
        <f aca="false">+SUM(T16:T36)</f>
        <v>5714.48009183869</v>
      </c>
      <c r="V38" s="127" t="n">
        <f aca="false">+W38+X38</f>
        <v>11206.0463621988</v>
      </c>
      <c r="W38" s="127" t="n">
        <f aca="false">+SUM(W16:W36)</f>
        <v>5346.77802543239</v>
      </c>
      <c r="X38" s="127" t="n">
        <f aca="false">+SUM(X16:X36)</f>
        <v>5859.26833676644</v>
      </c>
      <c r="Z38" s="127" t="n">
        <f aca="false">+AA38+AB38</f>
        <v>11484.8670310788</v>
      </c>
      <c r="AA38" s="127" t="n">
        <f aca="false">+SUM(AA16:AA36)</f>
        <v>5491.19727324086</v>
      </c>
      <c r="AB38" s="127" t="n">
        <f aca="false">+SUM(AB16:AB36)</f>
        <v>5993.66975783795</v>
      </c>
      <c r="AD38" s="127" t="n">
        <f aca="false">+AE38+AF38</f>
        <v>11759.0827095888</v>
      </c>
      <c r="AE38" s="127" t="n">
        <f aca="false">+SUM(AE16:AE36)</f>
        <v>5627.43681857926</v>
      </c>
      <c r="AF38" s="127" t="n">
        <f aca="false">+SUM(AF16:AF36)</f>
        <v>6131.64589100958</v>
      </c>
      <c r="AH38" s="127" t="n">
        <f aca="false">+AI38+AJ38</f>
        <v>12055.3440813058</v>
      </c>
      <c r="AI38" s="127" t="n">
        <f aca="false">+SUM(AI16:AI36)</f>
        <v>5776.7806741471</v>
      </c>
      <c r="AJ38" s="127" t="n">
        <f aca="false">+SUM(AJ16:AJ36)</f>
        <v>6278.56340715869</v>
      </c>
      <c r="AL38" s="127" t="n">
        <f aca="false">+AM38+AN38</f>
        <v>12384.6767608718</v>
      </c>
      <c r="AM38" s="127" t="n">
        <f aca="false">+SUM(AM16:AM36)</f>
        <v>5946.06589308976</v>
      </c>
      <c r="AN38" s="127" t="n">
        <f aca="false">+SUM(AN16:AN36)</f>
        <v>6438.61086778205</v>
      </c>
      <c r="AP38" s="127" t="n">
        <f aca="false">+AQ38+AR38</f>
        <v>12741.7042761116</v>
      </c>
      <c r="AQ38" s="127" t="n">
        <f aca="false">+SUM(AQ16:AQ36)</f>
        <v>6128.61106770069</v>
      </c>
      <c r="AR38" s="127" t="n">
        <f aca="false">+SUM(AR16:AR36)</f>
        <v>6613.09320841093</v>
      </c>
    </row>
    <row r="39" customFormat="false" ht="12.75" hidden="false" customHeight="false" outlineLevel="0" collapsed="false">
      <c r="A39" s="226"/>
      <c r="B39" s="226"/>
      <c r="C39" s="226"/>
      <c r="D39" s="226"/>
      <c r="E39" s="226"/>
    </row>
    <row r="40" s="197" customFormat="true" ht="12.75" hidden="false" customHeight="false" outlineLevel="0" collapsed="false">
      <c r="A40" s="227"/>
      <c r="B40" s="227"/>
      <c r="C40" s="227"/>
      <c r="D40" s="227"/>
      <c r="E40" s="227"/>
    </row>
    <row r="41" customFormat="false" ht="12.75" hidden="false" customHeight="false" outlineLevel="0" collapsed="false">
      <c r="A41" s="226"/>
      <c r="B41" s="226"/>
      <c r="C41" s="226"/>
      <c r="D41" s="226"/>
      <c r="E41" s="226"/>
    </row>
    <row r="42" customFormat="false" ht="12.75" hidden="false" customHeight="false" outlineLevel="0" collapsed="false">
      <c r="A42" s="204" t="s">
        <v>448</v>
      </c>
      <c r="B42" s="204"/>
      <c r="C42" s="204"/>
      <c r="D42" s="204"/>
      <c r="E42" s="177"/>
      <c r="F42" s="177"/>
      <c r="G42" s="177"/>
      <c r="H42" s="177"/>
      <c r="I42" s="177"/>
      <c r="J42" s="177"/>
      <c r="K42" s="177"/>
      <c r="L42" s="177"/>
    </row>
    <row r="43" customFormat="false" ht="12.75" hidden="false" customHeight="false" outlineLevel="0" collapsed="false">
      <c r="A43" s="226"/>
      <c r="B43" s="226"/>
      <c r="C43" s="226"/>
      <c r="D43" s="226"/>
      <c r="E43" s="226"/>
    </row>
    <row r="44" customFormat="false" ht="12.75" hidden="false" customHeight="false" outlineLevel="0" collapsed="false">
      <c r="A44" s="177" t="s">
        <v>420</v>
      </c>
      <c r="B44" s="177" t="n">
        <f aca="false">+C44+D44</f>
        <v>230</v>
      </c>
      <c r="C44" s="221" t="n">
        <v>116</v>
      </c>
      <c r="D44" s="221" t="n">
        <v>114</v>
      </c>
      <c r="E44" s="177"/>
      <c r="F44" s="224" t="n">
        <f aca="false">+G44+H44</f>
        <v>256.839754327192</v>
      </c>
      <c r="G44" s="224" t="n">
        <f aca="false">+C44*$D$7</f>
        <v>129.536571747627</v>
      </c>
      <c r="H44" s="224" t="n">
        <f aca="false">+D44*$D$7</f>
        <v>127.303182579564</v>
      </c>
      <c r="J44" s="127" t="n">
        <f aca="false">+K44+L44</f>
        <v>1284.19877163596</v>
      </c>
      <c r="K44" s="127" t="n">
        <f aca="false">5*G44</f>
        <v>647.682858738135</v>
      </c>
      <c r="L44" s="127" t="n">
        <f aca="false">5*H44</f>
        <v>636.515912897822</v>
      </c>
      <c r="N44" s="127" t="n">
        <f aca="false">+O44+P44</f>
        <v>1390.17992017262</v>
      </c>
      <c r="O44" s="127" t="n">
        <f aca="false">+($K$16/SUM($L$19:$L$25))*SUM(P$47:P$53)*(('Life Table'!$AL39+'Life Table'!$AL40)/('Life Table'!$Q39+'Life Table'!$Q40))</f>
        <v>701.981410646191</v>
      </c>
      <c r="P44" s="127" t="n">
        <f aca="false">+($L$16/SUM($L$19:$L$25))*SUM(P$47:P$53)*(('Life Table'!$AL62+'Life Table'!$AL63)/('Life Table'!$Q62+'Life Table'!$Q63))</f>
        <v>688.198509526434</v>
      </c>
      <c r="R44" s="127" t="n">
        <f aca="false">+S44+T44</f>
        <v>1447.91372230462</v>
      </c>
      <c r="S44" s="127" t="n">
        <f aca="false">+($K$16/SUM($L$19:$L$25))*SUM(T$47:T$53)*(('Life Table'!$AL39+'Life Table'!$AL40)/('Life Table'!$Q39+'Life Table'!$Q40))</f>
        <v>731.134511819999</v>
      </c>
      <c r="T44" s="127" t="n">
        <f aca="false">+($L$16/SUM($L$19:$L$25))*SUM(T$47:T$53)*(('Life Table'!$AL62+'Life Table'!$AL63)/('Life Table'!$Q62+'Life Table'!$Q63))</f>
        <v>716.779210484625</v>
      </c>
      <c r="V44" s="127" t="n">
        <f aca="false">+W44+X44</f>
        <v>1500.63931865646</v>
      </c>
      <c r="W44" s="127" t="n">
        <f aca="false">+($K$16/SUM($L$19:$L$25))*SUM(X$47:X$53)*(('Life Table'!$AL39+'Life Table'!$AL40)/('Life Table'!$Q39+'Life Table'!$Q40))</f>
        <v>757.758683243527</v>
      </c>
      <c r="X44" s="127" t="n">
        <f aca="false">+($L$16/SUM($L$19:$L$25))*SUM(X$47:X$53)*(('Life Table'!$AL62+'Life Table'!$AL63)/('Life Table'!$Q62+'Life Table'!$Q63))</f>
        <v>742.880635412932</v>
      </c>
      <c r="Z44" s="127" t="n">
        <f aca="false">+AA44+AB44</f>
        <v>1561.26134518454</v>
      </c>
      <c r="AA44" s="127" t="n">
        <f aca="false">+($K$16/SUM($L$19:$L$25))*SUM(AB$47:AB$53)*(('Life Table'!$AL39+'Life Table'!$AL40)/('Life Table'!$Q39+'Life Table'!$Q40))</f>
        <v>788.370214226604</v>
      </c>
      <c r="AB44" s="127" t="n">
        <f aca="false">+($L$16/SUM($L$19:$L$25))*SUM(AB$47:AB$53)*(('Life Table'!$AL62+'Life Table'!$AL63)/('Life Table'!$Q62+'Life Table'!$Q63))</f>
        <v>772.89113095794</v>
      </c>
      <c r="AD44" s="127" t="n">
        <f aca="false">+AE44+AF44</f>
        <v>1608.11831301396</v>
      </c>
      <c r="AE44" s="127" t="n">
        <f aca="false">+($K$16/SUM($L$19:$L$25))*SUM(AF$47:AF$53)*(('Life Table'!$AL39+'Life Table'!$AL40)/('Life Table'!$Q39+'Life Table'!$Q40))</f>
        <v>812.030979209752</v>
      </c>
      <c r="AF44" s="127" t="n">
        <f aca="false">+($L$16/SUM($L$19:$L$25))*SUM(AF$47:AF$53)*(('Life Table'!$AL62+'Life Table'!$AL63)/('Life Table'!$Q62+'Life Table'!$Q63))</f>
        <v>796.087333804207</v>
      </c>
      <c r="AH44" s="127" t="n">
        <f aca="false">+AI44+AJ44</f>
        <v>1641.48748922796</v>
      </c>
      <c r="AI44" s="127" t="n">
        <f aca="false">+($K$16/SUM($L$19:$L$25))*SUM(AJ$47:AJ$53)*(('Life Table'!$AL39+'Life Table'!$AL40)/('Life Table'!$Q39+'Life Table'!$Q40))</f>
        <v>828.880986213088</v>
      </c>
      <c r="AJ44" s="127" t="n">
        <f aca="false">+($L$16/SUM($L$19:$L$25))*SUM(AJ$47:AJ$53)*(('Life Table'!$AL62+'Life Table'!$AL63)/('Life Table'!$Q62+'Life Table'!$Q63))</f>
        <v>812.606503014872</v>
      </c>
      <c r="AL44" s="127" t="n">
        <f aca="false">+AM44+AN44</f>
        <v>1681.57421189115</v>
      </c>
      <c r="AM44" s="127" t="n">
        <f aca="false">+($K$16/SUM($L$19:$L$25))*SUM(AN$47:AN$53)*(('Life Table'!$AL39+'Life Table'!$AL40)/('Life Table'!$Q39+'Life Table'!$Q40))</f>
        <v>849.123066907073</v>
      </c>
      <c r="AN44" s="127" t="n">
        <f aca="false">+($L$16/SUM($L$19:$L$25))*SUM(AN$47:AN$53)*(('Life Table'!$AL62+'Life Table'!$AL63)/('Life Table'!$Q62+'Life Table'!$Q63))</f>
        <v>832.451144984081</v>
      </c>
      <c r="AP44" s="127" t="n">
        <f aca="false">+AQ44+AR44</f>
        <v>1732.09117648671</v>
      </c>
      <c r="AQ44" s="127" t="n">
        <f aca="false">+($K$16/SUM($L$19:$L$25))*SUM(AR$47:AR$53)*(('Life Table'!$AL39+'Life Table'!$AL40)/('Life Table'!$Q39+'Life Table'!$Q40))</f>
        <v>874.631973742633</v>
      </c>
      <c r="AR44" s="127" t="n">
        <f aca="false">+($L$16/SUM($L$19:$L$25))*SUM(AR$47:AR$53)*(('Life Table'!$AL62+'Life Table'!$AL63)/('Life Table'!$Q62+'Life Table'!$Q63))</f>
        <v>857.459202744073</v>
      </c>
    </row>
    <row r="45" customFormat="false" ht="12.75" hidden="false" customHeight="false" outlineLevel="0" collapsed="false">
      <c r="A45" s="225" t="s">
        <v>421</v>
      </c>
      <c r="B45" s="177" t="n">
        <f aca="false">+C45+D45</f>
        <v>224</v>
      </c>
      <c r="C45" s="221" t="n">
        <v>113</v>
      </c>
      <c r="D45" s="221" t="n">
        <v>111</v>
      </c>
      <c r="E45" s="225"/>
      <c r="F45" s="224" t="n">
        <f aca="false">+G45+H45</f>
        <v>250.139586823004</v>
      </c>
      <c r="G45" s="224" t="n">
        <f aca="false">+C45*$D$7</f>
        <v>126.186487995533</v>
      </c>
      <c r="H45" s="224" t="n">
        <f aca="false">+D45*$D$7</f>
        <v>123.953098827471</v>
      </c>
      <c r="J45" s="127" t="n">
        <f aca="false">+K45+L45</f>
        <v>1250.69793411502</v>
      </c>
      <c r="K45" s="127" t="n">
        <f aca="false">5*G45</f>
        <v>630.932439977666</v>
      </c>
      <c r="L45" s="127" t="n">
        <f aca="false">5*H45</f>
        <v>619.765494137354</v>
      </c>
      <c r="N45" s="127" t="n">
        <f aca="false">+O45+P45</f>
        <v>1236.49557358957</v>
      </c>
      <c r="O45" s="127" t="n">
        <f aca="false">+K44*('Life Table'!$AL41/('Life Table'!$AL39+'Life Table'!$AL40))</f>
        <v>621.995888004565</v>
      </c>
      <c r="P45" s="127" t="n">
        <f aca="false">+L44*('Life Table'!$AL64/('Life Table'!$AL62+'Life Table'!$AL63))</f>
        <v>614.499685585</v>
      </c>
      <c r="R45" s="127" t="n">
        <f aca="false">+S45+T45</f>
        <v>1338.53562123531</v>
      </c>
      <c r="S45" s="127" t="n">
        <f aca="false">+O44*('Life Table'!$AL41/('Life Table'!$AL39+'Life Table'!$AL40))</f>
        <v>674.140970363565</v>
      </c>
      <c r="T45" s="127" t="n">
        <f aca="false">+P44*('Life Table'!$AL64/('Life Table'!$AL62+'Life Table'!$AL63))</f>
        <v>664.394650871746</v>
      </c>
      <c r="V45" s="127" t="n">
        <f aca="false">+W45+X45</f>
        <v>1394.12464937595</v>
      </c>
      <c r="W45" s="127" t="n">
        <f aca="false">+S44*('Life Table'!$AL41/('Life Table'!$AL39+'Life Table'!$AL40))</f>
        <v>702.137865461296</v>
      </c>
      <c r="X45" s="127" t="n">
        <f aca="false">+T44*('Life Table'!$AL64/('Life Table'!$AL62+'Life Table'!$AL63))</f>
        <v>691.986783914658</v>
      </c>
      <c r="Z45" s="127" t="n">
        <f aca="false">+AA45+AB45</f>
        <v>1444.89152339255</v>
      </c>
      <c r="AA45" s="127" t="n">
        <f aca="false">+W44*('Life Table'!$AL41/('Life Table'!$AL39+'Life Table'!$AL40))</f>
        <v>727.706127649409</v>
      </c>
      <c r="AB45" s="127" t="n">
        <f aca="false">+X44*('Life Table'!$AL64/('Life Table'!$AL62+'Life Table'!$AL63))</f>
        <v>717.185395743142</v>
      </c>
      <c r="AD45" s="127" t="n">
        <f aca="false">+AE45+AF45</f>
        <v>1503.26148023183</v>
      </c>
      <c r="AE45" s="127" t="n">
        <f aca="false">+AA44*('Life Table'!$AL41/('Life Table'!$AL39+'Life Table'!$AL40))</f>
        <v>757.103611526153</v>
      </c>
      <c r="AF45" s="127" t="n">
        <f aca="false">+AB44*('Life Table'!$AL64/('Life Table'!$AL62+'Life Table'!$AL63))</f>
        <v>746.157868705679</v>
      </c>
      <c r="AH45" s="127" t="n">
        <f aca="false">+AI45+AJ45</f>
        <v>1548.37774153919</v>
      </c>
      <c r="AI45" s="127" t="n">
        <f aca="false">+AE44*('Life Table'!$AL41/('Life Table'!$AL39+'Life Table'!$AL40))</f>
        <v>779.825995371903</v>
      </c>
      <c r="AJ45" s="127" t="n">
        <f aca="false">+AF44*('Life Table'!$AL64/('Life Table'!$AL62+'Life Table'!$AL63))</f>
        <v>768.551746167287</v>
      </c>
      <c r="AL45" s="127" t="n">
        <f aca="false">+AM45+AN45</f>
        <v>1580.50727410226</v>
      </c>
      <c r="AM45" s="127" t="n">
        <f aca="false">+AI44*('Life Table'!$AL41/('Life Table'!$AL39+'Life Table'!$AL40))</f>
        <v>796.007734517111</v>
      </c>
      <c r="AN45" s="127" t="n">
        <f aca="false">+AJ44*('Life Table'!$AL64/('Life Table'!$AL62+'Life Table'!$AL63))</f>
        <v>784.499539585153</v>
      </c>
      <c r="AP45" s="127" t="n">
        <f aca="false">+AQ45+AR45</f>
        <v>1619.10480054086</v>
      </c>
      <c r="AQ45" s="127" t="n">
        <f aca="false">+AM44*('Life Table'!$AL41/('Life Table'!$AL39+'Life Table'!$AL40))</f>
        <v>815.447018398801</v>
      </c>
      <c r="AR45" s="127" t="n">
        <f aca="false">+AN44*('Life Table'!$AL64/('Life Table'!$AL62+'Life Table'!$AL63))</f>
        <v>803.657782142058</v>
      </c>
    </row>
    <row r="46" customFormat="false" ht="12.75" hidden="false" customHeight="false" outlineLevel="0" collapsed="false">
      <c r="A46" s="225" t="s">
        <v>422</v>
      </c>
      <c r="B46" s="177" t="n">
        <f aca="false">+C46+D46</f>
        <v>237</v>
      </c>
      <c r="C46" s="221" t="n">
        <v>119</v>
      </c>
      <c r="D46" s="221" t="n">
        <v>118</v>
      </c>
      <c r="E46" s="225"/>
      <c r="F46" s="224" t="n">
        <f aca="false">+G46+H46</f>
        <v>264.65661641541</v>
      </c>
      <c r="G46" s="224" t="n">
        <f aca="false">+C46*$D$7</f>
        <v>132.886655499721</v>
      </c>
      <c r="H46" s="224" t="n">
        <f aca="false">+D46*$D$7</f>
        <v>131.76996091569</v>
      </c>
      <c r="J46" s="127" t="n">
        <f aca="false">+K46+L46</f>
        <v>1323.28308207705</v>
      </c>
      <c r="K46" s="127" t="n">
        <f aca="false">5*G46</f>
        <v>664.433277498604</v>
      </c>
      <c r="L46" s="127" t="n">
        <f aca="false">5*H46</f>
        <v>658.849804578448</v>
      </c>
      <c r="N46" s="127" t="n">
        <f aca="false">+O46+P46</f>
        <v>1231.09473082595</v>
      </c>
      <c r="O46" s="127" t="n">
        <f aca="false">+K45*('Life Table'!$AL42/'Life Table'!$AL41)</f>
        <v>620.655097584588</v>
      </c>
      <c r="P46" s="127" t="n">
        <f aca="false">+L45*('Life Table'!$AL65/'Life Table'!$AL64)</f>
        <v>610.439633241359</v>
      </c>
      <c r="R46" s="127" t="n">
        <f aca="false">+S46+T46</f>
        <v>1217.11717572484</v>
      </c>
      <c r="S46" s="127" t="n">
        <f aca="false">+O45*('Life Table'!$AL42/'Life Table'!$AL41)</f>
        <v>611.864114294631</v>
      </c>
      <c r="T46" s="127" t="n">
        <f aca="false">+P45*('Life Table'!$AL65/'Life Table'!$AL64)</f>
        <v>605.253061430207</v>
      </c>
      <c r="V46" s="127" t="n">
        <f aca="false">+W46+X46</f>
        <v>1317.55703556227</v>
      </c>
      <c r="W46" s="127" t="n">
        <f aca="false">+S45*('Life Table'!$AL42/'Life Table'!$AL41)</f>
        <v>663.159798474743</v>
      </c>
      <c r="X46" s="127" t="n">
        <f aca="false">+T45*('Life Table'!$AL65/'Life Table'!$AL64)</f>
        <v>654.397237087526</v>
      </c>
      <c r="Z46" s="127" t="n">
        <f aca="false">+AA46+AB46</f>
        <v>1372.2748286227</v>
      </c>
      <c r="AA46" s="127" t="n">
        <f aca="false">+W45*('Life Table'!$AL42/'Life Table'!$AL41)</f>
        <v>690.700648426225</v>
      </c>
      <c r="AB46" s="127" t="n">
        <f aca="false">+X45*('Life Table'!$AL65/'Life Table'!$AL64)</f>
        <v>681.574180196477</v>
      </c>
      <c r="AD46" s="127" t="n">
        <f aca="false">+AE46+AF46</f>
        <v>1422.24604416073</v>
      </c>
      <c r="AE46" s="127" t="n">
        <f aca="false">+AA45*('Life Table'!$AL42/'Life Table'!$AL41)</f>
        <v>715.852425792425</v>
      </c>
      <c r="AF46" s="127" t="n">
        <f aca="false">+AB45*('Life Table'!$AL65/'Life Table'!$AL64)</f>
        <v>706.3936183683</v>
      </c>
      <c r="AH46" s="127" t="n">
        <f aca="false">+AI46+AJ46</f>
        <v>1479.70118101251</v>
      </c>
      <c r="AI46" s="127" t="n">
        <f aca="false">+AE45*('Life Table'!$AL42/'Life Table'!$AL41)</f>
        <v>744.771050146101</v>
      </c>
      <c r="AJ46" s="127" t="n">
        <f aca="false">+AF45*('Life Table'!$AL65/'Life Table'!$AL64)</f>
        <v>734.930130866408</v>
      </c>
      <c r="AL46" s="127" t="n">
        <f aca="false">+AM46+AN46</f>
        <v>1524.1103446991</v>
      </c>
      <c r="AM46" s="127" t="n">
        <f aca="false">+AI45*('Life Table'!$AL42/'Life Table'!$AL41)</f>
        <v>767.123306060597</v>
      </c>
      <c r="AN46" s="127" t="n">
        <f aca="false">+AJ45*('Life Table'!$AL65/'Life Table'!$AL64)</f>
        <v>756.987038638505</v>
      </c>
      <c r="AP46" s="127" t="n">
        <f aca="false">+AQ46+AR46</f>
        <v>1555.73631789415</v>
      </c>
      <c r="AQ46" s="127" t="n">
        <f aca="false">+AM45*('Life Table'!$AL42/'Life Table'!$AL41)</f>
        <v>783.041458705614</v>
      </c>
      <c r="AR46" s="127" t="n">
        <f aca="false">+AN45*('Life Table'!$AL65/'Life Table'!$AL64)</f>
        <v>772.694859188536</v>
      </c>
    </row>
    <row r="47" customFormat="false" ht="12.75" hidden="false" customHeight="false" outlineLevel="0" collapsed="false">
      <c r="A47" s="225" t="s">
        <v>423</v>
      </c>
      <c r="B47" s="177" t="n">
        <f aca="false">+C47+D47</f>
        <v>243</v>
      </c>
      <c r="C47" s="221" t="n">
        <v>121</v>
      </c>
      <c r="D47" s="221" t="n">
        <v>122</v>
      </c>
      <c r="E47" s="225"/>
      <c r="F47" s="224" t="n">
        <f aca="false">+G47+H47</f>
        <v>271.356783919598</v>
      </c>
      <c r="G47" s="224" t="n">
        <f aca="false">+C47*$D$7</f>
        <v>135.120044667783</v>
      </c>
      <c r="H47" s="224" t="n">
        <f aca="false">+D47*$D$7</f>
        <v>136.236739251815</v>
      </c>
      <c r="J47" s="127" t="n">
        <f aca="false">+K47+L47</f>
        <v>1356.78391959799</v>
      </c>
      <c r="K47" s="127" t="n">
        <f aca="false">5*G47</f>
        <v>675.600223338917</v>
      </c>
      <c r="L47" s="127" t="n">
        <f aca="false">5*H47</f>
        <v>681.183696259073</v>
      </c>
      <c r="N47" s="127" t="n">
        <f aca="false">+O47+P47</f>
        <v>1314.8348462525</v>
      </c>
      <c r="O47" s="127" t="n">
        <f aca="false">+K46*('Life Table'!$AL43/'Life Table'!$AL42)</f>
        <v>659.403104971813</v>
      </c>
      <c r="P47" s="127" t="n">
        <f aca="false">+L46*('Life Table'!$AL66/'Life Table'!$AL65)</f>
        <v>655.431741280691</v>
      </c>
      <c r="R47" s="127" t="n">
        <f aca="false">+S47+T47</f>
        <v>1223.22907134245</v>
      </c>
      <c r="S47" s="127" t="n">
        <f aca="false">+O46*('Life Table'!$AL43/'Life Table'!$AL42)</f>
        <v>615.956353066197</v>
      </c>
      <c r="T47" s="127" t="n">
        <f aca="false">+P46*('Life Table'!$AL66/'Life Table'!$AL65)</f>
        <v>607.27271827625</v>
      </c>
      <c r="V47" s="127" t="n">
        <f aca="false">+W47+X47</f>
        <v>1209.34497698906</v>
      </c>
      <c r="W47" s="127" t="n">
        <f aca="false">+S46*('Life Table'!$AL43/'Life Table'!$AL42)</f>
        <v>607.231922978987</v>
      </c>
      <c r="X47" s="127" t="n">
        <f aca="false">+T46*('Life Table'!$AL66/'Life Table'!$AL65)</f>
        <v>602.113054010074</v>
      </c>
      <c r="Z47" s="127" t="n">
        <f aca="false">+AA47+AB47</f>
        <v>1309.14154035046</v>
      </c>
      <c r="AA47" s="127" t="n">
        <f aca="false">+W46*('Life Table'!$AL43/'Life Table'!$AL42)</f>
        <v>658.139266974999</v>
      </c>
      <c r="AB47" s="127" t="n">
        <f aca="false">+X46*('Life Table'!$AL66/'Life Table'!$AL65)</f>
        <v>651.002273375465</v>
      </c>
      <c r="AD47" s="127" t="n">
        <f aca="false">+AE47+AF47</f>
        <v>1363.50984013427</v>
      </c>
      <c r="AE47" s="127" t="n">
        <f aca="false">+AA46*('Life Table'!$AL43/'Life Table'!$AL42)</f>
        <v>685.471615589354</v>
      </c>
      <c r="AF47" s="127" t="n">
        <f aca="false">+AB46*('Life Table'!$AL66/'Life Table'!$AL65)</f>
        <v>678.038224544918</v>
      </c>
      <c r="AH47" s="127" t="n">
        <f aca="false">+AI47+AJ47</f>
        <v>1413.1618797173</v>
      </c>
      <c r="AI47" s="127" t="n">
        <f aca="false">+AE46*('Life Table'!$AL43/'Life Table'!$AL42)</f>
        <v>710.432978381522</v>
      </c>
      <c r="AJ47" s="127" t="n">
        <f aca="false">+AF46*('Life Table'!$AL66/'Life Table'!$AL65)</f>
        <v>702.728901335775</v>
      </c>
      <c r="AL47" s="127" t="n">
        <f aca="false">+AM47+AN47</f>
        <v>1470.25003934076</v>
      </c>
      <c r="AM47" s="127" t="n">
        <f aca="false">+AI46*('Life Table'!$AL43/'Life Table'!$AL42)</f>
        <v>739.132670790242</v>
      </c>
      <c r="AN47" s="127" t="n">
        <f aca="false">+AJ46*('Life Table'!$AL66/'Life Table'!$AL65)</f>
        <v>731.117368550515</v>
      </c>
      <c r="AP47" s="127" t="n">
        <f aca="false">+AQ47+AR47</f>
        <v>1514.37555298847</v>
      </c>
      <c r="AQ47" s="127" t="n">
        <f aca="false">+AM46*('Life Table'!$AL43/'Life Table'!$AL42)</f>
        <v>761.315706246612</v>
      </c>
      <c r="AR47" s="127" t="n">
        <f aca="false">+AN46*('Life Table'!$AL66/'Life Table'!$AL65)</f>
        <v>753.059846741858</v>
      </c>
    </row>
    <row r="48" customFormat="false" ht="12.75" hidden="false" customHeight="false" outlineLevel="0" collapsed="false">
      <c r="A48" s="225" t="s">
        <v>424</v>
      </c>
      <c r="B48" s="177" t="n">
        <f aca="false">+C48+D48</f>
        <v>217</v>
      </c>
      <c r="C48" s="221" t="n">
        <v>105</v>
      </c>
      <c r="D48" s="221" t="n">
        <v>112</v>
      </c>
      <c r="E48" s="225"/>
      <c r="F48" s="224" t="n">
        <f aca="false">+G48+H48</f>
        <v>242.322724734785</v>
      </c>
      <c r="G48" s="224" t="n">
        <f aca="false">+C48*$D$7</f>
        <v>117.252931323283</v>
      </c>
      <c r="H48" s="224" t="n">
        <f aca="false">+D48*$D$7</f>
        <v>125.069793411502</v>
      </c>
      <c r="J48" s="127" t="n">
        <f aca="false">+K48+L48</f>
        <v>1211.61362367393</v>
      </c>
      <c r="K48" s="127" t="n">
        <f aca="false">5*G48</f>
        <v>586.264656616415</v>
      </c>
      <c r="L48" s="127" t="n">
        <f aca="false">5*H48</f>
        <v>625.34896705751</v>
      </c>
      <c r="N48" s="127" t="n">
        <f aca="false">+O48+P48</f>
        <v>1329.34916438612</v>
      </c>
      <c r="O48" s="127" t="n">
        <f aca="false">+K47*('Life Table'!$AL44/'Life Table'!$AL43)</f>
        <v>662.423360205063</v>
      </c>
      <c r="P48" s="127" t="n">
        <f aca="false">+L47*('Life Table'!$AL67/'Life Table'!$AL66)</f>
        <v>666.925804181053</v>
      </c>
      <c r="R48" s="127" t="n">
        <f aca="false">+S48+T48</f>
        <v>1288.25501412705</v>
      </c>
      <c r="S48" s="127" t="n">
        <f aca="false">+O47*('Life Table'!$AL44/'Life Table'!$AL43)</f>
        <v>646.542149388777</v>
      </c>
      <c r="T48" s="127" t="n">
        <f aca="false">+P47*('Life Table'!$AL67/'Life Table'!$AL66)</f>
        <v>641.712864738269</v>
      </c>
      <c r="V48" s="127" t="n">
        <f aca="false">+W48+X48</f>
        <v>1198.50464092586</v>
      </c>
      <c r="W48" s="127" t="n">
        <f aca="false">+S47*('Life Table'!$AL44/'Life Table'!$AL43)</f>
        <v>603.942780127058</v>
      </c>
      <c r="X48" s="127" t="n">
        <f aca="false">+T47*('Life Table'!$AL67/'Life Table'!$AL66)</f>
        <v>594.561860798805</v>
      </c>
      <c r="Z48" s="127" t="n">
        <f aca="false">+AA48+AB48</f>
        <v>1184.89870450001</v>
      </c>
      <c r="AA48" s="127" t="n">
        <f aca="false">+W47*('Life Table'!$AL44/'Life Table'!$AL43)</f>
        <v>595.38851076095</v>
      </c>
      <c r="AB48" s="127" t="n">
        <f aca="false">+X47*('Life Table'!$AL67/'Life Table'!$AL66)</f>
        <v>589.510193739064</v>
      </c>
      <c r="AD48" s="127" t="n">
        <f aca="false">+AE48+AF48</f>
        <v>1282.67907146737</v>
      </c>
      <c r="AE48" s="127" t="n">
        <f aca="false">+AA47*('Life Table'!$AL44/'Life Table'!$AL43)</f>
        <v>645.302961206649</v>
      </c>
      <c r="AF48" s="127" t="n">
        <f aca="false">+AB47*('Life Table'!$AL67/'Life Table'!$AL66)</f>
        <v>637.376110260717</v>
      </c>
      <c r="AH48" s="127" t="n">
        <f aca="false">+AI48+AJ48</f>
        <v>1335.94839196061</v>
      </c>
      <c r="AI48" s="127" t="n">
        <f aca="false">+AE47*('Life Table'!$AL44/'Life Table'!$AL43)</f>
        <v>672.102221458424</v>
      </c>
      <c r="AJ48" s="127" t="n">
        <f aca="false">+AF47*('Life Table'!$AL67/'Life Table'!$AL66)</f>
        <v>663.84617050219</v>
      </c>
      <c r="AL48" s="127" t="n">
        <f aca="false">+AM48+AN48</f>
        <v>1384.59678486988</v>
      </c>
      <c r="AM48" s="127" t="n">
        <f aca="false">+AI47*('Life Table'!$AL44/'Life Table'!$AL43)</f>
        <v>696.576739442399</v>
      </c>
      <c r="AN48" s="127" t="n">
        <f aca="false">+AJ47*('Life Table'!$AL67/'Life Table'!$AL66)</f>
        <v>688.020045427485</v>
      </c>
      <c r="AP48" s="127" t="n">
        <f aca="false">+AQ48+AR48</f>
        <v>1440.53098703262</v>
      </c>
      <c r="AQ48" s="127" t="n">
        <f aca="false">+AM47*('Life Table'!$AL44/'Life Table'!$AL43)</f>
        <v>724.71667490346</v>
      </c>
      <c r="AR48" s="127" t="n">
        <f aca="false">+AN47*('Life Table'!$AL67/'Life Table'!$AL66)</f>
        <v>715.814312129161</v>
      </c>
    </row>
    <row r="49" customFormat="false" ht="12.75" hidden="false" customHeight="false" outlineLevel="0" collapsed="false">
      <c r="A49" s="225" t="s">
        <v>425</v>
      </c>
      <c r="B49" s="177" t="n">
        <f aca="false">+C49+D49</f>
        <v>143</v>
      </c>
      <c r="C49" s="221" t="n">
        <v>65</v>
      </c>
      <c r="D49" s="221" t="n">
        <v>78</v>
      </c>
      <c r="E49" s="225"/>
      <c r="F49" s="224" t="n">
        <f aca="false">+G49+H49</f>
        <v>159.687325516471</v>
      </c>
      <c r="G49" s="224" t="n">
        <f aca="false">+C49*$D$7</f>
        <v>72.5851479620324</v>
      </c>
      <c r="H49" s="224" t="n">
        <f aca="false">+D49*$D$7</f>
        <v>87.1021775544389</v>
      </c>
      <c r="J49" s="127" t="n">
        <f aca="false">+K49+L49</f>
        <v>798.436627582356</v>
      </c>
      <c r="K49" s="127" t="n">
        <f aca="false">5*G49</f>
        <v>362.925739810162</v>
      </c>
      <c r="L49" s="127" t="n">
        <f aca="false">5*H49</f>
        <v>435.510887772194</v>
      </c>
      <c r="N49" s="127" t="n">
        <f aca="false">+O49+P49</f>
        <v>1138.76360009111</v>
      </c>
      <c r="O49" s="127" t="n">
        <f aca="false">+K48*('Life Table'!$AL45/'Life Table'!$AL44)</f>
        <v>558.473483940894</v>
      </c>
      <c r="P49" s="127" t="n">
        <f aca="false">+L48*('Life Table'!$AL68/'Life Table'!$AL67)</f>
        <v>580.290116150216</v>
      </c>
      <c r="R49" s="127" t="n">
        <f aca="false">+S49+T49</f>
        <v>1249.89315430549</v>
      </c>
      <c r="S49" s="127" t="n">
        <f aca="false">+O48*('Life Table'!$AL45/'Life Table'!$AL44)</f>
        <v>631.021975557373</v>
      </c>
      <c r="T49" s="127" t="n">
        <f aca="false">+P48*('Life Table'!$AL68/'Life Table'!$AL67)</f>
        <v>618.871178748118</v>
      </c>
      <c r="V49" s="127" t="n">
        <f aca="false">+W49+X49</f>
        <v>1211.36852517382</v>
      </c>
      <c r="W49" s="127" t="n">
        <f aca="false">+S48*('Life Table'!$AL45/'Life Table'!$AL44)</f>
        <v>615.89359448634</v>
      </c>
      <c r="X49" s="127" t="n">
        <f aca="false">+T48*('Life Table'!$AL68/'Life Table'!$AL67)</f>
        <v>595.47493068748</v>
      </c>
      <c r="Z49" s="127" t="n">
        <f aca="false">+AA49+AB49</f>
        <v>1127.03493911694</v>
      </c>
      <c r="AA49" s="127" t="n">
        <f aca="false">+W48*('Life Table'!$AL45/'Life Table'!$AL44)</f>
        <v>575.313597215854</v>
      </c>
      <c r="AB49" s="127" t="n">
        <f aca="false">+X48*('Life Table'!$AL68/'Life Table'!$AL67)</f>
        <v>551.721341901085</v>
      </c>
      <c r="AD49" s="127" t="n">
        <f aca="false">+AE49+AF49</f>
        <v>1114.1985000338</v>
      </c>
      <c r="AE49" s="127" t="n">
        <f aca="false">+AA48*('Life Table'!$AL45/'Life Table'!$AL44)</f>
        <v>567.164832726057</v>
      </c>
      <c r="AF49" s="127" t="n">
        <f aca="false">+AB48*('Life Table'!$AL68/'Life Table'!$AL67)</f>
        <v>547.033667307742</v>
      </c>
      <c r="AH49" s="127" t="n">
        <f aca="false">+AI49+AJ49</f>
        <v>1206.1638049482</v>
      </c>
      <c r="AI49" s="127" t="n">
        <f aca="false">+AE48*('Life Table'!$AL45/'Life Table'!$AL44)</f>
        <v>614.71314853327</v>
      </c>
      <c r="AJ49" s="127" t="n">
        <f aca="false">+AF48*('Life Table'!$AL68/'Life Table'!$AL67)</f>
        <v>591.450656414932</v>
      </c>
      <c r="AL49" s="127" t="n">
        <f aca="false">+AM49+AN49</f>
        <v>1256.25546678505</v>
      </c>
      <c r="AM49" s="127" t="n">
        <f aca="false">+AI48*('Life Table'!$AL45/'Life Table'!$AL44)</f>
        <v>640.242022005238</v>
      </c>
      <c r="AN49" s="127" t="n">
        <f aca="false">+AJ48*('Life Table'!$AL68/'Life Table'!$AL67)</f>
        <v>616.013444779809</v>
      </c>
      <c r="AP49" s="127" t="n">
        <f aca="false">+AQ49+AR49</f>
        <v>1302.00185183282</v>
      </c>
      <c r="AQ49" s="127" t="n">
        <f aca="false">+AM48*('Life Table'!$AL45/'Life Table'!$AL44)</f>
        <v>663.556354827501</v>
      </c>
      <c r="AR49" s="127" t="n">
        <f aca="false">+AN48*('Life Table'!$AL68/'Life Table'!$AL67)</f>
        <v>638.445497005314</v>
      </c>
    </row>
    <row r="50" customFormat="false" ht="12.75" hidden="false" customHeight="false" outlineLevel="0" collapsed="false">
      <c r="A50" s="225" t="s">
        <v>426</v>
      </c>
      <c r="B50" s="177" t="n">
        <f aca="false">+C50+D50</f>
        <v>80</v>
      </c>
      <c r="C50" s="221" t="n">
        <v>32</v>
      </c>
      <c r="D50" s="221" t="n">
        <v>48</v>
      </c>
      <c r="E50" s="225"/>
      <c r="F50" s="224" t="n">
        <f aca="false">+G50+H50</f>
        <v>89.3355667225014</v>
      </c>
      <c r="G50" s="224" t="n">
        <f aca="false">+C50*$D$7</f>
        <v>35.7342266890006</v>
      </c>
      <c r="H50" s="224" t="n">
        <f aca="false">+D50*$D$7</f>
        <v>53.6013400335008</v>
      </c>
      <c r="J50" s="127" t="n">
        <f aca="false">+K50+L50</f>
        <v>446.677833612507</v>
      </c>
      <c r="K50" s="127" t="n">
        <f aca="false">5*G50</f>
        <v>178.671133445003</v>
      </c>
      <c r="L50" s="127" t="n">
        <f aca="false">5*H50</f>
        <v>268.006700167504</v>
      </c>
      <c r="N50" s="127" t="n">
        <f aca="false">+O50+P50</f>
        <v>679.623108256459</v>
      </c>
      <c r="O50" s="127" t="n">
        <f aca="false">+K49*('Life Table'!$AL46/'Life Table'!$AL45)</f>
        <v>313.426154214145</v>
      </c>
      <c r="P50" s="127" t="n">
        <f aca="false">+L49*('Life Table'!$AL69/'Life Table'!$AL68)</f>
        <v>366.196954042314</v>
      </c>
      <c r="R50" s="127" t="n">
        <f aca="false">+S50+T50</f>
        <v>970.236842342042</v>
      </c>
      <c r="S50" s="127" t="n">
        <f aca="false">+O49*('Life Table'!$AL46/'Life Table'!$AL45)</f>
        <v>482.303063964901</v>
      </c>
      <c r="T50" s="127" t="n">
        <f aca="false">+P49*('Life Table'!$AL69/'Life Table'!$AL68)</f>
        <v>487.933778377141</v>
      </c>
      <c r="V50" s="127" t="n">
        <f aca="false">+W50+X50</f>
        <v>1065.33109241829</v>
      </c>
      <c r="W50" s="127" t="n">
        <f aca="false">+S49*('Life Table'!$AL46/'Life Table'!$AL45)</f>
        <v>544.956638035685</v>
      </c>
      <c r="X50" s="127" t="n">
        <f aca="false">+T49*('Life Table'!$AL69/'Life Table'!$AL68)</f>
        <v>520.3744543826</v>
      </c>
      <c r="Z50" s="127" t="n">
        <f aca="false">+AA50+AB50</f>
        <v>1032.59346969879</v>
      </c>
      <c r="AA50" s="127" t="n">
        <f aca="false">+W49*('Life Table'!$AL46/'Life Table'!$AL45)</f>
        <v>531.891622859136</v>
      </c>
      <c r="AB50" s="127" t="n">
        <f aca="false">+X49*('Life Table'!$AL69/'Life Table'!$AL68)</f>
        <v>500.701846839651</v>
      </c>
      <c r="AD50" s="127" t="n">
        <f aca="false">+AE50+AF50</f>
        <v>960.758227918625</v>
      </c>
      <c r="AE50" s="127" t="n">
        <f aca="false">+AA49*('Life Table'!$AL46/'Life Table'!$AL45)</f>
        <v>496.846347511177</v>
      </c>
      <c r="AF50" s="127" t="n">
        <f aca="false">+AB49*('Life Table'!$AL69/'Life Table'!$AL68)</f>
        <v>463.911880407448</v>
      </c>
      <c r="AH50" s="127" t="n">
        <f aca="false">+AI50+AJ50</f>
        <v>949.779271041465</v>
      </c>
      <c r="AI50" s="127" t="n">
        <f aca="false">+AE49*('Life Table'!$AL46/'Life Table'!$AL45)</f>
        <v>489.808996242099</v>
      </c>
      <c r="AJ50" s="127" t="n">
        <f aca="false">+AF49*('Life Table'!$AL69/'Life Table'!$AL68)</f>
        <v>459.970274799366</v>
      </c>
      <c r="AL50" s="127" t="n">
        <f aca="false">+AM50+AN50</f>
        <v>1028.1902361699</v>
      </c>
      <c r="AM50" s="127" t="n">
        <f aca="false">+AI49*('Life Table'!$AL46/'Life Table'!$AL45)</f>
        <v>530.872178397793</v>
      </c>
      <c r="AN50" s="127" t="n">
        <f aca="false">+AJ49*('Life Table'!$AL69/'Life Table'!$AL68)</f>
        <v>497.318057772111</v>
      </c>
      <c r="AP50" s="127" t="n">
        <f aca="false">+AQ50+AR50</f>
        <v>1070.89070305747</v>
      </c>
      <c r="AQ50" s="127" t="n">
        <f aca="false">+AM49*('Life Table'!$AL46/'Life Table'!$AL45)</f>
        <v>552.919158691679</v>
      </c>
      <c r="AR50" s="127" t="n">
        <f aca="false">+AN49*('Life Table'!$AL69/'Life Table'!$AL68)</f>
        <v>517.971544365789</v>
      </c>
    </row>
    <row r="51" customFormat="false" ht="12.75" hidden="false" customHeight="false" outlineLevel="0" collapsed="false">
      <c r="A51" s="225" t="s">
        <v>427</v>
      </c>
      <c r="B51" s="177" t="n">
        <f aca="false">+C51+D51</f>
        <v>59</v>
      </c>
      <c r="C51" s="221" t="n">
        <v>22</v>
      </c>
      <c r="D51" s="221" t="n">
        <v>37</v>
      </c>
      <c r="E51" s="225"/>
      <c r="F51" s="224" t="n">
        <f aca="false">+G51+H51</f>
        <v>65.8849804578448</v>
      </c>
      <c r="G51" s="224" t="n">
        <f aca="false">+C51*$D$7</f>
        <v>24.5672808486879</v>
      </c>
      <c r="H51" s="224" t="n">
        <f aca="false">+D51*$D$7</f>
        <v>41.3176996091569</v>
      </c>
      <c r="J51" s="127" t="n">
        <f aca="false">+K51+L51</f>
        <v>329.424902289224</v>
      </c>
      <c r="K51" s="127" t="n">
        <f aca="false">5*G51</f>
        <v>122.836404243439</v>
      </c>
      <c r="L51" s="127" t="n">
        <f aca="false">5*H51</f>
        <v>206.588498045785</v>
      </c>
      <c r="N51" s="127" t="n">
        <f aca="false">+O51+P51</f>
        <v>330.256896932573</v>
      </c>
      <c r="O51" s="127" t="n">
        <f aca="false">+K50*('Life Table'!$AL47/'Life Table'!$AL46)</f>
        <v>124.945083377995</v>
      </c>
      <c r="P51" s="127" t="n">
        <f aca="false">+L50*('Life Table'!$AL70/'Life Table'!$AL69)</f>
        <v>205.311813554578</v>
      </c>
      <c r="R51" s="127" t="n">
        <f aca="false">+S51+T51</f>
        <v>499.711933043398</v>
      </c>
      <c r="S51" s="127" t="n">
        <f aca="false">+O50*('Life Table'!$AL47/'Life Table'!$AL46)</f>
        <v>219.179540735297</v>
      </c>
      <c r="T51" s="127" t="n">
        <f aca="false">+P50*('Life Table'!$AL70/'Life Table'!$AL69)</f>
        <v>280.532392308101</v>
      </c>
      <c r="V51" s="127" t="n">
        <f aca="false">+W51+X51</f>
        <v>711.06678909474</v>
      </c>
      <c r="W51" s="127" t="n">
        <f aca="false">+S50*('Life Table'!$AL47/'Life Table'!$AL46)</f>
        <v>337.275503762931</v>
      </c>
      <c r="X51" s="127" t="n">
        <f aca="false">+T50*('Life Table'!$AL70/'Life Table'!$AL69)</f>
        <v>373.791285331809</v>
      </c>
      <c r="Z51" s="127" t="n">
        <f aca="false">+AA51+AB51</f>
        <v>779.732378672989</v>
      </c>
      <c r="AA51" s="127" t="n">
        <f aca="false">+W50*('Life Table'!$AL47/'Life Table'!$AL46)</f>
        <v>381.089274265558</v>
      </c>
      <c r="AB51" s="127" t="n">
        <f aca="false">+X50*('Life Table'!$AL70/'Life Table'!$AL69)</f>
        <v>398.643104407431</v>
      </c>
      <c r="AD51" s="127" t="n">
        <f aca="false">+AE51+AF51</f>
        <v>755.525398609473</v>
      </c>
      <c r="AE51" s="127" t="n">
        <f aca="false">+AA50*('Life Table'!$AL47/'Life Table'!$AL46)</f>
        <v>371.952882845781</v>
      </c>
      <c r="AF51" s="127" t="n">
        <f aca="false">+AB50*('Life Table'!$AL70/'Life Table'!$AL69)</f>
        <v>383.572515763692</v>
      </c>
      <c r="AH51" s="127" t="n">
        <f aca="false">+AI51+AJ51</f>
        <v>702.834488287026</v>
      </c>
      <c r="AI51" s="127" t="n">
        <f aca="false">+AE50*('Life Table'!$AL47/'Life Table'!$AL46)</f>
        <v>347.445651230197</v>
      </c>
      <c r="AJ51" s="127" t="n">
        <f aca="false">+AF50*('Life Table'!$AL70/'Life Table'!$AL69)</f>
        <v>355.388837056829</v>
      </c>
      <c r="AL51" s="127" t="n">
        <f aca="false">+AM51+AN51</f>
        <v>694.893709731882</v>
      </c>
      <c r="AM51" s="127" t="n">
        <f aca="false">+AI50*('Life Table'!$AL47/'Life Table'!$AL46)</f>
        <v>342.524417317805</v>
      </c>
      <c r="AN51" s="127" t="n">
        <f aca="false">+AJ50*('Life Table'!$AL70/'Life Table'!$AL69)</f>
        <v>352.369292414077</v>
      </c>
      <c r="AP51" s="127" t="n">
        <f aca="false">+AQ51+AR51</f>
        <v>752.220280754502</v>
      </c>
      <c r="AQ51" s="127" t="n">
        <f aca="false">+AM50*('Life Table'!$AL47/'Life Table'!$AL46)</f>
        <v>371.23998328128</v>
      </c>
      <c r="AR51" s="127" t="n">
        <f aca="false">+AN50*('Life Table'!$AL70/'Life Table'!$AL69)</f>
        <v>380.980297473222</v>
      </c>
    </row>
    <row r="52" customFormat="false" ht="12.75" hidden="false" customHeight="false" outlineLevel="0" collapsed="false">
      <c r="A52" s="225" t="s">
        <v>428</v>
      </c>
      <c r="B52" s="177" t="n">
        <f aca="false">+C52+D52</f>
        <v>60</v>
      </c>
      <c r="C52" s="221" t="n">
        <v>22</v>
      </c>
      <c r="D52" s="221" t="n">
        <v>38</v>
      </c>
      <c r="E52" s="225"/>
      <c r="F52" s="224" t="n">
        <f aca="false">+G52+H52</f>
        <v>67.001675041876</v>
      </c>
      <c r="G52" s="224" t="n">
        <f aca="false">+C52*$D$7</f>
        <v>24.5672808486879</v>
      </c>
      <c r="H52" s="224" t="n">
        <f aca="false">+D52*$D$7</f>
        <v>42.4343941931882</v>
      </c>
      <c r="J52" s="127" t="n">
        <f aca="false">+K52+L52</f>
        <v>335.00837520938</v>
      </c>
      <c r="K52" s="127" t="n">
        <f aca="false">5*G52</f>
        <v>122.836404243439</v>
      </c>
      <c r="L52" s="127" t="n">
        <f aca="false">5*H52</f>
        <v>212.171970965941</v>
      </c>
      <c r="N52" s="127" t="n">
        <f aca="false">+O52+P52</f>
        <v>231.746859759854</v>
      </c>
      <c r="O52" s="127" t="n">
        <f aca="false">+K51*('Life Table'!$AL48/'Life Table'!$AL47)</f>
        <v>74.9685204273271</v>
      </c>
      <c r="P52" s="127" t="n">
        <f aca="false">+L51*('Life Table'!$AL71/'Life Table'!$AL70)</f>
        <v>156.778339332527</v>
      </c>
      <c r="R52" s="127" t="n">
        <f aca="false">+S52+T52</f>
        <v>232.06494622024</v>
      </c>
      <c r="S52" s="127" t="n">
        <f aca="false">+O51*('Life Table'!$AL48/'Life Table'!$AL47)</f>
        <v>76.2554724164161</v>
      </c>
      <c r="T52" s="127" t="n">
        <f aca="false">+P51*('Life Table'!$AL71/'Life Table'!$AL70)</f>
        <v>155.809473803824</v>
      </c>
      <c r="V52" s="127" t="n">
        <f aca="false">+W52+X52</f>
        <v>346.661646316003</v>
      </c>
      <c r="W52" s="127" t="n">
        <f aca="false">+S51*('Life Table'!$AL48/'Life Table'!$AL47)</f>
        <v>133.767884024853</v>
      </c>
      <c r="X52" s="127" t="n">
        <f aca="false">+T51*('Life Table'!$AL71/'Life Table'!$AL70)</f>
        <v>212.89376229115</v>
      </c>
      <c r="Z52" s="127" t="n">
        <f aca="false">+AA52+AB52</f>
        <v>489.510438223566</v>
      </c>
      <c r="AA52" s="127" t="n">
        <f aca="false">+W51*('Life Table'!$AL48/'Life Table'!$AL47)</f>
        <v>205.843256721989</v>
      </c>
      <c r="AB52" s="127" t="n">
        <f aca="false">+X51*('Life Table'!$AL71/'Life Table'!$AL70)</f>
        <v>283.667181501577</v>
      </c>
      <c r="AD52" s="127" t="n">
        <f aca="false">+AE52+AF52</f>
        <v>535.11034854159</v>
      </c>
      <c r="AE52" s="127" t="n">
        <f aca="false">+AA51*('Life Table'!$AL48/'Life Table'!$AL47)</f>
        <v>232.583322658914</v>
      </c>
      <c r="AF52" s="127" t="n">
        <f aca="false">+AB51*('Life Table'!$AL71/'Life Table'!$AL70)</f>
        <v>302.527025882676</v>
      </c>
      <c r="AH52" s="127" t="n">
        <f aca="false">+AI52+AJ52</f>
        <v>518.097352286685</v>
      </c>
      <c r="AI52" s="127" t="n">
        <f aca="false">+AE51*('Life Table'!$AL48/'Life Table'!$AL47)</f>
        <v>227.007274165765</v>
      </c>
      <c r="AJ52" s="127" t="n">
        <f aca="false">+AF51*('Life Table'!$AL71/'Life Table'!$AL70)</f>
        <v>291.09007812092</v>
      </c>
      <c r="AL52" s="127" t="n">
        <f aca="false">+AM52+AN52</f>
        <v>481.751931271439</v>
      </c>
      <c r="AM52" s="127" t="n">
        <f aca="false">+AI51*('Life Table'!$AL48/'Life Table'!$AL47)</f>
        <v>212.050218842418</v>
      </c>
      <c r="AN52" s="127" t="n">
        <f aca="false">+AJ51*('Life Table'!$AL71/'Life Table'!$AL70)</f>
        <v>269.701712429021</v>
      </c>
      <c r="AP52" s="127" t="n">
        <f aca="false">+AQ52+AR52</f>
        <v>476.456935611904</v>
      </c>
      <c r="AQ52" s="127" t="n">
        <f aca="false">+AM51*('Life Table'!$AL48/'Life Table'!$AL47)</f>
        <v>209.046731176353</v>
      </c>
      <c r="AR52" s="127" t="n">
        <f aca="false">+AN51*('Life Table'!$AL71/'Life Table'!$AL70)</f>
        <v>267.41020443555</v>
      </c>
    </row>
    <row r="53" customFormat="false" ht="12.75" hidden="false" customHeight="false" outlineLevel="0" collapsed="false">
      <c r="A53" s="225" t="s">
        <v>429</v>
      </c>
      <c r="B53" s="177" t="n">
        <f aca="false">+C53+D53</f>
        <v>61</v>
      </c>
      <c r="C53" s="221" t="n">
        <v>22</v>
      </c>
      <c r="D53" s="221" t="n">
        <v>39</v>
      </c>
      <c r="E53" s="225"/>
      <c r="F53" s="224" t="n">
        <f aca="false">+G53+H53</f>
        <v>68.1183696259073</v>
      </c>
      <c r="G53" s="224" t="n">
        <f aca="false">+C53*$D$7</f>
        <v>24.5672808486879</v>
      </c>
      <c r="H53" s="224" t="n">
        <f aca="false">+D53*$D$7</f>
        <v>43.5510887772194</v>
      </c>
      <c r="J53" s="127" t="n">
        <f aca="false">+K53+L53</f>
        <v>340.591848129537</v>
      </c>
      <c r="K53" s="127" t="n">
        <f aca="false">5*G53</f>
        <v>122.836404243439</v>
      </c>
      <c r="L53" s="127" t="n">
        <f aca="false">5*H53</f>
        <v>217.755443886097</v>
      </c>
      <c r="N53" s="127" t="n">
        <f aca="false">+O53+P53</f>
        <v>258.111057266608</v>
      </c>
      <c r="O53" s="127" t="n">
        <f aca="false">+K52*('Life Table'!$AL49/'Life Table'!$AL48)</f>
        <v>86.4847202640891</v>
      </c>
      <c r="P53" s="127" t="n">
        <f aca="false">+L52*('Life Table'!$AL72/'Life Table'!$AL71)</f>
        <v>171.626337002519</v>
      </c>
      <c r="R53" s="127" t="n">
        <f aca="false">+S53+T53</f>
        <v>179.600970956841</v>
      </c>
      <c r="S53" s="127" t="n">
        <f aca="false">+O52*('Life Table'!$AL49/'Life Table'!$AL48)</f>
        <v>52.7826547651188</v>
      </c>
      <c r="T53" s="127" t="n">
        <f aca="false">+P52*('Life Table'!$AL72/'Life Table'!$AL71)</f>
        <v>126.818316191722</v>
      </c>
      <c r="V53" s="127" t="n">
        <f aca="false">+W53+X53</f>
        <v>179.723350549631</v>
      </c>
      <c r="W53" s="127" t="n">
        <f aca="false">+S52*('Life Table'!$AL49/'Life Table'!$AL48)</f>
        <v>53.6887516462119</v>
      </c>
      <c r="X53" s="127" t="n">
        <f aca="false">+T52*('Life Table'!$AL72/'Life Table'!$AL71)</f>
        <v>126.034598903419</v>
      </c>
      <c r="Z53" s="127" t="n">
        <f aca="false">+AA53+AB53</f>
        <v>266.391379794987</v>
      </c>
      <c r="AA53" s="127" t="n">
        <f aca="false">+W52*('Life Table'!$AL49/'Life Table'!$AL48)</f>
        <v>94.1811843277428</v>
      </c>
      <c r="AB53" s="127" t="n">
        <f aca="false">+X52*('Life Table'!$AL72/'Life Table'!$AL71)</f>
        <v>172.210195467244</v>
      </c>
      <c r="AD53" s="127" t="n">
        <f aca="false">+AE53+AF53</f>
        <v>374.385834815359</v>
      </c>
      <c r="AE53" s="127" t="n">
        <f aca="false">+AA52*('Life Table'!$AL49/'Life Table'!$AL48)</f>
        <v>144.926877219309</v>
      </c>
      <c r="AF53" s="127" t="n">
        <f aca="false">+AB52*('Life Table'!$AL72/'Life Table'!$AL71)</f>
        <v>229.458957596051</v>
      </c>
      <c r="AH53" s="127" t="n">
        <f aca="false">+AI53+AJ53</f>
        <v>408.468325476398</v>
      </c>
      <c r="AI53" s="127" t="n">
        <f aca="false">+AE52*('Life Table'!$AL49/'Life Table'!$AL48)</f>
        <v>163.753601565742</v>
      </c>
      <c r="AJ53" s="127" t="n">
        <f aca="false">+AF52*('Life Table'!$AL72/'Life Table'!$AL71)</f>
        <v>244.714723910656</v>
      </c>
      <c r="AL53" s="127" t="n">
        <f aca="false">+AM53+AN53</f>
        <v>395.291058895173</v>
      </c>
      <c r="AM53" s="127" t="n">
        <f aca="false">+AI52*('Life Table'!$AL49/'Life Table'!$AL48)</f>
        <v>159.827705190972</v>
      </c>
      <c r="AN53" s="127" t="n">
        <f aca="false">+AJ52*('Life Table'!$AL72/'Life Table'!$AL71)</f>
        <v>235.4633537042</v>
      </c>
      <c r="AP53" s="127" t="n">
        <f aca="false">+AQ53+AR53</f>
        <v>367.459238701553</v>
      </c>
      <c r="AQ53" s="127" t="n">
        <f aca="false">+AM52*('Life Table'!$AL49/'Life Table'!$AL48)</f>
        <v>149.296977320995</v>
      </c>
      <c r="AR53" s="127" t="n">
        <f aca="false">+AN52*('Life Table'!$AL72/'Life Table'!$AL71)</f>
        <v>218.162261380557</v>
      </c>
      <c r="AT53" s="127" t="n">
        <f aca="false">+SUM(P47:P53)</f>
        <v>2802.5611055439</v>
      </c>
      <c r="AU53" s="127" t="n">
        <f aca="false">+SUM(T47:T53)</f>
        <v>2918.95072244343</v>
      </c>
    </row>
    <row r="54" customFormat="false" ht="12.75" hidden="false" customHeight="false" outlineLevel="0" collapsed="false">
      <c r="A54" s="225" t="s">
        <v>430</v>
      </c>
      <c r="B54" s="177" t="n">
        <f aca="false">+C54+D54</f>
        <v>55</v>
      </c>
      <c r="C54" s="221" t="n">
        <v>21</v>
      </c>
      <c r="D54" s="221" t="n">
        <v>34</v>
      </c>
      <c r="E54" s="225"/>
      <c r="F54" s="224" t="n">
        <f aca="false">+G54+H54</f>
        <v>61.4182021217197</v>
      </c>
      <c r="G54" s="224" t="n">
        <f aca="false">+C54*$D$7</f>
        <v>23.4505862646566</v>
      </c>
      <c r="H54" s="224" t="n">
        <f aca="false">+D54*$D$7</f>
        <v>37.9676158570631</v>
      </c>
      <c r="J54" s="127" t="n">
        <f aca="false">+K54+L54</f>
        <v>307.091010608599</v>
      </c>
      <c r="K54" s="127" t="n">
        <f aca="false">5*G54</f>
        <v>117.252931323283</v>
      </c>
      <c r="L54" s="127" t="n">
        <f aca="false">5*H54</f>
        <v>189.838079285315</v>
      </c>
      <c r="N54" s="127" t="n">
        <f aca="false">+O54+P54</f>
        <v>287.654990578325</v>
      </c>
      <c r="O54" s="127" t="n">
        <f aca="false">+K53*('Life Table'!$AL50/'Life Table'!$AL49)</f>
        <v>98.0397261725901</v>
      </c>
      <c r="P54" s="127" t="n">
        <f aca="false">+L53*('Life Table'!$AL73/'Life Table'!$AL72)</f>
        <v>189.615264405734</v>
      </c>
      <c r="R54" s="127" t="n">
        <f aca="false">+S54+T54</f>
        <v>218.473612306248</v>
      </c>
      <c r="S54" s="127" t="n">
        <f aca="false">+O53*('Life Table'!$AL50/'Life Table'!$AL49)</f>
        <v>69.0262658291482</v>
      </c>
      <c r="T54" s="127" t="n">
        <f aca="false">+P53*('Life Table'!$AL73/'Life Table'!$AL72)</f>
        <v>149.4473464771</v>
      </c>
      <c r="V54" s="127" t="n">
        <f aca="false">+W54+X54</f>
        <v>152.557344933469</v>
      </c>
      <c r="W54" s="127" t="n">
        <f aca="false">+S53*('Life Table'!$AL50/'Life Table'!$AL49)</f>
        <v>42.1275521023808</v>
      </c>
      <c r="X54" s="127" t="n">
        <f aca="false">+T53*('Life Table'!$AL73/'Life Table'!$AL72)</f>
        <v>110.429792831088</v>
      </c>
      <c r="Z54" s="127" t="n">
        <f aca="false">+AA54+AB54</f>
        <v>152.598091514345</v>
      </c>
      <c r="AA54" s="127" t="n">
        <f aca="false">+W53*('Life Table'!$AL50/'Life Table'!$AL49)</f>
        <v>42.8507374695799</v>
      </c>
      <c r="AB54" s="127" t="n">
        <f aca="false">+X53*('Life Table'!$AL73/'Life Table'!$AL72)</f>
        <v>109.747354044765</v>
      </c>
      <c r="AD54" s="127" t="n">
        <f aca="false">+AE54+AF54</f>
        <v>225.124817786954</v>
      </c>
      <c r="AE54" s="127" t="n">
        <f aca="false">+AA53*('Life Table'!$AL50/'Life Table'!$AL49)</f>
        <v>75.1690639185679</v>
      </c>
      <c r="AF54" s="127" t="n">
        <f aca="false">+AB53*('Life Table'!$AL73/'Life Table'!$AL72)</f>
        <v>149.955753868386</v>
      </c>
      <c r="AH54" s="127" t="n">
        <f aca="false">+AI54+AJ54</f>
        <v>315.477202753563</v>
      </c>
      <c r="AI54" s="127" t="n">
        <f aca="false">+AE53*('Life Table'!$AL50/'Life Table'!$AL49)</f>
        <v>115.670850552339</v>
      </c>
      <c r="AJ54" s="127" t="n">
        <f aca="false">+AF53*('Life Table'!$AL73/'Life Table'!$AL72)</f>
        <v>199.806352201224</v>
      </c>
      <c r="AL54" s="127" t="n">
        <f aca="false">+AM54+AN54</f>
        <v>343.787711898811</v>
      </c>
      <c r="AM54" s="127" t="n">
        <f aca="false">+AI53*('Life Table'!$AL50/'Life Table'!$AL49)</f>
        <v>130.697071085408</v>
      </c>
      <c r="AN54" s="127" t="n">
        <f aca="false">+AJ53*('Life Table'!$AL73/'Life Table'!$AL72)</f>
        <v>213.090640813402</v>
      </c>
      <c r="AP54" s="127" t="n">
        <f aca="false">+AQ54+AR54</f>
        <v>332.598495636026</v>
      </c>
      <c r="AQ54" s="127" t="n">
        <f aca="false">+AM53*('Life Table'!$AL50/'Life Table'!$AL49)</f>
        <v>127.563685604655</v>
      </c>
      <c r="AR54" s="127" t="n">
        <f aca="false">+AN53*('Life Table'!$AL73/'Life Table'!$AL72)</f>
        <v>205.034810031372</v>
      </c>
    </row>
    <row r="55" customFormat="false" ht="12.75" hidden="false" customHeight="false" outlineLevel="0" collapsed="false">
      <c r="A55" s="225" t="s">
        <v>431</v>
      </c>
      <c r="B55" s="177" t="n">
        <f aca="false">+C55+D55</f>
        <v>49</v>
      </c>
      <c r="C55" s="221" t="n">
        <v>20</v>
      </c>
      <c r="D55" s="221" t="n">
        <v>29</v>
      </c>
      <c r="E55" s="225"/>
      <c r="F55" s="224" t="n">
        <f aca="false">+G55+H55</f>
        <v>54.7180346175321</v>
      </c>
      <c r="G55" s="224" t="n">
        <f aca="false">+C55*$D$7</f>
        <v>22.3338916806254</v>
      </c>
      <c r="H55" s="224" t="n">
        <f aca="false">+D55*$D$7</f>
        <v>32.3841429369068</v>
      </c>
      <c r="J55" s="127" t="n">
        <f aca="false">+K55+L55</f>
        <v>273.590173087661</v>
      </c>
      <c r="K55" s="127" t="n">
        <f aca="false">5*G55</f>
        <v>111.669458403127</v>
      </c>
      <c r="L55" s="127" t="n">
        <f aca="false">5*H55</f>
        <v>161.920714684534</v>
      </c>
      <c r="N55" s="127" t="n">
        <f aca="false">+O55+P55</f>
        <v>268.980115998821</v>
      </c>
      <c r="O55" s="127" t="n">
        <f aca="false">+K54*('Life Table'!$AL51/'Life Table'!$AL50)</f>
        <v>97.8874895450071</v>
      </c>
      <c r="P55" s="127" t="n">
        <f aca="false">+L54*('Life Table'!$AL74/'Life Table'!$AL73)</f>
        <v>171.092626453814</v>
      </c>
      <c r="R55" s="127" t="n">
        <f aca="false">+S55+T55</f>
        <v>252.739342079777</v>
      </c>
      <c r="S55" s="127" t="n">
        <f aca="false">+O54*('Life Table'!$AL51/'Life Table'!$AL50)</f>
        <v>81.8475287773817</v>
      </c>
      <c r="T55" s="127" t="n">
        <f aca="false">+P54*('Life Table'!$AL74/'Life Table'!$AL73)</f>
        <v>170.891813302395</v>
      </c>
      <c r="V55" s="127" t="n">
        <f aca="false">+W55+X55</f>
        <v>192.316172101146</v>
      </c>
      <c r="W55" s="127" t="n">
        <f aca="false">+S54*('Life Table'!$AL51/'Life Table'!$AL50)</f>
        <v>57.6259185883561</v>
      </c>
      <c r="X55" s="127" t="n">
        <f aca="false">+T54*('Life Table'!$AL74/'Life Table'!$AL73)</f>
        <v>134.690253512789</v>
      </c>
      <c r="Z55" s="127" t="n">
        <f aca="false">+AA55+AB55</f>
        <v>134.695250350162</v>
      </c>
      <c r="AA55" s="127" t="n">
        <f aca="false">+W54*('Life Table'!$AL51/'Life Table'!$AL50)</f>
        <v>35.1697844091313</v>
      </c>
      <c r="AB55" s="127" t="n">
        <f aca="false">+X54*('Life Table'!$AL74/'Life Table'!$AL73)</f>
        <v>99.525465941031</v>
      </c>
      <c r="AD55" s="127" t="n">
        <f aca="false">+AE55+AF55</f>
        <v>134.683942987335</v>
      </c>
      <c r="AE55" s="127" t="n">
        <f aca="false">+AA54*('Life Table'!$AL51/'Life Table'!$AL50)</f>
        <v>35.7735288040208</v>
      </c>
      <c r="AF55" s="127" t="n">
        <f aca="false">+AB54*('Life Table'!$AL74/'Life Table'!$AL73)</f>
        <v>98.9104141833146</v>
      </c>
      <c r="AH55" s="127" t="n">
        <f aca="false">+AI55+AJ55</f>
        <v>197.902633394664</v>
      </c>
      <c r="AI55" s="127" t="n">
        <f aca="false">+AE54*('Life Table'!$AL51/'Life Table'!$AL50)</f>
        <v>62.7541748883823</v>
      </c>
      <c r="AJ55" s="127" t="n">
        <f aca="false">+AF54*('Life Table'!$AL74/'Life Table'!$AL73)</f>
        <v>135.148458506282</v>
      </c>
      <c r="AL55" s="127" t="n">
        <f aca="false">+AM55+AN55</f>
        <v>276.643292475515</v>
      </c>
      <c r="AM55" s="127" t="n">
        <f aca="false">+AI54*('Life Table'!$AL51/'Life Table'!$AL50)</f>
        <v>96.566704527717</v>
      </c>
      <c r="AN55" s="127" t="n">
        <f aca="false">+AJ54*('Life Table'!$AL74/'Life Table'!$AL73)</f>
        <v>180.076587947798</v>
      </c>
      <c r="AP55" s="127" t="n">
        <f aca="false">+AQ55+AR55</f>
        <v>301.160328247472</v>
      </c>
      <c r="AQ55" s="127" t="n">
        <f aca="false">+AM54*('Life Table'!$AL51/'Life Table'!$AL50)</f>
        <v>109.111201187475</v>
      </c>
      <c r="AR55" s="127" t="n">
        <f aca="false">+AN54*('Life Table'!$AL74/'Life Table'!$AL73)</f>
        <v>192.049127059996</v>
      </c>
    </row>
    <row r="56" customFormat="false" ht="12.75" hidden="false" customHeight="false" outlineLevel="0" collapsed="false">
      <c r="A56" s="225" t="s">
        <v>432</v>
      </c>
      <c r="B56" s="177" t="n">
        <f aca="false">+C56+D56</f>
        <v>39</v>
      </c>
      <c r="C56" s="221" t="n">
        <v>16</v>
      </c>
      <c r="D56" s="221" t="n">
        <v>23</v>
      </c>
      <c r="E56" s="225"/>
      <c r="F56" s="224" t="n">
        <f aca="false">+G56+H56</f>
        <v>43.5510887772194</v>
      </c>
      <c r="G56" s="224" t="n">
        <f aca="false">+C56*$D$7</f>
        <v>17.8671133445003</v>
      </c>
      <c r="H56" s="224" t="n">
        <f aca="false">+D56*$D$7</f>
        <v>25.6839754327192</v>
      </c>
      <c r="J56" s="127" t="n">
        <f aca="false">+K56+L56</f>
        <v>217.755443886097</v>
      </c>
      <c r="K56" s="127" t="n">
        <f aca="false">5*G56</f>
        <v>89.3355667225014</v>
      </c>
      <c r="L56" s="127" t="n">
        <f aca="false">5*H56</f>
        <v>128.419877163596</v>
      </c>
      <c r="N56" s="127" t="n">
        <f aca="false">+O56+P56</f>
        <v>242.128227940258</v>
      </c>
      <c r="O56" s="127" t="n">
        <f aca="false">+K55*('Life Table'!$AL52/'Life Table'!$AL51)</f>
        <v>96.3262750834522</v>
      </c>
      <c r="P56" s="127" t="n">
        <f aca="false">+L55*('Life Table'!$AL75/'Life Table'!$AL74)</f>
        <v>145.801952856806</v>
      </c>
      <c r="R56" s="127" t="n">
        <f aca="false">+S56+T56</f>
        <v>238.498750064553</v>
      </c>
      <c r="S56" s="127" t="n">
        <f aca="false">+O55*('Life Table'!$AL52/'Life Table'!$AL51)</f>
        <v>84.4379240302368</v>
      </c>
      <c r="T56" s="127" t="n">
        <f aca="false">+P55*('Life Table'!$AL75/'Life Table'!$AL74)</f>
        <v>154.060826034316</v>
      </c>
      <c r="V56" s="127" t="n">
        <f aca="false">+W56+X56</f>
        <v>224.4818283863</v>
      </c>
      <c r="W56" s="127" t="n">
        <f aca="false">+S55*('Life Table'!$AL52/'Life Table'!$AL51)</f>
        <v>70.6018251064616</v>
      </c>
      <c r="X56" s="127" t="n">
        <f aca="false">+T55*('Life Table'!$AL75/'Life Table'!$AL74)</f>
        <v>153.880003279839</v>
      </c>
      <c r="Z56" s="127" t="n">
        <f aca="false">+AA56+AB56</f>
        <v>170.990429923736</v>
      </c>
      <c r="AA56" s="127" t="n">
        <f aca="false">+W55*('Life Table'!$AL52/'Life Table'!$AL51)</f>
        <v>49.708220719043</v>
      </c>
      <c r="AB56" s="127" t="n">
        <f aca="false">+X55*('Life Table'!$AL75/'Life Table'!$AL74)</f>
        <v>121.282209204693</v>
      </c>
      <c r="AD56" s="127" t="n">
        <f aca="false">+AE56+AF56</f>
        <v>119.955498628303</v>
      </c>
      <c r="AE56" s="127" t="n">
        <f aca="false">+AA55*('Life Table'!$AL52/'Life Table'!$AL51)</f>
        <v>30.3375191038343</v>
      </c>
      <c r="AF56" s="127" t="n">
        <f aca="false">+AB55*('Life Table'!$AL75/'Life Table'!$AL74)</f>
        <v>89.6179795244684</v>
      </c>
      <c r="AH56" s="127" t="n">
        <f aca="false">+AI56+AJ56</f>
        <v>119.922464579304</v>
      </c>
      <c r="AI56" s="127" t="n">
        <f aca="false">+AE55*('Life Table'!$AL52/'Life Table'!$AL51)</f>
        <v>30.8583101016045</v>
      </c>
      <c r="AJ56" s="127" t="n">
        <f aca="false">+AF55*('Life Table'!$AL75/'Life Table'!$AL74)</f>
        <v>89.0641544776992</v>
      </c>
      <c r="AL56" s="127" t="n">
        <f aca="false">+AM56+AN56</f>
        <v>175.82666495157</v>
      </c>
      <c r="AM56" s="127" t="n">
        <f aca="false">+AI55*('Life Table'!$AL52/'Life Table'!$AL51)</f>
        <v>54.1318638003184</v>
      </c>
      <c r="AN56" s="127" t="n">
        <f aca="false">+AJ55*('Life Table'!$AL75/'Life Table'!$AL74)</f>
        <v>121.694801151252</v>
      </c>
      <c r="AP56" s="127" t="n">
        <f aca="false">+AQ56+AR56</f>
        <v>245.449071375192</v>
      </c>
      <c r="AQ56" s="127" t="n">
        <f aca="false">+AM55*('Life Table'!$AL52/'Life Table'!$AL51)</f>
        <v>83.2986125056631</v>
      </c>
      <c r="AR56" s="127" t="n">
        <f aca="false">+AN55*('Life Table'!$AL75/'Life Table'!$AL74)</f>
        <v>162.150458869529</v>
      </c>
    </row>
    <row r="57" customFormat="false" ht="12.75" hidden="false" customHeight="false" outlineLevel="0" collapsed="false">
      <c r="A57" s="225" t="s">
        <v>433</v>
      </c>
      <c r="B57" s="177" t="n">
        <f aca="false">+C57+D57</f>
        <v>35</v>
      </c>
      <c r="C57" s="221" t="n">
        <v>15</v>
      </c>
      <c r="D57" s="221" t="n">
        <v>20</v>
      </c>
      <c r="E57" s="225"/>
      <c r="F57" s="224" t="n">
        <f aca="false">+G57+H57</f>
        <v>39.0843104410944</v>
      </c>
      <c r="G57" s="224" t="n">
        <f aca="false">+C57*$D$7</f>
        <v>16.750418760469</v>
      </c>
      <c r="H57" s="224" t="n">
        <f aca="false">+D57*$D$7</f>
        <v>22.3338916806254</v>
      </c>
      <c r="J57" s="127" t="n">
        <f aca="false">+K57+L57</f>
        <v>195.421552205472</v>
      </c>
      <c r="K57" s="127" t="n">
        <f aca="false">5*G57</f>
        <v>83.7520938023451</v>
      </c>
      <c r="L57" s="127" t="n">
        <f aca="false">5*H57</f>
        <v>111.669458403127</v>
      </c>
      <c r="N57" s="127" t="n">
        <f aca="false">+O57+P57</f>
        <v>188.811159998908</v>
      </c>
      <c r="O57" s="127" t="n">
        <f aca="false">+K56*('Life Table'!$AL53/'Life Table'!$AL52)</f>
        <v>74.755652346103</v>
      </c>
      <c r="P57" s="127" t="n">
        <f aca="false">+L56*('Life Table'!$AL76/'Life Table'!$AL75)</f>
        <v>114.055507652805</v>
      </c>
      <c r="R57" s="127" t="n">
        <f aca="false">+S57+T57</f>
        <v>210.098765844767</v>
      </c>
      <c r="S57" s="127" t="n">
        <f aca="false">+O56*('Life Table'!$AL53/'Life Table'!$AL52)</f>
        <v>80.6054497230821</v>
      </c>
      <c r="T57" s="127" t="n">
        <f aca="false">+P56*('Life Table'!$AL76/'Life Table'!$AL75)</f>
        <v>129.493316121685</v>
      </c>
      <c r="V57" s="127" t="n">
        <f aca="false">+W57+X57</f>
        <v>207.485719468531</v>
      </c>
      <c r="W57" s="127" t="n">
        <f aca="false">+S56*('Life Table'!$AL53/'Life Table'!$AL52)</f>
        <v>70.6573241230824</v>
      </c>
      <c r="X57" s="127" t="n">
        <f aca="false">+T56*('Life Table'!$AL76/'Life Table'!$AL75)</f>
        <v>136.828395345449</v>
      </c>
      <c r="Z57" s="127" t="n">
        <f aca="false">+AA57+AB57</f>
        <v>195.747129203147</v>
      </c>
      <c r="AA57" s="127" t="n">
        <f aca="false">+W56*('Life Table'!$AL53/'Life Table'!$AL52)</f>
        <v>59.0793307334517</v>
      </c>
      <c r="AB57" s="127" t="n">
        <f aca="false">+X56*('Life Table'!$AL76/'Life Table'!$AL75)</f>
        <v>136.667798469696</v>
      </c>
      <c r="AD57" s="127" t="n">
        <f aca="false">+AE57+AF57</f>
        <v>149.311865963836</v>
      </c>
      <c r="AE57" s="127" t="n">
        <f aca="false">+AA56*('Life Table'!$AL53/'Life Table'!$AL52)</f>
        <v>41.5956444129231</v>
      </c>
      <c r="AF57" s="127" t="n">
        <f aca="false">+AB56*('Life Table'!$AL76/'Life Table'!$AL75)</f>
        <v>107.716221550913</v>
      </c>
      <c r="AH57" s="127" t="n">
        <f aca="false">+AI57+AJ57</f>
        <v>104.980102609924</v>
      </c>
      <c r="AI57" s="127" t="n">
        <f aca="false">+AE56*('Life Table'!$AL53/'Life Table'!$AL52)</f>
        <v>25.3863171676535</v>
      </c>
      <c r="AJ57" s="127" t="n">
        <f aca="false">+AF56*('Life Table'!$AL76/'Life Table'!$AL75)</f>
        <v>79.5937854422705</v>
      </c>
      <c r="AL57" s="127" t="n">
        <f aca="false">+AM57+AN57</f>
        <v>104.924021376387</v>
      </c>
      <c r="AM57" s="127" t="n">
        <f aca="false">+AI56*('Life Table'!$AL53/'Life Table'!$AL52)</f>
        <v>25.8221130348832</v>
      </c>
      <c r="AN57" s="127" t="n">
        <f aca="false">+AJ56*('Life Table'!$AL76/'Life Table'!$AL75)</f>
        <v>79.1019083415034</v>
      </c>
      <c r="AP57" s="127" t="n">
        <f aca="false">+AQ57+AR57</f>
        <v>153.37999475838</v>
      </c>
      <c r="AQ57" s="127" t="n">
        <f aca="false">+AM56*('Life Table'!$AL53/'Life Table'!$AL52)</f>
        <v>45.2973316179114</v>
      </c>
      <c r="AR57" s="127" t="n">
        <f aca="false">+AN56*('Life Table'!$AL76/'Life Table'!$AL75)</f>
        <v>108.082663140468</v>
      </c>
    </row>
    <row r="58" customFormat="false" ht="12.75" hidden="false" customHeight="false" outlineLevel="0" collapsed="false">
      <c r="A58" s="225" t="s">
        <v>434</v>
      </c>
      <c r="B58" s="177" t="n">
        <f aca="false">+C58+D58</f>
        <v>28</v>
      </c>
      <c r="C58" s="221" t="n">
        <v>12</v>
      </c>
      <c r="D58" s="221" t="n">
        <v>16</v>
      </c>
      <c r="E58" s="225"/>
      <c r="F58" s="224" t="n">
        <f aca="false">+G58+H58</f>
        <v>31.2674483528755</v>
      </c>
      <c r="G58" s="224" t="n">
        <f aca="false">+C58*$D$7</f>
        <v>13.4003350083752</v>
      </c>
      <c r="H58" s="224" t="n">
        <f aca="false">+D58*$D$7</f>
        <v>17.8671133445003</v>
      </c>
      <c r="J58" s="127" t="n">
        <f aca="false">+K58+L58</f>
        <v>156.337241764377</v>
      </c>
      <c r="K58" s="127" t="n">
        <f aca="false">5*G58</f>
        <v>67.001675041876</v>
      </c>
      <c r="L58" s="127" t="n">
        <f aca="false">5*H58</f>
        <v>89.3355667225014</v>
      </c>
      <c r="N58" s="127" t="n">
        <f aca="false">+O58+P58</f>
        <v>159.29007836151</v>
      </c>
      <c r="O58" s="127" t="n">
        <f aca="false">+K57*('Life Table'!$AL54/'Life Table'!$AL53)</f>
        <v>64.9668735096939</v>
      </c>
      <c r="P58" s="127" t="n">
        <f aca="false">+L57*('Life Table'!$AL77/'Life Table'!$AL76)</f>
        <v>94.3232048518164</v>
      </c>
      <c r="R58" s="127" t="n">
        <f aca="false">+S58+T58</f>
        <v>154.326909130386</v>
      </c>
      <c r="S58" s="127" t="n">
        <f aca="false">+O57*('Life Table'!$AL54/'Life Table'!$AL53)</f>
        <v>57.9882936606409</v>
      </c>
      <c r="T58" s="127" t="n">
        <f aca="false">+P57*('Life Table'!$AL77/'Life Table'!$AL76)</f>
        <v>96.3386154697447</v>
      </c>
      <c r="V58" s="127" t="n">
        <f aca="false">+W58+X58</f>
        <v>171.90438877796</v>
      </c>
      <c r="W58" s="127" t="n">
        <f aca="false">+S57*('Life Table'!$AL54/'Life Table'!$AL53)</f>
        <v>62.5260076328366</v>
      </c>
      <c r="X58" s="127" t="n">
        <f aca="false">+T57*('Life Table'!$AL77/'Life Table'!$AL76)</f>
        <v>109.378381145123</v>
      </c>
      <c r="Z58" s="127" t="n">
        <f aca="false">+AA58+AB58</f>
        <v>170.383262838782</v>
      </c>
      <c r="AA58" s="127" t="n">
        <f aca="false">+W57*('Life Table'!$AL54/'Life Table'!$AL53)</f>
        <v>54.8092021397226</v>
      </c>
      <c r="AB58" s="127" t="n">
        <f aca="false">+X57*('Life Table'!$AL77/'Life Table'!$AL76)</f>
        <v>115.57406069906</v>
      </c>
      <c r="AD58" s="127" t="n">
        <f aca="false">+AE58+AF58</f>
        <v>161.266511168671</v>
      </c>
      <c r="AE58" s="127" t="n">
        <f aca="false">+AA57*('Life Table'!$AL54/'Life Table'!$AL53)</f>
        <v>45.8281009171625</v>
      </c>
      <c r="AF58" s="127" t="n">
        <f aca="false">+AB57*('Life Table'!$AL77/'Life Table'!$AL76)</f>
        <v>115.438410251508</v>
      </c>
      <c r="AH58" s="127" t="n">
        <f aca="false">+AI58+AJ58</f>
        <v>123.249974106885</v>
      </c>
      <c r="AI58" s="127" t="n">
        <f aca="false">+AE57*('Life Table'!$AL54/'Life Table'!$AL53)</f>
        <v>32.2659272913952</v>
      </c>
      <c r="AJ58" s="127" t="n">
        <f aca="false">+AF57*('Life Table'!$AL77/'Life Table'!$AL76)</f>
        <v>90.9840468154895</v>
      </c>
      <c r="AL58" s="127" t="n">
        <f aca="false">+AM58+AN58</f>
        <v>86.9223087173276</v>
      </c>
      <c r="AM58" s="127" t="n">
        <f aca="false">+AI57*('Life Table'!$AL54/'Life Table'!$AL53)</f>
        <v>19.6922796963166</v>
      </c>
      <c r="AN58" s="127" t="n">
        <f aca="false">+AJ57*('Life Table'!$AL77/'Life Table'!$AL76)</f>
        <v>67.230029021011</v>
      </c>
      <c r="AP58" s="127" t="n">
        <f aca="false">+AQ58+AR58</f>
        <v>86.844886492683</v>
      </c>
      <c r="AQ58" s="127" t="n">
        <f aca="false">+AM57*('Life Table'!$AL54/'Life Table'!$AL53)</f>
        <v>20.0303284984059</v>
      </c>
      <c r="AR58" s="127" t="n">
        <f aca="false">+AN57*('Life Table'!$AL77/'Life Table'!$AL76)</f>
        <v>66.8145579942771</v>
      </c>
    </row>
    <row r="59" customFormat="false" ht="12.75" hidden="false" customHeight="false" outlineLevel="0" collapsed="false">
      <c r="A59" s="225" t="s">
        <v>435</v>
      </c>
      <c r="B59" s="177" t="n">
        <f aca="false">+C59+D59</f>
        <v>18</v>
      </c>
      <c r="C59" s="221" t="n">
        <v>7</v>
      </c>
      <c r="D59" s="221" t="n">
        <v>11</v>
      </c>
      <c r="E59" s="225"/>
      <c r="F59" s="224" t="n">
        <f aca="false">+G59+H59</f>
        <v>20.1005025125628</v>
      </c>
      <c r="G59" s="224" t="n">
        <f aca="false">+C59*$D$7</f>
        <v>7.81686208821887</v>
      </c>
      <c r="H59" s="224" t="n">
        <f aca="false">+D59*$D$7</f>
        <v>12.2836404243439</v>
      </c>
      <c r="J59" s="127" t="n">
        <f aca="false">+K59+L59</f>
        <v>100.502512562814</v>
      </c>
      <c r="K59" s="127" t="n">
        <f aca="false">5*G59</f>
        <v>39.0843104410944</v>
      </c>
      <c r="L59" s="127" t="n">
        <f aca="false">5*H59</f>
        <v>61.4182021217197</v>
      </c>
      <c r="N59" s="127" t="n">
        <f aca="false">+O59+P59</f>
        <v>114.216488007814</v>
      </c>
      <c r="O59" s="127" t="n">
        <f aca="false">+K58*('Life Table'!$AL55/'Life Table'!$AL54)</f>
        <v>45.9817703231556</v>
      </c>
      <c r="P59" s="127" t="n">
        <f aca="false">+L58*('Life Table'!$AL78/'Life Table'!$AL77)</f>
        <v>68.2347176846587</v>
      </c>
      <c r="R59" s="127" t="n">
        <f aca="false">+S59+T59</f>
        <v>116.62961846975</v>
      </c>
      <c r="S59" s="127" t="n">
        <f aca="false">+O58*('Life Table'!$AL55/'Life Table'!$AL54)</f>
        <v>44.5853309558185</v>
      </c>
      <c r="T59" s="127" t="n">
        <f aca="false">+P58*('Life Table'!$AL78/'Life Table'!$AL77)</f>
        <v>72.0442875139317</v>
      </c>
      <c r="V59" s="127" t="n">
        <f aca="false">+W59+X59</f>
        <v>113.3797486006</v>
      </c>
      <c r="W59" s="127" t="n">
        <f aca="false">+S58*('Life Table'!$AL55/'Life Table'!$AL54)</f>
        <v>39.7960856779892</v>
      </c>
      <c r="X59" s="127" t="n">
        <f aca="false">+T58*('Life Table'!$AL78/'Life Table'!$AL77)</f>
        <v>73.5836629226105</v>
      </c>
      <c r="Z59" s="127" t="n">
        <f aca="false">+AA59+AB59</f>
        <v>126.453685457616</v>
      </c>
      <c r="AA59" s="127" t="n">
        <f aca="false">+W58*('Life Table'!$AL55/'Life Table'!$AL54)</f>
        <v>42.9102185937897</v>
      </c>
      <c r="AB59" s="127" t="n">
        <f aca="false">+X58*('Life Table'!$AL78/'Life Table'!$AL77)</f>
        <v>83.5434668638266</v>
      </c>
      <c r="AD59" s="127" t="n">
        <f aca="false">+AE59+AF59</f>
        <v>125.890086952525</v>
      </c>
      <c r="AE59" s="127" t="n">
        <f aca="false">+AA58*('Life Table'!$AL55/'Life Table'!$AL54)</f>
        <v>37.6143453549332</v>
      </c>
      <c r="AF59" s="127" t="n">
        <f aca="false">+AB58*('Life Table'!$AL78/'Life Table'!$AL77)</f>
        <v>88.2757415975916</v>
      </c>
      <c r="AH59" s="127" t="n">
        <f aca="false">+AI59+AJ59</f>
        <v>119.6229453341</v>
      </c>
      <c r="AI59" s="127" t="n">
        <f aca="false">+AE58*('Life Table'!$AL55/'Life Table'!$AL54)</f>
        <v>31.4508138699865</v>
      </c>
      <c r="AJ59" s="127" t="n">
        <f aca="false">+AF58*('Life Table'!$AL78/'Life Table'!$AL77)</f>
        <v>88.1721314641133</v>
      </c>
      <c r="AL59" s="127" t="n">
        <f aca="false">+AM59+AN59</f>
        <v>91.6372242236659</v>
      </c>
      <c r="AM59" s="127" t="n">
        <f aca="false">+AI58*('Life Table'!$AL55/'Life Table'!$AL54)</f>
        <v>22.1433935353004</v>
      </c>
      <c r="AN59" s="127" t="n">
        <f aca="false">+AJ58*('Life Table'!$AL78/'Life Table'!$AL77)</f>
        <v>69.4938306883655</v>
      </c>
      <c r="AP59" s="127" t="n">
        <f aca="false">+AQ59+AR59</f>
        <v>64.8648323650738</v>
      </c>
      <c r="AQ59" s="127" t="n">
        <f aca="false">+AM58*('Life Table'!$AL55/'Life Table'!$AL54)</f>
        <v>13.5143767908704</v>
      </c>
      <c r="AR59" s="127" t="n">
        <f aca="false">+AN58*('Life Table'!$AL78/'Life Table'!$AL77)</f>
        <v>51.3504555742035</v>
      </c>
    </row>
    <row r="60" customFormat="false" ht="12.75" hidden="false" customHeight="false" outlineLevel="0" collapsed="false">
      <c r="A60" s="225" t="s">
        <v>436</v>
      </c>
      <c r="B60" s="177" t="n">
        <f aca="false">+C60+D60</f>
        <v>10</v>
      </c>
      <c r="C60" s="221" t="n">
        <v>4</v>
      </c>
      <c r="D60" s="221" t="n">
        <v>6</v>
      </c>
      <c r="E60" s="225"/>
      <c r="F60" s="224" t="n">
        <f aca="false">+G60+H60</f>
        <v>11.1669458403127</v>
      </c>
      <c r="G60" s="224" t="n">
        <f aca="false">+C60*$D$7</f>
        <v>4.46677833612507</v>
      </c>
      <c r="H60" s="224" t="n">
        <f aca="false">+D60*$D$7</f>
        <v>6.7001675041876</v>
      </c>
      <c r="J60" s="127" t="n">
        <f aca="false">+K60+L60</f>
        <v>55.8347292015634</v>
      </c>
      <c r="K60" s="127" t="n">
        <f aca="false">5*G60</f>
        <v>22.3338916806254</v>
      </c>
      <c r="L60" s="127" t="n">
        <f aca="false">5*H60</f>
        <v>33.500837520938</v>
      </c>
      <c r="N60" s="127" t="n">
        <f aca="false">+O60+P60</f>
        <v>61.1612920432486</v>
      </c>
      <c r="O60" s="127" t="n">
        <f aca="false">+K59*('Life Table'!$AL56/'Life Table'!$AL55)</f>
        <v>21.8516267545848</v>
      </c>
      <c r="P60" s="127" t="n">
        <f aca="false">+L59*('Life Table'!$AL79/'Life Table'!$AL78)</f>
        <v>39.3096652886638</v>
      </c>
      <c r="R60" s="127" t="n">
        <f aca="false">+S60+T60</f>
        <v>69.3803829927932</v>
      </c>
      <c r="S60" s="127" t="n">
        <f aca="false">+O59*('Life Table'!$AL56/'Life Table'!$AL55)</f>
        <v>25.7079240052343</v>
      </c>
      <c r="T60" s="127" t="n">
        <f aca="false">+P59*('Life Table'!$AL79/'Life Table'!$AL78)</f>
        <v>43.6724589875589</v>
      </c>
      <c r="V60" s="127" t="n">
        <f aca="false">+W60+X60</f>
        <v>71.0378981670181</v>
      </c>
      <c r="W60" s="127" t="n">
        <f aca="false">+S59*('Life Table'!$AL56/'Life Table'!$AL55)</f>
        <v>24.9271894471449</v>
      </c>
      <c r="X60" s="127" t="n">
        <f aca="false">+T59*('Life Table'!$AL79/'Life Table'!$AL78)</f>
        <v>46.1107087198732</v>
      </c>
      <c r="Z60" s="127" t="n">
        <f aca="false">+AA60+AB60</f>
        <v>69.3455323091926</v>
      </c>
      <c r="AA60" s="127" t="n">
        <f aca="false">+W59*('Life Table'!$AL56/'Life Table'!$AL55)</f>
        <v>22.2495728008179</v>
      </c>
      <c r="AB60" s="127" t="n">
        <f aca="false">+X59*('Life Table'!$AL79/'Life Table'!$AL78)</f>
        <v>47.0959595083747</v>
      </c>
      <c r="AD60" s="127" t="n">
        <f aca="false">+AE60+AF60</f>
        <v>77.4612126912703</v>
      </c>
      <c r="AE60" s="127" t="n">
        <f aca="false">+AA59*('Life Table'!$AL56/'Life Table'!$AL55)</f>
        <v>23.9906517496918</v>
      </c>
      <c r="AF60" s="127" t="n">
        <f aca="false">+AB59*('Life Table'!$AL79/'Life Table'!$AL78)</f>
        <v>53.4705609415786</v>
      </c>
      <c r="AH60" s="127" t="n">
        <f aca="false">+AI60+AJ60</f>
        <v>77.5291568394057</v>
      </c>
      <c r="AI60" s="127" t="n">
        <f aca="false">+AE59*('Life Table'!$AL56/'Life Table'!$AL55)</f>
        <v>21.029784740678</v>
      </c>
      <c r="AJ60" s="127" t="n">
        <f aca="false">+AF59*('Life Table'!$AL79/'Life Table'!$AL78)</f>
        <v>56.4993720987276</v>
      </c>
      <c r="AL60" s="127" t="n">
        <f aca="false">+AM60+AN60</f>
        <v>74.0168773475674</v>
      </c>
      <c r="AM60" s="127" t="n">
        <f aca="false">+AI59*('Life Table'!$AL56/'Life Table'!$AL55)</f>
        <v>17.5838191350631</v>
      </c>
      <c r="AN60" s="127" t="n">
        <f aca="false">+AJ59*('Life Table'!$AL79/'Life Table'!$AL78)</f>
        <v>56.4330582125042</v>
      </c>
      <c r="AP60" s="127" t="n">
        <f aca="false">+AQ60+AR60</f>
        <v>56.8584709887969</v>
      </c>
      <c r="AQ60" s="127" t="n">
        <f aca="false">+AM59*('Life Table'!$AL56/'Life Table'!$AL55)</f>
        <v>12.3801383509766</v>
      </c>
      <c r="AR60" s="127" t="n">
        <f aca="false">+AN59*('Life Table'!$AL79/'Life Table'!$AL78)</f>
        <v>44.4783326378202</v>
      </c>
    </row>
    <row r="61" customFormat="false" ht="12.75" hidden="false" customHeight="false" outlineLevel="0" collapsed="false">
      <c r="A61" s="225" t="s">
        <v>437</v>
      </c>
      <c r="B61" s="177" t="n">
        <f aca="false">+C61+D61</f>
        <v>3</v>
      </c>
      <c r="C61" s="221" t="n">
        <v>1</v>
      </c>
      <c r="D61" s="221" t="n">
        <v>2</v>
      </c>
      <c r="E61" s="225"/>
      <c r="F61" s="224" t="n">
        <f aca="false">+G61+H61</f>
        <v>3.3500837520938</v>
      </c>
      <c r="G61" s="224" t="n">
        <f aca="false">+C61*$D$7</f>
        <v>1.11669458403127</v>
      </c>
      <c r="H61" s="224" t="n">
        <f aca="false">+D61*$D$7</f>
        <v>2.23338916806254</v>
      </c>
      <c r="J61" s="127" t="n">
        <f aca="false">+K61+L61</f>
        <v>16.750418760469</v>
      </c>
      <c r="K61" s="127" t="n">
        <f aca="false">5*G61</f>
        <v>5.58347292015634</v>
      </c>
      <c r="L61" s="127" t="n">
        <f aca="false">5*H61</f>
        <v>11.1669458403127</v>
      </c>
      <c r="N61" s="127" t="n">
        <f aca="false">+O61+P61</f>
        <v>25.3738319454232</v>
      </c>
      <c r="O61" s="127" t="n">
        <f aca="false">+K60*('Life Table'!$AL57/'Life Table'!$AL56)</f>
        <v>9.2096213465466</v>
      </c>
      <c r="P61" s="127" t="n">
        <f aca="false">+L60*('Life Table'!$AL80/'Life Table'!$AL79)</f>
        <v>16.1642105988766</v>
      </c>
      <c r="R61" s="127" t="n">
        <f aca="false">+S61+T61</f>
        <v>27.9777339905369</v>
      </c>
      <c r="S61" s="127" t="n">
        <f aca="false">+O60*('Life Table'!$AL57/'Life Table'!$AL56)</f>
        <v>9.01075419786212</v>
      </c>
      <c r="T61" s="127" t="n">
        <f aca="false">+P60*('Life Table'!$AL80/'Life Table'!$AL79)</f>
        <v>18.9669797926748</v>
      </c>
      <c r="V61" s="127" t="n">
        <f aca="false">+W61+X61</f>
        <v>31.6729751106532</v>
      </c>
      <c r="W61" s="127" t="n">
        <f aca="false">+S60*('Life Table'!$AL57/'Life Table'!$AL56)</f>
        <v>10.600940000949</v>
      </c>
      <c r="X61" s="127" t="n">
        <f aca="false">+T60*('Life Table'!$AL80/'Life Table'!$AL79)</f>
        <v>21.0720351097042</v>
      </c>
      <c r="Z61" s="127" t="n">
        <f aca="false">+AA61+AB61</f>
        <v>32.5274903946261</v>
      </c>
      <c r="AA61" s="127" t="n">
        <f aca="false">+W60*('Life Table'!$AL57/'Life Table'!$AL56)</f>
        <v>10.2789956772732</v>
      </c>
      <c r="AB61" s="127" t="n">
        <f aca="false">+X60*('Life Table'!$AL80/'Life Table'!$AL79)</f>
        <v>22.2484947173529</v>
      </c>
      <c r="AD61" s="127" t="n">
        <f aca="false">+AE61+AF61</f>
        <v>31.8987314304775</v>
      </c>
      <c r="AE61" s="127" t="n">
        <f aca="false">+AA60*('Life Table'!$AL57/'Life Table'!$AL56)</f>
        <v>9.17485154616894</v>
      </c>
      <c r="AF61" s="127" t="n">
        <f aca="false">+AB60*('Life Table'!$AL80/'Life Table'!$AL79)</f>
        <v>22.7238798843086</v>
      </c>
      <c r="AH61" s="127" t="n">
        <f aca="false">+AI61+AJ61</f>
        <v>35.6924400728699</v>
      </c>
      <c r="AI61" s="127" t="n">
        <f aca="false">+AE60*('Life Table'!$AL57/'Life Table'!$AL56)</f>
        <v>9.8928042470626</v>
      </c>
      <c r="AJ61" s="127" t="n">
        <f aca="false">+AF60*('Life Table'!$AL80/'Life Table'!$AL79)</f>
        <v>25.7996358258073</v>
      </c>
      <c r="AL61" s="127" t="n">
        <f aca="false">+AM61+AN61</f>
        <v>35.9329010878401</v>
      </c>
      <c r="AM61" s="127" t="n">
        <f aca="false">+AI60*('Life Table'!$AL57/'Life Table'!$AL56)</f>
        <v>8.67185877099255</v>
      </c>
      <c r="AN61" s="127" t="n">
        <f aca="false">+AJ60*('Life Table'!$AL80/'Life Table'!$AL79)</f>
        <v>27.2610423168476</v>
      </c>
      <c r="AP61" s="127" t="n">
        <f aca="false">+AQ61+AR61</f>
        <v>34.4799234065052</v>
      </c>
      <c r="AQ61" s="127" t="n">
        <f aca="false">+AM60*('Life Table'!$AL57/'Life Table'!$AL56)</f>
        <v>7.25087765159062</v>
      </c>
      <c r="AR61" s="127" t="n">
        <f aca="false">+AN60*('Life Table'!$AL80/'Life Table'!$AL79)</f>
        <v>27.2290457549146</v>
      </c>
    </row>
    <row r="62" customFormat="false" ht="12.75" hidden="false" customHeight="false" outlineLevel="0" collapsed="false">
      <c r="A62" s="225" t="s">
        <v>438</v>
      </c>
      <c r="B62" s="177" t="n">
        <f aca="false">+C62+D62</f>
        <v>0</v>
      </c>
      <c r="C62" s="221" t="n">
        <v>0</v>
      </c>
      <c r="D62" s="221" t="n">
        <v>0</v>
      </c>
      <c r="E62" s="225"/>
      <c r="F62" s="224" t="n">
        <f aca="false">+G62+H62</f>
        <v>0</v>
      </c>
      <c r="G62" s="224" t="n">
        <f aca="false">+C62*$D$7</f>
        <v>0</v>
      </c>
      <c r="H62" s="224" t="n">
        <f aca="false">+D62*$D$7</f>
        <v>0</v>
      </c>
      <c r="J62" s="0" t="n">
        <f aca="false">+K62+L62</f>
        <v>0</v>
      </c>
      <c r="K62" s="0" t="n">
        <f aca="false">5*G62</f>
        <v>0</v>
      </c>
      <c r="L62" s="0" t="n">
        <f aca="false">5*H62</f>
        <v>0</v>
      </c>
      <c r="N62" s="127" t="n">
        <f aca="false">+O62+P62</f>
        <v>5.05776976896927</v>
      </c>
      <c r="O62" s="127" t="n">
        <f aca="false">+K61*('Life Table'!$AL58/'Life Table'!$AL57)</f>
        <v>1.49237578598439</v>
      </c>
      <c r="P62" s="127" t="n">
        <f aca="false">+L61*('Life Table'!$AL81/'Life Table'!$AL80)</f>
        <v>3.56539398298487</v>
      </c>
      <c r="R62" s="127" t="n">
        <f aca="false">+S62+T62</f>
        <v>7.62251489507482</v>
      </c>
      <c r="S62" s="127" t="n">
        <f aca="false">+O61*('Life Table'!$AL58/'Life Table'!$AL57)</f>
        <v>2.4615890669147</v>
      </c>
      <c r="T62" s="127" t="n">
        <f aca="false">+P61*('Life Table'!$AL81/'Life Table'!$AL80)</f>
        <v>5.16092582816012</v>
      </c>
      <c r="V62" s="127" t="n">
        <f aca="false">+W62+X62</f>
        <v>8.46423182636704</v>
      </c>
      <c r="W62" s="127" t="n">
        <f aca="false">+S61*('Life Table'!$AL58/'Life Table'!$AL57)</f>
        <v>2.40843495986189</v>
      </c>
      <c r="X62" s="127" t="n">
        <f aca="false">+T61*('Life Table'!$AL81/'Life Table'!$AL80)</f>
        <v>6.05579686650515</v>
      </c>
      <c r="Z62" s="127" t="n">
        <f aca="false">+AA62+AB62</f>
        <v>9.56136808115612</v>
      </c>
      <c r="AA62" s="127" t="n">
        <f aca="false">+W61*('Life Table'!$AL58/'Life Table'!$AL57)</f>
        <v>2.83346698234666</v>
      </c>
      <c r="AB62" s="127" t="n">
        <f aca="false">+X61*('Life Table'!$AL81/'Life Table'!$AL80)</f>
        <v>6.72790109880946</v>
      </c>
      <c r="AD62" s="127" t="n">
        <f aca="false">+AE62+AF62</f>
        <v>9.85093858918923</v>
      </c>
      <c r="AE62" s="127" t="n">
        <f aca="false">+AA61*('Life Table'!$AL58/'Life Table'!$AL57)</f>
        <v>2.74741625371244</v>
      </c>
      <c r="AF62" s="127" t="n">
        <f aca="false">+AB61*('Life Table'!$AL81/'Life Table'!$AL80)</f>
        <v>7.10352233547679</v>
      </c>
      <c r="AH62" s="127" t="n">
        <f aca="false">+AI62+AJ62</f>
        <v>9.70759943988027</v>
      </c>
      <c r="AI62" s="127" t="n">
        <f aca="false">+AE61*('Life Table'!$AL58/'Life Table'!$AL57)</f>
        <v>2.45229563809197</v>
      </c>
      <c r="AJ62" s="127" t="n">
        <f aca="false">+AF61*('Life Table'!$AL81/'Life Table'!$AL80)</f>
        <v>7.25530380178831</v>
      </c>
      <c r="AL62" s="127" t="n">
        <f aca="false">+AM62+AN62</f>
        <v>10.8815275995582</v>
      </c>
      <c r="AM62" s="127" t="n">
        <f aca="false">+AI61*('Life Table'!$AL58/'Life Table'!$AL57)</f>
        <v>2.64419326912154</v>
      </c>
      <c r="AN62" s="127" t="n">
        <f aca="false">+AJ61*('Life Table'!$AL81/'Life Table'!$AL80)</f>
        <v>8.23733433043664</v>
      </c>
      <c r="AP62" s="127" t="n">
        <f aca="false">+AQ62+AR62</f>
        <v>11.0217871658944</v>
      </c>
      <c r="AQ62" s="127" t="n">
        <f aca="false">+AM61*('Life Table'!$AL58/'Life Table'!$AL57)</f>
        <v>2.31785346403064</v>
      </c>
      <c r="AR62" s="127" t="n">
        <f aca="false">+AN61*('Life Table'!$AL81/'Life Table'!$AL80)</f>
        <v>8.70393370186371</v>
      </c>
    </row>
    <row r="63" customFormat="false" ht="12.75" hidden="false" customHeight="false" outlineLevel="0" collapsed="false">
      <c r="A63" s="225" t="s">
        <v>439</v>
      </c>
      <c r="B63" s="177" t="n">
        <f aca="false">+C63+D63</f>
        <v>0</v>
      </c>
      <c r="C63" s="221" t="n">
        <v>0</v>
      </c>
      <c r="D63" s="221" t="n">
        <v>0</v>
      </c>
      <c r="E63" s="225"/>
      <c r="F63" s="224" t="n">
        <f aca="false">+G63+H63</f>
        <v>0</v>
      </c>
      <c r="G63" s="224" t="n">
        <f aca="false">+C63*$D$7</f>
        <v>0</v>
      </c>
      <c r="H63" s="224" t="n">
        <f aca="false">+D63*$D$7</f>
        <v>0</v>
      </c>
      <c r="J63" s="0" t="n">
        <f aca="false">+K63+L63</f>
        <v>0</v>
      </c>
      <c r="K63" s="0" t="n">
        <f aca="false">5*G63</f>
        <v>0</v>
      </c>
      <c r="L63" s="0" t="n">
        <f aca="false">5*H63</f>
        <v>0</v>
      </c>
      <c r="N63" s="127" t="n">
        <f aca="false">+O63+P63</f>
        <v>0</v>
      </c>
      <c r="O63" s="127" t="n">
        <f aca="false">+K62*('Life Table'!$AL59/'Life Table'!$AL58)</f>
        <v>0</v>
      </c>
      <c r="P63" s="127" t="n">
        <f aca="false">+L62*('Life Table'!$AL82/'Life Table'!$AL81)</f>
        <v>0</v>
      </c>
      <c r="R63" s="127" t="n">
        <f aca="false">+S63+T63</f>
        <v>0.839799426977845</v>
      </c>
      <c r="S63" s="127" t="n">
        <f aca="false">+O62*('Life Table'!$AL59/'Life Table'!$AL58)</f>
        <v>0.214446457938552</v>
      </c>
      <c r="T63" s="127" t="n">
        <f aca="false">+P62*('Life Table'!$AL82/'Life Table'!$AL81)</f>
        <v>0.625352969039293</v>
      </c>
      <c r="V63" s="127" t="n">
        <f aca="false">+W63+X63</f>
        <v>1.25891883462691</v>
      </c>
      <c r="W63" s="127" t="n">
        <f aca="false">+S62*('Life Table'!$AL59/'Life Table'!$AL58)</f>
        <v>0.353717248200946</v>
      </c>
      <c r="X63" s="127" t="n">
        <f aca="false">+T62*('Life Table'!$AL82/'Life Table'!$AL81)</f>
        <v>0.905201586425967</v>
      </c>
      <c r="Z63" s="127" t="n">
        <f aca="false">+AA63+AB63</f>
        <v>1.40823695163458</v>
      </c>
      <c r="AA63" s="127" t="n">
        <f aca="false">+W62*('Life Table'!$AL59/'Life Table'!$AL58)</f>
        <v>0.346079285906587</v>
      </c>
      <c r="AB63" s="127" t="n">
        <f aca="false">+X62*('Life Table'!$AL82/'Life Table'!$AL81)</f>
        <v>1.06215766572799</v>
      </c>
      <c r="AD63" s="127" t="n">
        <f aca="false">+AE63+AF63</f>
        <v>1.58719564337949</v>
      </c>
      <c r="AE63" s="127" t="n">
        <f aca="false">+AA62*('Life Table'!$AL59/'Life Table'!$AL58)</f>
        <v>0.407154125493453</v>
      </c>
      <c r="AF63" s="127" t="n">
        <f aca="false">+AB62*('Life Table'!$AL82/'Life Table'!$AL81)</f>
        <v>1.18004151788604</v>
      </c>
      <c r="AH63" s="127" t="n">
        <f aca="false">+AI63+AJ63</f>
        <v>1.64071277128649</v>
      </c>
      <c r="AI63" s="127" t="n">
        <f aca="false">+AE62*('Life Table'!$AL59/'Life Table'!$AL58)</f>
        <v>0.394789093755507</v>
      </c>
      <c r="AJ63" s="127" t="n">
        <f aca="false">+AF62*('Life Table'!$AL82/'Life Table'!$AL81)</f>
        <v>1.24592367753098</v>
      </c>
      <c r="AL63" s="127" t="n">
        <f aca="false">+AM63+AN63</f>
        <v>1.6249272491871</v>
      </c>
      <c r="AM63" s="127" t="n">
        <f aca="false">+AI62*('Life Table'!$AL59/'Life Table'!$AL58)</f>
        <v>0.352381831939267</v>
      </c>
      <c r="AN63" s="127" t="n">
        <f aca="false">+AJ62*('Life Table'!$AL82/'Life Table'!$AL81)</f>
        <v>1.27254541724783</v>
      </c>
      <c r="AP63" s="127" t="n">
        <f aca="false">+AQ63+AR63</f>
        <v>1.82474535248168</v>
      </c>
      <c r="AQ63" s="127" t="n">
        <f aca="false">+AM62*('Life Table'!$AL59/'Life Table'!$AL58)</f>
        <v>0.379956500228292</v>
      </c>
      <c r="AR63" s="127" t="n">
        <f aca="false">+AN62*('Life Table'!$AL82/'Life Table'!$AL81)</f>
        <v>1.44478885225339</v>
      </c>
    </row>
    <row r="64" customFormat="false" ht="12.75" hidden="false" customHeight="false" outlineLevel="0" collapsed="false">
      <c r="A64" s="225" t="s">
        <v>440</v>
      </c>
      <c r="B64" s="177" t="n">
        <f aca="false">+C64+D64</f>
        <v>0</v>
      </c>
      <c r="C64" s="221" t="n">
        <v>0</v>
      </c>
      <c r="D64" s="221" t="n">
        <v>0</v>
      </c>
      <c r="E64" s="225"/>
      <c r="F64" s="224" t="n">
        <f aca="false">+G64+H64</f>
        <v>0</v>
      </c>
      <c r="G64" s="224" t="n">
        <f aca="false">+C64*$D$7</f>
        <v>0</v>
      </c>
      <c r="H64" s="224" t="n">
        <f aca="false">+D64*$D$7</f>
        <v>0</v>
      </c>
      <c r="J64" s="0" t="n">
        <f aca="false">+K64+L64</f>
        <v>0</v>
      </c>
      <c r="K64" s="0" t="n">
        <f aca="false">2.5*G64</f>
        <v>0</v>
      </c>
      <c r="L64" s="0" t="n">
        <f aca="false">2.5*H64</f>
        <v>0</v>
      </c>
      <c r="N64" s="127" t="n">
        <f aca="false">+O64+P64</f>
        <v>0</v>
      </c>
      <c r="O64" s="127" t="n">
        <f aca="false">+K63*('Life Table'!$AL60/'Life Table'!$AL59)</f>
        <v>0</v>
      </c>
      <c r="P64" s="127" t="n">
        <f aca="false">+L63*('Life Table'!$AL83/'Life Table'!$AL82)</f>
        <v>0</v>
      </c>
      <c r="R64" s="127" t="n">
        <f aca="false">+S64+T64</f>
        <v>0</v>
      </c>
      <c r="S64" s="127" t="n">
        <f aca="false">+O63*('Life Table'!$AL60/'Life Table'!$AL59)</f>
        <v>0</v>
      </c>
      <c r="T64" s="127" t="n">
        <f aca="false">+P63*('Life Table'!$AL83/'Life Table'!$AL82)</f>
        <v>0</v>
      </c>
      <c r="V64" s="127" t="n">
        <f aca="false">+W64+X64</f>
        <v>0.0556455445089644</v>
      </c>
      <c r="W64" s="127" t="n">
        <f aca="false">+S63*('Life Table'!$AL60/'Life Table'!$AL59)</f>
        <v>0.0119954661792988</v>
      </c>
      <c r="X64" s="127" t="n">
        <f aca="false">+T63*('Life Table'!$AL83/'Life Table'!$AL82)</f>
        <v>0.0436500783296655</v>
      </c>
      <c r="Z64" s="127" t="n">
        <f aca="false">+AA64+AB64</f>
        <v>0.0829695491319341</v>
      </c>
      <c r="AA64" s="127" t="n">
        <f aca="false">+W63*('Life Table'!$AL60/'Life Table'!$AL59)</f>
        <v>0.0197858399183487</v>
      </c>
      <c r="AB64" s="127" t="n">
        <f aca="false">+X63*('Life Table'!$AL83/'Life Table'!$AL82)</f>
        <v>0.0631837092135854</v>
      </c>
      <c r="AD64" s="127" t="n">
        <f aca="false">+AE64+AF64</f>
        <v>0.0934979503813069</v>
      </c>
      <c r="AE64" s="127" t="n">
        <f aca="false">+AA63*('Life Table'!$AL60/'Life Table'!$AL59)</f>
        <v>0.01935859612397</v>
      </c>
      <c r="AF64" s="127" t="n">
        <f aca="false">+AB63*('Life Table'!$AL83/'Life Table'!$AL82)</f>
        <v>0.0741393542573369</v>
      </c>
      <c r="AH64" s="127" t="n">
        <f aca="false">+AI64+AJ64</f>
        <v>0.105142662496471</v>
      </c>
      <c r="AI64" s="127" t="n">
        <f aca="false">+AE63*('Life Table'!$AL60/'Life Table'!$AL59)</f>
        <v>0.0227749322095037</v>
      </c>
      <c r="AJ64" s="127" t="n">
        <f aca="false">+AF63*('Life Table'!$AL83/'Life Table'!$AL82)</f>
        <v>0.0823677302869678</v>
      </c>
      <c r="AL64" s="127" t="n">
        <f aca="false">+AM64+AN64</f>
        <v>0.109049622390153</v>
      </c>
      <c r="AM64" s="127" t="n">
        <f aca="false">+AI63*('Life Table'!$AL60/'Life Table'!$AL59)</f>
        <v>0.0220832708901967</v>
      </c>
      <c r="AN64" s="127" t="n">
        <f aca="false">+AJ63*('Life Table'!$AL83/'Life Table'!$AL82)</f>
        <v>0.0869663514999559</v>
      </c>
      <c r="AP64" s="127" t="n">
        <f aca="false">+AQ64+AR64</f>
        <v>0.10853570860646</v>
      </c>
      <c r="AQ64" s="127" t="n">
        <f aca="false">+AM63*('Life Table'!$AL60/'Life Table'!$AL59)</f>
        <v>0.0197111408967084</v>
      </c>
      <c r="AR64" s="127" t="n">
        <f aca="false">+AN63*('Life Table'!$AL83/'Life Table'!$AL82)</f>
        <v>0.0888245677097513</v>
      </c>
    </row>
    <row r="65" customFormat="false" ht="12.75" hidden="false" customHeight="false" outlineLevel="0" collapsed="false">
      <c r="A65" s="225"/>
      <c r="B65" s="177"/>
      <c r="C65" s="177"/>
      <c r="D65" s="177"/>
      <c r="E65" s="225"/>
      <c r="F65" s="177"/>
      <c r="G65" s="177"/>
      <c r="H65" s="177"/>
    </row>
    <row r="66" customFormat="false" ht="12.75" hidden="false" customHeight="false" outlineLevel="0" collapsed="false">
      <c r="A66" s="225" t="s">
        <v>229</v>
      </c>
      <c r="B66" s="177" t="n">
        <f aca="false">+SUM(B44:B64)</f>
        <v>1791</v>
      </c>
      <c r="C66" s="177" t="n">
        <f aca="false">+SUM(C44:C64)</f>
        <v>833</v>
      </c>
      <c r="D66" s="177" t="n">
        <f aca="false">+SUM(D44:D64)</f>
        <v>958</v>
      </c>
      <c r="E66" s="225"/>
      <c r="F66" s="177" t="n">
        <f aca="false">+SUM(F44:F64)</f>
        <v>2000</v>
      </c>
      <c r="G66" s="224" t="n">
        <f aca="false">+SUM(G44:G64)</f>
        <v>930.206588498046</v>
      </c>
      <c r="H66" s="224" t="n">
        <f aca="false">+SUM(H44:H64)</f>
        <v>1069.79341150195</v>
      </c>
      <c r="J66" s="0" t="n">
        <f aca="false">+K66+L66</f>
        <v>10000</v>
      </c>
      <c r="K66" s="127" t="n">
        <f aca="false">+SUM(K44:K64)</f>
        <v>4651.03294249023</v>
      </c>
      <c r="L66" s="127" t="n">
        <f aca="false">+SUM(L44:L64)</f>
        <v>5348.96705750977</v>
      </c>
      <c r="N66" s="127" t="n">
        <f aca="false">+O66+P66</f>
        <v>10493.1297121766</v>
      </c>
      <c r="O66" s="127" t="n">
        <f aca="false">+SUM(O44:O64)</f>
        <v>4935.26823450379</v>
      </c>
      <c r="P66" s="127" t="n">
        <f aca="false">+SUM(P44:P64)</f>
        <v>5557.86147767285</v>
      </c>
      <c r="R66" s="127" t="n">
        <f aca="false">+S66+T66</f>
        <v>10943.1458808031</v>
      </c>
      <c r="S66" s="127" t="n">
        <f aca="false">+SUM(S44:S64)</f>
        <v>5197.06631307653</v>
      </c>
      <c r="T66" s="127" t="n">
        <f aca="false">+SUM(T44:T64)</f>
        <v>5746.07956772661</v>
      </c>
      <c r="V66" s="127" t="n">
        <f aca="false">+W66+X66</f>
        <v>11308.9368968133</v>
      </c>
      <c r="W66" s="127" t="n">
        <f aca="false">+SUM(W44:W64)</f>
        <v>5401.45041259507</v>
      </c>
      <c r="X66" s="127" t="n">
        <f aca="false">+SUM(X44:X64)</f>
        <v>5907.48648421819</v>
      </c>
      <c r="Z66" s="127" t="n">
        <f aca="false">+AA66+AB66</f>
        <v>11631.5239941311</v>
      </c>
      <c r="AA66" s="127" t="n">
        <f aca="false">+SUM(AA44:AA64)</f>
        <v>5568.87909807945</v>
      </c>
      <c r="AB66" s="127" t="n">
        <f aca="false">+SUM(AB44:AB64)</f>
        <v>6062.64489605162</v>
      </c>
      <c r="AD66" s="127" t="n">
        <f aca="false">+AE66+AF66</f>
        <v>11956.9173587193</v>
      </c>
      <c r="AE66" s="127" t="n">
        <f aca="false">+SUM(AE44:AE64)</f>
        <v>5731.8934910682</v>
      </c>
      <c r="AF66" s="127" t="n">
        <f aca="false">+SUM(AF44:AF64)</f>
        <v>6225.02386765112</v>
      </c>
      <c r="AH66" s="127" t="n">
        <f aca="false">+AI66+AJ66</f>
        <v>12309.8503000617</v>
      </c>
      <c r="AI66" s="127" t="n">
        <f aca="false">+SUM(AI44:AI64)</f>
        <v>5910.92074583127</v>
      </c>
      <c r="AJ66" s="127" t="n">
        <f aca="false">+SUM(AJ44:AJ64)</f>
        <v>6398.92955423045</v>
      </c>
      <c r="AL66" s="127" t="n">
        <f aca="false">+AM66+AN66</f>
        <v>12699.7275643064</v>
      </c>
      <c r="AM66" s="127" t="n">
        <f aca="false">+SUM(AM44:AM64)</f>
        <v>6111.8078214296</v>
      </c>
      <c r="AN66" s="127" t="n">
        <f aca="false">+SUM(AN44:AN64)</f>
        <v>6587.91974287683</v>
      </c>
      <c r="AP66" s="127" t="n">
        <f aca="false">+AQ66+AR66</f>
        <v>13119.4589163982</v>
      </c>
      <c r="AQ66" s="127" t="n">
        <f aca="false">+SUM(AQ44:AQ64)</f>
        <v>6326.37611060763</v>
      </c>
      <c r="AR66" s="127" t="n">
        <f aca="false">+SUM(AR44:AR64)</f>
        <v>6793.08280579053</v>
      </c>
    </row>
    <row r="67" customFormat="false" ht="12.75" hidden="false" customHeight="false" outlineLevel="0" collapsed="false">
      <c r="A67" s="226"/>
      <c r="B67" s="226"/>
      <c r="C67" s="226"/>
      <c r="D67" s="226"/>
      <c r="E67" s="226"/>
    </row>
    <row r="68" customFormat="false" ht="12.75" hidden="false" customHeight="false" outlineLevel="0" collapsed="false">
      <c r="A68" s="226"/>
      <c r="B68" s="0" t="s">
        <v>229</v>
      </c>
      <c r="C68" s="0" t="s">
        <v>417</v>
      </c>
      <c r="D68" s="0" t="s">
        <v>418</v>
      </c>
      <c r="E68" s="226"/>
      <c r="F68" s="0" t="s">
        <v>229</v>
      </c>
      <c r="G68" s="0" t="s">
        <v>417</v>
      </c>
      <c r="H68" s="0" t="s">
        <v>418</v>
      </c>
    </row>
    <row r="69" customFormat="false" ht="38.25" hidden="false" customHeight="false" outlineLevel="0" collapsed="false">
      <c r="A69" s="228" t="s">
        <v>449</v>
      </c>
      <c r="B69" s="229" t="n">
        <f aca="false">+N69+R69+V69+Z69+AD69+AH69+AL69+AP69</f>
        <v>1495.8083927215</v>
      </c>
      <c r="C69" s="229" t="n">
        <f aca="false">+O69+S69+W69+AA69+AE69+AI69+AM69+AQ69</f>
        <v>788.256512498317</v>
      </c>
      <c r="D69" s="229" t="n">
        <f aca="false">+P69+T69+X69+AB69+AF69+AJ69+AN69+AR69</f>
        <v>707.551880223182</v>
      </c>
      <c r="E69" s="228" t="s">
        <v>450</v>
      </c>
      <c r="F69" s="229" t="n">
        <f aca="false">+N69+R69</f>
        <v>101.114583447228</v>
      </c>
      <c r="G69" s="229" t="n">
        <f aca="false">+O69+S69</f>
        <v>53.7985850771402</v>
      </c>
      <c r="H69" s="229" t="n">
        <f aca="false">+P69+T69</f>
        <v>47.315998370088</v>
      </c>
      <c r="J69" s="0" t="n">
        <f aca="false">+J66-J38</f>
        <v>0</v>
      </c>
      <c r="K69" s="0" t="n">
        <f aca="false">+K66-K38</f>
        <v>0</v>
      </c>
      <c r="L69" s="0" t="n">
        <f aca="false">+L66-L38</f>
        <v>0</v>
      </c>
      <c r="N69" s="127" t="n">
        <f aca="false">+N66-N38</f>
        <v>33.6140982486777</v>
      </c>
      <c r="O69" s="127" t="n">
        <f aca="false">+O66-O38</f>
        <v>17.8975757665103</v>
      </c>
      <c r="P69" s="127" t="n">
        <f aca="false">+P66-P38</f>
        <v>15.7165224821683</v>
      </c>
      <c r="Q69" s="230"/>
      <c r="R69" s="127" t="n">
        <f aca="false">+R66-R38</f>
        <v>67.5004851985505</v>
      </c>
      <c r="S69" s="127" t="n">
        <f aca="false">+S66-S38</f>
        <v>35.9010093106299</v>
      </c>
      <c r="T69" s="127" t="n">
        <f aca="false">+T66-T38</f>
        <v>31.5994758879197</v>
      </c>
      <c r="U69" s="230"/>
      <c r="V69" s="127" t="n">
        <f aca="false">+V66-V38</f>
        <v>102.890534614433</v>
      </c>
      <c r="W69" s="127" t="n">
        <f aca="false">+W66-W38</f>
        <v>54.6723871626855</v>
      </c>
      <c r="X69" s="127" t="n">
        <f aca="false">+X66-X38</f>
        <v>48.2181474517483</v>
      </c>
      <c r="Y69" s="230"/>
      <c r="Z69" s="127" t="n">
        <f aca="false">+Z66-Z38</f>
        <v>146.656963052263</v>
      </c>
      <c r="AA69" s="127" t="n">
        <f aca="false">+AA66-AA38</f>
        <v>77.6818248385889</v>
      </c>
      <c r="AB69" s="127" t="n">
        <f aca="false">+AB66-AB38</f>
        <v>68.9751382136747</v>
      </c>
      <c r="AC69" s="230"/>
      <c r="AD69" s="127" t="n">
        <f aca="false">+AD66-AD38</f>
        <v>197.834649130478</v>
      </c>
      <c r="AE69" s="127" t="n">
        <f aca="false">+AE66-AE38</f>
        <v>104.456672488943</v>
      </c>
      <c r="AF69" s="127" t="n">
        <f aca="false">+AF66-AF38</f>
        <v>93.3779766415346</v>
      </c>
      <c r="AG69" s="230"/>
      <c r="AH69" s="127" t="n">
        <f aca="false">+AH66-AH38</f>
        <v>254.50621875594</v>
      </c>
      <c r="AI69" s="127" t="n">
        <f aca="false">+AI66-AI38</f>
        <v>134.140071684174</v>
      </c>
      <c r="AJ69" s="127" t="n">
        <f aca="false">+AJ66-AJ38</f>
        <v>120.366147071765</v>
      </c>
      <c r="AK69" s="230"/>
      <c r="AL69" s="127" t="n">
        <f aca="false">+AL66-AL38</f>
        <v>315.050803434617</v>
      </c>
      <c r="AM69" s="127" t="n">
        <f aca="false">+AM66-AM38</f>
        <v>165.74192833984</v>
      </c>
      <c r="AN69" s="127" t="n">
        <f aca="false">+AN66-AN38</f>
        <v>149.308875094775</v>
      </c>
      <c r="AO69" s="230"/>
      <c r="AP69" s="127" t="n">
        <f aca="false">+AP66-AP38</f>
        <v>377.754640286541</v>
      </c>
      <c r="AQ69" s="127" t="n">
        <f aca="false">+AQ66-AQ38</f>
        <v>197.765042906945</v>
      </c>
      <c r="AR69" s="127" t="n">
        <f aca="false">+AR66-AR38</f>
        <v>179.989597379596</v>
      </c>
    </row>
    <row r="70" customFormat="false" ht="12.75" hidden="false" customHeight="false" outlineLevel="0" collapsed="false">
      <c r="F70" s="226"/>
    </row>
    <row r="71" customFormat="false" ht="12.75" hidden="false" customHeight="false" outlineLevel="0" collapsed="false">
      <c r="G71" s="0" t="s">
        <v>451</v>
      </c>
      <c r="H71" s="0" t="s">
        <v>452</v>
      </c>
      <c r="J71" s="221" t="n">
        <v>600</v>
      </c>
      <c r="K71" s="221" t="n">
        <v>600</v>
      </c>
      <c r="L71" s="221" t="n">
        <v>600</v>
      </c>
      <c r="N71" s="221" t="n">
        <v>600</v>
      </c>
      <c r="O71" s="221" t="n">
        <v>600</v>
      </c>
      <c r="P71" s="221" t="n">
        <v>600</v>
      </c>
      <c r="R71" s="221" t="n">
        <v>600</v>
      </c>
      <c r="S71" s="221" t="n">
        <v>600</v>
      </c>
      <c r="T71" s="221" t="n">
        <v>600</v>
      </c>
      <c r="V71" s="221" t="n">
        <v>600</v>
      </c>
      <c r="W71" s="221" t="n">
        <v>600</v>
      </c>
      <c r="X71" s="221" t="n">
        <v>600</v>
      </c>
      <c r="Z71" s="221" t="n">
        <v>600</v>
      </c>
      <c r="AA71" s="221" t="n">
        <v>600</v>
      </c>
      <c r="AB71" s="221" t="n">
        <v>600</v>
      </c>
      <c r="AD71" s="221" t="n">
        <v>600</v>
      </c>
      <c r="AE71" s="221" t="n">
        <v>600</v>
      </c>
      <c r="AF71" s="221" t="n">
        <v>600</v>
      </c>
      <c r="AH71" s="221" t="n">
        <v>600</v>
      </c>
      <c r="AI71" s="221" t="n">
        <v>600</v>
      </c>
      <c r="AJ71" s="221" t="n">
        <v>600</v>
      </c>
      <c r="AL71" s="221" t="n">
        <v>600</v>
      </c>
      <c r="AM71" s="221" t="n">
        <v>600</v>
      </c>
      <c r="AN71" s="221" t="n">
        <v>600</v>
      </c>
      <c r="AP71" s="221" t="n">
        <v>600</v>
      </c>
      <c r="AQ71" s="221" t="n">
        <v>600</v>
      </c>
      <c r="AR71" s="221" t="n">
        <v>600</v>
      </c>
    </row>
    <row r="73" customFormat="false" ht="14.25" hidden="false" customHeight="true" outlineLevel="0" collapsed="false">
      <c r="A73" s="231"/>
      <c r="B73" s="231"/>
      <c r="C73" s="231"/>
      <c r="D73" s="231"/>
      <c r="E73" s="231"/>
      <c r="G73" s="231" t="s">
        <v>453</v>
      </c>
      <c r="H73" s="0" t="s">
        <v>452</v>
      </c>
      <c r="J73" s="232" t="n">
        <v>1</v>
      </c>
      <c r="K73" s="232" t="n">
        <v>1</v>
      </c>
      <c r="L73" s="232" t="n">
        <v>1</v>
      </c>
      <c r="N73" s="232" t="n">
        <f aca="false">+(1+0.03)^5</f>
        <v>1.1592740743</v>
      </c>
      <c r="O73" s="232" t="n">
        <f aca="false">+(1+0.03)^5</f>
        <v>1.1592740743</v>
      </c>
      <c r="P73" s="232" t="n">
        <f aca="false">+(1+0.03)^5</f>
        <v>1.1592740743</v>
      </c>
      <c r="R73" s="232" t="n">
        <f aca="false">+(1+0.03)^10</f>
        <v>1.34391637934412</v>
      </c>
      <c r="S73" s="232" t="n">
        <f aca="false">+(1+0.03)^10</f>
        <v>1.34391637934412</v>
      </c>
      <c r="T73" s="232" t="n">
        <f aca="false">+(1+0.03)^10</f>
        <v>1.34391637934412</v>
      </c>
      <c r="V73" s="232" t="n">
        <f aca="false">+(1+0.03)^15</f>
        <v>1.55796741660077</v>
      </c>
      <c r="W73" s="232" t="n">
        <f aca="false">+(1+0.03)^15</f>
        <v>1.55796741660077</v>
      </c>
      <c r="X73" s="232" t="n">
        <f aca="false">+(1+0.03)^15</f>
        <v>1.55796741660077</v>
      </c>
      <c r="Z73" s="232" t="n">
        <f aca="false">+(1+0.03)^20</f>
        <v>1.80611123466941</v>
      </c>
      <c r="AA73" s="232" t="n">
        <f aca="false">+(1+0.03)^20</f>
        <v>1.80611123466941</v>
      </c>
      <c r="AB73" s="232" t="n">
        <f aca="false">+(1+0.03)^20</f>
        <v>1.80611123466941</v>
      </c>
      <c r="AD73" s="232" t="n">
        <f aca="false">+(1+0.03)^25</f>
        <v>2.09377792965422</v>
      </c>
      <c r="AE73" s="232" t="n">
        <f aca="false">+(1+0.03)^25</f>
        <v>2.09377792965422</v>
      </c>
      <c r="AF73" s="232" t="n">
        <f aca="false">+(1+0.03)^25</f>
        <v>2.09377792965422</v>
      </c>
      <c r="AH73" s="232" t="n">
        <f aca="false">+(1+0.03)^30</f>
        <v>2.42726247118966</v>
      </c>
      <c r="AI73" s="232" t="n">
        <f aca="false">+(1+0.03)^30</f>
        <v>2.42726247118966</v>
      </c>
      <c r="AJ73" s="232" t="n">
        <f aca="false">+(1+0.03)^30</f>
        <v>2.42726247118966</v>
      </c>
      <c r="AL73" s="232" t="n">
        <f aca="false">+(1+0.03)^35</f>
        <v>2.81386245437153</v>
      </c>
      <c r="AM73" s="232" t="n">
        <f aca="false">+(1+0.03)^35</f>
        <v>2.81386245437153</v>
      </c>
      <c r="AN73" s="232" t="n">
        <f aca="false">+(1+0.03)^35</f>
        <v>2.81386245437153</v>
      </c>
      <c r="AP73" s="232" t="n">
        <f aca="false">+(1+0.03)^40</f>
        <v>3.26203779199908</v>
      </c>
      <c r="AQ73" s="232" t="n">
        <f aca="false">+(1+0.03)^40</f>
        <v>3.26203779199908</v>
      </c>
      <c r="AR73" s="232" t="n">
        <f aca="false">+(1+0.03)^40</f>
        <v>3.26203779199908</v>
      </c>
    </row>
    <row r="74" customFormat="false" ht="15.75" hidden="false" customHeight="true" outlineLevel="0" collapsed="false">
      <c r="A74" s="231"/>
      <c r="B74" s="231"/>
      <c r="C74" s="231"/>
      <c r="D74" s="231"/>
      <c r="E74" s="231"/>
      <c r="G74" s="231" t="s">
        <v>454</v>
      </c>
      <c r="H74" s="0" t="s">
        <v>452</v>
      </c>
      <c r="J74" s="232" t="n">
        <v>1</v>
      </c>
      <c r="K74" s="232" t="n">
        <v>1</v>
      </c>
      <c r="L74" s="232" t="n">
        <v>1</v>
      </c>
      <c r="N74" s="232" t="n">
        <f aca="false">+(1+0.05)^5</f>
        <v>1.2762815625</v>
      </c>
      <c r="O74" s="232" t="n">
        <f aca="false">+(1+0.05)^5</f>
        <v>1.2762815625</v>
      </c>
      <c r="P74" s="232" t="n">
        <f aca="false">+(1+0.05)^5</f>
        <v>1.2762815625</v>
      </c>
      <c r="R74" s="232" t="n">
        <f aca="false">+(1+0.05)^10</f>
        <v>1.62889462677744</v>
      </c>
      <c r="S74" s="232" t="n">
        <f aca="false">+(1+0.05)^10</f>
        <v>1.62889462677744</v>
      </c>
      <c r="T74" s="232" t="n">
        <f aca="false">+(1+0.05)^10</f>
        <v>1.62889462677744</v>
      </c>
      <c r="V74" s="232" t="n">
        <f aca="false">+(1+0.05)^15</f>
        <v>2.07892817941137</v>
      </c>
      <c r="W74" s="232" t="n">
        <f aca="false">+(1+0.05)^15</f>
        <v>2.07892817941137</v>
      </c>
      <c r="X74" s="232" t="n">
        <f aca="false">+(1+0.05)^15</f>
        <v>2.07892817941137</v>
      </c>
      <c r="Z74" s="232" t="n">
        <f aca="false">+(1+0.05)^20</f>
        <v>2.65329770514442</v>
      </c>
      <c r="AA74" s="232" t="n">
        <f aca="false">+(1+0.05)^20</f>
        <v>2.65329770514442</v>
      </c>
      <c r="AB74" s="232" t="n">
        <f aca="false">+(1+0.05)^20</f>
        <v>2.65329770514442</v>
      </c>
      <c r="AD74" s="232" t="n">
        <f aca="false">+(1+0.05)^25</f>
        <v>3.38635494089939</v>
      </c>
      <c r="AE74" s="232" t="n">
        <f aca="false">+(1+0.05)^25</f>
        <v>3.38635494089939</v>
      </c>
      <c r="AF74" s="232" t="n">
        <f aca="false">+(1+0.05)^25</f>
        <v>3.38635494089939</v>
      </c>
      <c r="AH74" s="232" t="n">
        <f aca="false">+(1+0.05)^25</f>
        <v>3.38635494089939</v>
      </c>
      <c r="AI74" s="232" t="n">
        <f aca="false">+(1+0.05)^25</f>
        <v>3.38635494089939</v>
      </c>
      <c r="AJ74" s="232" t="n">
        <f aca="false">+(1+0.05)^25</f>
        <v>3.38635494089939</v>
      </c>
      <c r="AL74" s="232" t="n">
        <f aca="false">+(1+0.05)^30</f>
        <v>4.32194237515067</v>
      </c>
      <c r="AM74" s="232" t="n">
        <f aca="false">+(1+0.05)^30</f>
        <v>4.32194237515067</v>
      </c>
      <c r="AN74" s="232" t="n">
        <f aca="false">+(1+0.05)^30</f>
        <v>4.32194237515067</v>
      </c>
      <c r="AP74" s="232" t="n">
        <f aca="false">+(1+0.05)^35</f>
        <v>5.51601536759226</v>
      </c>
      <c r="AQ74" s="232" t="n">
        <f aca="false">+(1+0.05)^35</f>
        <v>5.51601536759226</v>
      </c>
      <c r="AR74" s="232" t="n">
        <f aca="false">+(1+0.05)^35</f>
        <v>5.51601536759226</v>
      </c>
    </row>
    <row r="75" customFormat="false" ht="15" hidden="false" customHeight="true" outlineLevel="0" collapsed="false">
      <c r="A75" s="231"/>
      <c r="B75" s="231"/>
      <c r="C75" s="231"/>
      <c r="D75" s="231"/>
      <c r="E75" s="231"/>
      <c r="G75" s="231" t="s">
        <v>455</v>
      </c>
      <c r="H75" s="0" t="s">
        <v>452</v>
      </c>
      <c r="J75" s="232" t="n">
        <v>1</v>
      </c>
      <c r="K75" s="232" t="n">
        <v>1</v>
      </c>
      <c r="L75" s="232" t="n">
        <v>1</v>
      </c>
      <c r="N75" s="232" t="n">
        <f aca="false">+(1+0.1)^5</f>
        <v>1.61051</v>
      </c>
      <c r="O75" s="232" t="n">
        <f aca="false">+(1+0.1)^5</f>
        <v>1.61051</v>
      </c>
      <c r="P75" s="232" t="n">
        <f aca="false">+(1+0.1)^5</f>
        <v>1.61051</v>
      </c>
      <c r="R75" s="232" t="n">
        <f aca="false">+(1+0.1)^10</f>
        <v>2.5937424601</v>
      </c>
      <c r="S75" s="232" t="n">
        <f aca="false">+(1+0.1)^10</f>
        <v>2.5937424601</v>
      </c>
      <c r="T75" s="232" t="n">
        <f aca="false">+(1+0.1)^10</f>
        <v>2.5937424601</v>
      </c>
      <c r="V75" s="232" t="n">
        <f aca="false">+(1+0.1)^15</f>
        <v>4.17724816941566</v>
      </c>
      <c r="W75" s="232" t="n">
        <f aca="false">+(1+0.1)^15</f>
        <v>4.17724816941566</v>
      </c>
      <c r="X75" s="232" t="n">
        <f aca="false">+(1+0.1)^15</f>
        <v>4.17724816941566</v>
      </c>
      <c r="Z75" s="232" t="n">
        <f aca="false">+(1+0.1)^20</f>
        <v>6.72749994932561</v>
      </c>
      <c r="AA75" s="232" t="n">
        <f aca="false">+(1+0.1)^20</f>
        <v>6.72749994932561</v>
      </c>
      <c r="AB75" s="232" t="n">
        <f aca="false">+(1+0.1)^20</f>
        <v>6.72749994932561</v>
      </c>
      <c r="AD75" s="232" t="n">
        <f aca="false">+(1+0.1)^25</f>
        <v>10.8347059433884</v>
      </c>
      <c r="AE75" s="232" t="n">
        <f aca="false">+(1+0.1)^25</f>
        <v>10.8347059433884</v>
      </c>
      <c r="AF75" s="232" t="n">
        <f aca="false">+(1+0.1)^25</f>
        <v>10.8347059433884</v>
      </c>
      <c r="AH75" s="232" t="n">
        <f aca="false">+(1+0.1)^25</f>
        <v>10.8347059433884</v>
      </c>
      <c r="AI75" s="232" t="n">
        <f aca="false">+(1+0.1)^25</f>
        <v>10.8347059433884</v>
      </c>
      <c r="AJ75" s="232" t="n">
        <f aca="false">+(1+0.1)^25</f>
        <v>10.8347059433884</v>
      </c>
      <c r="AL75" s="232" t="n">
        <f aca="false">+(1+0.1)^30</f>
        <v>17.4494022688865</v>
      </c>
      <c r="AM75" s="232" t="n">
        <f aca="false">+(1+0.1)^30</f>
        <v>17.4494022688865</v>
      </c>
      <c r="AN75" s="232" t="n">
        <f aca="false">+(1+0.1)^30</f>
        <v>17.4494022688865</v>
      </c>
      <c r="AP75" s="232" t="n">
        <f aca="false">+(1+0.1)^35</f>
        <v>28.1024368480643</v>
      </c>
      <c r="AQ75" s="232" t="n">
        <f aca="false">+(1+0.1)^35</f>
        <v>28.1024368480643</v>
      </c>
      <c r="AR75" s="232" t="n">
        <f aca="false">+(1+0.1)^35</f>
        <v>28.1024368480643</v>
      </c>
    </row>
    <row r="76" customFormat="false" ht="12.75" hidden="false" customHeight="false" outlineLevel="0" collapsed="false">
      <c r="J76" s="233"/>
      <c r="K76" s="233"/>
      <c r="L76" s="233"/>
      <c r="N76" s="233"/>
      <c r="O76" s="233"/>
      <c r="P76" s="233"/>
      <c r="R76" s="233"/>
      <c r="S76" s="233"/>
      <c r="T76" s="233"/>
      <c r="V76" s="233"/>
      <c r="W76" s="233"/>
      <c r="X76" s="233"/>
      <c r="Z76" s="233"/>
      <c r="AA76" s="233"/>
      <c r="AB76" s="233"/>
      <c r="AD76" s="233"/>
      <c r="AE76" s="233"/>
      <c r="AF76" s="233"/>
      <c r="AH76" s="233"/>
      <c r="AI76" s="233"/>
      <c r="AJ76" s="233"/>
      <c r="AL76" s="233"/>
      <c r="AM76" s="233"/>
      <c r="AN76" s="233"/>
      <c r="AP76" s="233"/>
      <c r="AQ76" s="233"/>
      <c r="AR76" s="233"/>
    </row>
    <row r="77" customFormat="false" ht="25.5" hidden="false" customHeight="false" outlineLevel="0" collapsed="false">
      <c r="A77" s="231" t="s">
        <v>456</v>
      </c>
      <c r="B77" s="0" t="s">
        <v>229</v>
      </c>
      <c r="C77" s="0" t="s">
        <v>417</v>
      </c>
      <c r="D77" s="0" t="s">
        <v>418</v>
      </c>
      <c r="E77" s="231"/>
      <c r="J77" s="231"/>
      <c r="K77" s="231"/>
      <c r="L77" s="231"/>
      <c r="M77" s="234"/>
    </row>
    <row r="78" customFormat="false" ht="12.75" hidden="false" customHeight="false" outlineLevel="0" collapsed="false">
      <c r="A78" s="0" t="s">
        <v>457</v>
      </c>
      <c r="B78" s="229" t="n">
        <f aca="false">+N78+R78+V78+Z78+AD78+AH78+AL78+AP78</f>
        <v>392142.994163112</v>
      </c>
      <c r="C78" s="229" t="n">
        <f aca="false">+O78+S78+W78+AA78+AE78+AI78+AM78+AQ78</f>
        <v>206961.704935583</v>
      </c>
      <c r="D78" s="229" t="n">
        <f aca="false">+P78+T78+X78+AB78+AF78+AJ78+AN78+AR78</f>
        <v>185181.289227529</v>
      </c>
      <c r="J78" s="0" t="n">
        <f aca="false">+(J$69*J$71)/J73</f>
        <v>0</v>
      </c>
      <c r="K78" s="0" t="n">
        <f aca="false">+(K$69*K$71)/K73</f>
        <v>0</v>
      </c>
      <c r="L78" s="0" t="n">
        <f aca="false">+(L$69*L$71)/L73</f>
        <v>0</v>
      </c>
      <c r="M78" s="230"/>
      <c r="N78" s="127" t="n">
        <f aca="false">+(N$69*N$71)/N73</f>
        <v>17397.489857077</v>
      </c>
      <c r="O78" s="127" t="n">
        <f aca="false">+(O$69*O$71)/O73</f>
        <v>9263.16364522374</v>
      </c>
      <c r="P78" s="127" t="n">
        <f aca="false">+(P$69*P$71)/P73</f>
        <v>8134.32621185376</v>
      </c>
      <c r="R78" s="127" t="n">
        <f aca="false">+(R$69*R$71)/R73</f>
        <v>30136.0201732907</v>
      </c>
      <c r="S78" s="127" t="n">
        <f aca="false">+(S$69*S$71)/S73</f>
        <v>16028.2335400142</v>
      </c>
      <c r="T78" s="127" t="n">
        <f aca="false">+(T$69*T$71)/T73</f>
        <v>14107.7866332761</v>
      </c>
      <c r="V78" s="127" t="n">
        <f aca="false">+(V$69*V$71)/V73</f>
        <v>39624.9113497856</v>
      </c>
      <c r="W78" s="127" t="n">
        <f aca="false">+(W$69*W$71)/W73</f>
        <v>21055.2749358412</v>
      </c>
      <c r="X78" s="127" t="n">
        <f aca="false">+(X$69*X$71)/X73</f>
        <v>18569.6364139448</v>
      </c>
      <c r="Z78" s="127" t="n">
        <f aca="false">+(Z$69*Z$71)/Z73</f>
        <v>48720.2427747834</v>
      </c>
      <c r="AA78" s="127" t="n">
        <f aca="false">+(AA$69*AA$71)/AA73</f>
        <v>25806.3257724459</v>
      </c>
      <c r="AB78" s="127" t="n">
        <f aca="false">+(AB$69*AB$71)/AB73</f>
        <v>22913.9170023378</v>
      </c>
      <c r="AD78" s="127" t="n">
        <f aca="false">+(AD$69*AD$71)/AD73</f>
        <v>56692.1581305856</v>
      </c>
      <c r="AE78" s="127" t="n">
        <f aca="false">+(AE$69*AE$71)/AE73</f>
        <v>29933.4531163561</v>
      </c>
      <c r="AF78" s="127" t="n">
        <f aca="false">+(AF$69*AF$71)/AF73</f>
        <v>26758.7050142292</v>
      </c>
      <c r="AH78" s="127" t="n">
        <f aca="false">+(AH$69*AH$71)/AH73</f>
        <v>62911.9154051436</v>
      </c>
      <c r="AI78" s="127" t="n">
        <f aca="false">+(AI$69*AI$71)/AI73</f>
        <v>33158.3600726364</v>
      </c>
      <c r="AJ78" s="127" t="n">
        <f aca="false">+(AJ$69*AJ$71)/AJ73</f>
        <v>29753.5553325069</v>
      </c>
      <c r="AL78" s="127" t="n">
        <f aca="false">+(AL$69*AL$71)/AL73</f>
        <v>67178.2950041138</v>
      </c>
      <c r="AM78" s="127" t="n">
        <f aca="false">+(AM$69*AM$71)/AM73</f>
        <v>35341.157791636</v>
      </c>
      <c r="AN78" s="127" t="n">
        <f aca="false">+(AN$69*AN$71)/AN73</f>
        <v>31837.1372124776</v>
      </c>
      <c r="AP78" s="127" t="n">
        <f aca="false">+(AP$69*AP$71)/AP73</f>
        <v>69481.9614683326</v>
      </c>
      <c r="AQ78" s="127" t="n">
        <f aca="false">+(AQ$69*AQ$71)/AQ73</f>
        <v>36375.7360614297</v>
      </c>
      <c r="AR78" s="127" t="n">
        <f aca="false">+(AR$69*AR$71)/AR73</f>
        <v>33106.2254069029</v>
      </c>
    </row>
    <row r="79" customFormat="false" ht="12.75" hidden="false" customHeight="false" outlineLevel="0" collapsed="false">
      <c r="A79" s="0" t="s">
        <v>458</v>
      </c>
      <c r="B79" s="229" t="n">
        <f aca="false">+N79+R79+V79+Z79+AD79+AH79+AL79+AP79</f>
        <v>268499.370621105</v>
      </c>
      <c r="C79" s="229" t="n">
        <f aca="false">+O79+S79+W79+AA79+AE79+AI79+AM79+AQ79</f>
        <v>141779.547371861</v>
      </c>
      <c r="D79" s="229" t="n">
        <f aca="false">+P79+T79+X79+AB79+AF79+AJ79+AN79+AR79</f>
        <v>126719.823249244</v>
      </c>
      <c r="J79" s="0" t="n">
        <f aca="false">+(J$69*J$71)/J74</f>
        <v>0</v>
      </c>
      <c r="K79" s="0" t="n">
        <f aca="false">+(K$69*K$71)/K74</f>
        <v>0</v>
      </c>
      <c r="L79" s="0" t="n">
        <f aca="false">+(L$69*L$71)/L74</f>
        <v>0</v>
      </c>
      <c r="M79" s="230"/>
      <c r="N79" s="127" t="n">
        <f aca="false">+(N$69*N$71)/N74</f>
        <v>15802.5153240483</v>
      </c>
      <c r="O79" s="127" t="n">
        <f aca="false">+(O$69*O$71)/O74</f>
        <v>8413.93135764755</v>
      </c>
      <c r="P79" s="127" t="n">
        <f aca="false">+(P$69*P$71)/P74</f>
        <v>7388.58396640122</v>
      </c>
      <c r="R79" s="127" t="n">
        <f aca="false">+(R$69*R$71)/R74</f>
        <v>24863.6654902932</v>
      </c>
      <c r="S79" s="127" t="n">
        <f aca="false">+(S$69*S$71)/S74</f>
        <v>13224.0632587715</v>
      </c>
      <c r="T79" s="127" t="n">
        <f aca="false">+(T$69*T$71)/T74</f>
        <v>11639.6022315213</v>
      </c>
      <c r="V79" s="127" t="n">
        <f aca="false">+(V$69*V$71)/V74</f>
        <v>29695.2638287578</v>
      </c>
      <c r="W79" s="127" t="n">
        <f aca="false">+(W$69*W$71)/W74</f>
        <v>15779.0118112206</v>
      </c>
      <c r="X79" s="127" t="n">
        <f aca="false">+(X$69*X$71)/X74</f>
        <v>13916.2520175375</v>
      </c>
      <c r="Z79" s="127" t="n">
        <f aca="false">+(Z$69*Z$71)/Z74</f>
        <v>33164.0801786952</v>
      </c>
      <c r="AA79" s="127" t="n">
        <f aca="false">+(AA$69*AA$71)/AA74</f>
        <v>17566.4776752281</v>
      </c>
      <c r="AB79" s="127" t="n">
        <f aca="false">+(AB$69*AB$71)/AB74</f>
        <v>15597.6025034673</v>
      </c>
      <c r="AD79" s="127" t="n">
        <f aca="false">+(AD$69*AD$71)/AD74</f>
        <v>35052.6721356507</v>
      </c>
      <c r="AE79" s="127" t="n">
        <f aca="false">+(AE$69*AE$71)/AE74</f>
        <v>18507.8069449861</v>
      </c>
      <c r="AF79" s="127" t="n">
        <f aca="false">+(AF$69*AF$71)/AF74</f>
        <v>16544.8651906644</v>
      </c>
      <c r="AH79" s="127" t="n">
        <f aca="false">+(AH$69*AH$71)/AH74</f>
        <v>45093.8350877676</v>
      </c>
      <c r="AI79" s="127" t="n">
        <f aca="false">+(AI$69*AI$71)/AI74</f>
        <v>23767.1609784438</v>
      </c>
      <c r="AJ79" s="127" t="n">
        <f aca="false">+(AJ$69*AJ$71)/AJ74</f>
        <v>21326.6741093236</v>
      </c>
      <c r="AL79" s="127" t="n">
        <f aca="false">+(AL$69*AL$71)/AL74</f>
        <v>43737.3906574079</v>
      </c>
      <c r="AM79" s="127" t="n">
        <f aca="false">+(AM$69*AM$71)/AM74</f>
        <v>23009.3667087446</v>
      </c>
      <c r="AN79" s="127" t="n">
        <f aca="false">+(AN$69*AN$71)/AN74</f>
        <v>20728.0239486632</v>
      </c>
      <c r="AP79" s="127" t="n">
        <f aca="false">+(AP$69*AP$71)/AP74</f>
        <v>41089.9479184843</v>
      </c>
      <c r="AQ79" s="127" t="n">
        <f aca="false">+(AQ$69*AQ$71)/AQ74</f>
        <v>21511.7286368189</v>
      </c>
      <c r="AR79" s="127" t="n">
        <f aca="false">+(AR$69*AR$71)/AR74</f>
        <v>19578.2192816654</v>
      </c>
    </row>
    <row r="80" customFormat="false" ht="12.75" hidden="false" customHeight="false" outlineLevel="0" collapsed="false">
      <c r="A80" s="0" t="s">
        <v>459</v>
      </c>
      <c r="B80" s="229" t="n">
        <f aca="false">+N80+R80+V80+Z80+AD80+AH80+AL80+AP80</f>
        <v>99943.9716441559</v>
      </c>
      <c r="C80" s="229" t="n">
        <f aca="false">+O80+S80+W80+AA80+AE80+AI80+AM80+AQ80</f>
        <v>52888.0014809357</v>
      </c>
      <c r="D80" s="229" t="n">
        <f aca="false">+P80+T80+X80+AB80+AF80+AJ80+AN80+AR80</f>
        <v>47055.9701632204</v>
      </c>
      <c r="J80" s="0" t="n">
        <f aca="false">+(J$69*J$71)/J75</f>
        <v>0</v>
      </c>
      <c r="K80" s="0" t="n">
        <f aca="false">+(K$69*K$71)/K75</f>
        <v>0</v>
      </c>
      <c r="L80" s="0" t="n">
        <f aca="false">+(L$69*L$71)/L75</f>
        <v>0</v>
      </c>
      <c r="M80" s="230"/>
      <c r="N80" s="127" t="n">
        <f aca="false">+(N$69*N$71)/N75</f>
        <v>12523.0262148056</v>
      </c>
      <c r="O80" s="127" t="n">
        <f aca="false">+(O$69*O$71)/O75</f>
        <v>6667.79185469582</v>
      </c>
      <c r="P80" s="127" t="n">
        <f aca="false">+(P$69*P$71)/P75</f>
        <v>5855.23436011015</v>
      </c>
      <c r="R80" s="127" t="n">
        <f aca="false">+(R$69*R$71)/R75</f>
        <v>15614.6154609231</v>
      </c>
      <c r="S80" s="127" t="n">
        <f aca="false">+(S$69*S$71)/S75</f>
        <v>8304.83593407629</v>
      </c>
      <c r="T80" s="127" t="n">
        <f aca="false">+(T$69*T$71)/T75</f>
        <v>7309.77952684662</v>
      </c>
      <c r="V80" s="127" t="n">
        <f aca="false">+(V$69*V$71)/V75</f>
        <v>14778.7055652228</v>
      </c>
      <c r="W80" s="127" t="n">
        <f aca="false">+(W$69*W$71)/W75</f>
        <v>7852.88088406777</v>
      </c>
      <c r="X80" s="127" t="n">
        <f aca="false">+(X$69*X$71)/X75</f>
        <v>6925.82468115512</v>
      </c>
      <c r="Z80" s="127" t="n">
        <f aca="false">+(Z$69*Z$71)/Z75</f>
        <v>13079.7738378546</v>
      </c>
      <c r="AA80" s="127" t="n">
        <f aca="false">+(AA$69*AA$71)/AA75</f>
        <v>6928.14496532633</v>
      </c>
      <c r="AB80" s="127" t="n">
        <f aca="false">+(AB$69*AB$71)/AB75</f>
        <v>6151.6288725284</v>
      </c>
      <c r="AD80" s="127" t="n">
        <f aca="false">+(AD$69*AD$71)/AD75</f>
        <v>10955.607849304</v>
      </c>
      <c r="AE80" s="127" t="n">
        <f aca="false">+(AE$69*AE$71)/AE75</f>
        <v>5784.55971217298</v>
      </c>
      <c r="AF80" s="127" t="n">
        <f aca="false">+(AF$69*AF$71)/AF75</f>
        <v>5171.048137131</v>
      </c>
      <c r="AH80" s="127" t="n">
        <f aca="false">+(AH$69*AH$71)/AH75</f>
        <v>14093.9433014098</v>
      </c>
      <c r="AI80" s="127" t="n">
        <f aca="false">+(AI$69*AI$71)/AI75</f>
        <v>7428.35508698023</v>
      </c>
      <c r="AJ80" s="127" t="n">
        <f aca="false">+(AJ$69*AJ$71)/AJ75</f>
        <v>6665.58821442952</v>
      </c>
      <c r="AL80" s="127" t="n">
        <f aca="false">+(AL$69*AL$71)/AL75</f>
        <v>10833.0634567251</v>
      </c>
      <c r="AM80" s="127" t="n">
        <f aca="false">+(AM$69*AM$71)/AM75</f>
        <v>5699.05808070126</v>
      </c>
      <c r="AN80" s="127" t="n">
        <f aca="false">+(AN$69*AN$71)/AN75</f>
        <v>5134.00537602382</v>
      </c>
      <c r="AP80" s="127" t="n">
        <f aca="false">+(AP$69*AP$71)/AP75</f>
        <v>8065.23595791075</v>
      </c>
      <c r="AQ80" s="127" t="n">
        <f aca="false">+(AQ$69*AQ$71)/AQ75</f>
        <v>4222.37496291502</v>
      </c>
      <c r="AR80" s="127" t="n">
        <f aca="false">+(AR$69*AR$71)/AR75</f>
        <v>3842.86099499574</v>
      </c>
    </row>
    <row r="81" customFormat="false" ht="12.75" hidden="false" customHeight="false" outlineLevel="0" collapsed="false">
      <c r="K81" s="127"/>
      <c r="L81" s="127"/>
      <c r="M81" s="230"/>
    </row>
    <row r="82" customFormat="false" ht="12.75" hidden="false" customHeight="false" outlineLevel="0" collapsed="false">
      <c r="A82" s="231"/>
      <c r="B82" s="231"/>
      <c r="C82" s="231"/>
      <c r="D82" s="231"/>
      <c r="E82" s="231"/>
      <c r="K82" s="127"/>
      <c r="L82" s="127"/>
      <c r="M82" s="230"/>
    </row>
    <row r="83" customFormat="false" ht="12.75" hidden="false" customHeight="false" outlineLevel="0" collapsed="false">
      <c r="K83" s="127"/>
      <c r="L83" s="127"/>
      <c r="M83" s="230"/>
    </row>
    <row r="84" customFormat="false" ht="12.75" hidden="false" customHeight="false" outlineLevel="0" collapsed="false">
      <c r="K84" s="127"/>
      <c r="L84" s="127"/>
      <c r="M84" s="230"/>
    </row>
  </sheetData>
  <mergeCells count="12">
    <mergeCell ref="A2:L2"/>
    <mergeCell ref="A9:H9"/>
    <mergeCell ref="J9:L9"/>
    <mergeCell ref="N9:P9"/>
    <mergeCell ref="R9:T9"/>
    <mergeCell ref="V9:X9"/>
    <mergeCell ref="Z9:AB9"/>
    <mergeCell ref="AD9:AF9"/>
    <mergeCell ref="AH9:AJ9"/>
    <mergeCell ref="AL9:AN9"/>
    <mergeCell ref="AP9:AR9"/>
    <mergeCell ref="F11:H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3" topLeftCell="B68" activePane="bottomRight" state="frozen"/>
      <selection pane="topLeft" activeCell="A1" activeCellId="0" sqref="A1"/>
      <selection pane="topRight" activeCell="B1" activeCellId="0" sqref="B1"/>
      <selection pane="bottomLeft" activeCell="A68" activeCellId="0" sqref="A68"/>
      <selection pane="bottomRight" activeCell="E1" activeCellId="0" sqref="E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4" min="2" style="0" width="16.28"/>
    <col collapsed="false" customWidth="true" hidden="false" outlineLevel="0" max="5" min="5" style="0" width="12.56"/>
    <col collapsed="false" customWidth="true" hidden="false" outlineLevel="0" max="6" min="6" style="0" width="12.14"/>
    <col collapsed="false" customWidth="true" hidden="false" outlineLevel="0" max="7" min="7" style="0" width="19.7"/>
    <col collapsed="false" customWidth="true" hidden="false" outlineLevel="0" max="8" min="8" style="0" width="13.99"/>
    <col collapsed="false" customWidth="true" hidden="false" outlineLevel="0" max="9" min="9" style="197" width="2.28"/>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5" min="25" style="197" width="1.85"/>
    <col collapsed="false" customWidth="true" hidden="false" outlineLevel="0" max="27" min="27" style="0" width="9.85"/>
    <col collapsed="false" customWidth="true" hidden="false" outlineLevel="0" max="29" min="29" style="197" width="1.41"/>
    <col collapsed="false" customWidth="true" hidden="false" outlineLevel="0" max="33" min="33" style="197" width="1.56"/>
    <col collapsed="false" customWidth="true" hidden="false" outlineLevel="0" max="37" min="37" style="197" width="2.13"/>
    <col collapsed="false" customWidth="true" hidden="false" outlineLevel="0" max="41" min="41" style="197" width="1.7"/>
  </cols>
  <sheetData>
    <row r="1" s="37" customFormat="true" ht="12.75" hidden="false" customHeight="false" outlineLevel="0" collapsed="false">
      <c r="E1" s="38"/>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460</v>
      </c>
      <c r="I3" s="0"/>
      <c r="M3" s="0"/>
      <c r="Q3" s="0"/>
      <c r="U3" s="0"/>
      <c r="Y3" s="0"/>
      <c r="AC3" s="0"/>
      <c r="AG3" s="0"/>
      <c r="AK3" s="0"/>
      <c r="AO3"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8" customFormat="false" ht="12.75" hidden="false" customHeight="false" outlineLevel="0" collapsed="false">
      <c r="A8" s="0" t="s">
        <v>400</v>
      </c>
      <c r="D8" s="221" t="n">
        <f aca="false">2/1.791</f>
        <v>1.11669458403127</v>
      </c>
      <c r="E8" s="177"/>
      <c r="G8" s="177"/>
      <c r="H8" s="177"/>
      <c r="J8" s="177"/>
      <c r="K8" s="177"/>
      <c r="L8" s="177"/>
    </row>
    <row r="10" customFormat="false" ht="12.75" hidden="false" customHeight="false" outlineLevel="0" collapsed="false">
      <c r="A10" s="222" t="s">
        <v>401</v>
      </c>
      <c r="B10" s="222"/>
      <c r="C10" s="222"/>
      <c r="D10" s="222"/>
      <c r="E10" s="222"/>
      <c r="F10" s="222"/>
      <c r="G10" s="222"/>
      <c r="H10" s="222"/>
      <c r="J10" s="222" t="s">
        <v>402</v>
      </c>
      <c r="K10" s="222"/>
      <c r="L10" s="222"/>
      <c r="N10" s="222" t="s">
        <v>403</v>
      </c>
      <c r="O10" s="222"/>
      <c r="P10" s="222"/>
      <c r="R10" s="222" t="s">
        <v>404</v>
      </c>
      <c r="S10" s="222"/>
      <c r="T10" s="222"/>
      <c r="V10" s="222" t="s">
        <v>405</v>
      </c>
      <c r="W10" s="222"/>
      <c r="X10" s="222"/>
      <c r="Z10" s="222" t="s">
        <v>406</v>
      </c>
      <c r="AA10" s="222"/>
      <c r="AB10" s="222"/>
      <c r="AD10" s="222" t="s">
        <v>407</v>
      </c>
      <c r="AE10" s="222"/>
      <c r="AF10" s="222"/>
      <c r="AH10" s="222" t="s">
        <v>408</v>
      </c>
      <c r="AI10" s="222"/>
      <c r="AJ10" s="222"/>
      <c r="AL10" s="222" t="s">
        <v>409</v>
      </c>
      <c r="AM10" s="222"/>
      <c r="AN10" s="222"/>
      <c r="AP10" s="222" t="s">
        <v>410</v>
      </c>
      <c r="AQ10" s="222"/>
      <c r="AR10" s="222"/>
    </row>
    <row r="12" customFormat="false" ht="12.75" hidden="false" customHeight="false" outlineLevel="0" collapsed="false">
      <c r="A12" s="177"/>
      <c r="B12" s="177"/>
      <c r="C12" s="177"/>
      <c r="D12" s="177"/>
      <c r="E12" s="177"/>
      <c r="F12" s="223"/>
      <c r="G12" s="223"/>
      <c r="H12" s="223"/>
    </row>
    <row r="13" customFormat="false" ht="12.75" hidden="false" customHeight="false" outlineLevel="0" collapsed="false">
      <c r="A13" s="177"/>
      <c r="B13" s="177" t="s">
        <v>461</v>
      </c>
      <c r="C13" s="177" t="s">
        <v>462</v>
      </c>
      <c r="D13" s="177" t="s">
        <v>463</v>
      </c>
      <c r="E13" s="177"/>
      <c r="F13" s="177" t="s">
        <v>414</v>
      </c>
      <c r="G13" s="177" t="s">
        <v>415</v>
      </c>
      <c r="H13" s="177" t="s">
        <v>416</v>
      </c>
      <c r="J13" s="177" t="s">
        <v>229</v>
      </c>
      <c r="K13" s="177" t="s">
        <v>417</v>
      </c>
      <c r="L13" s="0" t="s">
        <v>418</v>
      </c>
      <c r="N13" s="0" t="s">
        <v>229</v>
      </c>
      <c r="O13" s="0" t="s">
        <v>417</v>
      </c>
      <c r="P13" s="0" t="s">
        <v>418</v>
      </c>
      <c r="R13" s="0" t="s">
        <v>229</v>
      </c>
      <c r="S13" s="0" t="s">
        <v>417</v>
      </c>
      <c r="T13" s="0" t="s">
        <v>418</v>
      </c>
      <c r="V13" s="0" t="s">
        <v>229</v>
      </c>
      <c r="W13" s="0" t="s">
        <v>417</v>
      </c>
      <c r="X13" s="0" t="s">
        <v>418</v>
      </c>
      <c r="Z13" s="0" t="s">
        <v>229</v>
      </c>
      <c r="AA13" s="0" t="s">
        <v>417</v>
      </c>
      <c r="AB13" s="0" t="s">
        <v>418</v>
      </c>
      <c r="AD13" s="0" t="s">
        <v>229</v>
      </c>
      <c r="AE13" s="0" t="s">
        <v>417</v>
      </c>
      <c r="AF13" s="0" t="s">
        <v>418</v>
      </c>
      <c r="AH13" s="0" t="s">
        <v>229</v>
      </c>
      <c r="AI13" s="0" t="s">
        <v>417</v>
      </c>
      <c r="AJ13" s="0" t="s">
        <v>418</v>
      </c>
      <c r="AL13" s="0" t="s">
        <v>229</v>
      </c>
      <c r="AM13" s="0" t="s">
        <v>417</v>
      </c>
      <c r="AN13" s="0" t="s">
        <v>418</v>
      </c>
      <c r="AP13" s="0" t="s">
        <v>229</v>
      </c>
      <c r="AQ13" s="0" t="s">
        <v>417</v>
      </c>
      <c r="AR13" s="0" t="s">
        <v>418</v>
      </c>
    </row>
    <row r="14" customFormat="false" ht="12.75" hidden="false" customHeight="false" outlineLevel="0" collapsed="false">
      <c r="A14" s="177"/>
      <c r="B14" s="177"/>
      <c r="C14" s="177"/>
      <c r="D14" s="177"/>
      <c r="E14" s="177"/>
      <c r="F14" s="177"/>
      <c r="G14" s="177"/>
      <c r="H14" s="177"/>
      <c r="J14" s="177"/>
      <c r="K14" s="177"/>
    </row>
    <row r="15" customFormat="false" ht="12.75" hidden="false" customHeight="false" outlineLevel="0" collapsed="false">
      <c r="A15" s="204" t="s">
        <v>464</v>
      </c>
      <c r="B15" s="204"/>
      <c r="C15" s="177"/>
      <c r="D15" s="177"/>
      <c r="E15" s="177"/>
      <c r="F15" s="177"/>
      <c r="G15" s="177"/>
      <c r="H15" s="177"/>
      <c r="J15" s="177" t="n">
        <f aca="false">1284/5</f>
        <v>256.8</v>
      </c>
      <c r="N15" s="0" t="n">
        <f aca="false">(1360/5)/5</f>
        <v>54.4</v>
      </c>
      <c r="R15" s="0" t="n">
        <f aca="false">(1416/5)/5</f>
        <v>56.64</v>
      </c>
    </row>
    <row r="16" customFormat="false" ht="12.75" hidden="false" customHeight="false" outlineLevel="0" collapsed="false">
      <c r="A16" s="177"/>
      <c r="B16" s="177"/>
      <c r="C16" s="177"/>
      <c r="D16" s="177"/>
      <c r="E16" s="177"/>
      <c r="F16" s="177"/>
      <c r="G16" s="177"/>
      <c r="H16" s="177"/>
      <c r="J16" s="177"/>
    </row>
    <row r="17" customFormat="false" ht="12.75" hidden="false" customHeight="false" outlineLevel="0" collapsed="false">
      <c r="A17" s="177" t="s">
        <v>420</v>
      </c>
      <c r="B17" s="177" t="n">
        <f aca="false">+C17+D17</f>
        <v>230</v>
      </c>
      <c r="C17" s="221" t="n">
        <v>116</v>
      </c>
      <c r="D17" s="221" t="n">
        <v>114</v>
      </c>
      <c r="E17" s="177"/>
      <c r="F17" s="224" t="n">
        <f aca="false">+G17+H17</f>
        <v>256.839754327192</v>
      </c>
      <c r="G17" s="224" t="n">
        <f aca="false">+C17*$D$8</f>
        <v>129.536571747627</v>
      </c>
      <c r="H17" s="224" t="n">
        <f aca="false">+D17*$D$8</f>
        <v>127.303182579564</v>
      </c>
      <c r="I17" s="230"/>
      <c r="J17" s="127" t="n">
        <f aca="false">+K17+L17</f>
        <v>1284.19877163596</v>
      </c>
      <c r="K17" s="127" t="n">
        <f aca="false">5*G17</f>
        <v>647.682858738135</v>
      </c>
      <c r="L17" s="127" t="n">
        <f aca="false">5*H17</f>
        <v>636.515912897822</v>
      </c>
      <c r="N17" s="127" t="n">
        <f aca="false">+O17+P17</f>
        <v>1359.89251956771</v>
      </c>
      <c r="O17" s="127" t="n">
        <f aca="false">+($K$17/SUM($L$20:$L$26))*SUM(P$20:P$26)</f>
        <v>685.858835955891</v>
      </c>
      <c r="P17" s="127" t="n">
        <f aca="false">+($L$17/SUM($L$20:$L$26))*SUM(P$20:P$26)</f>
        <v>674.033683611823</v>
      </c>
      <c r="R17" s="127" t="n">
        <f aca="false">+S17+T17</f>
        <v>1416.36849401263</v>
      </c>
      <c r="S17" s="127" t="n">
        <f aca="false">+($K$17/SUM($L$20:$L$26))*SUM(T$20:T$26)</f>
        <v>714.342370893328</v>
      </c>
      <c r="T17" s="127" t="n">
        <f aca="false">+($L$17/SUM($L$20:$L$26))*SUM(T$20:T$26)</f>
        <v>702.026123119305</v>
      </c>
      <c r="V17" s="127" t="n">
        <f aca="false">+W17+X17</f>
        <v>1467.20761897133</v>
      </c>
      <c r="W17" s="127" t="n">
        <f aca="false">+($K$17/SUM($L$20:$L$26))*SUM(X$20:X$26)</f>
        <v>739.982973046408</v>
      </c>
      <c r="X17" s="127" t="n">
        <f aca="false">+($L$17/SUM($L$20:$L$26))*SUM(X$20:X$26)</f>
        <v>727.224645924918</v>
      </c>
      <c r="Z17" s="127" t="n">
        <f aca="false">+AA17+AB17</f>
        <v>1519.24135532025</v>
      </c>
      <c r="AA17" s="127" t="n">
        <f aca="false">+($K$17/SUM($L$20:$L$26))*SUM(AB$20:AB$26)</f>
        <v>766.226074857172</v>
      </c>
      <c r="AB17" s="127" t="n">
        <f aca="false">+($L$17/SUM($L$20:$L$26))*SUM(AB$20:AB$26)</f>
        <v>753.015280463083</v>
      </c>
      <c r="AD17" s="127" t="n">
        <f aca="false">+AE17+AF17</f>
        <v>1557.69651162661</v>
      </c>
      <c r="AE17" s="127" t="n">
        <f aca="false">+($K$17/SUM($L$20:$L$26))*SUM(AF$20:AF$26)</f>
        <v>785.620849342115</v>
      </c>
      <c r="AF17" s="127" t="n">
        <f aca="false">+($L$17/SUM($L$20:$L$26))*SUM(AF$20:AF$26)</f>
        <v>772.075662284492</v>
      </c>
      <c r="AH17" s="127" t="n">
        <f aca="false">+AI17+AJ17</f>
        <v>1583.08883213258</v>
      </c>
      <c r="AI17" s="127" t="n">
        <f aca="false">+($K$17/SUM($L$20:$L$26))*SUM(AJ$20:AJ$26)</f>
        <v>798.427410988607</v>
      </c>
      <c r="AJ17" s="127" t="n">
        <f aca="false">+($L$17/SUM($L$20:$L$26))*SUM(AJ$20:AJ$26)</f>
        <v>784.661421143976</v>
      </c>
      <c r="AL17" s="127" t="n">
        <f aca="false">+AM17+AN17</f>
        <v>1614.19439250954</v>
      </c>
      <c r="AM17" s="127" t="n">
        <f aca="false">+($K$17/SUM($L$20:$L$26))*SUM(AN$20:AN$26)</f>
        <v>814.115432743941</v>
      </c>
      <c r="AN17" s="127" t="n">
        <f aca="false">+($L$17/SUM($L$20:$L$26))*SUM(AN$20:AN$26)</f>
        <v>800.078959765598</v>
      </c>
      <c r="AP17" s="127" t="n">
        <f aca="false">+AQ17+AR17</f>
        <v>1654.97246273755</v>
      </c>
      <c r="AQ17" s="127" t="n">
        <f aca="false">+($K$17/SUM($L$20:$L$26))*SUM(AR$20:AR$26)</f>
        <v>834.681763815459</v>
      </c>
      <c r="AR17" s="127" t="n">
        <f aca="false">+($L$17/SUM($L$20:$L$26))*SUM(AR$20:AR$26)</f>
        <v>820.290698922089</v>
      </c>
    </row>
    <row r="18" customFormat="false" ht="12.75" hidden="false" customHeight="false" outlineLevel="0" collapsed="false">
      <c r="A18" s="225" t="s">
        <v>421</v>
      </c>
      <c r="B18" s="177" t="n">
        <f aca="false">+C18+D18</f>
        <v>224</v>
      </c>
      <c r="C18" s="221" t="n">
        <v>113</v>
      </c>
      <c r="D18" s="221" t="n">
        <v>111</v>
      </c>
      <c r="E18" s="225"/>
      <c r="F18" s="224" t="n">
        <f aca="false">+G18+H18</f>
        <v>250.139586823004</v>
      </c>
      <c r="G18" s="224" t="n">
        <f aca="false">+C18*$D$8</f>
        <v>126.186487995533</v>
      </c>
      <c r="H18" s="224" t="n">
        <f aca="false">+D18*$D$8</f>
        <v>123.953098827471</v>
      </c>
      <c r="I18" s="230"/>
      <c r="J18" s="127" t="n">
        <f aca="false">+K18+L18</f>
        <v>1250.69793411502</v>
      </c>
      <c r="K18" s="127" t="n">
        <f aca="false">5*G18</f>
        <v>630.932439977666</v>
      </c>
      <c r="L18" s="127" t="n">
        <f aca="false">5*H18</f>
        <v>619.765494137354</v>
      </c>
      <c r="N18" s="127" t="n">
        <f aca="false">+O18+P18</f>
        <v>1233.1688759458</v>
      </c>
      <c r="O18" s="127" t="n">
        <f aca="false">+K17*('Life Table'!$Q41/('Life Table'!$Q39+'Life Table'!$Q40))</f>
        <v>620.220886928354</v>
      </c>
      <c r="P18" s="127" t="n">
        <f aca="false">+L17*('Life Table'!$Q64/('Life Table'!$Q62+'Life Table'!$Q63))</f>
        <v>612.947989017443</v>
      </c>
      <c r="R18" s="127" t="n">
        <f aca="false">+S18+T18</f>
        <v>1305.85479974108</v>
      </c>
      <c r="S18" s="127" t="n">
        <f aca="false">+O17*('Life Table'!$Q41/('Life Table'!$Q39+'Life Table'!$Q40))</f>
        <v>656.778189827312</v>
      </c>
      <c r="T18" s="127" t="n">
        <f aca="false">+P17*('Life Table'!$Q64/('Life Table'!$Q62+'Life Table'!$Q63))</f>
        <v>649.076609913769</v>
      </c>
      <c r="V18" s="127" t="n">
        <f aca="false">+W18+X18</f>
        <v>1360.08660206204</v>
      </c>
      <c r="W18" s="127" t="n">
        <f aca="false">+S17*('Life Table'!$Q41/('Life Table'!$Q39+'Life Table'!$Q40))</f>
        <v>684.054013269931</v>
      </c>
      <c r="X18" s="127" t="n">
        <f aca="false">+T17*('Life Table'!$Q64/('Life Table'!$Q62+'Life Table'!$Q63))</f>
        <v>676.032588792112</v>
      </c>
      <c r="Z18" s="127" t="n">
        <f aca="false">+AA18+AB18</f>
        <v>1408.90554502016</v>
      </c>
      <c r="AA18" s="127" t="n">
        <f aca="false">+W17*('Life Table'!$Q41/('Life Table'!$Q39+'Life Table'!$Q40))</f>
        <v>708.607445237767</v>
      </c>
      <c r="AB18" s="127" t="n">
        <f aca="false">+X17*('Life Table'!$Q64/('Life Table'!$Q62+'Life Table'!$Q63))</f>
        <v>700.298099782393</v>
      </c>
      <c r="AD18" s="127" t="n">
        <f aca="false">+AE18+AF18</f>
        <v>1458.87162938491</v>
      </c>
      <c r="AE18" s="127" t="n">
        <f aca="false">+AA17*('Life Table'!$Q41/('Life Table'!$Q39+'Life Table'!$Q40))</f>
        <v>733.737830674452</v>
      </c>
      <c r="AF18" s="127" t="n">
        <f aca="false">+AB17*('Life Table'!$Q64/('Life Table'!$Q62+'Life Table'!$Q63))</f>
        <v>725.133798710456</v>
      </c>
      <c r="AH18" s="127" t="n">
        <f aca="false">+AI18+AJ18</f>
        <v>1495.79870245492</v>
      </c>
      <c r="AI18" s="127" t="n">
        <f aca="false">+AE17*('Life Table'!$Q41/('Life Table'!$Q39+'Life Table'!$Q40))</f>
        <v>752.310260175307</v>
      </c>
      <c r="AJ18" s="127" t="n">
        <f aca="false">+AF17*('Life Table'!$Q64/('Life Table'!$Q62+'Life Table'!$Q63))</f>
        <v>743.488442279615</v>
      </c>
      <c r="AL18" s="127" t="n">
        <f aca="false">+AM18+AN18</f>
        <v>1520.18201446831</v>
      </c>
      <c r="AM18" s="127" t="n">
        <f aca="false">+AI17*('Life Table'!$Q41/('Life Table'!$Q39+'Life Table'!$Q40))</f>
        <v>764.573819285649</v>
      </c>
      <c r="AN18" s="127" t="n">
        <f aca="false">+AJ17*('Life Table'!$Q64/('Life Table'!$Q62+'Life Table'!$Q63))</f>
        <v>755.608195182663</v>
      </c>
      <c r="AP18" s="127" t="n">
        <f aca="false">+AQ18+AR18</f>
        <v>1550.05154072307</v>
      </c>
      <c r="AQ18" s="127" t="n">
        <f aca="false">+AM17*('Life Table'!$Q41/('Life Table'!$Q39+'Life Table'!$Q40))</f>
        <v>779.596663623697</v>
      </c>
      <c r="AR18" s="127" t="n">
        <f aca="false">+AN17*('Life Table'!$Q64/('Life Table'!$Q62+'Life Table'!$Q63))</f>
        <v>770.454877099378</v>
      </c>
    </row>
    <row r="19" customFormat="false" ht="12.75" hidden="false" customHeight="false" outlineLevel="0" collapsed="false">
      <c r="A19" s="225" t="s">
        <v>422</v>
      </c>
      <c r="B19" s="177" t="n">
        <f aca="false">+C19+D19</f>
        <v>237</v>
      </c>
      <c r="C19" s="221" t="n">
        <v>119</v>
      </c>
      <c r="D19" s="221" t="n">
        <v>118</v>
      </c>
      <c r="E19" s="225"/>
      <c r="F19" s="224" t="n">
        <f aca="false">+G19+H19</f>
        <v>264.65661641541</v>
      </c>
      <c r="G19" s="224" t="n">
        <f aca="false">+C19*$D$8</f>
        <v>132.886655499721</v>
      </c>
      <c r="H19" s="224" t="n">
        <f aca="false">+D19*$D$8</f>
        <v>131.76996091569</v>
      </c>
      <c r="I19" s="230"/>
      <c r="J19" s="127" t="n">
        <f aca="false">+K19+L19</f>
        <v>1323.28308207705</v>
      </c>
      <c r="K19" s="127" t="n">
        <f aca="false">5*G19</f>
        <v>664.433277498604</v>
      </c>
      <c r="L19" s="127" t="n">
        <f aca="false">5*H19</f>
        <v>658.849804578448</v>
      </c>
      <c r="N19" s="127" t="n">
        <f aca="false">+O19+P19</f>
        <v>1231.09473082595</v>
      </c>
      <c r="O19" s="127" t="n">
        <f aca="false">+K18*('Life Table'!$Q42/'Life Table'!$Q41)</f>
        <v>620.655097584588</v>
      </c>
      <c r="P19" s="127" t="n">
        <f aca="false">+L18*('Life Table'!$Q65/'Life Table'!$Q64)</f>
        <v>610.439633241359</v>
      </c>
      <c r="R19" s="127" t="n">
        <f aca="false">+S19+T19</f>
        <v>1213.84274031251</v>
      </c>
      <c r="S19" s="127" t="n">
        <f aca="false">+O18*('Life Table'!$Q42/'Life Table'!$Q41)</f>
        <v>610.118026446926</v>
      </c>
      <c r="T19" s="127" t="n">
        <f aca="false">+P18*('Life Table'!$Q65/'Life Table'!$Q64)</f>
        <v>603.724713865584</v>
      </c>
      <c r="V19" s="127" t="n">
        <f aca="false">+W19+X19</f>
        <v>1285.3895354375</v>
      </c>
      <c r="W19" s="127" t="n">
        <f aca="false">+S18*('Life Table'!$Q42/'Life Table'!$Q41)</f>
        <v>646.079842578912</v>
      </c>
      <c r="X19" s="127" t="n">
        <f aca="false">+T18*('Life Table'!$Q65/'Life Table'!$Q64)</f>
        <v>639.309692858593</v>
      </c>
      <c r="Z19" s="127" t="n">
        <f aca="false">+AA19+AB19</f>
        <v>1338.77142077813</v>
      </c>
      <c r="AA19" s="127" t="n">
        <f aca="false">+W18*('Life Table'!$Q42/'Life Table'!$Q41)</f>
        <v>672.911366507334</v>
      </c>
      <c r="AB19" s="127" t="n">
        <f aca="false">+X18*('Life Table'!$Q65/'Life Table'!$Q64)</f>
        <v>665.860054270793</v>
      </c>
      <c r="AD19" s="127" t="n">
        <f aca="false">+AE19+AF19</f>
        <v>1386.825276706</v>
      </c>
      <c r="AE19" s="127" t="n">
        <f aca="false">+AA18*('Life Table'!$Q42/'Life Table'!$Q41)</f>
        <v>697.06484435763</v>
      </c>
      <c r="AF19" s="127" t="n">
        <f aca="false">+AB18*('Life Table'!$Q65/'Life Table'!$Q64)</f>
        <v>689.760432348374</v>
      </c>
      <c r="AH19" s="127" t="n">
        <f aca="false">+AI19+AJ19</f>
        <v>1436.00829612131</v>
      </c>
      <c r="AI19" s="127" t="n">
        <f aca="false">+AE18*('Life Table'!$Q42/'Life Table'!$Q41)</f>
        <v>721.785877605018</v>
      </c>
      <c r="AJ19" s="127" t="n">
        <f aca="false">+AF18*('Life Table'!$Q65/'Life Table'!$Q64)</f>
        <v>714.22241851629</v>
      </c>
      <c r="AL19" s="127" t="n">
        <f aca="false">+AM19+AN19</f>
        <v>1472.35665070709</v>
      </c>
      <c r="AM19" s="127" t="n">
        <f aca="false">+AI18*('Life Table'!$Q42/'Life Table'!$Q41)</f>
        <v>740.055778332653</v>
      </c>
      <c r="AN19" s="127" t="n">
        <f aca="false">+AJ18*('Life Table'!$Q65/'Life Table'!$Q64)</f>
        <v>732.300872374436</v>
      </c>
      <c r="AP19" s="127" t="n">
        <f aca="false">+AQ19+AR19</f>
        <v>1496.35782917466</v>
      </c>
      <c r="AQ19" s="127" t="n">
        <f aca="false">+AM18*('Life Table'!$Q42/'Life Table'!$Q41)</f>
        <v>752.119574698288</v>
      </c>
      <c r="AR19" s="127" t="n">
        <f aca="false">+AN18*('Life Table'!$Q65/'Life Table'!$Q64)</f>
        <v>744.238254476372</v>
      </c>
    </row>
    <row r="20" customFormat="false" ht="12.75" hidden="false" customHeight="false" outlineLevel="0" collapsed="false">
      <c r="A20" s="225" t="s">
        <v>423</v>
      </c>
      <c r="B20" s="177" t="n">
        <f aca="false">+C20+D20</f>
        <v>243</v>
      </c>
      <c r="C20" s="221" t="n">
        <v>121</v>
      </c>
      <c r="D20" s="221" t="n">
        <v>122</v>
      </c>
      <c r="E20" s="225"/>
      <c r="F20" s="224" t="n">
        <f aca="false">+G20+H20</f>
        <v>271.356783919598</v>
      </c>
      <c r="G20" s="224" t="n">
        <f aca="false">+C20*$D$8</f>
        <v>135.120044667783</v>
      </c>
      <c r="H20" s="224" t="n">
        <f aca="false">+D20*$D$8</f>
        <v>136.236739251815</v>
      </c>
      <c r="I20" s="230"/>
      <c r="J20" s="127" t="n">
        <f aca="false">+K20+L20</f>
        <v>1356.78391959799</v>
      </c>
      <c r="K20" s="127" t="n">
        <f aca="false">5*G20</f>
        <v>675.600223338917</v>
      </c>
      <c r="L20" s="127" t="n">
        <f aca="false">5*H20</f>
        <v>681.183696259073</v>
      </c>
      <c r="N20" s="127" t="n">
        <f aca="false">+O20+P20</f>
        <v>1314.8348462525</v>
      </c>
      <c r="O20" s="127" t="n">
        <f aca="false">+K19*('Life Table'!$Q43/'Life Table'!$Q42)</f>
        <v>659.403104971813</v>
      </c>
      <c r="P20" s="127" t="n">
        <f aca="false">+L19*('Life Table'!$Q66/'Life Table'!$Q65)</f>
        <v>655.431741280691</v>
      </c>
      <c r="R20" s="127" t="n">
        <f aca="false">+S20+T20</f>
        <v>1223.22907134245</v>
      </c>
      <c r="S20" s="127" t="n">
        <f aca="false">+O19*('Life Table'!$Q43/'Life Table'!$Q42)</f>
        <v>615.956353066197</v>
      </c>
      <c r="T20" s="127" t="n">
        <f aca="false">+P19*('Life Table'!$Q66/'Life Table'!$Q65)</f>
        <v>607.27271827625</v>
      </c>
      <c r="V20" s="127" t="n">
        <f aca="false">+W20+X20</f>
        <v>1206.09168949843</v>
      </c>
      <c r="W20" s="127" t="n">
        <f aca="false">+S19*('Life Table'!$Q43/'Life Table'!$Q42)</f>
        <v>605.499054100617</v>
      </c>
      <c r="X20" s="127" t="n">
        <f aca="false">+T19*('Life Table'!$Q66/'Life Table'!$Q65)</f>
        <v>600.592635397817</v>
      </c>
      <c r="Z20" s="127" t="n">
        <f aca="false">+AA20+AB20</f>
        <v>1277.18161914475</v>
      </c>
      <c r="AA20" s="127" t="n">
        <f aca="false">+W19*('Life Table'!$Q43/'Life Table'!$Q42)</f>
        <v>641.18861695203</v>
      </c>
      <c r="AB20" s="127" t="n">
        <f aca="false">+X19*('Life Table'!$Q66/'Life Table'!$Q65)</f>
        <v>635.993002192716</v>
      </c>
      <c r="AD20" s="127" t="n">
        <f aca="false">+AE20+AF20</f>
        <v>1330.22263190601</v>
      </c>
      <c r="AE20" s="127" t="n">
        <f aca="false">+AA19*('Life Table'!$Q43/'Life Table'!$Q42)</f>
        <v>667.817009581815</v>
      </c>
      <c r="AF20" s="127" t="n">
        <f aca="false">+AB19*('Life Table'!$Q66/'Life Table'!$Q65)</f>
        <v>662.405622324196</v>
      </c>
      <c r="AH20" s="127" t="n">
        <f aca="false">+AI20+AJ20</f>
        <v>1377.96963764091</v>
      </c>
      <c r="AI20" s="127" t="n">
        <f aca="false">+AE19*('Life Table'!$Q43/'Life Table'!$Q42)</f>
        <v>691.787630605363</v>
      </c>
      <c r="AJ20" s="127" t="n">
        <f aca="false">+AF19*('Life Table'!$Q66/'Life Table'!$Q65)</f>
        <v>686.182007035547</v>
      </c>
      <c r="AL20" s="127" t="n">
        <f aca="false">+AM20+AN20</f>
        <v>1426.83859653584</v>
      </c>
      <c r="AM20" s="127" t="n">
        <f aca="false">+AI19*('Life Table'!$Q43/'Life Table'!$Q42)</f>
        <v>716.321510279193</v>
      </c>
      <c r="AN20" s="127" t="n">
        <f aca="false">+AJ19*('Life Table'!$Q66/'Life Table'!$Q65)</f>
        <v>710.517086256645</v>
      </c>
      <c r="AP20" s="127" t="n">
        <f aca="false">+AQ20+AR20</f>
        <v>1462.95484696674</v>
      </c>
      <c r="AQ20" s="127" t="n">
        <f aca="false">+AM19*('Life Table'!$Q43/'Life Table'!$Q42)</f>
        <v>734.453096512627</v>
      </c>
      <c r="AR20" s="127" t="n">
        <f aca="false">+AN19*('Life Table'!$Q66/'Life Table'!$Q65)</f>
        <v>728.501750454108</v>
      </c>
    </row>
    <row r="21" customFormat="false" ht="12.75" hidden="false" customHeight="false" outlineLevel="0" collapsed="false">
      <c r="A21" s="225" t="s">
        <v>424</v>
      </c>
      <c r="B21" s="177" t="n">
        <f aca="false">+C21+D21</f>
        <v>217</v>
      </c>
      <c r="C21" s="221" t="n">
        <v>105</v>
      </c>
      <c r="D21" s="221" t="n">
        <v>112</v>
      </c>
      <c r="E21" s="225"/>
      <c r="F21" s="224" t="n">
        <f aca="false">+G21+H21</f>
        <v>242.322724734785</v>
      </c>
      <c r="G21" s="224" t="n">
        <f aca="false">+C21*$D$8</f>
        <v>117.252931323283</v>
      </c>
      <c r="H21" s="224" t="n">
        <f aca="false">+D21*$D$8</f>
        <v>125.069793411502</v>
      </c>
      <c r="I21" s="230"/>
      <c r="J21" s="127" t="n">
        <f aca="false">+K21+L21</f>
        <v>1211.61362367393</v>
      </c>
      <c r="K21" s="127" t="n">
        <f aca="false">5*G21</f>
        <v>586.264656616415</v>
      </c>
      <c r="L21" s="127" t="n">
        <f aca="false">5*H21</f>
        <v>625.34896705751</v>
      </c>
      <c r="N21" s="127" t="n">
        <f aca="false">+O21+P21</f>
        <v>1329.34916438612</v>
      </c>
      <c r="O21" s="127" t="n">
        <f aca="false">+K20*('Life Table'!$Q44/'Life Table'!$Q43)</f>
        <v>662.423360205063</v>
      </c>
      <c r="P21" s="127" t="n">
        <f aca="false">+L20*('Life Table'!$Q67/'Life Table'!$Q66)</f>
        <v>666.925804181053</v>
      </c>
      <c r="R21" s="127" t="n">
        <f aca="false">+S21+T21</f>
        <v>1288.25501412705</v>
      </c>
      <c r="S21" s="127" t="n">
        <f aca="false">+O20*('Life Table'!$Q44/'Life Table'!$Q43)</f>
        <v>646.542149388777</v>
      </c>
      <c r="T21" s="127" t="n">
        <f aca="false">+P20*('Life Table'!$Q67/'Life Table'!$Q66)</f>
        <v>641.712864738269</v>
      </c>
      <c r="V21" s="127" t="n">
        <f aca="false">+W21+X21</f>
        <v>1198.50464092586</v>
      </c>
      <c r="W21" s="127" t="n">
        <f aca="false">+S20*('Life Table'!$Q44/'Life Table'!$Q43)</f>
        <v>603.942780127058</v>
      </c>
      <c r="X21" s="127" t="n">
        <f aca="false">+T20*('Life Table'!$Q67/'Life Table'!$Q66)</f>
        <v>594.561860798805</v>
      </c>
      <c r="Z21" s="127" t="n">
        <f aca="false">+AA21+AB21</f>
        <v>1181.71103873472</v>
      </c>
      <c r="AA21" s="127" t="n">
        <f aca="false">+W20*('Life Table'!$Q44/'Life Table'!$Q43)</f>
        <v>593.689439645296</v>
      </c>
      <c r="AB21" s="127" t="n">
        <f aca="false">+X20*('Life Table'!$Q67/'Life Table'!$Q66)</f>
        <v>588.021599089428</v>
      </c>
      <c r="AD21" s="127" t="n">
        <f aca="false">+AE21+AF21</f>
        <v>1251.36391449648</v>
      </c>
      <c r="AE21" s="127" t="n">
        <f aca="false">+AA20*('Life Table'!$Q44/'Life Table'!$Q43)</f>
        <v>628.682915567258</v>
      </c>
      <c r="AF21" s="127" t="n">
        <f aca="false">+AB20*('Life Table'!$Q67/'Life Table'!$Q66)</f>
        <v>622.680998929222</v>
      </c>
      <c r="AH21" s="127" t="n">
        <f aca="false">+AI21+AJ21</f>
        <v>1303.33272485427</v>
      </c>
      <c r="AI21" s="127" t="n">
        <f aca="false">+AE20*('Life Table'!$Q44/'Life Table'!$Q43)</f>
        <v>654.791949746533</v>
      </c>
      <c r="AJ21" s="127" t="n">
        <f aca="false">+AF20*('Life Table'!$Q67/'Life Table'!$Q66)</f>
        <v>648.540775107741</v>
      </c>
      <c r="AL21" s="127" t="n">
        <f aca="false">+AM21+AN21</f>
        <v>1350.11454437492</v>
      </c>
      <c r="AM21" s="127" t="n">
        <f aca="false">+AI20*('Life Table'!$Q44/'Life Table'!$Q43)</f>
        <v>678.295049325373</v>
      </c>
      <c r="AN21" s="127" t="n">
        <f aca="false">+AJ20*('Life Table'!$Q67/'Life Table'!$Q66)</f>
        <v>671.819495049542</v>
      </c>
      <c r="AP21" s="127" t="n">
        <f aca="false">+AQ21+AR21</f>
        <v>1397.99563723082</v>
      </c>
      <c r="AQ21" s="127" t="n">
        <f aca="false">+AM20*('Life Table'!$Q44/'Life Table'!$Q43)</f>
        <v>702.350421794148</v>
      </c>
      <c r="AR21" s="127" t="n">
        <f aca="false">+AN20*('Life Table'!$Q67/'Life Table'!$Q66)</f>
        <v>695.645215436672</v>
      </c>
    </row>
    <row r="22" customFormat="false" ht="12.75" hidden="false" customHeight="false" outlineLevel="0" collapsed="false">
      <c r="A22" s="225" t="s">
        <v>425</v>
      </c>
      <c r="B22" s="177" t="n">
        <f aca="false">+C22+D22</f>
        <v>143</v>
      </c>
      <c r="C22" s="221" t="n">
        <v>65</v>
      </c>
      <c r="D22" s="221" t="n">
        <v>78</v>
      </c>
      <c r="E22" s="225"/>
      <c r="F22" s="224" t="n">
        <f aca="false">+G22+H22</f>
        <v>159.687325516471</v>
      </c>
      <c r="G22" s="224" t="n">
        <f aca="false">+C22*$D$8</f>
        <v>72.5851479620324</v>
      </c>
      <c r="H22" s="224" t="n">
        <f aca="false">+D22*$D$8</f>
        <v>87.1021775544389</v>
      </c>
      <c r="I22" s="230"/>
      <c r="J22" s="127" t="n">
        <f aca="false">+K22+L22</f>
        <v>798.436627582356</v>
      </c>
      <c r="K22" s="127" t="n">
        <f aca="false">5*G22</f>
        <v>362.925739810162</v>
      </c>
      <c r="L22" s="127" t="n">
        <f aca="false">5*H22</f>
        <v>435.510887772194</v>
      </c>
      <c r="N22" s="127" t="n">
        <f aca="false">+O22+P22</f>
        <v>1138.76360009111</v>
      </c>
      <c r="O22" s="127" t="n">
        <f aca="false">+K21*('Life Table'!$Q45/'Life Table'!$Q44)</f>
        <v>558.473483940894</v>
      </c>
      <c r="P22" s="127" t="n">
        <f aca="false">+L21*('Life Table'!$Q68/'Life Table'!$Q67)</f>
        <v>580.290116150216</v>
      </c>
      <c r="R22" s="127" t="n">
        <f aca="false">+S22+T22</f>
        <v>1249.89315430549</v>
      </c>
      <c r="S22" s="127" t="n">
        <f aca="false">+O21*('Life Table'!$Q45/'Life Table'!$Q44)</f>
        <v>631.021975557373</v>
      </c>
      <c r="T22" s="127" t="n">
        <f aca="false">+P21*('Life Table'!$Q68/'Life Table'!$Q67)</f>
        <v>618.871178748118</v>
      </c>
      <c r="V22" s="127" t="n">
        <f aca="false">+W22+X22</f>
        <v>1211.36852517382</v>
      </c>
      <c r="W22" s="127" t="n">
        <f aca="false">+S21*('Life Table'!$Q45/'Life Table'!$Q44)</f>
        <v>615.89359448634</v>
      </c>
      <c r="X22" s="127" t="n">
        <f aca="false">+T21*('Life Table'!$Q68/'Life Table'!$Q67)</f>
        <v>595.47493068748</v>
      </c>
      <c r="Z22" s="127" t="n">
        <f aca="false">+AA22+AB22</f>
        <v>1127.03493911694</v>
      </c>
      <c r="AA22" s="127" t="n">
        <f aca="false">+W21*('Life Table'!$Q45/'Life Table'!$Q44)</f>
        <v>575.313597215854</v>
      </c>
      <c r="AB22" s="127" t="n">
        <f aca="false">+X21*('Life Table'!$Q68/'Life Table'!$Q67)</f>
        <v>551.721341901085</v>
      </c>
      <c r="AD22" s="127" t="n">
        <f aca="false">+AE22+AF22</f>
        <v>1111.19863579147</v>
      </c>
      <c r="AE22" s="127" t="n">
        <f aca="false">+AA21*('Life Table'!$Q45/'Life Table'!$Q44)</f>
        <v>565.546304038179</v>
      </c>
      <c r="AF22" s="127" t="n">
        <f aca="false">+AB21*('Life Table'!$Q68/'Life Table'!$Q67)</f>
        <v>545.652331753287</v>
      </c>
      <c r="AH22" s="127" t="n">
        <f aca="false">+AI22+AJ22</f>
        <v>1176.69534182908</v>
      </c>
      <c r="AI22" s="127" t="n">
        <f aca="false">+AE21*('Life Table'!$Q45/'Life Table'!$Q44)</f>
        <v>598.880956217504</v>
      </c>
      <c r="AJ22" s="127" t="n">
        <f aca="false">+AF21*('Life Table'!$Q68/'Life Table'!$Q67)</f>
        <v>577.814385611579</v>
      </c>
      <c r="AL22" s="127" t="n">
        <f aca="false">+AM22+AN22</f>
        <v>1225.5631862347</v>
      </c>
      <c r="AM22" s="127" t="n">
        <f aca="false">+AI21*('Life Table'!$Q45/'Life Table'!$Q44)</f>
        <v>623.75232295584</v>
      </c>
      <c r="AN22" s="127" t="n">
        <f aca="false">+AJ21*('Life Table'!$Q68/'Life Table'!$Q67)</f>
        <v>601.810863278858</v>
      </c>
      <c r="AP22" s="127" t="n">
        <f aca="false">+AQ22+AR22</f>
        <v>1269.55354625269</v>
      </c>
      <c r="AQ22" s="127" t="n">
        <f aca="false">+AM21*('Life Table'!$Q45/'Life Table'!$Q44)</f>
        <v>646.141286297004</v>
      </c>
      <c r="AR22" s="127" t="n">
        <f aca="false">+AN21*('Life Table'!$Q68/'Life Table'!$Q67)</f>
        <v>623.412259955689</v>
      </c>
    </row>
    <row r="23" customFormat="false" ht="12.75" hidden="false" customHeight="false" outlineLevel="0" collapsed="false">
      <c r="A23" s="225" t="s">
        <v>426</v>
      </c>
      <c r="B23" s="177" t="n">
        <f aca="false">+C23+D23</f>
        <v>80</v>
      </c>
      <c r="C23" s="221" t="n">
        <v>32</v>
      </c>
      <c r="D23" s="221" t="n">
        <v>48</v>
      </c>
      <c r="E23" s="225"/>
      <c r="F23" s="224" t="n">
        <f aca="false">+G23+H23</f>
        <v>89.3355667225014</v>
      </c>
      <c r="G23" s="224" t="n">
        <f aca="false">+C23*$D$8</f>
        <v>35.7342266890006</v>
      </c>
      <c r="H23" s="224" t="n">
        <f aca="false">+D23*$D$8</f>
        <v>53.6013400335008</v>
      </c>
      <c r="I23" s="230"/>
      <c r="J23" s="127" t="n">
        <f aca="false">+K23+L23</f>
        <v>446.677833612507</v>
      </c>
      <c r="K23" s="127" t="n">
        <f aca="false">5*G23</f>
        <v>178.671133445003</v>
      </c>
      <c r="L23" s="127" t="n">
        <f aca="false">5*H23</f>
        <v>268.006700167504</v>
      </c>
      <c r="N23" s="127" t="n">
        <f aca="false">+O23+P23</f>
        <v>679.623108256459</v>
      </c>
      <c r="O23" s="127" t="n">
        <f aca="false">+K22*('Life Table'!$Q46/'Life Table'!$Q45)</f>
        <v>313.426154214145</v>
      </c>
      <c r="P23" s="127" t="n">
        <f aca="false">+L22*('Life Table'!$Q69/'Life Table'!$Q68)</f>
        <v>366.196954042314</v>
      </c>
      <c r="R23" s="127" t="n">
        <f aca="false">+S23+T23</f>
        <v>970.236842342042</v>
      </c>
      <c r="S23" s="127" t="n">
        <f aca="false">+O22*('Life Table'!$Q46/'Life Table'!$Q45)</f>
        <v>482.303063964901</v>
      </c>
      <c r="T23" s="127" t="n">
        <f aca="false">+P22*('Life Table'!$Q69/'Life Table'!$Q68)</f>
        <v>487.933778377141</v>
      </c>
      <c r="V23" s="127" t="n">
        <f aca="false">+W23+X23</f>
        <v>1065.33109241829</v>
      </c>
      <c r="W23" s="127" t="n">
        <f aca="false">+S22*('Life Table'!$Q46/'Life Table'!$Q45)</f>
        <v>544.956638035685</v>
      </c>
      <c r="X23" s="127" t="n">
        <f aca="false">+T22*('Life Table'!$Q69/'Life Table'!$Q68)</f>
        <v>520.3744543826</v>
      </c>
      <c r="Z23" s="127" t="n">
        <f aca="false">+AA23+AB23</f>
        <v>1032.59346969879</v>
      </c>
      <c r="AA23" s="127" t="n">
        <f aca="false">+W22*('Life Table'!$Q46/'Life Table'!$Q45)</f>
        <v>531.891622859136</v>
      </c>
      <c r="AB23" s="127" t="n">
        <f aca="false">+X22*('Life Table'!$Q69/'Life Table'!$Q68)</f>
        <v>500.701846839651</v>
      </c>
      <c r="AD23" s="127" t="n">
        <f aca="false">+AE23+AF23</f>
        <v>960.758227918625</v>
      </c>
      <c r="AE23" s="127" t="n">
        <f aca="false">+AA22*('Life Table'!$Q46/'Life Table'!$Q45)</f>
        <v>496.846347511177</v>
      </c>
      <c r="AF23" s="127" t="n">
        <f aca="false">+AB22*('Life Table'!$Q69/'Life Table'!$Q68)</f>
        <v>463.911880407448</v>
      </c>
      <c r="AH23" s="127" t="n">
        <f aca="false">+AI23+AJ23</f>
        <v>947.220005658215</v>
      </c>
      <c r="AI23" s="127" t="n">
        <f aca="false">+AE22*('Life Table'!$Q46/'Life Table'!$Q45)</f>
        <v>488.411219323901</v>
      </c>
      <c r="AJ23" s="127" t="n">
        <f aca="false">+AF22*('Life Table'!$Q69/'Life Table'!$Q68)</f>
        <v>458.808786334314</v>
      </c>
      <c r="AL23" s="127" t="n">
        <f aca="false">+AM23+AN23</f>
        <v>1003.05141893147</v>
      </c>
      <c r="AM23" s="127" t="n">
        <f aca="false">+AI22*('Life Table'!$Q46/'Life Table'!$Q45)</f>
        <v>517.199345071326</v>
      </c>
      <c r="AN23" s="127" t="n">
        <f aca="false">+AJ22*('Life Table'!$Q69/'Life Table'!$Q68)</f>
        <v>485.852073860141</v>
      </c>
      <c r="AP23" s="127" t="n">
        <f aca="false">+AQ23+AR23</f>
        <v>1044.70787742902</v>
      </c>
      <c r="AQ23" s="127" t="n">
        <f aca="false">+AM22*('Life Table'!$Q46/'Life Table'!$Q45)</f>
        <v>538.678496235759</v>
      </c>
      <c r="AR23" s="127" t="n">
        <f aca="false">+AN22*('Life Table'!$Q69/'Life Table'!$Q68)</f>
        <v>506.029381193266</v>
      </c>
    </row>
    <row r="24" customFormat="false" ht="12.75" hidden="false" customHeight="false" outlineLevel="0" collapsed="false">
      <c r="A24" s="225" t="s">
        <v>427</v>
      </c>
      <c r="B24" s="177" t="n">
        <f aca="false">+C24+D24</f>
        <v>59</v>
      </c>
      <c r="C24" s="221" t="n">
        <v>22</v>
      </c>
      <c r="D24" s="221" t="n">
        <v>37</v>
      </c>
      <c r="E24" s="225"/>
      <c r="F24" s="224" t="n">
        <f aca="false">+G24+H24</f>
        <v>65.8849804578448</v>
      </c>
      <c r="G24" s="224" t="n">
        <f aca="false">+C24*$D$8</f>
        <v>24.5672808486879</v>
      </c>
      <c r="H24" s="224" t="n">
        <f aca="false">+D24*$D$8</f>
        <v>41.3176996091569</v>
      </c>
      <c r="I24" s="230"/>
      <c r="J24" s="127" t="n">
        <f aca="false">+K24+L24</f>
        <v>329.424902289224</v>
      </c>
      <c r="K24" s="127" t="n">
        <f aca="false">5*G24</f>
        <v>122.836404243439</v>
      </c>
      <c r="L24" s="127" t="n">
        <f aca="false">5*H24</f>
        <v>206.588498045785</v>
      </c>
      <c r="N24" s="127" t="n">
        <f aca="false">+O24+P24</f>
        <v>330.256896932573</v>
      </c>
      <c r="O24" s="127" t="n">
        <f aca="false">+K23*('Life Table'!$Q47/'Life Table'!$Q46)</f>
        <v>124.945083377995</v>
      </c>
      <c r="P24" s="127" t="n">
        <f aca="false">+L23*('Life Table'!$Q70/'Life Table'!$Q69)</f>
        <v>205.311813554578</v>
      </c>
      <c r="R24" s="127" t="n">
        <f aca="false">+S24+T24</f>
        <v>499.711933043398</v>
      </c>
      <c r="S24" s="127" t="n">
        <f aca="false">+O23*('Life Table'!$Q47/'Life Table'!$Q46)</f>
        <v>219.179540735297</v>
      </c>
      <c r="T24" s="127" t="n">
        <f aca="false">+P23*('Life Table'!$Q70/'Life Table'!$Q69)</f>
        <v>280.532392308101</v>
      </c>
      <c r="V24" s="127" t="n">
        <f aca="false">+W24+X24</f>
        <v>711.06678909474</v>
      </c>
      <c r="W24" s="127" t="n">
        <f aca="false">+S23*('Life Table'!$Q47/'Life Table'!$Q46)</f>
        <v>337.275503762931</v>
      </c>
      <c r="X24" s="127" t="n">
        <f aca="false">+T23*('Life Table'!$Q70/'Life Table'!$Q69)</f>
        <v>373.791285331809</v>
      </c>
      <c r="Z24" s="127" t="n">
        <f aca="false">+AA24+AB24</f>
        <v>779.732378672989</v>
      </c>
      <c r="AA24" s="127" t="n">
        <f aca="false">+W23*('Life Table'!$Q47/'Life Table'!$Q46)</f>
        <v>381.089274265558</v>
      </c>
      <c r="AB24" s="127" t="n">
        <f aca="false">+X23*('Life Table'!$Q70/'Life Table'!$Q69)</f>
        <v>398.643104407431</v>
      </c>
      <c r="AD24" s="127" t="n">
        <f aca="false">+AE24+AF24</f>
        <v>755.525398609473</v>
      </c>
      <c r="AE24" s="127" t="n">
        <f aca="false">+AA23*('Life Table'!$Q47/'Life Table'!$Q46)</f>
        <v>371.952882845781</v>
      </c>
      <c r="AF24" s="127" t="n">
        <f aca="false">+AB23*('Life Table'!$Q70/'Life Table'!$Q69)</f>
        <v>383.572515763692</v>
      </c>
      <c r="AH24" s="127" t="n">
        <f aca="false">+AI24+AJ24</f>
        <v>702.834488287026</v>
      </c>
      <c r="AI24" s="127" t="n">
        <f aca="false">+AE23*('Life Table'!$Q47/'Life Table'!$Q46)</f>
        <v>347.445651230197</v>
      </c>
      <c r="AJ24" s="127" t="n">
        <f aca="false">+AF23*('Life Table'!$Q70/'Life Table'!$Q69)</f>
        <v>355.388837056829</v>
      </c>
      <c r="AL24" s="127" t="n">
        <f aca="false">+AM24+AN24</f>
        <v>693.026460393518</v>
      </c>
      <c r="AM24" s="127" t="n">
        <f aca="false">+AI23*('Life Table'!$Q47/'Life Table'!$Q46)</f>
        <v>341.546949104441</v>
      </c>
      <c r="AN24" s="127" t="n">
        <f aca="false">+AJ23*('Life Table'!$Q70/'Life Table'!$Q69)</f>
        <v>351.479511289078</v>
      </c>
      <c r="AP24" s="127" t="n">
        <f aca="false">+AQ24+AR24</f>
        <v>733.875097973383</v>
      </c>
      <c r="AQ24" s="127" t="n">
        <f aca="false">+AM23*('Life Table'!$Q47/'Life Table'!$Q46)</f>
        <v>361.678543405405</v>
      </c>
      <c r="AR24" s="127" t="n">
        <f aca="false">+AN23*('Life Table'!$Q70/'Life Table'!$Q69)</f>
        <v>372.196554567978</v>
      </c>
    </row>
    <row r="25" customFormat="false" ht="12.75" hidden="false" customHeight="false" outlineLevel="0" collapsed="false">
      <c r="A25" s="225" t="s">
        <v>428</v>
      </c>
      <c r="B25" s="177" t="n">
        <f aca="false">+C25+D25</f>
        <v>60</v>
      </c>
      <c r="C25" s="221" t="n">
        <v>22</v>
      </c>
      <c r="D25" s="221" t="n">
        <v>38</v>
      </c>
      <c r="E25" s="225"/>
      <c r="F25" s="224" t="n">
        <f aca="false">+G25+H25</f>
        <v>67.001675041876</v>
      </c>
      <c r="G25" s="224" t="n">
        <f aca="false">+C25*$D$8</f>
        <v>24.5672808486879</v>
      </c>
      <c r="H25" s="224" t="n">
        <f aca="false">+D25*$D$8</f>
        <v>42.4343941931882</v>
      </c>
      <c r="I25" s="230"/>
      <c r="J25" s="127" t="n">
        <f aca="false">+K25+L25</f>
        <v>335.00837520938</v>
      </c>
      <c r="K25" s="127" t="n">
        <f aca="false">5*G25</f>
        <v>122.836404243439</v>
      </c>
      <c r="L25" s="127" t="n">
        <f aca="false">5*H25</f>
        <v>212.171970965941</v>
      </c>
      <c r="N25" s="127" t="n">
        <f aca="false">+O25+P25</f>
        <v>231.746859759854</v>
      </c>
      <c r="O25" s="127" t="n">
        <f aca="false">+K24*('Life Table'!$Q48/'Life Table'!$Q47)</f>
        <v>74.9685204273271</v>
      </c>
      <c r="P25" s="127" t="n">
        <f aca="false">+L24*('Life Table'!$Q71/'Life Table'!$Q70)</f>
        <v>156.778339332527</v>
      </c>
      <c r="R25" s="127" t="n">
        <f aca="false">+S25+T25</f>
        <v>232.06494622024</v>
      </c>
      <c r="S25" s="127" t="n">
        <f aca="false">+O24*('Life Table'!$Q48/'Life Table'!$Q47)</f>
        <v>76.2554724164161</v>
      </c>
      <c r="T25" s="127" t="n">
        <f aca="false">+P24*('Life Table'!$Q71/'Life Table'!$Q70)</f>
        <v>155.809473803824</v>
      </c>
      <c r="V25" s="127" t="n">
        <f aca="false">+W25+X25</f>
        <v>346.661646316003</v>
      </c>
      <c r="W25" s="127" t="n">
        <f aca="false">+S24*('Life Table'!$Q48/'Life Table'!$Q47)</f>
        <v>133.767884024853</v>
      </c>
      <c r="X25" s="127" t="n">
        <f aca="false">+T24*('Life Table'!$Q71/'Life Table'!$Q70)</f>
        <v>212.89376229115</v>
      </c>
      <c r="Z25" s="127" t="n">
        <f aca="false">+AA25+AB25</f>
        <v>489.510438223566</v>
      </c>
      <c r="AA25" s="127" t="n">
        <f aca="false">+W24*('Life Table'!$Q48/'Life Table'!$Q47)</f>
        <v>205.843256721989</v>
      </c>
      <c r="AB25" s="127" t="n">
        <f aca="false">+X24*('Life Table'!$Q71/'Life Table'!$Q70)</f>
        <v>283.667181501577</v>
      </c>
      <c r="AD25" s="127" t="n">
        <f aca="false">+AE25+AF25</f>
        <v>535.11034854159</v>
      </c>
      <c r="AE25" s="127" t="n">
        <f aca="false">+AA24*('Life Table'!$Q48/'Life Table'!$Q47)</f>
        <v>232.583322658914</v>
      </c>
      <c r="AF25" s="127" t="n">
        <f aca="false">+AB24*('Life Table'!$Q71/'Life Table'!$Q70)</f>
        <v>302.527025882676</v>
      </c>
      <c r="AH25" s="127" t="n">
        <f aca="false">+AI25+AJ25</f>
        <v>518.097352286685</v>
      </c>
      <c r="AI25" s="127" t="n">
        <f aca="false">+AE24*('Life Table'!$Q48/'Life Table'!$Q47)</f>
        <v>227.007274165765</v>
      </c>
      <c r="AJ25" s="127" t="n">
        <f aca="false">+AF24*('Life Table'!$Q71/'Life Table'!$Q70)</f>
        <v>291.090078120921</v>
      </c>
      <c r="AL25" s="127" t="n">
        <f aca="false">+AM25+AN25</f>
        <v>481.751931271439</v>
      </c>
      <c r="AM25" s="127" t="n">
        <f aca="false">+AI24*('Life Table'!$Q48/'Life Table'!$Q47)</f>
        <v>212.050218842418</v>
      </c>
      <c r="AN25" s="127" t="n">
        <f aca="false">+AJ24*('Life Table'!$Q71/'Life Table'!$Q70)</f>
        <v>269.701712429021</v>
      </c>
      <c r="AP25" s="127" t="n">
        <f aca="false">+AQ25+AR25</f>
        <v>475.185127425016</v>
      </c>
      <c r="AQ25" s="127" t="n">
        <f aca="false">+AM24*('Life Table'!$Q48/'Life Table'!$Q47)</f>
        <v>208.4501706846</v>
      </c>
      <c r="AR25" s="127" t="n">
        <f aca="false">+AN24*('Life Table'!$Q71/'Life Table'!$Q70)</f>
        <v>266.734956740415</v>
      </c>
    </row>
    <row r="26" customFormat="false" ht="12.75" hidden="false" customHeight="false" outlineLevel="0" collapsed="false">
      <c r="A26" s="225" t="s">
        <v>429</v>
      </c>
      <c r="B26" s="177" t="n">
        <f aca="false">+C26+D26</f>
        <v>61</v>
      </c>
      <c r="C26" s="221" t="n">
        <v>22</v>
      </c>
      <c r="D26" s="221" t="n">
        <v>39</v>
      </c>
      <c r="E26" s="225"/>
      <c r="F26" s="224" t="n">
        <f aca="false">+G26+H26</f>
        <v>68.1183696259073</v>
      </c>
      <c r="G26" s="224" t="n">
        <f aca="false">+C26*$D$8</f>
        <v>24.5672808486879</v>
      </c>
      <c r="H26" s="224" t="n">
        <f aca="false">+D26*$D$8</f>
        <v>43.5510887772194</v>
      </c>
      <c r="I26" s="230"/>
      <c r="J26" s="127" t="n">
        <f aca="false">+K26+L26</f>
        <v>340.591848129537</v>
      </c>
      <c r="K26" s="127" t="n">
        <f aca="false">5*G26</f>
        <v>122.836404243439</v>
      </c>
      <c r="L26" s="127" t="n">
        <f aca="false">5*H26</f>
        <v>217.755443886097</v>
      </c>
      <c r="N26" s="127" t="n">
        <f aca="false">+O26+P26</f>
        <v>258.111057266608</v>
      </c>
      <c r="O26" s="127" t="n">
        <f aca="false">+K25*('Life Table'!$Q49/'Life Table'!$Q48)</f>
        <v>86.4847202640891</v>
      </c>
      <c r="P26" s="127" t="n">
        <f aca="false">+L25*('Life Table'!$Q72/'Life Table'!$Q71)</f>
        <v>171.626337002519</v>
      </c>
      <c r="R26" s="127" t="n">
        <f aca="false">+S26+T26</f>
        <v>179.600970956841</v>
      </c>
      <c r="S26" s="127" t="n">
        <f aca="false">+O25*('Life Table'!$Q49/'Life Table'!$Q48)</f>
        <v>52.7826547651188</v>
      </c>
      <c r="T26" s="127" t="n">
        <f aca="false">+P25*('Life Table'!$Q72/'Life Table'!$Q71)</f>
        <v>126.818316191722</v>
      </c>
      <c r="V26" s="127" t="n">
        <f aca="false">+W26+X26</f>
        <v>179.723350549631</v>
      </c>
      <c r="W26" s="127" t="n">
        <f aca="false">+S25*('Life Table'!$Q49/'Life Table'!$Q48)</f>
        <v>53.6887516462119</v>
      </c>
      <c r="X26" s="127" t="n">
        <f aca="false">+T25*('Life Table'!$Q72/'Life Table'!$Q71)</f>
        <v>126.034598903419</v>
      </c>
      <c r="Z26" s="127" t="n">
        <f aca="false">+AA26+AB26</f>
        <v>266.391379794987</v>
      </c>
      <c r="AA26" s="127" t="n">
        <f aca="false">+W25*('Life Table'!$Q49/'Life Table'!$Q48)</f>
        <v>94.1811843277428</v>
      </c>
      <c r="AB26" s="127" t="n">
        <f aca="false">+X25*('Life Table'!$Q72/'Life Table'!$Q71)</f>
        <v>172.210195467244</v>
      </c>
      <c r="AD26" s="127" t="n">
        <f aca="false">+AE26+AF26</f>
        <v>374.385834815359</v>
      </c>
      <c r="AE26" s="127" t="n">
        <f aca="false">+AA25*('Life Table'!$Q49/'Life Table'!$Q48)</f>
        <v>144.926877219309</v>
      </c>
      <c r="AF26" s="127" t="n">
        <f aca="false">+AB25*('Life Table'!$Q72/'Life Table'!$Q71)</f>
        <v>229.458957596051</v>
      </c>
      <c r="AH26" s="127" t="n">
        <f aca="false">+AI26+AJ26</f>
        <v>408.468325476398</v>
      </c>
      <c r="AI26" s="127" t="n">
        <f aca="false">+AE25*('Life Table'!$Q49/'Life Table'!$Q48)</f>
        <v>163.753601565742</v>
      </c>
      <c r="AJ26" s="127" t="n">
        <f aca="false">+AF25*('Life Table'!$Q72/'Life Table'!$Q71)</f>
        <v>244.714723910656</v>
      </c>
      <c r="AL26" s="127" t="n">
        <f aca="false">+AM26+AN26</f>
        <v>395.291058895173</v>
      </c>
      <c r="AM26" s="127" t="n">
        <f aca="false">+AI25*('Life Table'!$Q49/'Life Table'!$Q48)</f>
        <v>159.827705190972</v>
      </c>
      <c r="AN26" s="127" t="n">
        <f aca="false">+AJ25*('Life Table'!$Q72/'Life Table'!$Q71)</f>
        <v>235.4633537042</v>
      </c>
      <c r="AP26" s="127" t="n">
        <f aca="false">+AQ26+AR26</f>
        <v>367.459238701553</v>
      </c>
      <c r="AQ26" s="127" t="n">
        <f aca="false">+AM25*('Life Table'!$Q49/'Life Table'!$Q48)</f>
        <v>149.296977320995</v>
      </c>
      <c r="AR26" s="127" t="n">
        <f aca="false">+AN25*('Life Table'!$Q72/'Life Table'!$Q71)</f>
        <v>218.162261380557</v>
      </c>
    </row>
    <row r="27" customFormat="false" ht="12.75" hidden="false" customHeight="false" outlineLevel="0" collapsed="false">
      <c r="A27" s="225" t="s">
        <v>430</v>
      </c>
      <c r="B27" s="177" t="n">
        <f aca="false">+C27+D27</f>
        <v>55</v>
      </c>
      <c r="C27" s="221" t="n">
        <v>21</v>
      </c>
      <c r="D27" s="221" t="n">
        <v>34</v>
      </c>
      <c r="E27" s="225"/>
      <c r="F27" s="224" t="n">
        <f aca="false">+G27+H27</f>
        <v>61.4182021217197</v>
      </c>
      <c r="G27" s="224" t="n">
        <f aca="false">+C27*$D$8</f>
        <v>23.4505862646566</v>
      </c>
      <c r="H27" s="224" t="n">
        <f aca="false">+D27*$D$8</f>
        <v>37.9676158570631</v>
      </c>
      <c r="I27" s="230"/>
      <c r="J27" s="127" t="n">
        <f aca="false">+K27+L27</f>
        <v>307.091010608599</v>
      </c>
      <c r="K27" s="127" t="n">
        <f aca="false">5*G27</f>
        <v>117.252931323283</v>
      </c>
      <c r="L27" s="127" t="n">
        <f aca="false">5*H27</f>
        <v>189.838079285315</v>
      </c>
      <c r="N27" s="127" t="n">
        <f aca="false">+O27+P27</f>
        <v>287.654990578324</v>
      </c>
      <c r="O27" s="127" t="n">
        <f aca="false">+K26*('Life Table'!$Q50/'Life Table'!$Q49)</f>
        <v>98.0397261725901</v>
      </c>
      <c r="P27" s="127" t="n">
        <f aca="false">+L26*('Life Table'!$Q73/'Life Table'!$Q72)</f>
        <v>189.615264405734</v>
      </c>
      <c r="R27" s="127" t="n">
        <f aca="false">+S27+T27</f>
        <v>218.473612306248</v>
      </c>
      <c r="S27" s="127" t="n">
        <f aca="false">+O26*('Life Table'!$Q50/'Life Table'!$Q49)</f>
        <v>69.0262658291482</v>
      </c>
      <c r="T27" s="127" t="n">
        <f aca="false">+P26*('Life Table'!$Q73/'Life Table'!$Q72)</f>
        <v>149.4473464771</v>
      </c>
      <c r="V27" s="127" t="n">
        <f aca="false">+W27+X27</f>
        <v>152.557344933469</v>
      </c>
      <c r="W27" s="127" t="n">
        <f aca="false">+S26*('Life Table'!$Q50/'Life Table'!$Q49)</f>
        <v>42.1275521023808</v>
      </c>
      <c r="X27" s="127" t="n">
        <f aca="false">+T26*('Life Table'!$Q73/'Life Table'!$Q72)</f>
        <v>110.429792831088</v>
      </c>
      <c r="Z27" s="127" t="n">
        <f aca="false">+AA27+AB27</f>
        <v>152.598091514345</v>
      </c>
      <c r="AA27" s="127" t="n">
        <f aca="false">+W26*('Life Table'!$Q50/'Life Table'!$Q49)</f>
        <v>42.8507374695799</v>
      </c>
      <c r="AB27" s="127" t="n">
        <f aca="false">+X26*('Life Table'!$Q73/'Life Table'!$Q72)</f>
        <v>109.747354044765</v>
      </c>
      <c r="AD27" s="127" t="n">
        <f aca="false">+AE27+AF27</f>
        <v>225.124817786954</v>
      </c>
      <c r="AE27" s="127" t="n">
        <f aca="false">+AA26*('Life Table'!$Q50/'Life Table'!$Q49)</f>
        <v>75.1690639185679</v>
      </c>
      <c r="AF27" s="127" t="n">
        <f aca="false">+AB26*('Life Table'!$Q73/'Life Table'!$Q72)</f>
        <v>149.955753868386</v>
      </c>
      <c r="AH27" s="127" t="n">
        <f aca="false">+AI27+AJ27</f>
        <v>315.477202753563</v>
      </c>
      <c r="AI27" s="127" t="n">
        <f aca="false">+AE26*('Life Table'!$Q50/'Life Table'!$Q49)</f>
        <v>115.670850552339</v>
      </c>
      <c r="AJ27" s="127" t="n">
        <f aca="false">+AF26*('Life Table'!$Q73/'Life Table'!$Q72)</f>
        <v>199.806352201224</v>
      </c>
      <c r="AL27" s="127" t="n">
        <f aca="false">+AM27+AN27</f>
        <v>343.787711898811</v>
      </c>
      <c r="AM27" s="127" t="n">
        <f aca="false">+AI26*('Life Table'!$Q50/'Life Table'!$Q49)</f>
        <v>130.697071085408</v>
      </c>
      <c r="AN27" s="127" t="n">
        <f aca="false">+AJ26*('Life Table'!$Q73/'Life Table'!$Q72)</f>
        <v>213.090640813402</v>
      </c>
      <c r="AP27" s="127" t="n">
        <f aca="false">+AQ27+AR27</f>
        <v>332.598495636026</v>
      </c>
      <c r="AQ27" s="127" t="n">
        <f aca="false">+AM26*('Life Table'!$Q50/'Life Table'!$Q49)</f>
        <v>127.563685604655</v>
      </c>
      <c r="AR27" s="127" t="n">
        <f aca="false">+AN26*('Life Table'!$Q73/'Life Table'!$Q72)</f>
        <v>205.034810031372</v>
      </c>
    </row>
    <row r="28" customFormat="false" ht="12.75" hidden="false" customHeight="false" outlineLevel="0" collapsed="false">
      <c r="A28" s="225" t="s">
        <v>431</v>
      </c>
      <c r="B28" s="177" t="n">
        <f aca="false">+C28+D28</f>
        <v>49</v>
      </c>
      <c r="C28" s="221" t="n">
        <v>20</v>
      </c>
      <c r="D28" s="221" t="n">
        <v>29</v>
      </c>
      <c r="E28" s="225"/>
      <c r="F28" s="224" t="n">
        <f aca="false">+G28+H28</f>
        <v>54.7180346175321</v>
      </c>
      <c r="G28" s="224" t="n">
        <f aca="false">+C28*$D$8</f>
        <v>22.3338916806254</v>
      </c>
      <c r="H28" s="224" t="n">
        <f aca="false">+D28*$D$8</f>
        <v>32.3841429369068</v>
      </c>
      <c r="I28" s="230"/>
      <c r="J28" s="127" t="n">
        <f aca="false">+K28+L28</f>
        <v>273.590173087661</v>
      </c>
      <c r="K28" s="127" t="n">
        <f aca="false">5*G28</f>
        <v>111.669458403127</v>
      </c>
      <c r="L28" s="127" t="n">
        <f aca="false">5*H28</f>
        <v>161.920714684534</v>
      </c>
      <c r="N28" s="127" t="n">
        <f aca="false">+O28+P28</f>
        <v>268.980115998821</v>
      </c>
      <c r="O28" s="127" t="n">
        <f aca="false">+K27*('Life Table'!$Q51/'Life Table'!$Q50)</f>
        <v>97.887489545007</v>
      </c>
      <c r="P28" s="127" t="n">
        <f aca="false">+L27*('Life Table'!$Q74/'Life Table'!$Q73)</f>
        <v>171.092626453814</v>
      </c>
      <c r="R28" s="127" t="n">
        <f aca="false">+S28+T28</f>
        <v>252.739342079777</v>
      </c>
      <c r="S28" s="127" t="n">
        <f aca="false">+O27*('Life Table'!$Q51/'Life Table'!$Q50)</f>
        <v>81.8475287773817</v>
      </c>
      <c r="T28" s="127" t="n">
        <f aca="false">+P27*('Life Table'!$Q74/'Life Table'!$Q73)</f>
        <v>170.891813302395</v>
      </c>
      <c r="V28" s="127" t="n">
        <f aca="false">+W28+X28</f>
        <v>192.316172101146</v>
      </c>
      <c r="W28" s="127" t="n">
        <f aca="false">+S27*('Life Table'!$Q51/'Life Table'!$Q50)</f>
        <v>57.6259185883561</v>
      </c>
      <c r="X28" s="127" t="n">
        <f aca="false">+T27*('Life Table'!$Q74/'Life Table'!$Q73)</f>
        <v>134.690253512789</v>
      </c>
      <c r="Z28" s="127" t="n">
        <f aca="false">+AA28+AB28</f>
        <v>134.695250350162</v>
      </c>
      <c r="AA28" s="127" t="n">
        <f aca="false">+W27*('Life Table'!$Q51/'Life Table'!$Q50)</f>
        <v>35.1697844091313</v>
      </c>
      <c r="AB28" s="127" t="n">
        <f aca="false">+X27*('Life Table'!$Q74/'Life Table'!$Q73)</f>
        <v>99.525465941031</v>
      </c>
      <c r="AD28" s="127" t="n">
        <f aca="false">+AE28+AF28</f>
        <v>134.683942987335</v>
      </c>
      <c r="AE28" s="127" t="n">
        <f aca="false">+AA27*('Life Table'!$Q51/'Life Table'!$Q50)</f>
        <v>35.7735288040208</v>
      </c>
      <c r="AF28" s="127" t="n">
        <f aca="false">+AB27*('Life Table'!$Q74/'Life Table'!$Q73)</f>
        <v>98.9104141833146</v>
      </c>
      <c r="AH28" s="127" t="n">
        <f aca="false">+AI28+AJ28</f>
        <v>197.902633394664</v>
      </c>
      <c r="AI28" s="127" t="n">
        <f aca="false">+AE27*('Life Table'!$Q51/'Life Table'!$Q50)</f>
        <v>62.7541748883822</v>
      </c>
      <c r="AJ28" s="127" t="n">
        <f aca="false">+AF27*('Life Table'!$Q74/'Life Table'!$Q73)</f>
        <v>135.148458506282</v>
      </c>
      <c r="AL28" s="127" t="n">
        <f aca="false">+AM28+AN28</f>
        <v>276.643292475515</v>
      </c>
      <c r="AM28" s="127" t="n">
        <f aca="false">+AI27*('Life Table'!$Q51/'Life Table'!$Q50)</f>
        <v>96.566704527717</v>
      </c>
      <c r="AN28" s="127" t="n">
        <f aca="false">+AJ27*('Life Table'!$Q74/'Life Table'!$Q73)</f>
        <v>180.076587947798</v>
      </c>
      <c r="AP28" s="127" t="n">
        <f aca="false">+AQ28+AR28</f>
        <v>301.160328247472</v>
      </c>
      <c r="AQ28" s="127" t="n">
        <f aca="false">+AM27*('Life Table'!$Q51/'Life Table'!$Q50)</f>
        <v>109.111201187475</v>
      </c>
      <c r="AR28" s="127" t="n">
        <f aca="false">+AN27*('Life Table'!$Q74/'Life Table'!$Q73)</f>
        <v>192.049127059996</v>
      </c>
    </row>
    <row r="29" customFormat="false" ht="12.75" hidden="false" customHeight="false" outlineLevel="0" collapsed="false">
      <c r="A29" s="225" t="s">
        <v>432</v>
      </c>
      <c r="B29" s="177" t="n">
        <f aca="false">+C29+D29</f>
        <v>39</v>
      </c>
      <c r="C29" s="221" t="n">
        <v>16</v>
      </c>
      <c r="D29" s="221" t="n">
        <v>23</v>
      </c>
      <c r="E29" s="225"/>
      <c r="F29" s="224" t="n">
        <f aca="false">+G29+H29</f>
        <v>43.5510887772194</v>
      </c>
      <c r="G29" s="224" t="n">
        <f aca="false">+C29*$D$8</f>
        <v>17.8671133445003</v>
      </c>
      <c r="H29" s="224" t="n">
        <f aca="false">+D29*$D$8</f>
        <v>25.6839754327192</v>
      </c>
      <c r="I29" s="230"/>
      <c r="J29" s="127" t="n">
        <f aca="false">+K29+L29</f>
        <v>217.755443886097</v>
      </c>
      <c r="K29" s="127" t="n">
        <f aca="false">5*G29</f>
        <v>89.3355667225014</v>
      </c>
      <c r="L29" s="127" t="n">
        <f aca="false">5*H29</f>
        <v>128.419877163596</v>
      </c>
      <c r="N29" s="127" t="n">
        <f aca="false">+O29+P29</f>
        <v>242.128227940258</v>
      </c>
      <c r="O29" s="127" t="n">
        <f aca="false">+K28*('Life Table'!$Q52/'Life Table'!$Q51)</f>
        <v>96.3262750834523</v>
      </c>
      <c r="P29" s="127" t="n">
        <f aca="false">+L28*('Life Table'!$Q75/'Life Table'!$Q74)</f>
        <v>145.801952856806</v>
      </c>
      <c r="R29" s="127" t="n">
        <f aca="false">+S29+T29</f>
        <v>238.498750064553</v>
      </c>
      <c r="S29" s="127" t="n">
        <f aca="false">+O28*('Life Table'!$Q52/'Life Table'!$Q51)</f>
        <v>84.4379240302368</v>
      </c>
      <c r="T29" s="127" t="n">
        <f aca="false">+P28*('Life Table'!$Q75/'Life Table'!$Q74)</f>
        <v>154.060826034316</v>
      </c>
      <c r="V29" s="127" t="n">
        <f aca="false">+W29+X29</f>
        <v>224.4818283863</v>
      </c>
      <c r="W29" s="127" t="n">
        <f aca="false">+S28*('Life Table'!$Q52/'Life Table'!$Q51)</f>
        <v>70.6018251064616</v>
      </c>
      <c r="X29" s="127" t="n">
        <f aca="false">+T28*('Life Table'!$Q75/'Life Table'!$Q74)</f>
        <v>153.880003279839</v>
      </c>
      <c r="Z29" s="127" t="n">
        <f aca="false">+AA29+AB29</f>
        <v>170.990429923736</v>
      </c>
      <c r="AA29" s="127" t="n">
        <f aca="false">+W28*('Life Table'!$Q52/'Life Table'!$Q51)</f>
        <v>49.708220719043</v>
      </c>
      <c r="AB29" s="127" t="n">
        <f aca="false">+X28*('Life Table'!$Q75/'Life Table'!$Q74)</f>
        <v>121.282209204693</v>
      </c>
      <c r="AD29" s="127" t="n">
        <f aca="false">+AE29+AF29</f>
        <v>119.955498628303</v>
      </c>
      <c r="AE29" s="127" t="n">
        <f aca="false">+AA28*('Life Table'!$Q52/'Life Table'!$Q51)</f>
        <v>30.3375191038343</v>
      </c>
      <c r="AF29" s="127" t="n">
        <f aca="false">+AB28*('Life Table'!$Q75/'Life Table'!$Q74)</f>
        <v>89.6179795244684</v>
      </c>
      <c r="AH29" s="127" t="n">
        <f aca="false">+AI29+AJ29</f>
        <v>119.922464579304</v>
      </c>
      <c r="AI29" s="127" t="n">
        <f aca="false">+AE28*('Life Table'!$Q52/'Life Table'!$Q51)</f>
        <v>30.8583101016045</v>
      </c>
      <c r="AJ29" s="127" t="n">
        <f aca="false">+AF28*('Life Table'!$Q75/'Life Table'!$Q74)</f>
        <v>89.0641544776992</v>
      </c>
      <c r="AL29" s="127" t="n">
        <f aca="false">+AM29+AN29</f>
        <v>175.82666495157</v>
      </c>
      <c r="AM29" s="127" t="n">
        <f aca="false">+AI28*('Life Table'!$Q52/'Life Table'!$Q51)</f>
        <v>54.1318638003184</v>
      </c>
      <c r="AN29" s="127" t="n">
        <f aca="false">+AJ28*('Life Table'!$Q75/'Life Table'!$Q74)</f>
        <v>121.694801151252</v>
      </c>
      <c r="AP29" s="127" t="n">
        <f aca="false">+AQ29+AR29</f>
        <v>245.449071375192</v>
      </c>
      <c r="AQ29" s="127" t="n">
        <f aca="false">+AM28*('Life Table'!$Q52/'Life Table'!$Q51)</f>
        <v>83.2986125056631</v>
      </c>
      <c r="AR29" s="127" t="n">
        <f aca="false">+AN28*('Life Table'!$Q75/'Life Table'!$Q74)</f>
        <v>162.150458869529</v>
      </c>
    </row>
    <row r="30" customFormat="false" ht="12.75" hidden="false" customHeight="false" outlineLevel="0" collapsed="false">
      <c r="A30" s="225" t="s">
        <v>433</v>
      </c>
      <c r="B30" s="177" t="n">
        <f aca="false">+C30+D30</f>
        <v>35</v>
      </c>
      <c r="C30" s="221" t="n">
        <v>15</v>
      </c>
      <c r="D30" s="221" t="n">
        <v>20</v>
      </c>
      <c r="E30" s="225"/>
      <c r="F30" s="224" t="n">
        <f aca="false">+G30+H30</f>
        <v>39.0843104410944</v>
      </c>
      <c r="G30" s="224" t="n">
        <f aca="false">+C30*$D$8</f>
        <v>16.750418760469</v>
      </c>
      <c r="H30" s="224" t="n">
        <f aca="false">+D30*$D$8</f>
        <v>22.3338916806254</v>
      </c>
      <c r="I30" s="230"/>
      <c r="J30" s="127" t="n">
        <f aca="false">+K30+L30</f>
        <v>195.421552205472</v>
      </c>
      <c r="K30" s="127" t="n">
        <f aca="false">5*G30</f>
        <v>83.7520938023451</v>
      </c>
      <c r="L30" s="127" t="n">
        <f aca="false">5*H30</f>
        <v>111.669458403127</v>
      </c>
      <c r="N30" s="127" t="n">
        <f aca="false">+O30+P30</f>
        <v>188.811159998908</v>
      </c>
      <c r="O30" s="127" t="n">
        <f aca="false">+K29*('Life Table'!$Q53/'Life Table'!$Q52)</f>
        <v>74.7556523461029</v>
      </c>
      <c r="P30" s="127" t="n">
        <f aca="false">+L29*('Life Table'!$Q76/'Life Table'!$Q75)</f>
        <v>114.055507652805</v>
      </c>
      <c r="R30" s="127" t="n">
        <f aca="false">+S30+T30</f>
        <v>210.098765844767</v>
      </c>
      <c r="S30" s="127" t="n">
        <f aca="false">+O29*('Life Table'!$Q53/'Life Table'!$Q52)</f>
        <v>80.6054497230821</v>
      </c>
      <c r="T30" s="127" t="n">
        <f aca="false">+P29*('Life Table'!$Q76/'Life Table'!$Q75)</f>
        <v>129.493316121685</v>
      </c>
      <c r="V30" s="127" t="n">
        <f aca="false">+W30+X30</f>
        <v>207.485719468531</v>
      </c>
      <c r="W30" s="127" t="n">
        <f aca="false">+S29*('Life Table'!$Q53/'Life Table'!$Q52)</f>
        <v>70.6573241230824</v>
      </c>
      <c r="X30" s="127" t="n">
        <f aca="false">+T29*('Life Table'!$Q76/'Life Table'!$Q75)</f>
        <v>136.828395345449</v>
      </c>
      <c r="Z30" s="127" t="n">
        <f aca="false">+AA30+AB30</f>
        <v>195.747129203147</v>
      </c>
      <c r="AA30" s="127" t="n">
        <f aca="false">+W29*('Life Table'!$Q53/'Life Table'!$Q52)</f>
        <v>59.0793307334517</v>
      </c>
      <c r="AB30" s="127" t="n">
        <f aca="false">+X29*('Life Table'!$Q76/'Life Table'!$Q75)</f>
        <v>136.667798469696</v>
      </c>
      <c r="AD30" s="127" t="n">
        <f aca="false">+AE30+AF30</f>
        <v>149.311865963836</v>
      </c>
      <c r="AE30" s="127" t="n">
        <f aca="false">+AA29*('Life Table'!$Q53/'Life Table'!$Q52)</f>
        <v>41.595644412923</v>
      </c>
      <c r="AF30" s="127" t="n">
        <f aca="false">+AB29*('Life Table'!$Q76/'Life Table'!$Q75)</f>
        <v>107.716221550913</v>
      </c>
      <c r="AH30" s="127" t="n">
        <f aca="false">+AI30+AJ30</f>
        <v>104.980102609924</v>
      </c>
      <c r="AI30" s="127" t="n">
        <f aca="false">+AE29*('Life Table'!$Q53/'Life Table'!$Q52)</f>
        <v>25.3863171676535</v>
      </c>
      <c r="AJ30" s="127" t="n">
        <f aca="false">+AF29*('Life Table'!$Q76/'Life Table'!$Q75)</f>
        <v>79.5937854422705</v>
      </c>
      <c r="AL30" s="127" t="n">
        <f aca="false">+AM30+AN30</f>
        <v>104.924021376387</v>
      </c>
      <c r="AM30" s="127" t="n">
        <f aca="false">+AI29*('Life Table'!$Q53/'Life Table'!$Q52)</f>
        <v>25.8221130348832</v>
      </c>
      <c r="AN30" s="127" t="n">
        <f aca="false">+AJ29*('Life Table'!$Q76/'Life Table'!$Q75)</f>
        <v>79.1019083415034</v>
      </c>
      <c r="AP30" s="127" t="n">
        <f aca="false">+AQ30+AR30</f>
        <v>153.37999475838</v>
      </c>
      <c r="AQ30" s="127" t="n">
        <f aca="false">+AM29*('Life Table'!$Q53/'Life Table'!$Q52)</f>
        <v>45.2973316179114</v>
      </c>
      <c r="AR30" s="127" t="n">
        <f aca="false">+AN29*('Life Table'!$Q76/'Life Table'!$Q75)</f>
        <v>108.082663140468</v>
      </c>
    </row>
    <row r="31" customFormat="false" ht="12.75" hidden="false" customHeight="false" outlineLevel="0" collapsed="false">
      <c r="A31" s="225" t="s">
        <v>434</v>
      </c>
      <c r="B31" s="177" t="n">
        <f aca="false">+C31+D31</f>
        <v>28</v>
      </c>
      <c r="C31" s="221" t="n">
        <v>12</v>
      </c>
      <c r="D31" s="221" t="n">
        <v>16</v>
      </c>
      <c r="E31" s="225"/>
      <c r="F31" s="224" t="n">
        <f aca="false">+G31+H31</f>
        <v>31.2674483528755</v>
      </c>
      <c r="G31" s="224" t="n">
        <f aca="false">+C31*$D$8</f>
        <v>13.4003350083752</v>
      </c>
      <c r="H31" s="224" t="n">
        <f aca="false">+D31*$D$8</f>
        <v>17.8671133445003</v>
      </c>
      <c r="I31" s="230"/>
      <c r="J31" s="127" t="n">
        <f aca="false">+K31+L31</f>
        <v>156.337241764377</v>
      </c>
      <c r="K31" s="127" t="n">
        <f aca="false">5*G31</f>
        <v>67.001675041876</v>
      </c>
      <c r="L31" s="127" t="n">
        <f aca="false">5*H31</f>
        <v>89.3355667225014</v>
      </c>
      <c r="N31" s="127" t="n">
        <f aca="false">+O31+P31</f>
        <v>159.29007836151</v>
      </c>
      <c r="O31" s="127" t="n">
        <f aca="false">+K30*('Life Table'!$Q54/'Life Table'!$Q53)</f>
        <v>64.9668735096939</v>
      </c>
      <c r="P31" s="127" t="n">
        <f aca="false">+L30*('Life Table'!$Q77/'Life Table'!$Q76)</f>
        <v>94.3232048518163</v>
      </c>
      <c r="R31" s="127" t="n">
        <f aca="false">+S31+T31</f>
        <v>154.326909130386</v>
      </c>
      <c r="S31" s="127" t="n">
        <f aca="false">+O30*('Life Table'!$Q54/'Life Table'!$Q53)</f>
        <v>57.9882936606409</v>
      </c>
      <c r="T31" s="127" t="n">
        <f aca="false">+P30*('Life Table'!$Q77/'Life Table'!$Q76)</f>
        <v>96.3386154697446</v>
      </c>
      <c r="V31" s="127" t="n">
        <f aca="false">+W31+X31</f>
        <v>171.90438877796</v>
      </c>
      <c r="W31" s="127" t="n">
        <f aca="false">+S30*('Life Table'!$Q54/'Life Table'!$Q53)</f>
        <v>62.5260076328366</v>
      </c>
      <c r="X31" s="127" t="n">
        <f aca="false">+T30*('Life Table'!$Q77/'Life Table'!$Q76)</f>
        <v>109.378381145123</v>
      </c>
      <c r="Z31" s="127" t="n">
        <f aca="false">+AA31+AB31</f>
        <v>170.383262838782</v>
      </c>
      <c r="AA31" s="127" t="n">
        <f aca="false">+W30*('Life Table'!$Q54/'Life Table'!$Q53)</f>
        <v>54.8092021397226</v>
      </c>
      <c r="AB31" s="127" t="n">
        <f aca="false">+X30*('Life Table'!$Q77/'Life Table'!$Q76)</f>
        <v>115.574060699059</v>
      </c>
      <c r="AD31" s="127" t="n">
        <f aca="false">+AE31+AF31</f>
        <v>161.266511168671</v>
      </c>
      <c r="AE31" s="127" t="n">
        <f aca="false">+AA30*('Life Table'!$Q54/'Life Table'!$Q53)</f>
        <v>45.8281009171625</v>
      </c>
      <c r="AF31" s="127" t="n">
        <f aca="false">+AB30*('Life Table'!$Q77/'Life Table'!$Q76)</f>
        <v>115.438410251508</v>
      </c>
      <c r="AH31" s="127" t="n">
        <f aca="false">+AI31+AJ31</f>
        <v>123.249974106885</v>
      </c>
      <c r="AI31" s="127" t="n">
        <f aca="false">+AE30*('Life Table'!$Q54/'Life Table'!$Q53)</f>
        <v>32.2659272913952</v>
      </c>
      <c r="AJ31" s="127" t="n">
        <f aca="false">+AF30*('Life Table'!$Q77/'Life Table'!$Q76)</f>
        <v>90.9840468154895</v>
      </c>
      <c r="AL31" s="127" t="n">
        <f aca="false">+AM31+AN31</f>
        <v>86.9223087173276</v>
      </c>
      <c r="AM31" s="127" t="n">
        <f aca="false">+AI30*('Life Table'!$Q54/'Life Table'!$Q53)</f>
        <v>19.6922796963166</v>
      </c>
      <c r="AN31" s="127" t="n">
        <f aca="false">+AJ30*('Life Table'!$Q77/'Life Table'!$Q76)</f>
        <v>67.230029021011</v>
      </c>
      <c r="AP31" s="127" t="n">
        <f aca="false">+AQ31+AR31</f>
        <v>86.844886492683</v>
      </c>
      <c r="AQ31" s="127" t="n">
        <f aca="false">+AM30*('Life Table'!$Q54/'Life Table'!$Q53)</f>
        <v>20.0303284984059</v>
      </c>
      <c r="AR31" s="127" t="n">
        <f aca="false">+AN30*('Life Table'!$Q77/'Life Table'!$Q76)</f>
        <v>66.814557994277</v>
      </c>
    </row>
    <row r="32" customFormat="false" ht="12.75" hidden="false" customHeight="false" outlineLevel="0" collapsed="false">
      <c r="A32" s="225" t="s">
        <v>435</v>
      </c>
      <c r="B32" s="177" t="n">
        <f aca="false">+C32+D32</f>
        <v>18</v>
      </c>
      <c r="C32" s="221" t="n">
        <v>7</v>
      </c>
      <c r="D32" s="221" t="n">
        <v>11</v>
      </c>
      <c r="E32" s="225"/>
      <c r="F32" s="224" t="n">
        <f aca="false">+G32+H32</f>
        <v>20.1005025125628</v>
      </c>
      <c r="G32" s="224" t="n">
        <f aca="false">+C32*$D$8</f>
        <v>7.81686208821887</v>
      </c>
      <c r="H32" s="224" t="n">
        <f aca="false">+D32*$D$8</f>
        <v>12.2836404243439</v>
      </c>
      <c r="I32" s="230"/>
      <c r="J32" s="127" t="n">
        <f aca="false">+K32+L32</f>
        <v>100.502512562814</v>
      </c>
      <c r="K32" s="127" t="n">
        <f aca="false">5*G32</f>
        <v>39.0843104410944</v>
      </c>
      <c r="L32" s="127" t="n">
        <f aca="false">5*H32</f>
        <v>61.4182021217197</v>
      </c>
      <c r="N32" s="127" t="n">
        <f aca="false">+O32+P32</f>
        <v>114.216488007814</v>
      </c>
      <c r="O32" s="127" t="n">
        <f aca="false">+K31*('Life Table'!$Q55/'Life Table'!$Q54)</f>
        <v>45.9817703231556</v>
      </c>
      <c r="P32" s="127" t="n">
        <f aca="false">+L31*('Life Table'!$Q78/'Life Table'!$Q77)</f>
        <v>68.2347176846587</v>
      </c>
      <c r="R32" s="127" t="n">
        <f aca="false">+S32+T32</f>
        <v>116.62961846975</v>
      </c>
      <c r="S32" s="127" t="n">
        <f aca="false">+O31*('Life Table'!$Q55/'Life Table'!$Q54)</f>
        <v>44.5853309558185</v>
      </c>
      <c r="T32" s="127" t="n">
        <f aca="false">+P31*('Life Table'!$Q78/'Life Table'!$Q77)</f>
        <v>72.0442875139317</v>
      </c>
      <c r="V32" s="127" t="n">
        <f aca="false">+W32+X32</f>
        <v>113.3797486006</v>
      </c>
      <c r="W32" s="127" t="n">
        <f aca="false">+S31*('Life Table'!$Q55/'Life Table'!$Q54)</f>
        <v>39.7960856779892</v>
      </c>
      <c r="X32" s="127" t="n">
        <f aca="false">+T31*('Life Table'!$Q78/'Life Table'!$Q77)</f>
        <v>73.5836629226105</v>
      </c>
      <c r="Z32" s="127" t="n">
        <f aca="false">+AA32+AB32</f>
        <v>126.453685457616</v>
      </c>
      <c r="AA32" s="127" t="n">
        <f aca="false">+W31*('Life Table'!$Q55/'Life Table'!$Q54)</f>
        <v>42.9102185937897</v>
      </c>
      <c r="AB32" s="127" t="n">
        <f aca="false">+X31*('Life Table'!$Q78/'Life Table'!$Q77)</f>
        <v>83.5434668638266</v>
      </c>
      <c r="AD32" s="127" t="n">
        <f aca="false">+AE32+AF32</f>
        <v>125.890086952525</v>
      </c>
      <c r="AE32" s="127" t="n">
        <f aca="false">+AA31*('Life Table'!$Q55/'Life Table'!$Q54)</f>
        <v>37.6143453549332</v>
      </c>
      <c r="AF32" s="127" t="n">
        <f aca="false">+AB31*('Life Table'!$Q78/'Life Table'!$Q77)</f>
        <v>88.2757415975915</v>
      </c>
      <c r="AH32" s="127" t="n">
        <f aca="false">+AI32+AJ32</f>
        <v>119.6229453341</v>
      </c>
      <c r="AI32" s="127" t="n">
        <f aca="false">+AE31*('Life Table'!$Q55/'Life Table'!$Q54)</f>
        <v>31.4508138699865</v>
      </c>
      <c r="AJ32" s="127" t="n">
        <f aca="false">+AF31*('Life Table'!$Q78/'Life Table'!$Q77)</f>
        <v>88.1721314641133</v>
      </c>
      <c r="AL32" s="127" t="n">
        <f aca="false">+AM32+AN32</f>
        <v>91.6372242236659</v>
      </c>
      <c r="AM32" s="127" t="n">
        <f aca="false">+AI31*('Life Table'!$Q55/'Life Table'!$Q54)</f>
        <v>22.1433935353003</v>
      </c>
      <c r="AN32" s="127" t="n">
        <f aca="false">+AJ31*('Life Table'!$Q78/'Life Table'!$Q77)</f>
        <v>69.4938306883655</v>
      </c>
      <c r="AP32" s="127" t="n">
        <f aca="false">+AQ32+AR32</f>
        <v>64.8648323650738</v>
      </c>
      <c r="AQ32" s="127" t="n">
        <f aca="false">+AM31*('Life Table'!$Q55/'Life Table'!$Q54)</f>
        <v>13.5143767908704</v>
      </c>
      <c r="AR32" s="127" t="n">
        <f aca="false">+AN31*('Life Table'!$Q78/'Life Table'!$Q77)</f>
        <v>51.3504555742035</v>
      </c>
    </row>
    <row r="33" customFormat="false" ht="12.75" hidden="false" customHeight="false" outlineLevel="0" collapsed="false">
      <c r="A33" s="225" t="s">
        <v>436</v>
      </c>
      <c r="B33" s="177" t="n">
        <f aca="false">+C33+D33</f>
        <v>10</v>
      </c>
      <c r="C33" s="221" t="n">
        <v>4</v>
      </c>
      <c r="D33" s="221" t="n">
        <v>6</v>
      </c>
      <c r="E33" s="225"/>
      <c r="F33" s="224" t="n">
        <f aca="false">+G33+H33</f>
        <v>11.1669458403127</v>
      </c>
      <c r="G33" s="224" t="n">
        <f aca="false">+C33*$D$8</f>
        <v>4.46677833612507</v>
      </c>
      <c r="H33" s="224" t="n">
        <f aca="false">+D33*$D$8</f>
        <v>6.7001675041876</v>
      </c>
      <c r="I33" s="230"/>
      <c r="J33" s="127" t="n">
        <f aca="false">+K33+L33</f>
        <v>55.8347292015634</v>
      </c>
      <c r="K33" s="127" t="n">
        <f aca="false">5*G33</f>
        <v>22.3338916806254</v>
      </c>
      <c r="L33" s="127" t="n">
        <f aca="false">5*H33</f>
        <v>33.500837520938</v>
      </c>
      <c r="N33" s="127" t="n">
        <f aca="false">+O33+P33</f>
        <v>61.1612920432486</v>
      </c>
      <c r="O33" s="127" t="n">
        <f aca="false">+K32*('Life Table'!$Q56/'Life Table'!$Q55)</f>
        <v>21.8516267545848</v>
      </c>
      <c r="P33" s="127" t="n">
        <f aca="false">+L32*('Life Table'!$Q79/'Life Table'!$Q78)</f>
        <v>39.3096652886638</v>
      </c>
      <c r="R33" s="127" t="n">
        <f aca="false">+S33+T33</f>
        <v>69.3803829927932</v>
      </c>
      <c r="S33" s="127" t="n">
        <f aca="false">+O32*('Life Table'!$Q56/'Life Table'!$Q55)</f>
        <v>25.7079240052343</v>
      </c>
      <c r="T33" s="127" t="n">
        <f aca="false">+P32*('Life Table'!$Q79/'Life Table'!$Q78)</f>
        <v>43.6724589875589</v>
      </c>
      <c r="V33" s="127" t="n">
        <f aca="false">+W33+X33</f>
        <v>71.0378981670181</v>
      </c>
      <c r="W33" s="127" t="n">
        <f aca="false">+S32*('Life Table'!$Q56/'Life Table'!$Q55)</f>
        <v>24.9271894471448</v>
      </c>
      <c r="X33" s="127" t="n">
        <f aca="false">+T32*('Life Table'!$Q79/'Life Table'!$Q78)</f>
        <v>46.1107087198732</v>
      </c>
      <c r="Z33" s="127" t="n">
        <f aca="false">+AA33+AB33</f>
        <v>69.3455323091926</v>
      </c>
      <c r="AA33" s="127" t="n">
        <f aca="false">+W32*('Life Table'!$Q56/'Life Table'!$Q55)</f>
        <v>22.2495728008179</v>
      </c>
      <c r="AB33" s="127" t="n">
        <f aca="false">+X32*('Life Table'!$Q79/'Life Table'!$Q78)</f>
        <v>47.0959595083746</v>
      </c>
      <c r="AD33" s="127" t="n">
        <f aca="false">+AE33+AF33</f>
        <v>77.4612126912703</v>
      </c>
      <c r="AE33" s="127" t="n">
        <f aca="false">+AA32*('Life Table'!$Q56/'Life Table'!$Q55)</f>
        <v>23.9906517496918</v>
      </c>
      <c r="AF33" s="127" t="n">
        <f aca="false">+AB32*('Life Table'!$Q79/'Life Table'!$Q78)</f>
        <v>53.4705609415786</v>
      </c>
      <c r="AH33" s="127" t="n">
        <f aca="false">+AI33+AJ33</f>
        <v>77.5291568394056</v>
      </c>
      <c r="AI33" s="127" t="n">
        <f aca="false">+AE32*('Life Table'!$Q56/'Life Table'!$Q55)</f>
        <v>21.029784740678</v>
      </c>
      <c r="AJ33" s="127" t="n">
        <f aca="false">+AF32*('Life Table'!$Q79/'Life Table'!$Q78)</f>
        <v>56.4993720987276</v>
      </c>
      <c r="AL33" s="127" t="n">
        <f aca="false">+AM33+AN33</f>
        <v>74.0168773475674</v>
      </c>
      <c r="AM33" s="127" t="n">
        <f aca="false">+AI32*('Life Table'!$Q56/'Life Table'!$Q55)</f>
        <v>17.5838191350631</v>
      </c>
      <c r="AN33" s="127" t="n">
        <f aca="false">+AJ32*('Life Table'!$Q79/'Life Table'!$Q78)</f>
        <v>56.4330582125042</v>
      </c>
      <c r="AP33" s="127" t="n">
        <f aca="false">+AQ33+AR33</f>
        <v>56.8584709887968</v>
      </c>
      <c r="AQ33" s="127" t="n">
        <f aca="false">+AM32*('Life Table'!$Q56/'Life Table'!$Q55)</f>
        <v>12.3801383509766</v>
      </c>
      <c r="AR33" s="127" t="n">
        <f aca="false">+AN32*('Life Table'!$Q79/'Life Table'!$Q78)</f>
        <v>44.4783326378202</v>
      </c>
    </row>
    <row r="34" customFormat="false" ht="12.75" hidden="false" customHeight="false" outlineLevel="0" collapsed="false">
      <c r="A34" s="225" t="s">
        <v>437</v>
      </c>
      <c r="B34" s="177" t="n">
        <f aca="false">+C34+D34</f>
        <v>3</v>
      </c>
      <c r="C34" s="221" t="n">
        <v>1</v>
      </c>
      <c r="D34" s="221" t="n">
        <v>2</v>
      </c>
      <c r="E34" s="225"/>
      <c r="F34" s="224" t="n">
        <f aca="false">+G34+H34</f>
        <v>3.3500837520938</v>
      </c>
      <c r="G34" s="224" t="n">
        <f aca="false">+C34*$D$8</f>
        <v>1.11669458403127</v>
      </c>
      <c r="H34" s="224" t="n">
        <f aca="false">+D34*$D$8</f>
        <v>2.23338916806254</v>
      </c>
      <c r="I34" s="230"/>
      <c r="J34" s="127" t="n">
        <f aca="false">+K34+L34</f>
        <v>16.750418760469</v>
      </c>
      <c r="K34" s="127" t="n">
        <f aca="false">5*G34</f>
        <v>5.58347292015634</v>
      </c>
      <c r="L34" s="127" t="n">
        <f aca="false">5*H34</f>
        <v>11.1669458403127</v>
      </c>
      <c r="N34" s="127" t="n">
        <f aca="false">+O34+P34</f>
        <v>25.3738319454232</v>
      </c>
      <c r="O34" s="127" t="n">
        <f aca="false">+K33*('Life Table'!$Q57/'Life Table'!$Q56)</f>
        <v>9.20962134654659</v>
      </c>
      <c r="P34" s="127" t="n">
        <f aca="false">+L33*('Life Table'!$Q80/'Life Table'!$Q79)</f>
        <v>16.1642105988766</v>
      </c>
      <c r="R34" s="127" t="n">
        <f aca="false">+S34+T34</f>
        <v>27.9777339905369</v>
      </c>
      <c r="S34" s="127" t="n">
        <f aca="false">+O33*('Life Table'!$Q57/'Life Table'!$Q56)</f>
        <v>9.01075419786212</v>
      </c>
      <c r="T34" s="127" t="n">
        <f aca="false">+P33*('Life Table'!$Q80/'Life Table'!$Q79)</f>
        <v>18.9669797926748</v>
      </c>
      <c r="V34" s="127" t="n">
        <f aca="false">+W34+X34</f>
        <v>31.6729751106532</v>
      </c>
      <c r="W34" s="127" t="n">
        <f aca="false">+S33*('Life Table'!$Q57/'Life Table'!$Q56)</f>
        <v>10.600940000949</v>
      </c>
      <c r="X34" s="127" t="n">
        <f aca="false">+T33*('Life Table'!$Q80/'Life Table'!$Q79)</f>
        <v>21.0720351097042</v>
      </c>
      <c r="Z34" s="127" t="n">
        <f aca="false">+AA34+AB34</f>
        <v>32.5274903946261</v>
      </c>
      <c r="AA34" s="127" t="n">
        <f aca="false">+W33*('Life Table'!$Q57/'Life Table'!$Q56)</f>
        <v>10.2789956772732</v>
      </c>
      <c r="AB34" s="127" t="n">
        <f aca="false">+X33*('Life Table'!$Q80/'Life Table'!$Q79)</f>
        <v>22.2484947173529</v>
      </c>
      <c r="AD34" s="127" t="n">
        <f aca="false">+AE34+AF34</f>
        <v>31.8987314304775</v>
      </c>
      <c r="AE34" s="127" t="n">
        <f aca="false">+AA33*('Life Table'!$Q57/'Life Table'!$Q56)</f>
        <v>9.17485154616894</v>
      </c>
      <c r="AF34" s="127" t="n">
        <f aca="false">+AB33*('Life Table'!$Q80/'Life Table'!$Q79)</f>
        <v>22.7238798843085</v>
      </c>
      <c r="AH34" s="127" t="n">
        <f aca="false">+AI34+AJ34</f>
        <v>35.6924400728699</v>
      </c>
      <c r="AI34" s="127" t="n">
        <f aca="false">+AE33*('Life Table'!$Q57/'Life Table'!$Q56)</f>
        <v>9.8928042470626</v>
      </c>
      <c r="AJ34" s="127" t="n">
        <f aca="false">+AF33*('Life Table'!$Q80/'Life Table'!$Q79)</f>
        <v>25.7996358258073</v>
      </c>
      <c r="AL34" s="127" t="n">
        <f aca="false">+AM34+AN34</f>
        <v>35.9329010878401</v>
      </c>
      <c r="AM34" s="127" t="n">
        <f aca="false">+AI33*('Life Table'!$Q57/'Life Table'!$Q56)</f>
        <v>8.67185877099255</v>
      </c>
      <c r="AN34" s="127" t="n">
        <f aca="false">+AJ33*('Life Table'!$Q80/'Life Table'!$Q79)</f>
        <v>27.2610423168475</v>
      </c>
      <c r="AP34" s="127" t="n">
        <f aca="false">+AQ34+AR34</f>
        <v>34.4799234065052</v>
      </c>
      <c r="AQ34" s="127" t="n">
        <f aca="false">+AM33*('Life Table'!$Q57/'Life Table'!$Q56)</f>
        <v>7.25087765159062</v>
      </c>
      <c r="AR34" s="127" t="n">
        <f aca="false">+AN33*('Life Table'!$Q80/'Life Table'!$Q79)</f>
        <v>27.2290457549146</v>
      </c>
    </row>
    <row r="35" customFormat="false" ht="12.75" hidden="false" customHeight="false" outlineLevel="0" collapsed="false">
      <c r="A35" s="225" t="s">
        <v>438</v>
      </c>
      <c r="B35" s="177" t="n">
        <f aca="false">+C35+D35</f>
        <v>0</v>
      </c>
      <c r="C35" s="221" t="n">
        <v>0</v>
      </c>
      <c r="D35" s="221" t="n">
        <v>0</v>
      </c>
      <c r="E35" s="225"/>
      <c r="F35" s="177" t="n">
        <f aca="false">+G35+H35</f>
        <v>0</v>
      </c>
      <c r="G35" s="177" t="n">
        <f aca="false">+C35*$D$8</f>
        <v>0</v>
      </c>
      <c r="H35" s="177" t="n">
        <f aca="false">+D35*$D$8</f>
        <v>0</v>
      </c>
      <c r="J35" s="0" t="n">
        <f aca="false">+K35+L35</f>
        <v>0</v>
      </c>
      <c r="K35" s="0" t="n">
        <f aca="false">5*G35</f>
        <v>0</v>
      </c>
      <c r="L35" s="127" t="n">
        <f aca="false">5*H35</f>
        <v>0</v>
      </c>
      <c r="N35" s="127" t="n">
        <f aca="false">+O35+P35</f>
        <v>5.05776976896927</v>
      </c>
      <c r="O35" s="127" t="n">
        <f aca="false">+K34*('Life Table'!$Q58/'Life Table'!$Q57)</f>
        <v>1.49237578598439</v>
      </c>
      <c r="P35" s="127" t="n">
        <f aca="false">+L34*('Life Table'!$Q81/'Life Table'!$Q80)</f>
        <v>3.56539398298487</v>
      </c>
      <c r="R35" s="127" t="n">
        <f aca="false">+S35+T35</f>
        <v>7.62251489507482</v>
      </c>
      <c r="S35" s="127" t="n">
        <f aca="false">+O34*('Life Table'!$Q58/'Life Table'!$Q57)</f>
        <v>2.4615890669147</v>
      </c>
      <c r="T35" s="127" t="n">
        <f aca="false">+P34*('Life Table'!$Q81/'Life Table'!$Q80)</f>
        <v>5.16092582816012</v>
      </c>
      <c r="V35" s="127" t="n">
        <f aca="false">+W35+X35</f>
        <v>8.46423182636704</v>
      </c>
      <c r="W35" s="127" t="n">
        <f aca="false">+S34*('Life Table'!$Q58/'Life Table'!$Q57)</f>
        <v>2.40843495986188</v>
      </c>
      <c r="X35" s="127" t="n">
        <f aca="false">+T34*('Life Table'!$Q81/'Life Table'!$Q80)</f>
        <v>6.05579686650515</v>
      </c>
      <c r="Z35" s="127" t="n">
        <f aca="false">+AA35+AB35</f>
        <v>9.56136808115612</v>
      </c>
      <c r="AA35" s="127" t="n">
        <f aca="false">+W34*('Life Table'!$Q58/'Life Table'!$Q57)</f>
        <v>2.83346698234666</v>
      </c>
      <c r="AB35" s="127" t="n">
        <f aca="false">+X34*('Life Table'!$Q81/'Life Table'!$Q80)</f>
        <v>6.72790109880946</v>
      </c>
      <c r="AD35" s="127" t="n">
        <f aca="false">+AE35+AF35</f>
        <v>9.85093858918923</v>
      </c>
      <c r="AE35" s="127" t="n">
        <f aca="false">+AA34*('Life Table'!$Q58/'Life Table'!$Q57)</f>
        <v>2.74741625371244</v>
      </c>
      <c r="AF35" s="127" t="n">
        <f aca="false">+AB34*('Life Table'!$Q81/'Life Table'!$Q80)</f>
        <v>7.10352233547678</v>
      </c>
      <c r="AH35" s="127" t="n">
        <f aca="false">+AI35+AJ35</f>
        <v>9.70759943988027</v>
      </c>
      <c r="AI35" s="127" t="n">
        <f aca="false">+AE34*('Life Table'!$Q58/'Life Table'!$Q57)</f>
        <v>2.45229563809196</v>
      </c>
      <c r="AJ35" s="127" t="n">
        <f aca="false">+AF34*('Life Table'!$Q81/'Life Table'!$Q80)</f>
        <v>7.25530380178831</v>
      </c>
      <c r="AL35" s="127" t="n">
        <f aca="false">+AM35+AN35</f>
        <v>10.8815275995582</v>
      </c>
      <c r="AM35" s="127" t="n">
        <f aca="false">+AI34*('Life Table'!$Q58/'Life Table'!$Q57)</f>
        <v>2.64419326912154</v>
      </c>
      <c r="AN35" s="127" t="n">
        <f aca="false">+AJ34*('Life Table'!$Q81/'Life Table'!$Q80)</f>
        <v>8.23733433043664</v>
      </c>
      <c r="AP35" s="127" t="n">
        <f aca="false">+AQ35+AR35</f>
        <v>11.0217871658943</v>
      </c>
      <c r="AQ35" s="127" t="n">
        <f aca="false">+AM34*('Life Table'!$Q58/'Life Table'!$Q57)</f>
        <v>2.31785346403064</v>
      </c>
      <c r="AR35" s="127" t="n">
        <f aca="false">+AN34*('Life Table'!$Q81/'Life Table'!$Q80)</f>
        <v>8.70393370186371</v>
      </c>
    </row>
    <row r="36" customFormat="false" ht="12.75" hidden="false" customHeight="false" outlineLevel="0" collapsed="false">
      <c r="A36" s="225" t="s">
        <v>439</v>
      </c>
      <c r="B36" s="177" t="n">
        <f aca="false">+C36+D36</f>
        <v>0</v>
      </c>
      <c r="C36" s="221" t="n">
        <v>0</v>
      </c>
      <c r="D36" s="221" t="n">
        <v>0</v>
      </c>
      <c r="E36" s="225"/>
      <c r="F36" s="177" t="n">
        <f aca="false">+G36+H36</f>
        <v>0</v>
      </c>
      <c r="G36" s="177" t="n">
        <f aca="false">+C36*$D$8</f>
        <v>0</v>
      </c>
      <c r="H36" s="177" t="n">
        <f aca="false">+D36*$D$8</f>
        <v>0</v>
      </c>
      <c r="J36" s="0" t="n">
        <f aca="false">+K36+L36</f>
        <v>0</v>
      </c>
      <c r="K36" s="0" t="n">
        <f aca="false">5*G36</f>
        <v>0</v>
      </c>
      <c r="L36" s="0" t="n">
        <f aca="false">5*H36</f>
        <v>0</v>
      </c>
      <c r="N36" s="127" t="n">
        <f aca="false">+O36+P36</f>
        <v>0</v>
      </c>
      <c r="O36" s="127" t="n">
        <f aca="false">+K35*('Life Table'!$Q59/'Life Table'!$Q58)</f>
        <v>0</v>
      </c>
      <c r="P36" s="127" t="n">
        <f aca="false">+L35*('Life Table'!$Q82/'Life Table'!$Q81)</f>
        <v>0</v>
      </c>
      <c r="R36" s="127" t="n">
        <f aca="false">+S36+T36</f>
        <v>0.839799426977845</v>
      </c>
      <c r="S36" s="127" t="n">
        <f aca="false">+O35*('Life Table'!$Q59/'Life Table'!$Q58)</f>
        <v>0.214446457938552</v>
      </c>
      <c r="T36" s="127" t="n">
        <f aca="false">+P35*('Life Table'!$Q82/'Life Table'!$Q81)</f>
        <v>0.625352969039293</v>
      </c>
      <c r="V36" s="127" t="n">
        <f aca="false">+W36+X36</f>
        <v>1.25891883462691</v>
      </c>
      <c r="W36" s="127" t="n">
        <f aca="false">+S35*('Life Table'!$Q59/'Life Table'!$Q58)</f>
        <v>0.353717248200945</v>
      </c>
      <c r="X36" s="127" t="n">
        <f aca="false">+T35*('Life Table'!$Q82/'Life Table'!$Q81)</f>
        <v>0.905201586425967</v>
      </c>
      <c r="Z36" s="127" t="n">
        <f aca="false">+AA36+AB36</f>
        <v>1.40823695163458</v>
      </c>
      <c r="AA36" s="127" t="n">
        <f aca="false">+W35*('Life Table'!$Q59/'Life Table'!$Q58)</f>
        <v>0.346079285906587</v>
      </c>
      <c r="AB36" s="127" t="n">
        <f aca="false">+X35*('Life Table'!$Q82/'Life Table'!$Q81)</f>
        <v>1.06215766572799</v>
      </c>
      <c r="AD36" s="127" t="n">
        <f aca="false">+AE36+AF36</f>
        <v>1.58719564337949</v>
      </c>
      <c r="AE36" s="127" t="n">
        <f aca="false">+AA35*('Life Table'!$Q59/'Life Table'!$Q58)</f>
        <v>0.407154125493452</v>
      </c>
      <c r="AF36" s="127" t="n">
        <f aca="false">+AB35*('Life Table'!$Q82/'Life Table'!$Q81)</f>
        <v>1.18004151788604</v>
      </c>
      <c r="AH36" s="127" t="n">
        <f aca="false">+AI36+AJ36</f>
        <v>1.64071277128649</v>
      </c>
      <c r="AI36" s="127" t="n">
        <f aca="false">+AE35*('Life Table'!$Q59/'Life Table'!$Q58)</f>
        <v>0.394789093755506</v>
      </c>
      <c r="AJ36" s="127" t="n">
        <f aca="false">+AF35*('Life Table'!$Q82/'Life Table'!$Q81)</f>
        <v>1.24592367753098</v>
      </c>
      <c r="AL36" s="127" t="n">
        <f aca="false">+AM36+AN36</f>
        <v>1.6249272491871</v>
      </c>
      <c r="AM36" s="127" t="n">
        <f aca="false">+AI35*('Life Table'!$Q59/'Life Table'!$Q58)</f>
        <v>0.352381831939267</v>
      </c>
      <c r="AN36" s="127" t="n">
        <f aca="false">+AJ35*('Life Table'!$Q82/'Life Table'!$Q81)</f>
        <v>1.27254541724783</v>
      </c>
      <c r="AP36" s="127" t="n">
        <f aca="false">+AQ36+AR36</f>
        <v>1.82474535248168</v>
      </c>
      <c r="AQ36" s="127" t="n">
        <f aca="false">+AM35*('Life Table'!$Q59/'Life Table'!$Q58)</f>
        <v>0.379956500228292</v>
      </c>
      <c r="AR36" s="127" t="n">
        <f aca="false">+AN35*('Life Table'!$Q82/'Life Table'!$Q81)</f>
        <v>1.44478885225339</v>
      </c>
    </row>
    <row r="37" customFormat="false" ht="12.75" hidden="false" customHeight="false" outlineLevel="0" collapsed="false">
      <c r="A37" s="225" t="s">
        <v>440</v>
      </c>
      <c r="B37" s="177" t="n">
        <f aca="false">+C37+D37</f>
        <v>0</v>
      </c>
      <c r="C37" s="221" t="n">
        <v>0</v>
      </c>
      <c r="D37" s="221" t="n">
        <v>0</v>
      </c>
      <c r="E37" s="225"/>
      <c r="F37" s="177" t="n">
        <f aca="false">+G37+H37</f>
        <v>0</v>
      </c>
      <c r="G37" s="177" t="n">
        <f aca="false">+C37*$D$8</f>
        <v>0</v>
      </c>
      <c r="H37" s="177" t="n">
        <f aca="false">+D37*$D$8</f>
        <v>0</v>
      </c>
      <c r="J37" s="0" t="n">
        <f aca="false">+K37+L37</f>
        <v>0</v>
      </c>
      <c r="K37" s="0" t="n">
        <f aca="false">2.5*G37</f>
        <v>0</v>
      </c>
      <c r="L37" s="0" t="n">
        <f aca="false">2.5*H37</f>
        <v>0</v>
      </c>
      <c r="N37" s="127" t="n">
        <f aca="false">+O37+P37</f>
        <v>0</v>
      </c>
      <c r="O37" s="127" t="n">
        <f aca="false">+K36*('Life Table'!$Q60/'Life Table'!$Q59)</f>
        <v>0</v>
      </c>
      <c r="P37" s="127" t="n">
        <f aca="false">+L36*('Life Table'!$Q83/'Life Table'!$Q82)</f>
        <v>0</v>
      </c>
      <c r="R37" s="127" t="n">
        <f aca="false">+S37+T37</f>
        <v>0</v>
      </c>
      <c r="S37" s="127" t="n">
        <f aca="false">+O36*('Life Table'!$Q60/'Life Table'!$Q59)</f>
        <v>0</v>
      </c>
      <c r="T37" s="127" t="n">
        <f aca="false">+P36*('Life Table'!$Q83/'Life Table'!$Q82)</f>
        <v>0</v>
      </c>
      <c r="V37" s="127" t="n">
        <f aca="false">+W37+X37</f>
        <v>0.0556455445089643</v>
      </c>
      <c r="W37" s="127" t="n">
        <f aca="false">+S36*('Life Table'!$Q60/'Life Table'!$Q59)</f>
        <v>0.0119954661792988</v>
      </c>
      <c r="X37" s="127" t="n">
        <f aca="false">+T36*('Life Table'!$Q83/'Life Table'!$Q82)</f>
        <v>0.0436500783296655</v>
      </c>
      <c r="Z37" s="127" t="n">
        <f aca="false">+AA37+AB37</f>
        <v>0.0829695491319341</v>
      </c>
      <c r="AA37" s="127" t="n">
        <f aca="false">+W36*('Life Table'!$Q60/'Life Table'!$Q59)</f>
        <v>0.0197858399183487</v>
      </c>
      <c r="AB37" s="127" t="n">
        <f aca="false">+X36*('Life Table'!$Q83/'Life Table'!$Q82)</f>
        <v>0.0631837092135854</v>
      </c>
      <c r="AD37" s="127" t="n">
        <f aca="false">+AE37+AF37</f>
        <v>0.0934979503813069</v>
      </c>
      <c r="AE37" s="127" t="n">
        <f aca="false">+AA36*('Life Table'!$Q60/'Life Table'!$Q59)</f>
        <v>0.01935859612397</v>
      </c>
      <c r="AF37" s="127" t="n">
        <f aca="false">+AB36*('Life Table'!$Q83/'Life Table'!$Q82)</f>
        <v>0.0741393542573369</v>
      </c>
      <c r="AH37" s="127" t="n">
        <f aca="false">+AI37+AJ37</f>
        <v>0.105142662496471</v>
      </c>
      <c r="AI37" s="127" t="n">
        <f aca="false">+AE36*('Life Table'!$Q60/'Life Table'!$Q59)</f>
        <v>0.0227749322095036</v>
      </c>
      <c r="AJ37" s="127" t="n">
        <f aca="false">+AF36*('Life Table'!$Q83/'Life Table'!$Q82)</f>
        <v>0.0823677302869677</v>
      </c>
      <c r="AL37" s="127" t="n">
        <f aca="false">+AM37+AN37</f>
        <v>0.109049622390152</v>
      </c>
      <c r="AM37" s="127" t="n">
        <f aca="false">+AI36*('Life Table'!$Q60/'Life Table'!$Q59)</f>
        <v>0.0220832708901967</v>
      </c>
      <c r="AN37" s="127" t="n">
        <f aca="false">+AJ36*('Life Table'!$Q83/'Life Table'!$Q82)</f>
        <v>0.0869663514999558</v>
      </c>
      <c r="AP37" s="127" t="n">
        <f aca="false">+AQ37+AR37</f>
        <v>0.10853570860646</v>
      </c>
      <c r="AQ37" s="127" t="n">
        <f aca="false">+AM36*('Life Table'!$Q60/'Life Table'!$Q59)</f>
        <v>0.0197111408967083</v>
      </c>
      <c r="AR37" s="127" t="n">
        <f aca="false">+AN36*('Life Table'!$Q83/'Life Table'!$Q82)</f>
        <v>0.0888245677097512</v>
      </c>
    </row>
    <row r="38" customFormat="false" ht="12.75" hidden="false" customHeight="false" outlineLevel="0" collapsed="false">
      <c r="A38" s="225"/>
      <c r="B38" s="225"/>
      <c r="C38" s="225"/>
      <c r="D38" s="225"/>
      <c r="E38" s="225"/>
      <c r="F38" s="177"/>
      <c r="G38" s="177"/>
      <c r="H38" s="177"/>
    </row>
    <row r="39" customFormat="false" ht="12.75" hidden="false" customHeight="false" outlineLevel="0" collapsed="false">
      <c r="A39" s="225" t="s">
        <v>229</v>
      </c>
      <c r="B39" s="225"/>
      <c r="C39" s="225"/>
      <c r="D39" s="225"/>
      <c r="E39" s="225"/>
      <c r="F39" s="177" t="n">
        <f aca="false">+SUM(F17:F37)</f>
        <v>2000</v>
      </c>
      <c r="G39" s="224" t="n">
        <f aca="false">+SUM(G17:G37)</f>
        <v>930.206588498046</v>
      </c>
      <c r="H39" s="224" t="n">
        <f aca="false">+SUM(H17:H37)</f>
        <v>1069.79341150195</v>
      </c>
      <c r="I39" s="230"/>
      <c r="J39" s="127" t="n">
        <f aca="false">+K39+L39</f>
        <v>10000</v>
      </c>
      <c r="K39" s="127" t="n">
        <f aca="false">+SUM(K17:K37)</f>
        <v>4651.03294249023</v>
      </c>
      <c r="L39" s="127" t="n">
        <f aca="false">+SUM(L17:L37)</f>
        <v>5348.96705750977</v>
      </c>
      <c r="N39" s="127" t="n">
        <f aca="false">+O39+P39</f>
        <v>10459.515613928</v>
      </c>
      <c r="O39" s="127" t="n">
        <f aca="false">+SUM(O17:O37)</f>
        <v>4917.37065873728</v>
      </c>
      <c r="P39" s="127" t="n">
        <f aca="false">+SUM(P17:P37)</f>
        <v>5542.14495519068</v>
      </c>
      <c r="R39" s="127" t="n">
        <f aca="false">+S39+T39</f>
        <v>10875.6453956046</v>
      </c>
      <c r="S39" s="127" t="n">
        <f aca="false">+SUM(S17:S37)</f>
        <v>5161.1653037659</v>
      </c>
      <c r="T39" s="127" t="n">
        <f aca="false">+SUM(T17:T37)</f>
        <v>5714.48009183869</v>
      </c>
      <c r="V39" s="127" t="n">
        <f aca="false">+W39+X39</f>
        <v>11206.0463621988</v>
      </c>
      <c r="W39" s="127" t="n">
        <f aca="false">+SUM(W17:W37)</f>
        <v>5346.77802543239</v>
      </c>
      <c r="X39" s="127" t="n">
        <f aca="false">+SUM(X17:X37)</f>
        <v>5859.26833676644</v>
      </c>
      <c r="Z39" s="127" t="n">
        <f aca="false">+AA39+AB39</f>
        <v>11484.8670310788</v>
      </c>
      <c r="AA39" s="127" t="n">
        <f aca="false">+SUM(AA17:AA37)</f>
        <v>5491.19727324086</v>
      </c>
      <c r="AB39" s="127" t="n">
        <f aca="false">+SUM(AB17:AB37)</f>
        <v>5993.66975783795</v>
      </c>
      <c r="AD39" s="127" t="n">
        <f aca="false">+AE39+AF39</f>
        <v>11759.0827095888</v>
      </c>
      <c r="AE39" s="127" t="n">
        <f aca="false">+SUM(AE17:AE37)</f>
        <v>5627.43681857926</v>
      </c>
      <c r="AF39" s="127" t="n">
        <f aca="false">+SUM(AF17:AF37)</f>
        <v>6131.64589100958</v>
      </c>
      <c r="AH39" s="127" t="n">
        <f aca="false">+AI39+AJ39</f>
        <v>12055.3440813058</v>
      </c>
      <c r="AI39" s="127" t="n">
        <f aca="false">+SUM(AI17:AI37)</f>
        <v>5776.7806741471</v>
      </c>
      <c r="AJ39" s="127" t="n">
        <f aca="false">+SUM(AJ17:AJ37)</f>
        <v>6278.56340715869</v>
      </c>
      <c r="AL39" s="127" t="n">
        <f aca="false">+AM39+AN39</f>
        <v>12384.6767608718</v>
      </c>
      <c r="AM39" s="127" t="n">
        <f aca="false">+SUM(AM17:AM37)</f>
        <v>5946.06589308976</v>
      </c>
      <c r="AN39" s="127" t="n">
        <f aca="false">+SUM(AN17:AN37)</f>
        <v>6438.61086778205</v>
      </c>
      <c r="AP39" s="127" t="n">
        <f aca="false">+AQ39+AR39</f>
        <v>12741.7042761116</v>
      </c>
      <c r="AQ39" s="127" t="n">
        <f aca="false">+SUM(AQ17:AQ37)</f>
        <v>6128.61106770069</v>
      </c>
      <c r="AR39" s="127" t="n">
        <f aca="false">+SUM(AR17:AR37)</f>
        <v>6613.09320841093</v>
      </c>
    </row>
    <row r="40" customFormat="false" ht="12.75" hidden="false" customHeight="false" outlineLevel="0" collapsed="false">
      <c r="A40" s="226"/>
      <c r="B40" s="226"/>
      <c r="C40" s="226"/>
      <c r="D40" s="226"/>
      <c r="E40" s="226"/>
    </row>
    <row r="41" s="197" customFormat="true" ht="12.75" hidden="false" customHeight="false" outlineLevel="0" collapsed="false">
      <c r="A41" s="227"/>
      <c r="B41" s="227"/>
      <c r="C41" s="227"/>
      <c r="D41" s="227"/>
      <c r="E41" s="227"/>
    </row>
    <row r="42" customFormat="false" ht="12.75" hidden="false" customHeight="false" outlineLevel="0" collapsed="false">
      <c r="A42" s="226"/>
      <c r="B42" s="226"/>
      <c r="C42" s="226"/>
      <c r="D42" s="226"/>
      <c r="E42" s="226"/>
    </row>
    <row r="43" customFormat="false" ht="12.75" hidden="false" customHeight="false" outlineLevel="0" collapsed="false">
      <c r="A43" s="204" t="s">
        <v>465</v>
      </c>
      <c r="B43" s="204"/>
      <c r="C43" s="204"/>
      <c r="D43" s="204"/>
      <c r="E43" s="204"/>
      <c r="F43" s="204"/>
      <c r="G43" s="204"/>
      <c r="H43" s="177"/>
      <c r="I43" s="177"/>
      <c r="J43" s="177"/>
      <c r="K43" s="177"/>
      <c r="L43" s="177"/>
      <c r="N43" s="0" t="s">
        <v>466</v>
      </c>
      <c r="R43" s="0" t="s">
        <v>466</v>
      </c>
      <c r="V43" s="0" t="s">
        <v>467</v>
      </c>
      <c r="Z43" s="0" t="s">
        <v>467</v>
      </c>
      <c r="AD43" s="0" t="s">
        <v>468</v>
      </c>
      <c r="AH43" s="0" t="s">
        <v>468</v>
      </c>
      <c r="AL43" s="0" t="s">
        <v>469</v>
      </c>
      <c r="AP43" s="0" t="s">
        <v>469</v>
      </c>
      <c r="AW43" s="0" t="s">
        <v>470</v>
      </c>
      <c r="AX43" s="0" t="s">
        <v>471</v>
      </c>
      <c r="BA43" s="0" t="s">
        <v>472</v>
      </c>
      <c r="BB43" s="0" t="s">
        <v>471</v>
      </c>
    </row>
    <row r="44" customFormat="false" ht="12.75" hidden="false" customHeight="false" outlineLevel="0" collapsed="false">
      <c r="A44" s="226"/>
      <c r="B44" s="226"/>
      <c r="C44" s="226"/>
      <c r="D44" s="226"/>
      <c r="E44" s="226"/>
    </row>
    <row r="45" customFormat="false" ht="12.75" hidden="false" customHeight="false" outlineLevel="0" collapsed="false">
      <c r="A45" s="177" t="s">
        <v>420</v>
      </c>
      <c r="B45" s="177" t="n">
        <f aca="false">+C45+D45</f>
        <v>230</v>
      </c>
      <c r="C45" s="221" t="n">
        <v>116</v>
      </c>
      <c r="D45" s="221" t="n">
        <v>114</v>
      </c>
      <c r="E45" s="177"/>
      <c r="F45" s="224" t="n">
        <f aca="false">+G45+H45</f>
        <v>256.839754327192</v>
      </c>
      <c r="G45" s="224" t="n">
        <f aca="false">+C45*$D$8</f>
        <v>129.536571747627</v>
      </c>
      <c r="H45" s="224" t="n">
        <f aca="false">+D45*$D$8</f>
        <v>127.303182579564</v>
      </c>
      <c r="J45" s="127" t="n">
        <f aca="false">+K45+L45</f>
        <v>1284.19877163596</v>
      </c>
      <c r="K45" s="127" t="n">
        <f aca="false">5*G45</f>
        <v>647.682858738135</v>
      </c>
      <c r="L45" s="127" t="n">
        <f aca="false">5*H45</f>
        <v>636.515912897822</v>
      </c>
      <c r="N45" s="127" t="n">
        <f aca="false">+O45+P45</f>
        <v>1371.69051074853</v>
      </c>
      <c r="O45" s="127" t="n">
        <f aca="false">+($K$17/SUM($L$20:$L$26))*SUM(P$48:P$54)*(('Life Table'!$BJ39+'Life Table'!$BJ40)/('Life Table'!$Q39+'Life Table'!$Q40))-7</f>
        <v>692.548516579738</v>
      </c>
      <c r="P45" s="127" t="n">
        <f aca="false">+($L$17/SUM($L$20:$L$26))*SUM(P$48:P$54)*(('Life Table'!$BJ62+'Life Table'!$BJ63)/('Life Table'!$Q62+'Life Table'!$Q63))-7</f>
        <v>679.141994168787</v>
      </c>
      <c r="R45" s="127" t="n">
        <f aca="false">+S45+T45</f>
        <v>1430.2872543201</v>
      </c>
      <c r="S45" s="127" t="n">
        <f aca="false">+($K$17/SUM($L$20:$L$26))*SUM(T$48:T$54)*(('Life Table'!$BJ39+'Life Table'!$BJ40)/('Life Table'!$Q39+'Life Table'!$Q40))-7</f>
        <v>722.130349408884</v>
      </c>
      <c r="T45" s="127" t="n">
        <f aca="false">+($L$17/SUM($L$20:$L$26))*SUM(T$48:T$54)*(('Life Table'!$BJ62+'Life Table'!$BJ63)/('Life Table'!$Q62+'Life Table'!$Q63))-7</f>
        <v>708.156904911214</v>
      </c>
      <c r="V45" s="127" t="n">
        <f aca="false">+W45+X45</f>
        <v>1487.62969792135</v>
      </c>
      <c r="W45" s="127" t="n">
        <f aca="false">+($K$17/SUM($L$20:$L$26))*SUM(X$48:X$54)*(('Life Table'!$BJ39+'Life Table'!$BJ40)/('Life Table'!$Q39+'Life Table'!$Q40))-5</f>
        <v>751.059614639858</v>
      </c>
      <c r="X45" s="127" t="n">
        <f aca="false">+($L$17/SUM($L$20:$L$26))*SUM(X$48:X$54)*(('Life Table'!$BJ62+'Life Table'!$BJ63)/('Life Table'!$Q62+'Life Table'!$Q63))-5</f>
        <v>736.570083281487</v>
      </c>
      <c r="Z45" s="127" t="n">
        <f aca="false">+AA45+AB45</f>
        <v>1554.47462352201</v>
      </c>
      <c r="AA45" s="127" t="n">
        <f aca="false">+($K$17/SUM($L$20:$L$26))*SUM(AB$48:AB$54)*(('Life Table'!$BJ39+'Life Table'!$BJ40)/('Life Table'!$Q39+'Life Table'!$Q40))</f>
        <v>784.757064085155</v>
      </c>
      <c r="AB45" s="127" t="n">
        <f aca="false">+($L$17/SUM($L$20:$L$26))*SUM(AB$48:AB$54)*(('Life Table'!$BJ62+'Life Table'!$BJ63)/('Life Table'!$Q62+'Life Table'!$Q63))</f>
        <v>769.717559436859</v>
      </c>
      <c r="AD45" s="127" t="n">
        <f aca="false">+AE45+AF45</f>
        <v>1591.52810453069</v>
      </c>
      <c r="AE45" s="127" t="n">
        <f aca="false">+($K$17/SUM($L$20:$L$26))*SUM(AF$48:AF$54)*(('Life Table'!$BJ39+'Life Table'!$BJ40)/('Life Table'!$Q39+'Life Table'!$Q40))-3</f>
        <v>803.492075286859</v>
      </c>
      <c r="AF45" s="127" t="n">
        <f aca="false">+($L$17/SUM($L$20:$L$26))*SUM(AF$48:AF$54)*(('Life Table'!$BJ62+'Life Table'!$BJ63)/('Life Table'!$Q62+'Life Table'!$Q63))-3</f>
        <v>788.036029243832</v>
      </c>
      <c r="AH45" s="127" t="n">
        <f aca="false">+AI45+AJ45</f>
        <v>1622.06699089541</v>
      </c>
      <c r="AI45" s="127" t="n">
        <f aca="false">+($K$17/SUM($L$20:$L$26))*SUM(AJ$48:AJ$54)*(('Life Table'!$BJ39+'Life Table'!$BJ40)/('Life Table'!$Q39+'Life Table'!$Q40))-3</f>
        <v>818.909249965275</v>
      </c>
      <c r="AJ45" s="127" t="n">
        <f aca="false">+($L$17/SUM($L$20:$L$26))*SUM(AJ$48:AJ$54)*(('Life Table'!$BJ62+'Life Table'!$BJ63)/('Life Table'!$Q62+'Life Table'!$Q63))-3</f>
        <v>803.157740930131</v>
      </c>
      <c r="AL45" s="127" t="n">
        <f aca="false">+AM45+AN45</f>
        <v>1665.22626922952</v>
      </c>
      <c r="AM45" s="127" t="n">
        <f aca="false">+($K$17/SUM($L$20:$L$26))*SUM(AN$48:AN$54)*(('Life Table'!$BJ39+'Life Table'!$BJ40)/('Life Table'!$Q39+'Life Table'!$Q40))-1</f>
        <v>840.678321671024</v>
      </c>
      <c r="AN45" s="127" t="n">
        <f aca="false">+($L$17/SUM($L$20:$L$26))*SUM(AN$48:AN$54)*(('Life Table'!$BJ62+'Life Table'!$BJ63)/('Life Table'!$Q62+'Life Table'!$Q63))-1</f>
        <v>824.547947558498</v>
      </c>
      <c r="AP45" s="127" t="n">
        <f aca="false">+AQ45+AR45</f>
        <v>1713.22796930779</v>
      </c>
      <c r="AQ45" s="127" t="n">
        <f aca="false">+($K$17/SUM($L$20:$L$26))*SUM(AR$48:AR$54)*(('Life Table'!$BJ39+'Life Table'!$BJ40)/('Life Table'!$Q39+'Life Table'!$Q40))-1</f>
        <v>864.911379357851</v>
      </c>
      <c r="AR45" s="127" t="n">
        <f aca="false">+($L$17/SUM($L$20:$L$26))*SUM(AR$48:AR$54)*(('Life Table'!$BJ62+'Life Table'!$BJ63)/('Life Table'!$Q62+'Life Table'!$Q63))-1</f>
        <v>848.316589949939</v>
      </c>
      <c r="AU45" s="177" t="s">
        <v>420</v>
      </c>
      <c r="AV45" s="127" t="n">
        <v>1359.89251956771</v>
      </c>
      <c r="AW45" s="127" t="n">
        <v>1373.56182548224</v>
      </c>
      <c r="AX45" s="127" t="n">
        <f aca="false">+AW45-AV45</f>
        <v>13.6693059145291</v>
      </c>
      <c r="AZ45" s="127" t="n">
        <v>1416.36849401263</v>
      </c>
      <c r="BA45" s="127" t="n">
        <v>1431.64568291157</v>
      </c>
      <c r="BB45" s="127" t="n">
        <f aca="false">+BA45-AZ45</f>
        <v>15.277188898935</v>
      </c>
    </row>
    <row r="46" customFormat="false" ht="12.75" hidden="false" customHeight="false" outlineLevel="0" collapsed="false">
      <c r="A46" s="225" t="s">
        <v>421</v>
      </c>
      <c r="B46" s="177" t="n">
        <f aca="false">+C46+D46</f>
        <v>224</v>
      </c>
      <c r="C46" s="221" t="n">
        <v>113</v>
      </c>
      <c r="D46" s="221" t="n">
        <v>111</v>
      </c>
      <c r="E46" s="225"/>
      <c r="F46" s="224" t="n">
        <f aca="false">+G46+H46</f>
        <v>250.139586823004</v>
      </c>
      <c r="G46" s="224" t="n">
        <f aca="false">+C46*$D$8</f>
        <v>126.186487995533</v>
      </c>
      <c r="H46" s="224" t="n">
        <f aca="false">+D46*$D$8</f>
        <v>123.953098827471</v>
      </c>
      <c r="J46" s="127" t="n">
        <f aca="false">+K46+L46</f>
        <v>1250.69793411502</v>
      </c>
      <c r="K46" s="127" t="n">
        <f aca="false">5*G46</f>
        <v>630.932439977666</v>
      </c>
      <c r="L46" s="127" t="n">
        <f aca="false">5*H46</f>
        <v>619.765494137354</v>
      </c>
      <c r="N46" s="127" t="n">
        <f aca="false">+O46+P46</f>
        <v>1235.84191802288</v>
      </c>
      <c r="O46" s="127" t="n">
        <f aca="false">+K45*('Life Table'!$BJ41/('Life Table'!$BJ39+'Life Table'!$BJ40))</f>
        <v>621.647440589039</v>
      </c>
      <c r="P46" s="127" t="n">
        <f aca="false">+L45*('Life Table'!$BJ64/('Life Table'!$BJ62+'Life Table'!$BJ63))</f>
        <v>614.194477433843</v>
      </c>
      <c r="R46" s="127" t="n">
        <f aca="false">+S46+T46</f>
        <v>1320.03533913104</v>
      </c>
      <c r="S46" s="127" t="n">
        <f aca="false">+O45*('Life Table'!$BJ41/('Life Table'!$BJ39+'Life Table'!$BJ40))</f>
        <v>664.709598235012</v>
      </c>
      <c r="T46" s="127" t="n">
        <f aca="false">+P45*('Life Table'!$BJ64/('Life Table'!$BJ62+'Life Table'!$BJ63))</f>
        <v>655.325740896027</v>
      </c>
      <c r="V46" s="127" t="n">
        <f aca="false">+W46+X46</f>
        <v>1376.42545922234</v>
      </c>
      <c r="W46" s="127" t="n">
        <f aca="false">+S45*('Life Table'!$BJ41/('Life Table'!$BJ39+'Life Table'!$BJ40))</f>
        <v>693.102306823903</v>
      </c>
      <c r="X46" s="127" t="n">
        <f aca="false">+T45*('Life Table'!$BJ64/('Life Table'!$BJ62+'Life Table'!$BJ63))</f>
        <v>683.323152398441</v>
      </c>
      <c r="Z46" s="127" t="n">
        <f aca="false">+AA46+AB46</f>
        <v>1431.60861275823</v>
      </c>
      <c r="AA46" s="127" t="n">
        <f aca="false">+W45*('Life Table'!$BJ41/('Life Table'!$BJ39+'Life Table'!$BJ40))</f>
        <v>720.86867958849</v>
      </c>
      <c r="AB46" s="127" t="n">
        <f aca="false">+X45*('Life Table'!$BJ64/('Life Table'!$BJ62+'Life Table'!$BJ63))</f>
        <v>710.739933169742</v>
      </c>
      <c r="AD46" s="127" t="n">
        <f aca="false">+AE46+AF46</f>
        <v>1495.93655477155</v>
      </c>
      <c r="AE46" s="127" t="n">
        <f aca="false">+AA45*('Life Table'!$BJ41/('Life Table'!$BJ39+'Life Table'!$BJ40))</f>
        <v>753.211566109927</v>
      </c>
      <c r="AF46" s="127" t="n">
        <f aca="false">+AB45*('Life Table'!$BJ64/('Life Table'!$BJ62+'Life Table'!$BJ63))</f>
        <v>742.724988661619</v>
      </c>
      <c r="AH46" s="127" t="n">
        <f aca="false">+AI46+AJ46</f>
        <v>1531.59453492897</v>
      </c>
      <c r="AI46" s="127" t="n">
        <f aca="false">+AE45*('Life Table'!$BJ41/('Life Table'!$BJ39+'Life Table'!$BJ40))</f>
        <v>771.193471305993</v>
      </c>
      <c r="AJ46" s="127" t="n">
        <f aca="false">+AF45*('Life Table'!$BJ64/('Life Table'!$BJ62+'Life Table'!$BJ63))</f>
        <v>760.40106362298</v>
      </c>
      <c r="AL46" s="127" t="n">
        <f aca="false">+AM46+AN46</f>
        <v>1560.98339452417</v>
      </c>
      <c r="AM46" s="127" t="n">
        <f aca="false">+AI45*('Life Table'!$BJ41/('Life Table'!$BJ39+'Life Table'!$BJ40))</f>
        <v>785.990909667452</v>
      </c>
      <c r="AN46" s="127" t="n">
        <f aca="false">+AJ45*('Life Table'!$BJ64/('Life Table'!$BJ62+'Life Table'!$BJ63))</f>
        <v>774.992484856722</v>
      </c>
      <c r="AP46" s="127" t="n">
        <f aca="false">+AQ46+AR46</f>
        <v>1602.51748935919</v>
      </c>
      <c r="AQ46" s="127" t="n">
        <f aca="false">+AM45*('Life Table'!$BJ41/('Life Table'!$BJ39+'Life Table'!$BJ40))</f>
        <v>806.884912847101</v>
      </c>
      <c r="AR46" s="127" t="n">
        <f aca="false">+AN45*('Life Table'!$BJ64/('Life Table'!$BJ62+'Life Table'!$BJ63))</f>
        <v>795.63257651209</v>
      </c>
      <c r="AU46" s="225" t="s">
        <v>421</v>
      </c>
      <c r="AV46" s="127" t="n">
        <v>1233.1688759458</v>
      </c>
      <c r="AW46" s="127" t="n">
        <v>1234.51723666753</v>
      </c>
      <c r="AX46" s="127" t="n">
        <f aca="false">+AW46-AV46</f>
        <v>1.34836072173152</v>
      </c>
      <c r="AZ46" s="127" t="n">
        <v>1305.85479974108</v>
      </c>
      <c r="BA46" s="127" t="n">
        <v>1320.42133934311</v>
      </c>
      <c r="BB46" s="127" t="n">
        <f aca="false">+BA46-AZ46</f>
        <v>14.5665396020277</v>
      </c>
    </row>
    <row r="47" customFormat="false" ht="12.75" hidden="false" customHeight="false" outlineLevel="0" collapsed="false">
      <c r="A47" s="225" t="s">
        <v>422</v>
      </c>
      <c r="B47" s="177" t="n">
        <f aca="false">+C47+D47</f>
        <v>237</v>
      </c>
      <c r="C47" s="221" t="n">
        <v>119</v>
      </c>
      <c r="D47" s="221" t="n">
        <v>118</v>
      </c>
      <c r="E47" s="225"/>
      <c r="F47" s="224" t="n">
        <f aca="false">+G47+H47</f>
        <v>264.65661641541</v>
      </c>
      <c r="G47" s="224" t="n">
        <f aca="false">+C47*$D$8</f>
        <v>132.886655499721</v>
      </c>
      <c r="H47" s="224" t="n">
        <f aca="false">+D47*$D$8</f>
        <v>131.76996091569</v>
      </c>
      <c r="J47" s="127" t="n">
        <f aca="false">+K47+L47</f>
        <v>1323.28308207705</v>
      </c>
      <c r="K47" s="127" t="n">
        <f aca="false">5*G47</f>
        <v>664.433277498604</v>
      </c>
      <c r="L47" s="127" t="n">
        <f aca="false">5*H47</f>
        <v>658.849804578448</v>
      </c>
      <c r="N47" s="127" t="n">
        <f aca="false">+O47+P47</f>
        <v>1231.09473082595</v>
      </c>
      <c r="O47" s="127" t="n">
        <f aca="false">+K46*('Life Table'!$BJ42/'Life Table'!$BJ41)</f>
        <v>620.655097584588</v>
      </c>
      <c r="P47" s="127" t="n">
        <f aca="false">+L46*('Life Table'!$BJ65/'Life Table'!$BJ64)</f>
        <v>610.439633241359</v>
      </c>
      <c r="R47" s="127" t="n">
        <f aca="false">+S47+T47</f>
        <v>1216.47378865435</v>
      </c>
      <c r="S47" s="127" t="n">
        <f aca="false">+O46*('Life Table'!$BJ42/'Life Table'!$BJ41)</f>
        <v>611.521342785381</v>
      </c>
      <c r="T47" s="127" t="n">
        <f aca="false">+P46*('Life Table'!$BJ65/'Life Table'!$BJ64)</f>
        <v>604.952445868971</v>
      </c>
      <c r="V47" s="127" t="n">
        <f aca="false">+W47+X47</f>
        <v>1299.34684587181</v>
      </c>
      <c r="W47" s="127" t="n">
        <f aca="false">+S46*('Life Table'!$BJ42/'Life Table'!$BJ41)</f>
        <v>653.882055220631</v>
      </c>
      <c r="X47" s="127" t="n">
        <f aca="false">+T46*('Life Table'!$BJ65/'Life Table'!$BJ64)</f>
        <v>645.464790651181</v>
      </c>
      <c r="Z47" s="127" t="n">
        <f aca="false">+AA47+AB47</f>
        <v>1354.85318503619</v>
      </c>
      <c r="AA47" s="127" t="n">
        <f aca="false">+W46*('Life Table'!$BJ42/'Life Table'!$BJ41)</f>
        <v>681.812271204695</v>
      </c>
      <c r="AB47" s="127" t="n">
        <f aca="false">+X46*('Life Table'!$BJ65/'Life Table'!$BJ64)</f>
        <v>673.040913831496</v>
      </c>
      <c r="AD47" s="127" t="n">
        <f aca="false">+AE47+AF47</f>
        <v>1409.17149709703</v>
      </c>
      <c r="AE47" s="127" t="n">
        <f aca="false">+AA46*('Life Table'!$BJ42/'Life Table'!$BJ41)</f>
        <v>709.126353831965</v>
      </c>
      <c r="AF47" s="127" t="n">
        <f aca="false">+AB46*('Life Table'!$BJ65/'Life Table'!$BJ64)</f>
        <v>700.045143265062</v>
      </c>
      <c r="AH47" s="127" t="n">
        <f aca="false">+AI47+AJ47</f>
        <v>1472.49130952546</v>
      </c>
      <c r="AI47" s="127" t="n">
        <f aca="false">+AE46*('Life Table'!$BJ42/'Life Table'!$BJ41)</f>
        <v>740.942402775081</v>
      </c>
      <c r="AJ47" s="127" t="n">
        <f aca="false">+AF46*('Life Table'!$BJ65/'Life Table'!$BJ64)</f>
        <v>731.548906750381</v>
      </c>
      <c r="AL47" s="127" t="n">
        <f aca="false">+AM47+AN47</f>
        <v>1507.59040102258</v>
      </c>
      <c r="AM47" s="127" t="n">
        <f aca="false">+AI46*('Life Table'!$BJ42/'Life Table'!$BJ41)</f>
        <v>758.631398326834</v>
      </c>
      <c r="AN47" s="127" t="n">
        <f aca="false">+AJ46*('Life Table'!$BJ65/'Life Table'!$BJ64)</f>
        <v>748.95900269575</v>
      </c>
      <c r="AP47" s="127" t="n">
        <f aca="false">+AQ47+AR47</f>
        <v>1536.51866018756</v>
      </c>
      <c r="AQ47" s="127" t="n">
        <f aca="false">+AM46*('Life Table'!$BJ42/'Life Table'!$BJ41)</f>
        <v>773.187799247602</v>
      </c>
      <c r="AR47" s="127" t="n">
        <f aca="false">+AN46*('Life Table'!$BJ65/'Life Table'!$BJ64)</f>
        <v>763.330860939961</v>
      </c>
      <c r="AU47" s="225" t="s">
        <v>422</v>
      </c>
      <c r="AV47" s="127" t="n">
        <v>1231.09473082595</v>
      </c>
      <c r="AW47" s="127" t="n">
        <v>1231.09473082595</v>
      </c>
      <c r="AX47" s="127" t="n">
        <f aca="false">+AW47-AV47</f>
        <v>0</v>
      </c>
      <c r="AZ47" s="127" t="n">
        <v>1213.84274031251</v>
      </c>
      <c r="BA47" s="127" t="n">
        <v>1215.16991775964</v>
      </c>
      <c r="BB47" s="127" t="n">
        <f aca="false">+BA47-AZ47</f>
        <v>1.32717744712522</v>
      </c>
    </row>
    <row r="48" customFormat="false" ht="12.75" hidden="false" customHeight="false" outlineLevel="0" collapsed="false">
      <c r="A48" s="225" t="s">
        <v>423</v>
      </c>
      <c r="B48" s="177" t="n">
        <f aca="false">+C48+D48</f>
        <v>243</v>
      </c>
      <c r="C48" s="221" t="n">
        <v>121</v>
      </c>
      <c r="D48" s="221" t="n">
        <v>122</v>
      </c>
      <c r="E48" s="225"/>
      <c r="F48" s="224" t="n">
        <f aca="false">+G48+H48</f>
        <v>271.356783919598</v>
      </c>
      <c r="G48" s="224" t="n">
        <f aca="false">+C48*$D$8</f>
        <v>135.120044667783</v>
      </c>
      <c r="H48" s="224" t="n">
        <f aca="false">+D48*$D$8</f>
        <v>136.236739251815</v>
      </c>
      <c r="J48" s="127" t="n">
        <f aca="false">+K48+L48</f>
        <v>1356.78391959799</v>
      </c>
      <c r="K48" s="127" t="n">
        <f aca="false">5*G48</f>
        <v>675.600223338917</v>
      </c>
      <c r="L48" s="127" t="n">
        <f aca="false">5*H48</f>
        <v>681.183696259073</v>
      </c>
      <c r="N48" s="127" t="n">
        <f aca="false">+O48+P48</f>
        <v>1314.8348462525</v>
      </c>
      <c r="O48" s="127" t="n">
        <f aca="false">+K47*('Life Table'!$BJ43/'Life Table'!$BJ42)</f>
        <v>659.403104971813</v>
      </c>
      <c r="P48" s="127" t="n">
        <f aca="false">+L47*('Life Table'!$BJ66/'Life Table'!$BJ65)</f>
        <v>655.431741280691</v>
      </c>
      <c r="R48" s="127" t="n">
        <f aca="false">+S48+T48</f>
        <v>1223.22907134245</v>
      </c>
      <c r="S48" s="127" t="n">
        <f aca="false">+O47*('Life Table'!$BJ43/'Life Table'!$BJ42)</f>
        <v>615.956353066197</v>
      </c>
      <c r="T48" s="127" t="n">
        <f aca="false">+P47*('Life Table'!$BJ66/'Life Table'!$BJ65)</f>
        <v>607.27271827625</v>
      </c>
      <c r="V48" s="127" t="n">
        <f aca="false">+W48+X48</f>
        <v>1208.70574448271</v>
      </c>
      <c r="W48" s="127" t="n">
        <f aca="false">+S47*('Life Table'!$BJ43/'Life Table'!$BJ42)</f>
        <v>606.891746462925</v>
      </c>
      <c r="X48" s="127" t="n">
        <f aca="false">+T47*('Life Table'!$BJ66/'Life Table'!$BJ65)</f>
        <v>601.81399801979</v>
      </c>
      <c r="Z48" s="127" t="n">
        <f aca="false">+AA48+AB48</f>
        <v>1291.04792979913</v>
      </c>
      <c r="AA48" s="127" t="n">
        <f aca="false">+W47*('Life Table'!$BJ43/'Life Table'!$BJ42)</f>
        <v>648.931761998842</v>
      </c>
      <c r="AB48" s="127" t="n">
        <f aca="false">+X47*('Life Table'!$BJ66/'Life Table'!$BJ65)</f>
        <v>642.116167800287</v>
      </c>
      <c r="AD48" s="127" t="n">
        <f aca="false">+AE48+AF48</f>
        <v>1346.19975702799</v>
      </c>
      <c r="AE48" s="127" t="n">
        <f aca="false">+AA47*('Life Table'!$BJ43/'Life Table'!$BJ42)</f>
        <v>676.650528903114</v>
      </c>
      <c r="AF48" s="127" t="n">
        <f aca="false">+AB47*('Life Table'!$BJ66/'Life Table'!$BJ65)</f>
        <v>669.549228124876</v>
      </c>
      <c r="AH48" s="127" t="n">
        <f aca="false">+AI48+AJ48</f>
        <v>1400.17118860724</v>
      </c>
      <c r="AI48" s="127" t="n">
        <f aca="false">+AE47*('Life Table'!$BJ43/'Life Table'!$BJ42)</f>
        <v>703.757826962724</v>
      </c>
      <c r="AJ48" s="127" t="n">
        <f aca="false">+AF47*('Life Table'!$BJ66/'Life Table'!$BJ65)</f>
        <v>696.413361644517</v>
      </c>
      <c r="AL48" s="127" t="n">
        <f aca="false">+AM48+AN48</f>
        <v>1463.08669462866</v>
      </c>
      <c r="AM48" s="127" t="n">
        <f aca="false">+AI47*('Life Table'!$BJ43/'Life Table'!$BJ42)</f>
        <v>735.333008657428</v>
      </c>
      <c r="AN48" s="127" t="n">
        <f aca="false">+AJ47*('Life Table'!$BJ66/'Life Table'!$BJ65)</f>
        <v>727.753685971228</v>
      </c>
      <c r="AP48" s="127" t="n">
        <f aca="false">+AQ48+AR48</f>
        <v>1497.96154717447</v>
      </c>
      <c r="AQ48" s="127" t="n">
        <f aca="false">+AM47*('Life Table'!$BJ43/'Life Table'!$BJ42)</f>
        <v>752.888087527906</v>
      </c>
      <c r="AR48" s="127" t="n">
        <f aca="false">+AN47*('Life Table'!$BJ66/'Life Table'!$BJ65)</f>
        <v>745.073459646562</v>
      </c>
      <c r="AU48" s="225" t="s">
        <v>423</v>
      </c>
      <c r="AV48" s="127" t="n">
        <v>1314.8348462525</v>
      </c>
      <c r="AW48" s="127" t="n">
        <v>1314.8348462525</v>
      </c>
      <c r="AX48" s="127" t="n">
        <f aca="false">+AW48-AV48</f>
        <v>0</v>
      </c>
      <c r="AZ48" s="127" t="n">
        <v>1223.22907134245</v>
      </c>
      <c r="BA48" s="127" t="n">
        <v>1223.22907134245</v>
      </c>
      <c r="BB48" s="127" t="n">
        <f aca="false">+BA48-AZ48</f>
        <v>0</v>
      </c>
    </row>
    <row r="49" customFormat="false" ht="12.75" hidden="false" customHeight="false" outlineLevel="0" collapsed="false">
      <c r="A49" s="225" t="s">
        <v>424</v>
      </c>
      <c r="B49" s="177" t="n">
        <f aca="false">+C49+D49</f>
        <v>217</v>
      </c>
      <c r="C49" s="221" t="n">
        <v>105</v>
      </c>
      <c r="D49" s="221" t="n">
        <v>112</v>
      </c>
      <c r="E49" s="225"/>
      <c r="F49" s="224" t="n">
        <f aca="false">+G49+H49</f>
        <v>242.322724734785</v>
      </c>
      <c r="G49" s="224" t="n">
        <f aca="false">+C49*$D$8</f>
        <v>117.252931323283</v>
      </c>
      <c r="H49" s="224" t="n">
        <f aca="false">+D49*$D$8</f>
        <v>125.069793411502</v>
      </c>
      <c r="J49" s="127" t="n">
        <f aca="false">+K49+L49</f>
        <v>1211.61362367393</v>
      </c>
      <c r="K49" s="127" t="n">
        <f aca="false">5*G49</f>
        <v>586.264656616415</v>
      </c>
      <c r="L49" s="127" t="n">
        <f aca="false">5*H49</f>
        <v>625.34896705751</v>
      </c>
      <c r="N49" s="127" t="n">
        <f aca="false">+O49+P49</f>
        <v>1329.50375546922</v>
      </c>
      <c r="O49" s="127" t="n">
        <f aca="false">+K48*('Life Table'!$BJ44/'Life Table'!$BJ43)</f>
        <v>662.423360205063</v>
      </c>
      <c r="P49" s="127" t="n">
        <f aca="false">+L48*('Life Table'!$BJ67/'Life Table'!$BJ66)</f>
        <v>667.080395264155</v>
      </c>
      <c r="R49" s="127" t="n">
        <f aca="false">+S49+T49</f>
        <v>1288.40376093843</v>
      </c>
      <c r="S49" s="127" t="n">
        <f aca="false">+O48*('Life Table'!$BJ44/'Life Table'!$BJ43)</f>
        <v>646.542149388777</v>
      </c>
      <c r="T49" s="127" t="n">
        <f aca="false">+P48*('Life Table'!$BJ67/'Life Table'!$BJ66)</f>
        <v>641.861611549651</v>
      </c>
      <c r="V49" s="127" t="n">
        <f aca="false">+W49+X49</f>
        <v>1198.64245829843</v>
      </c>
      <c r="W49" s="127" t="n">
        <f aca="false">+S48*('Life Table'!$BJ44/'Life Table'!$BJ43)</f>
        <v>603.942780127058</v>
      </c>
      <c r="X49" s="127" t="n">
        <f aca="false">+T48*('Life Table'!$BJ67/'Life Table'!$BJ66)</f>
        <v>594.699678171376</v>
      </c>
      <c r="Z49" s="127" t="n">
        <f aca="false">+AA49+AB49</f>
        <v>1184.40894487578</v>
      </c>
      <c r="AA49" s="127" t="n">
        <f aca="false">+W48*('Life Table'!$BJ44/'Life Table'!$BJ43)</f>
        <v>595.054969025693</v>
      </c>
      <c r="AB49" s="127" t="n">
        <f aca="false">+X48*('Life Table'!$BJ67/'Life Table'!$BJ66)</f>
        <v>589.353975850087</v>
      </c>
      <c r="AD49" s="127" t="n">
        <f aca="false">+AE49+AF49</f>
        <v>1265.09676395722</v>
      </c>
      <c r="AE49" s="127" t="n">
        <f aca="false">+AA48*('Life Table'!$BJ44/'Life Table'!$BJ43)</f>
        <v>636.275038813036</v>
      </c>
      <c r="AF49" s="127" t="n">
        <f aca="false">+AB48*('Life Table'!$BJ67/'Life Table'!$BJ66)</f>
        <v>628.82172514418</v>
      </c>
      <c r="AH49" s="127" t="n">
        <f aca="false">+AI49+AJ49</f>
        <v>1319.13998909515</v>
      </c>
      <c r="AI49" s="127" t="n">
        <f aca="false">+AE48*('Life Table'!$BJ44/'Life Table'!$BJ43)</f>
        <v>663.453180677352</v>
      </c>
      <c r="AJ49" s="127" t="n">
        <f aca="false">+AF48*('Life Table'!$BJ67/'Life Table'!$BJ66)</f>
        <v>655.686808417801</v>
      </c>
      <c r="AL49" s="127" t="n">
        <f aca="false">+AM49+AN49</f>
        <v>1372.02652375451</v>
      </c>
      <c r="AM49" s="127" t="n">
        <f aca="false">+AI48*('Life Table'!$BJ44/'Life Table'!$BJ43)</f>
        <v>690.031779745872</v>
      </c>
      <c r="AN49" s="127" t="n">
        <f aca="false">+AJ48*('Life Table'!$BJ67/'Life Table'!$BJ66)</f>
        <v>681.994744008637</v>
      </c>
      <c r="AP49" s="127" t="n">
        <f aca="false">+AQ49+AR49</f>
        <v>1433.67731600301</v>
      </c>
      <c r="AQ49" s="127" t="n">
        <f aca="false">+AM48*('Life Table'!$BJ44/'Life Table'!$BJ43)</f>
        <v>720.991121135549</v>
      </c>
      <c r="AR49" s="127" t="n">
        <f aca="false">+AN48*('Life Table'!$BJ67/'Life Table'!$BJ66)</f>
        <v>712.686194867463</v>
      </c>
      <c r="AU49" s="225" t="s">
        <v>424</v>
      </c>
      <c r="AV49" s="127" t="n">
        <v>1329.34916438612</v>
      </c>
      <c r="AW49" s="127" t="n">
        <v>1329.50375546922</v>
      </c>
      <c r="AX49" s="127" t="n">
        <f aca="false">+AW49-AV49</f>
        <v>0.154591083102332</v>
      </c>
      <c r="AZ49" s="127" t="n">
        <v>1288.25501412705</v>
      </c>
      <c r="BA49" s="127" t="n">
        <v>1288.40376093843</v>
      </c>
      <c r="BB49" s="127" t="n">
        <f aca="false">+BA49-AZ49</f>
        <v>0.14874681138258</v>
      </c>
    </row>
    <row r="50" customFormat="false" ht="12.75" hidden="false" customHeight="false" outlineLevel="0" collapsed="false">
      <c r="A50" s="225" t="s">
        <v>425</v>
      </c>
      <c r="B50" s="177" t="n">
        <f aca="false">+C50+D50</f>
        <v>143</v>
      </c>
      <c r="C50" s="221" t="n">
        <v>65</v>
      </c>
      <c r="D50" s="221" t="n">
        <v>78</v>
      </c>
      <c r="E50" s="225"/>
      <c r="F50" s="224" t="n">
        <f aca="false">+G50+H50</f>
        <v>159.687325516471</v>
      </c>
      <c r="G50" s="224" t="n">
        <f aca="false">+C50*$D$8</f>
        <v>72.5851479620324</v>
      </c>
      <c r="H50" s="224" t="n">
        <f aca="false">+D50*$D$8</f>
        <v>87.1021775544389</v>
      </c>
      <c r="J50" s="127" t="n">
        <f aca="false">+K50+L50</f>
        <v>798.436627582356</v>
      </c>
      <c r="K50" s="127" t="n">
        <f aca="false">5*G50</f>
        <v>362.925739810162</v>
      </c>
      <c r="L50" s="127" t="n">
        <f aca="false">5*H50</f>
        <v>435.510887772194</v>
      </c>
      <c r="N50" s="127" t="n">
        <f aca="false">+O50+P50</f>
        <v>1139.29690749641</v>
      </c>
      <c r="O50" s="127" t="n">
        <f aca="false">+K49*('Life Table'!$BJ45/'Life Table'!$BJ44)</f>
        <v>558.473483940894</v>
      </c>
      <c r="P50" s="127" t="n">
        <f aca="false">+L49*('Life Table'!$BJ68/'Life Table'!$BJ67)</f>
        <v>580.82342355552</v>
      </c>
      <c r="R50" s="127" t="n">
        <f aca="false">+S50+T50</f>
        <v>1250.60550311514</v>
      </c>
      <c r="S50" s="127" t="n">
        <f aca="false">+O49*('Life Table'!$BJ45/'Life Table'!$BJ44)</f>
        <v>631.021975557373</v>
      </c>
      <c r="T50" s="127" t="n">
        <f aca="false">+P49*('Life Table'!$BJ68/'Life Table'!$BJ67)</f>
        <v>619.583527557764</v>
      </c>
      <c r="V50" s="127" t="n">
        <f aca="false">+W50+X50</f>
        <v>1212.05394384028</v>
      </c>
      <c r="W50" s="127" t="n">
        <f aca="false">+S49*('Life Table'!$BJ45/'Life Table'!$BJ44)</f>
        <v>615.89359448634</v>
      </c>
      <c r="X50" s="127" t="n">
        <f aca="false">+T49*('Life Table'!$BJ68/'Life Table'!$BJ67)</f>
        <v>596.160349353942</v>
      </c>
      <c r="Z50" s="127" t="n">
        <f aca="false">+AA50+AB50</f>
        <v>1127.66999541727</v>
      </c>
      <c r="AA50" s="127" t="n">
        <f aca="false">+W49*('Life Table'!$BJ45/'Life Table'!$BJ44)</f>
        <v>575.313597215854</v>
      </c>
      <c r="AB50" s="127" t="n">
        <f aca="false">+X49*('Life Table'!$BJ68/'Life Table'!$BJ67)</f>
        <v>552.35639820142</v>
      </c>
      <c r="AD50" s="127" t="n">
        <f aca="false">+AE50+AF50</f>
        <v>1114.23841798061</v>
      </c>
      <c r="AE50" s="127" t="n">
        <f aca="false">+AA49*('Life Table'!$BJ45/'Life Table'!$BJ44)</f>
        <v>566.847102136592</v>
      </c>
      <c r="AF50" s="127" t="n">
        <f aca="false">+AB49*('Life Table'!$BJ68/'Life Table'!$BJ67)</f>
        <v>547.391315844013</v>
      </c>
      <c r="AH50" s="127" t="n">
        <f aca="false">+AI50+AJ50</f>
        <v>1190.16210136497</v>
      </c>
      <c r="AI50" s="127" t="n">
        <f aca="false">+AE49*('Life Table'!$BJ45/'Life Table'!$BJ44)</f>
        <v>606.113183969471</v>
      </c>
      <c r="AJ50" s="127" t="n">
        <f aca="false">+AF49*('Life Table'!$BJ68/'Life Table'!$BJ67)</f>
        <v>584.048917395497</v>
      </c>
      <c r="AL50" s="127" t="n">
        <f aca="false">+AM50+AN50</f>
        <v>1241.00415542048</v>
      </c>
      <c r="AM50" s="127" t="n">
        <f aca="false">+AI49*('Life Table'!$BJ45/'Life Table'!$BJ44)</f>
        <v>632.002978625701</v>
      </c>
      <c r="AN50" s="127" t="n">
        <f aca="false">+AJ49*('Life Table'!$BJ68/'Life Table'!$BJ67)</f>
        <v>609.001176794774</v>
      </c>
      <c r="AP50" s="127" t="n">
        <f aca="false">+AQ50+AR50</f>
        <v>1290.75760914037</v>
      </c>
      <c r="AQ50" s="127" t="n">
        <f aca="false">+AM49*('Life Table'!$BJ45/'Life Table'!$BJ44)</f>
        <v>657.321651093068</v>
      </c>
      <c r="AR50" s="127" t="n">
        <f aca="false">+AN49*('Life Table'!$BJ68/'Life Table'!$BJ67)</f>
        <v>633.435958047306</v>
      </c>
      <c r="AU50" s="225" t="s">
        <v>425</v>
      </c>
      <c r="AV50" s="127" t="n">
        <v>1138.76360009111</v>
      </c>
      <c r="AW50" s="127" t="n">
        <v>1139.29690749641</v>
      </c>
      <c r="AX50" s="127" t="n">
        <f aca="false">+AW50-AV50</f>
        <v>0.53330740530464</v>
      </c>
      <c r="AZ50" s="127" t="n">
        <v>1249.89315430549</v>
      </c>
      <c r="BA50" s="127" t="n">
        <v>1250.60550311514</v>
      </c>
      <c r="BB50" s="127" t="n">
        <f aca="false">+BA50-AZ50</f>
        <v>0.712348809646528</v>
      </c>
    </row>
    <row r="51" customFormat="false" ht="12.75" hidden="false" customHeight="false" outlineLevel="0" collapsed="false">
      <c r="A51" s="225" t="s">
        <v>426</v>
      </c>
      <c r="B51" s="177" t="n">
        <f aca="false">+C51+D51</f>
        <v>80</v>
      </c>
      <c r="C51" s="221" t="n">
        <v>32</v>
      </c>
      <c r="D51" s="221" t="n">
        <v>48</v>
      </c>
      <c r="E51" s="225"/>
      <c r="F51" s="224" t="n">
        <f aca="false">+G51+H51</f>
        <v>89.3355667225014</v>
      </c>
      <c r="G51" s="224" t="n">
        <f aca="false">+C51*$D$8</f>
        <v>35.7342266890006</v>
      </c>
      <c r="H51" s="224" t="n">
        <f aca="false">+D51*$D$8</f>
        <v>53.6013400335008</v>
      </c>
      <c r="J51" s="127" t="n">
        <f aca="false">+K51+L51</f>
        <v>446.677833612507</v>
      </c>
      <c r="K51" s="127" t="n">
        <f aca="false">5*G51</f>
        <v>178.671133445003</v>
      </c>
      <c r="L51" s="127" t="n">
        <f aca="false">5*H51</f>
        <v>268.006700167504</v>
      </c>
      <c r="N51" s="127" t="n">
        <f aca="false">+O51+P51</f>
        <v>680.219195898625</v>
      </c>
      <c r="O51" s="127" t="n">
        <f aca="false">+K50*('Life Table'!$BJ46/'Life Table'!$BJ45)</f>
        <v>313.426154214145</v>
      </c>
      <c r="P51" s="127" t="n">
        <f aca="false">+L50*('Life Table'!$BJ69/'Life Table'!$BJ68)</f>
        <v>366.79304168448</v>
      </c>
      <c r="R51" s="127" t="n">
        <f aca="false">+S51+T51</f>
        <v>971.480249172173</v>
      </c>
      <c r="S51" s="127" t="n">
        <f aca="false">+O50*('Life Table'!$BJ46/'Life Table'!$BJ45)</f>
        <v>482.303063964901</v>
      </c>
      <c r="T51" s="127" t="n">
        <f aca="false">+P50*('Life Table'!$BJ69/'Life Table'!$BJ68)</f>
        <v>489.177185207273</v>
      </c>
      <c r="V51" s="127" t="n">
        <f aca="false">+W51+X51</f>
        <v>1066.77809653705</v>
      </c>
      <c r="W51" s="127" t="n">
        <f aca="false">+S50*('Life Table'!$BJ46/'Life Table'!$BJ45)</f>
        <v>544.956638035685</v>
      </c>
      <c r="X51" s="127" t="n">
        <f aca="false">+T50*('Life Table'!$BJ69/'Life Table'!$BJ68)</f>
        <v>521.821458501369</v>
      </c>
      <c r="Z51" s="127" t="n">
        <f aca="false">+AA51+AB51</f>
        <v>1033.98577024035</v>
      </c>
      <c r="AA51" s="127" t="n">
        <f aca="false">+W50*('Life Table'!$BJ46/'Life Table'!$BJ45)</f>
        <v>531.891622859136</v>
      </c>
      <c r="AB51" s="127" t="n">
        <f aca="false">+X50*('Life Table'!$BJ69/'Life Table'!$BJ68)</f>
        <v>502.094147381212</v>
      </c>
      <c r="AD51" s="127" t="n">
        <f aca="false">+AE51+AF51</f>
        <v>962.048226680174</v>
      </c>
      <c r="AE51" s="127" t="n">
        <f aca="false">+AA50*('Life Table'!$BJ46/'Life Table'!$BJ45)</f>
        <v>496.846347511177</v>
      </c>
      <c r="AF51" s="127" t="n">
        <f aca="false">+AB50*('Life Table'!$BJ69/'Life Table'!$BJ68)</f>
        <v>465.201879168997</v>
      </c>
      <c r="AH51" s="127" t="n">
        <f aca="false">+AI51+AJ51</f>
        <v>950.554822057085</v>
      </c>
      <c r="AI51" s="127" t="n">
        <f aca="false">+AE50*('Life Table'!$BJ46/'Life Table'!$BJ45)</f>
        <v>489.53460105375</v>
      </c>
      <c r="AJ51" s="127" t="n">
        <f aca="false">+AF50*('Life Table'!$BJ69/'Life Table'!$BJ68)</f>
        <v>461.020221003335</v>
      </c>
      <c r="AL51" s="127" t="n">
        <f aca="false">+AM51+AN51</f>
        <v>1015.33890527984</v>
      </c>
      <c r="AM51" s="127" t="n">
        <f aca="false">+AI50*('Life Table'!$BJ46/'Life Table'!$BJ45)</f>
        <v>523.445166411761</v>
      </c>
      <c r="AN51" s="127" t="n">
        <f aca="false">+AJ50*('Life Table'!$BJ69/'Life Table'!$BJ68)</f>
        <v>491.893738868082</v>
      </c>
      <c r="AP51" s="127" t="n">
        <f aca="false">+AQ51+AR51</f>
        <v>1058.71270414302</v>
      </c>
      <c r="AQ51" s="127" t="n">
        <f aca="false">+AM50*('Life Table'!$BJ46/'Life Table'!$BJ45)</f>
        <v>545.803841706439</v>
      </c>
      <c r="AR51" s="127" t="n">
        <f aca="false">+AN50*('Life Table'!$BJ69/'Life Table'!$BJ68)</f>
        <v>512.908862436584</v>
      </c>
      <c r="AU51" s="225" t="s">
        <v>426</v>
      </c>
      <c r="AV51" s="127" t="n">
        <v>679.623108256459</v>
      </c>
      <c r="AW51" s="127" t="n">
        <v>680.219195898625</v>
      </c>
      <c r="AX51" s="127" t="n">
        <f aca="false">+AW51-AV51</f>
        <v>0.596087642165799</v>
      </c>
      <c r="AZ51" s="127" t="n">
        <v>970.236842342042</v>
      </c>
      <c r="BA51" s="127" t="n">
        <v>971.480249172173</v>
      </c>
      <c r="BB51" s="127" t="n">
        <f aca="false">+BA51-AZ51</f>
        <v>1.24340683013133</v>
      </c>
    </row>
    <row r="52" customFormat="false" ht="12.75" hidden="false" customHeight="false" outlineLevel="0" collapsed="false">
      <c r="A52" s="225" t="s">
        <v>427</v>
      </c>
      <c r="B52" s="177" t="n">
        <f aca="false">+C52+D52</f>
        <v>59</v>
      </c>
      <c r="C52" s="221" t="n">
        <v>22</v>
      </c>
      <c r="D52" s="221" t="n">
        <v>37</v>
      </c>
      <c r="E52" s="225"/>
      <c r="F52" s="224" t="n">
        <f aca="false">+G52+H52</f>
        <v>65.8849804578448</v>
      </c>
      <c r="G52" s="224" t="n">
        <f aca="false">+C52*$D$8</f>
        <v>24.5672808486879</v>
      </c>
      <c r="H52" s="224" t="n">
        <f aca="false">+D52*$D$8</f>
        <v>41.3176996091569</v>
      </c>
      <c r="J52" s="127" t="n">
        <f aca="false">+K52+L52</f>
        <v>329.424902289224</v>
      </c>
      <c r="K52" s="127" t="n">
        <f aca="false">5*G52</f>
        <v>122.836404243439</v>
      </c>
      <c r="L52" s="127" t="n">
        <f aca="false">5*H52</f>
        <v>206.588498045785</v>
      </c>
      <c r="N52" s="127" t="n">
        <f aca="false">+O52+P52</f>
        <v>330.83238302535</v>
      </c>
      <c r="O52" s="127" t="n">
        <f aca="false">+K51*('Life Table'!$BJ47/'Life Table'!$BJ46)</f>
        <v>124.945083377995</v>
      </c>
      <c r="P52" s="127" t="n">
        <f aca="false">+L51*('Life Table'!$BJ70/'Life Table'!$BJ69)</f>
        <v>205.887299647355</v>
      </c>
      <c r="R52" s="127" t="n">
        <f aca="false">+S52+T52</f>
        <v>500.956186000728</v>
      </c>
      <c r="S52" s="127" t="n">
        <f aca="false">+O51*('Life Table'!$BJ47/'Life Table'!$BJ46)</f>
        <v>219.179540735297</v>
      </c>
      <c r="T52" s="127" t="n">
        <f aca="false">+P51*('Life Table'!$BJ70/'Life Table'!$BJ69)</f>
        <v>281.77664526543</v>
      </c>
      <c r="V52" s="127" t="n">
        <f aca="false">+W52+X52</f>
        <v>713.069726998664</v>
      </c>
      <c r="W52" s="127" t="n">
        <f aca="false">+S51*('Life Table'!$BJ47/'Life Table'!$BJ46)</f>
        <v>337.275503762931</v>
      </c>
      <c r="X52" s="127" t="n">
        <f aca="false">+T51*('Life Table'!$BJ70/'Life Table'!$BJ69)</f>
        <v>375.794223235734</v>
      </c>
      <c r="Z52" s="127" t="n">
        <f aca="false">+AA52+AB52</f>
        <v>781.961382767858</v>
      </c>
      <c r="AA52" s="127" t="n">
        <f aca="false">+W51*('Life Table'!$BJ47/'Life Table'!$BJ46)</f>
        <v>381.089274265557</v>
      </c>
      <c r="AB52" s="127" t="n">
        <f aca="false">+X51*('Life Table'!$BJ70/'Life Table'!$BJ69)</f>
        <v>400.8721085023</v>
      </c>
      <c r="AD52" s="127" t="n">
        <f aca="false">+AE52+AF52</f>
        <v>757.670135841507</v>
      </c>
      <c r="AE52" s="127" t="n">
        <f aca="false">+AA51*('Life Table'!$BJ47/'Life Table'!$BJ46)</f>
        <v>371.952882845781</v>
      </c>
      <c r="AF52" s="127" t="n">
        <f aca="false">+AB51*('Life Table'!$BJ70/'Life Table'!$BJ69)</f>
        <v>385.717252995726</v>
      </c>
      <c r="AH52" s="127" t="n">
        <f aca="false">+AI52+AJ52</f>
        <v>704.821637103378</v>
      </c>
      <c r="AI52" s="127" t="n">
        <f aca="false">+AE51*('Life Table'!$BJ47/'Life Table'!$BJ46)</f>
        <v>347.445651230197</v>
      </c>
      <c r="AJ52" s="127" t="n">
        <f aca="false">+AF51*('Life Table'!$BJ70/'Life Table'!$BJ69)</f>
        <v>357.375985873181</v>
      </c>
      <c r="AL52" s="127" t="n">
        <f aca="false">+AM52+AN52</f>
        <v>696.496097247379</v>
      </c>
      <c r="AM52" s="127" t="n">
        <f aca="false">+AI51*('Life Table'!$BJ47/'Life Table'!$BJ46)</f>
        <v>342.332532210088</v>
      </c>
      <c r="AN52" s="127" t="n">
        <f aca="false">+AJ51*('Life Table'!$BJ70/'Life Table'!$BJ69)</f>
        <v>354.163565037291</v>
      </c>
      <c r="AP52" s="127" t="n">
        <f aca="false">+AQ52+AR52</f>
        <v>743.927384748474</v>
      </c>
      <c r="AQ52" s="127" t="n">
        <f aca="false">+AM51*('Life Table'!$BJ47/'Life Table'!$BJ46)</f>
        <v>366.046258844928</v>
      </c>
      <c r="AR52" s="127" t="n">
        <f aca="false">+AN51*('Life Table'!$BJ70/'Life Table'!$BJ69)</f>
        <v>377.881125903546</v>
      </c>
      <c r="AU52" s="225" t="s">
        <v>427</v>
      </c>
      <c r="AV52" s="127" t="n">
        <v>330.256896932573</v>
      </c>
      <c r="AW52" s="127" t="n">
        <v>330.83238302535</v>
      </c>
      <c r="AX52" s="127" t="n">
        <f aca="false">+AW52-AV52</f>
        <v>0.575486092777567</v>
      </c>
      <c r="AZ52" s="127" t="n">
        <v>499.711933043398</v>
      </c>
      <c r="BA52" s="127" t="n">
        <v>500.956186000728</v>
      </c>
      <c r="BB52" s="127" t="n">
        <f aca="false">+BA52-AZ52</f>
        <v>1.24425295732942</v>
      </c>
    </row>
    <row r="53" customFormat="false" ht="12.75" hidden="false" customHeight="false" outlineLevel="0" collapsed="false">
      <c r="A53" s="225" t="s">
        <v>428</v>
      </c>
      <c r="B53" s="177" t="n">
        <f aca="false">+C53+D53</f>
        <v>60</v>
      </c>
      <c r="C53" s="221" t="n">
        <v>22</v>
      </c>
      <c r="D53" s="221" t="n">
        <v>38</v>
      </c>
      <c r="E53" s="225"/>
      <c r="F53" s="224" t="n">
        <f aca="false">+G53+H53</f>
        <v>67.001675041876</v>
      </c>
      <c r="G53" s="224" t="n">
        <f aca="false">+C53*$D$8</f>
        <v>24.5672808486879</v>
      </c>
      <c r="H53" s="224" t="n">
        <f aca="false">+D53*$D$8</f>
        <v>42.4343941931882</v>
      </c>
      <c r="J53" s="127" t="n">
        <f aca="false">+K53+L53</f>
        <v>335.00837520938</v>
      </c>
      <c r="K53" s="127" t="n">
        <f aca="false">5*G53</f>
        <v>122.836404243439</v>
      </c>
      <c r="L53" s="127" t="n">
        <f aca="false">5*H53</f>
        <v>212.171970965941</v>
      </c>
      <c r="N53" s="127" t="n">
        <f aca="false">+O53+P53</f>
        <v>232.376959893949</v>
      </c>
      <c r="O53" s="127" t="n">
        <f aca="false">+K52*('Life Table'!$BJ48/'Life Table'!$BJ47)</f>
        <v>74.9685204273272</v>
      </c>
      <c r="P53" s="127" t="n">
        <f aca="false">+L52*('Life Table'!$BJ71/'Life Table'!$BJ70)</f>
        <v>157.408439466622</v>
      </c>
      <c r="R53" s="127" t="n">
        <f aca="false">+S53+T53</f>
        <v>233.12963942016</v>
      </c>
      <c r="S53" s="127" t="n">
        <f aca="false">+O52*('Life Table'!$BJ48/'Life Table'!$BJ47)</f>
        <v>76.2554724164161</v>
      </c>
      <c r="T53" s="127" t="n">
        <f aca="false">+P52*('Life Table'!$BJ71/'Life Table'!$BJ70)</f>
        <v>156.874167003744</v>
      </c>
      <c r="V53" s="127" t="n">
        <f aca="false">+W53+X53</f>
        <v>348.465325697242</v>
      </c>
      <c r="W53" s="127" t="n">
        <f aca="false">+S52*('Life Table'!$BJ48/'Life Table'!$BJ47)</f>
        <v>133.767884024853</v>
      </c>
      <c r="X53" s="127" t="n">
        <f aca="false">+T52*('Life Table'!$BJ71/'Life Table'!$BJ70)</f>
        <v>214.697441672389</v>
      </c>
      <c r="Z53" s="127" t="n">
        <f aca="false">+AA53+AB53</f>
        <v>492.176633457216</v>
      </c>
      <c r="AA53" s="127" t="n">
        <f aca="false">+W52*('Life Table'!$BJ48/'Life Table'!$BJ47)</f>
        <v>205.843256721989</v>
      </c>
      <c r="AB53" s="127" t="n">
        <f aca="false">+X52*('Life Table'!$BJ71/'Life Table'!$BJ70)</f>
        <v>286.333376735227</v>
      </c>
      <c r="AD53" s="127" t="n">
        <f aca="false">+AE53+AF53</f>
        <v>538.02459176121</v>
      </c>
      <c r="AE53" s="127" t="n">
        <f aca="false">+AA52*('Life Table'!$BJ48/'Life Table'!$BJ47)</f>
        <v>232.583322658914</v>
      </c>
      <c r="AF53" s="127" t="n">
        <f aca="false">+AB52*('Life Table'!$BJ71/'Life Table'!$BJ70)</f>
        <v>305.441269102296</v>
      </c>
      <c r="AH53" s="127" t="n">
        <f aca="false">+AI53+AJ53</f>
        <v>520.901423374177</v>
      </c>
      <c r="AI53" s="127" t="n">
        <f aca="false">+AE52*('Life Table'!$BJ48/'Life Table'!$BJ47)</f>
        <v>227.007274165765</v>
      </c>
      <c r="AJ53" s="127" t="n">
        <f aca="false">+AF52*('Life Table'!$BJ71/'Life Table'!$BJ70)</f>
        <v>293.894149208412</v>
      </c>
      <c r="AL53" s="127" t="n">
        <f aca="false">+AM53+AN53</f>
        <v>484.349968205405</v>
      </c>
      <c r="AM53" s="127" t="n">
        <f aca="false">+AI52*('Life Table'!$BJ48/'Life Table'!$BJ47)</f>
        <v>212.050218842418</v>
      </c>
      <c r="AN53" s="127" t="n">
        <f aca="false">+AJ52*('Life Table'!$BJ71/'Life Table'!$BJ70)</f>
        <v>272.299749362987</v>
      </c>
      <c r="AP53" s="127" t="n">
        <f aca="false">+AQ53+AR53</f>
        <v>478.781692632629</v>
      </c>
      <c r="AQ53" s="127" t="n">
        <f aca="false">+AM52*('Life Table'!$BJ48/'Life Table'!$BJ47)</f>
        <v>208.929621409863</v>
      </c>
      <c r="AR53" s="127" t="n">
        <f aca="false">+AN52*('Life Table'!$BJ71/'Life Table'!$BJ70)</f>
        <v>269.852071222767</v>
      </c>
      <c r="AU53" s="225" t="s">
        <v>428</v>
      </c>
      <c r="AV53" s="127" t="n">
        <v>231.746859759854</v>
      </c>
      <c r="AW53" s="127" t="n">
        <v>232.376959893949</v>
      </c>
      <c r="AX53" s="127" t="n">
        <f aca="false">+AW53-AV53</f>
        <v>0.630100134095443</v>
      </c>
      <c r="AZ53" s="127" t="n">
        <v>232.06494622024</v>
      </c>
      <c r="BA53" s="127" t="n">
        <v>233.12963942016</v>
      </c>
      <c r="BB53" s="127" t="n">
        <f aca="false">+BA53-AZ53</f>
        <v>1.0646931999197</v>
      </c>
    </row>
    <row r="54" customFormat="false" ht="12.75" hidden="false" customHeight="false" outlineLevel="0" collapsed="false">
      <c r="A54" s="225" t="s">
        <v>429</v>
      </c>
      <c r="B54" s="177" t="n">
        <f aca="false">+C54+D54</f>
        <v>61</v>
      </c>
      <c r="C54" s="221" t="n">
        <v>22</v>
      </c>
      <c r="D54" s="221" t="n">
        <v>39</v>
      </c>
      <c r="E54" s="225"/>
      <c r="F54" s="224" t="n">
        <f aca="false">+G54+H54</f>
        <v>68.1183696259073</v>
      </c>
      <c r="G54" s="224" t="n">
        <f aca="false">+C54*$D$8</f>
        <v>24.5672808486879</v>
      </c>
      <c r="H54" s="224" t="n">
        <f aca="false">+D54*$D$8</f>
        <v>43.5510887772194</v>
      </c>
      <c r="J54" s="127" t="n">
        <f aca="false">+K54+L54</f>
        <v>340.591848129537</v>
      </c>
      <c r="K54" s="127" t="n">
        <f aca="false">5*G54</f>
        <v>122.836404243439</v>
      </c>
      <c r="L54" s="127" t="n">
        <f aca="false">5*H54</f>
        <v>217.755443886097</v>
      </c>
      <c r="N54" s="127" t="n">
        <f aca="false">+O54+P54</f>
        <v>258.79650311468</v>
      </c>
      <c r="O54" s="127" t="n">
        <f aca="false">+K53*('Life Table'!$BJ49/'Life Table'!$BJ48)</f>
        <v>86.4847202640891</v>
      </c>
      <c r="P54" s="127" t="n">
        <f aca="false">+L53*('Life Table'!$BJ72/'Life Table'!$BJ71)</f>
        <v>172.311782850591</v>
      </c>
      <c r="R54" s="127" t="n">
        <f aca="false">+S54+T54</f>
        <v>180.619186219959</v>
      </c>
      <c r="S54" s="127" t="n">
        <f aca="false">+O53*('Life Table'!$BJ49/'Life Table'!$BJ48)</f>
        <v>52.7826547651188</v>
      </c>
      <c r="T54" s="127" t="n">
        <f aca="false">+P53*('Life Table'!$BJ72/'Life Table'!$BJ71)</f>
        <v>127.83653145484</v>
      </c>
      <c r="V54" s="127" t="n">
        <f aca="false">+W54+X54</f>
        <v>181.091382995457</v>
      </c>
      <c r="W54" s="127" t="n">
        <f aca="false">+S53*('Life Table'!$BJ49/'Life Table'!$BJ48)</f>
        <v>53.6887516462119</v>
      </c>
      <c r="X54" s="127" t="n">
        <f aca="false">+T53*('Life Table'!$BJ72/'Life Table'!$BJ71)</f>
        <v>127.402631349245</v>
      </c>
      <c r="Z54" s="127" t="n">
        <f aca="false">+AA54+AB54</f>
        <v>268.543984369643</v>
      </c>
      <c r="AA54" s="127" t="n">
        <f aca="false">+W53*('Life Table'!$BJ49/'Life Table'!$BJ48)</f>
        <v>94.1811843277428</v>
      </c>
      <c r="AB54" s="127" t="n">
        <f aca="false">+X53*('Life Table'!$BJ72/'Life Table'!$BJ71)</f>
        <v>174.3628000419</v>
      </c>
      <c r="AD54" s="127" t="n">
        <f aca="false">+AE54+AF54</f>
        <v>377.467558301057</v>
      </c>
      <c r="AE54" s="127" t="n">
        <f aca="false">+AA53*('Life Table'!$BJ49/'Life Table'!$BJ48)</f>
        <v>144.926877219309</v>
      </c>
      <c r="AF54" s="127" t="n">
        <f aca="false">+AB53*('Life Table'!$BJ72/'Life Table'!$BJ71)</f>
        <v>232.540681081748</v>
      </c>
      <c r="AH54" s="127" t="n">
        <f aca="false">+AI54+AJ54</f>
        <v>411.812425714631</v>
      </c>
      <c r="AI54" s="127" t="n">
        <f aca="false">+AE53*('Life Table'!$BJ49/'Life Table'!$BJ48)</f>
        <v>163.753601565742</v>
      </c>
      <c r="AJ54" s="127" t="n">
        <f aca="false">+AF53*('Life Table'!$BJ72/'Life Table'!$BJ71)</f>
        <v>248.058824148889</v>
      </c>
      <c r="AL54" s="127" t="n">
        <f aca="false">+AM54+AN54</f>
        <v>398.508736379528</v>
      </c>
      <c r="AM54" s="127" t="n">
        <f aca="false">+AI53*('Life Table'!$BJ49/'Life Table'!$BJ48)</f>
        <v>159.827705190972</v>
      </c>
      <c r="AN54" s="127" t="n">
        <f aca="false">+AJ53*('Life Table'!$BJ72/'Life Table'!$BJ71)</f>
        <v>238.681031188556</v>
      </c>
      <c r="AP54" s="127" t="n">
        <f aca="false">+AQ54+AR54</f>
        <v>370.440491560382</v>
      </c>
      <c r="AQ54" s="127" t="n">
        <f aca="false">+AM53*('Life Table'!$BJ49/'Life Table'!$BJ48)</f>
        <v>149.296977320995</v>
      </c>
      <c r="AR54" s="127" t="n">
        <f aca="false">+AN53*('Life Table'!$BJ72/'Life Table'!$BJ71)</f>
        <v>221.143514239387</v>
      </c>
      <c r="AU54" s="225" t="s">
        <v>429</v>
      </c>
      <c r="AV54" s="127" t="n">
        <v>258.111057266608</v>
      </c>
      <c r="AW54" s="127" t="n">
        <v>258.79650311468</v>
      </c>
      <c r="AX54" s="127" t="n">
        <f aca="false">+AW54-AV54</f>
        <v>0.685445848071709</v>
      </c>
      <c r="AZ54" s="127" t="n">
        <v>179.600970956841</v>
      </c>
      <c r="BA54" s="127" t="n">
        <v>180.619186219959</v>
      </c>
      <c r="BB54" s="127" t="n">
        <f aca="false">+BA54-AZ54</f>
        <v>1.01821526311844</v>
      </c>
    </row>
    <row r="55" customFormat="false" ht="12.75" hidden="false" customHeight="false" outlineLevel="0" collapsed="false">
      <c r="A55" s="225" t="s">
        <v>430</v>
      </c>
      <c r="B55" s="177" t="n">
        <f aca="false">+C55+D55</f>
        <v>55</v>
      </c>
      <c r="C55" s="221" t="n">
        <v>21</v>
      </c>
      <c r="D55" s="221" t="n">
        <v>34</v>
      </c>
      <c r="E55" s="225"/>
      <c r="F55" s="224" t="n">
        <f aca="false">+G55+H55</f>
        <v>61.4182021217197</v>
      </c>
      <c r="G55" s="224" t="n">
        <f aca="false">+C55*$D$8</f>
        <v>23.4505862646566</v>
      </c>
      <c r="H55" s="224" t="n">
        <f aca="false">+D55*$D$8</f>
        <v>37.9676158570631</v>
      </c>
      <c r="J55" s="127" t="n">
        <f aca="false">+K55+L55</f>
        <v>307.091010608599</v>
      </c>
      <c r="K55" s="127" t="n">
        <f aca="false">5*G55</f>
        <v>117.252931323283</v>
      </c>
      <c r="L55" s="127" t="n">
        <f aca="false">5*H55</f>
        <v>189.838079285315</v>
      </c>
      <c r="N55" s="127" t="n">
        <f aca="false">+O55+P55</f>
        <v>288.053740795207</v>
      </c>
      <c r="O55" s="127" t="n">
        <f aca="false">+K54*('Life Table'!$BJ50/'Life Table'!$BJ49)</f>
        <v>98.0397261725901</v>
      </c>
      <c r="P55" s="127" t="n">
        <f aca="false">+L54*('Life Table'!$BJ73/'Life Table'!$BJ72)</f>
        <v>190.014014622617</v>
      </c>
      <c r="R55" s="127" t="n">
        <f aca="false">+S55+T55</f>
        <v>219.386013635718</v>
      </c>
      <c r="S55" s="127" t="n">
        <f aca="false">+O54*('Life Table'!$BJ50/'Life Table'!$BJ49)</f>
        <v>69.0262658291482</v>
      </c>
      <c r="T55" s="127" t="n">
        <f aca="false">+P54*('Life Table'!$BJ73/'Life Table'!$BJ72)</f>
        <v>150.35974780657</v>
      </c>
      <c r="V55" s="127" t="n">
        <f aca="false">+W55+X55</f>
        <v>153.678070076437</v>
      </c>
      <c r="W55" s="127" t="n">
        <f aca="false">+S54*('Life Table'!$BJ50/'Life Table'!$BJ49)</f>
        <v>42.1275521023808</v>
      </c>
      <c r="X55" s="127" t="n">
        <f aca="false">+T54*('Life Table'!$BJ73/'Life Table'!$BJ72)</f>
        <v>111.550517974056</v>
      </c>
      <c r="Z55" s="127" t="n">
        <f aca="false">+AA55+AB55</f>
        <v>154.022632987462</v>
      </c>
      <c r="AA55" s="127" t="n">
        <f aca="false">+W54*('Life Table'!$BJ50/'Life Table'!$BJ49)</f>
        <v>42.8507374695799</v>
      </c>
      <c r="AB55" s="127" t="n">
        <f aca="false">+X54*('Life Table'!$BJ73/'Life Table'!$BJ72)</f>
        <v>111.171895517882</v>
      </c>
      <c r="AD55" s="127" t="n">
        <f aca="false">+AE55+AF55</f>
        <v>227.318535112189</v>
      </c>
      <c r="AE55" s="127" t="n">
        <f aca="false">+AA54*('Life Table'!$BJ50/'Life Table'!$BJ49)</f>
        <v>75.1690639185679</v>
      </c>
      <c r="AF55" s="127" t="n">
        <f aca="false">+AB54*('Life Table'!$BJ73/'Life Table'!$BJ72)</f>
        <v>152.149471193621</v>
      </c>
      <c r="AH55" s="127" t="n">
        <f aca="false">+AI55+AJ55</f>
        <v>318.586504861001</v>
      </c>
      <c r="AI55" s="127" t="n">
        <f aca="false">+AE54*('Life Table'!$BJ50/'Life Table'!$BJ49)</f>
        <v>115.670850552339</v>
      </c>
      <c r="AJ55" s="127" t="n">
        <f aca="false">+AF54*('Life Table'!$BJ73/'Life Table'!$BJ72)</f>
        <v>202.915654308662</v>
      </c>
      <c r="AL55" s="127" t="n">
        <f aca="false">+AM55+AN55</f>
        <v>347.153900811104</v>
      </c>
      <c r="AM55" s="127" t="n">
        <f aca="false">+AI54*('Life Table'!$BJ50/'Life Table'!$BJ49)</f>
        <v>130.697071085408</v>
      </c>
      <c r="AN55" s="127" t="n">
        <f aca="false">+AJ54*('Life Table'!$BJ73/'Life Table'!$BJ72)</f>
        <v>216.456829725695</v>
      </c>
      <c r="AP55" s="127" t="n">
        <f aca="false">+AQ55+AR55</f>
        <v>335.83742673843</v>
      </c>
      <c r="AQ55" s="127" t="n">
        <f aca="false">+AM54*('Life Table'!$BJ50/'Life Table'!$BJ49)</f>
        <v>127.563685604655</v>
      </c>
      <c r="AR55" s="127" t="n">
        <f aca="false">+AN54*('Life Table'!$BJ73/'Life Table'!$BJ72)</f>
        <v>208.273741133776</v>
      </c>
      <c r="AU55" s="225" t="s">
        <v>430</v>
      </c>
      <c r="AV55" s="127" t="n">
        <v>287.654990578325</v>
      </c>
      <c r="AW55" s="127" t="n">
        <v>288.053740795207</v>
      </c>
      <c r="AX55" s="127" t="n">
        <f aca="false">+AW55-AV55</f>
        <v>0.398750216882263</v>
      </c>
      <c r="AZ55" s="127" t="n">
        <v>218.473612306248</v>
      </c>
      <c r="BA55" s="127" t="n">
        <v>219.386013635718</v>
      </c>
      <c r="BB55" s="127" t="n">
        <f aca="false">+BA55-AZ55</f>
        <v>0.912401329469873</v>
      </c>
    </row>
    <row r="56" customFormat="false" ht="12.75" hidden="false" customHeight="false" outlineLevel="0" collapsed="false">
      <c r="A56" s="225" t="s">
        <v>431</v>
      </c>
      <c r="B56" s="177" t="n">
        <f aca="false">+C56+D56</f>
        <v>49</v>
      </c>
      <c r="C56" s="221" t="n">
        <v>20</v>
      </c>
      <c r="D56" s="221" t="n">
        <v>29</v>
      </c>
      <c r="E56" s="225"/>
      <c r="F56" s="224" t="n">
        <f aca="false">+G56+H56</f>
        <v>54.7180346175321</v>
      </c>
      <c r="G56" s="224" t="n">
        <f aca="false">+C56*$D$8</f>
        <v>22.3338916806254</v>
      </c>
      <c r="H56" s="224" t="n">
        <f aca="false">+D56*$D$8</f>
        <v>32.3841429369068</v>
      </c>
      <c r="J56" s="127" t="n">
        <f aca="false">+K56+L56</f>
        <v>273.590173087661</v>
      </c>
      <c r="K56" s="127" t="n">
        <f aca="false">5*G56</f>
        <v>111.669458403127</v>
      </c>
      <c r="L56" s="127" t="n">
        <f aca="false">5*H56</f>
        <v>161.920714684534</v>
      </c>
      <c r="N56" s="127" t="n">
        <f aca="false">+O56+P56</f>
        <v>268.980115998821</v>
      </c>
      <c r="O56" s="127" t="n">
        <f aca="false">+K55*('Life Table'!$BJ51/'Life Table'!$BJ50)</f>
        <v>97.887489545007</v>
      </c>
      <c r="P56" s="127" t="n">
        <f aca="false">+L55*('Life Table'!$BJ74/'Life Table'!$BJ73)</f>
        <v>171.092626453814</v>
      </c>
      <c r="R56" s="127" t="n">
        <f aca="false">+S56+T56</f>
        <v>253.09871793399</v>
      </c>
      <c r="S56" s="127" t="n">
        <f aca="false">+O55*('Life Table'!$BJ51/'Life Table'!$BJ50)</f>
        <v>81.8475287773817</v>
      </c>
      <c r="T56" s="127" t="n">
        <f aca="false">+P55*('Life Table'!$BJ74/'Life Table'!$BJ73)</f>
        <v>171.251189156609</v>
      </c>
      <c r="V56" s="127" t="n">
        <f aca="false">+W56+X56</f>
        <v>193.138478881885</v>
      </c>
      <c r="W56" s="127" t="n">
        <f aca="false">+S55*('Life Table'!$BJ51/'Life Table'!$BJ50)</f>
        <v>57.6259185883561</v>
      </c>
      <c r="X56" s="127" t="n">
        <f aca="false">+T55*('Life Table'!$BJ74/'Life Table'!$BJ73)</f>
        <v>135.512560293529</v>
      </c>
      <c r="Z56" s="127" t="n">
        <f aca="false">+AA56+AB56</f>
        <v>135.70531012829</v>
      </c>
      <c r="AA56" s="127" t="n">
        <f aca="false">+W55*('Life Table'!$BJ51/'Life Table'!$BJ50)</f>
        <v>35.1697844091313</v>
      </c>
      <c r="AB56" s="127" t="n">
        <f aca="false">+X55*('Life Table'!$BJ74/'Life Table'!$BJ73)</f>
        <v>100.535525719159</v>
      </c>
      <c r="AD56" s="127" t="n">
        <f aca="false">+AE56+AF56</f>
        <v>135.967818925427</v>
      </c>
      <c r="AE56" s="127" t="n">
        <f aca="false">+AA55*('Life Table'!$BJ51/'Life Table'!$BJ50)</f>
        <v>35.7735288040208</v>
      </c>
      <c r="AF56" s="127" t="n">
        <f aca="false">+AB55*('Life Table'!$BJ74/'Life Table'!$BJ73)</f>
        <v>100.194290121406</v>
      </c>
      <c r="AH56" s="127" t="n">
        <f aca="false">+AI56+AJ56</f>
        <v>199.879733354192</v>
      </c>
      <c r="AI56" s="127" t="n">
        <f aca="false">+AE55*('Life Table'!$BJ51/'Life Table'!$BJ50)</f>
        <v>62.7541748883823</v>
      </c>
      <c r="AJ56" s="127" t="n">
        <f aca="false">+AF55*('Life Table'!$BJ74/'Life Table'!$BJ73)</f>
        <v>137.12555846581</v>
      </c>
      <c r="AL56" s="127" t="n">
        <f aca="false">+AM56+AN56</f>
        <v>279.445568320291</v>
      </c>
      <c r="AM56" s="127" t="n">
        <f aca="false">+AI55*('Life Table'!$BJ51/'Life Table'!$BJ50)</f>
        <v>96.566704527717</v>
      </c>
      <c r="AN56" s="127" t="n">
        <f aca="false">+AJ55*('Life Table'!$BJ74/'Life Table'!$BJ73)</f>
        <v>182.878863792574</v>
      </c>
      <c r="AP56" s="127" t="n">
        <f aca="false">+AQ56+AR56</f>
        <v>304.194124756118</v>
      </c>
      <c r="AQ56" s="127" t="n">
        <f aca="false">+AM55*('Life Table'!$BJ51/'Life Table'!$BJ50)</f>
        <v>109.111201187475</v>
      </c>
      <c r="AR56" s="127" t="n">
        <f aca="false">+AN55*('Life Table'!$BJ74/'Life Table'!$BJ73)</f>
        <v>195.082923568643</v>
      </c>
      <c r="AU56" s="225" t="s">
        <v>431</v>
      </c>
      <c r="AV56" s="127" t="n">
        <v>268.980115998821</v>
      </c>
      <c r="AW56" s="127" t="n">
        <v>268.980115998821</v>
      </c>
      <c r="AX56" s="127" t="n">
        <f aca="false">+AW56-AV56</f>
        <v>0</v>
      </c>
      <c r="AZ56" s="127" t="n">
        <v>252.739342079777</v>
      </c>
      <c r="BA56" s="127" t="n">
        <v>253.09871793399</v>
      </c>
      <c r="BB56" s="127" t="n">
        <f aca="false">+BA56-AZ56</f>
        <v>0.359375854213567</v>
      </c>
    </row>
    <row r="57" customFormat="false" ht="12.75" hidden="false" customHeight="false" outlineLevel="0" collapsed="false">
      <c r="A57" s="225" t="s">
        <v>432</v>
      </c>
      <c r="B57" s="177" t="n">
        <f aca="false">+C57+D57</f>
        <v>39</v>
      </c>
      <c r="C57" s="221" t="n">
        <v>16</v>
      </c>
      <c r="D57" s="221" t="n">
        <v>23</v>
      </c>
      <c r="E57" s="225"/>
      <c r="F57" s="224" t="n">
        <f aca="false">+G57+H57</f>
        <v>43.5510887772194</v>
      </c>
      <c r="G57" s="224" t="n">
        <f aca="false">+C57*$D$8</f>
        <v>17.8671133445003</v>
      </c>
      <c r="H57" s="224" t="n">
        <f aca="false">+D57*$D$8</f>
        <v>25.6839754327192</v>
      </c>
      <c r="J57" s="127" t="n">
        <f aca="false">+K57+L57</f>
        <v>217.755443886097</v>
      </c>
      <c r="K57" s="127" t="n">
        <f aca="false">5*G57</f>
        <v>89.3355667225014</v>
      </c>
      <c r="L57" s="127" t="n">
        <f aca="false">5*H57</f>
        <v>128.419877163596</v>
      </c>
      <c r="N57" s="127" t="n">
        <f aca="false">+O57+P57</f>
        <v>242.128227940258</v>
      </c>
      <c r="O57" s="127" t="n">
        <f aca="false">+K56*('Life Table'!$BJ52/'Life Table'!$BJ51)</f>
        <v>96.3262750834523</v>
      </c>
      <c r="P57" s="127" t="n">
        <f aca="false">+L56*('Life Table'!$BJ75/'Life Table'!$BJ74)</f>
        <v>145.801952856806</v>
      </c>
      <c r="R57" s="127" t="n">
        <f aca="false">+S57+T57</f>
        <v>238.498750064553</v>
      </c>
      <c r="S57" s="127" t="n">
        <f aca="false">+O56*('Life Table'!$BJ52/'Life Table'!$BJ51)</f>
        <v>84.4379240302368</v>
      </c>
      <c r="T57" s="127" t="n">
        <f aca="false">+P56*('Life Table'!$BJ75/'Life Table'!$BJ74)</f>
        <v>154.060826034316</v>
      </c>
      <c r="V57" s="127" t="n">
        <f aca="false">+W57+X57</f>
        <v>224.805429362593</v>
      </c>
      <c r="W57" s="127" t="n">
        <f aca="false">+S56*('Life Table'!$BJ52/'Life Table'!$BJ51)</f>
        <v>70.6018251064616</v>
      </c>
      <c r="X57" s="127" t="n">
        <f aca="false">+T56*('Life Table'!$BJ75/'Life Table'!$BJ74)</f>
        <v>154.203604256131</v>
      </c>
      <c r="Z57" s="127" t="n">
        <f aca="false">+AA57+AB57</f>
        <v>171.730878325985</v>
      </c>
      <c r="AA57" s="127" t="n">
        <f aca="false">+W56*('Life Table'!$BJ52/'Life Table'!$BJ51)</f>
        <v>49.708220719043</v>
      </c>
      <c r="AB57" s="127" t="n">
        <f aca="false">+X56*('Life Table'!$BJ75/'Life Table'!$BJ74)</f>
        <v>122.022657606942</v>
      </c>
      <c r="AD57" s="127" t="n">
        <f aca="false">+AE57+AF57</f>
        <v>120.865009733414</v>
      </c>
      <c r="AE57" s="127" t="n">
        <f aca="false">+AA56*('Life Table'!$BJ52/'Life Table'!$BJ51)</f>
        <v>30.3375191038343</v>
      </c>
      <c r="AF57" s="127" t="n">
        <f aca="false">+AB56*('Life Table'!$BJ75/'Life Table'!$BJ74)</f>
        <v>90.5274906295799</v>
      </c>
      <c r="AH57" s="127" t="n">
        <f aca="false">+AI57+AJ57</f>
        <v>121.078534198712</v>
      </c>
      <c r="AI57" s="127" t="n">
        <f aca="false">+AE56*('Life Table'!$BJ52/'Life Table'!$BJ51)</f>
        <v>30.8583101016045</v>
      </c>
      <c r="AJ57" s="127" t="n">
        <f aca="false">+AF56*('Life Table'!$BJ75/'Life Table'!$BJ74)</f>
        <v>90.2202240971071</v>
      </c>
      <c r="AL57" s="127" t="n">
        <f aca="false">+AM57+AN57</f>
        <v>177.606950047605</v>
      </c>
      <c r="AM57" s="127" t="n">
        <f aca="false">+AI56*('Life Table'!$BJ52/'Life Table'!$BJ51)</f>
        <v>54.1318638003184</v>
      </c>
      <c r="AN57" s="127" t="n">
        <f aca="false">+AJ56*('Life Table'!$BJ75/'Life Table'!$BJ74)</f>
        <v>123.475086247287</v>
      </c>
      <c r="AP57" s="127" t="n">
        <f aca="false">+AQ57+AR57</f>
        <v>247.972388366523</v>
      </c>
      <c r="AQ57" s="127" t="n">
        <f aca="false">+AM56*('Life Table'!$BJ52/'Life Table'!$BJ51)</f>
        <v>83.2986125056631</v>
      </c>
      <c r="AR57" s="127" t="n">
        <f aca="false">+AN56*('Life Table'!$BJ75/'Life Table'!$BJ74)</f>
        <v>164.67377586086</v>
      </c>
      <c r="AU57" s="225" t="s">
        <v>432</v>
      </c>
      <c r="AV57" s="127" t="n">
        <v>242.128227940258</v>
      </c>
      <c r="AW57" s="127" t="n">
        <v>242.128227940258</v>
      </c>
      <c r="AX57" s="127" t="n">
        <f aca="false">+AW57-AV57</f>
        <v>0</v>
      </c>
      <c r="AZ57" s="127" t="n">
        <v>238.498750064553</v>
      </c>
      <c r="BA57" s="127" t="n">
        <v>238.498750064553</v>
      </c>
      <c r="BB57" s="127" t="n">
        <f aca="false">+BA57-AZ57</f>
        <v>0</v>
      </c>
    </row>
    <row r="58" customFormat="false" ht="12.75" hidden="false" customHeight="false" outlineLevel="0" collapsed="false">
      <c r="A58" s="225" t="s">
        <v>433</v>
      </c>
      <c r="B58" s="177" t="n">
        <f aca="false">+C58+D58</f>
        <v>35</v>
      </c>
      <c r="C58" s="221" t="n">
        <v>15</v>
      </c>
      <c r="D58" s="221" t="n">
        <v>20</v>
      </c>
      <c r="E58" s="225"/>
      <c r="F58" s="224" t="n">
        <f aca="false">+G58+H58</f>
        <v>39.0843104410944</v>
      </c>
      <c r="G58" s="224" t="n">
        <f aca="false">+C58*$D$8</f>
        <v>16.750418760469</v>
      </c>
      <c r="H58" s="224" t="n">
        <f aca="false">+D58*$D$8</f>
        <v>22.3338916806254</v>
      </c>
      <c r="J58" s="127" t="n">
        <f aca="false">+K58+L58</f>
        <v>195.421552205472</v>
      </c>
      <c r="K58" s="127" t="n">
        <f aca="false">5*G58</f>
        <v>83.7520938023451</v>
      </c>
      <c r="L58" s="127" t="n">
        <f aca="false">5*H58</f>
        <v>111.669458403127</v>
      </c>
      <c r="N58" s="127" t="n">
        <f aca="false">+O58+P58</f>
        <v>188.811159998908</v>
      </c>
      <c r="O58" s="127" t="n">
        <f aca="false">+K57*('Life Table'!$BJ53/'Life Table'!$BJ52)</f>
        <v>74.7556523461029</v>
      </c>
      <c r="P58" s="127" t="n">
        <f aca="false">+L57*('Life Table'!$BJ76/'Life Table'!$BJ75)</f>
        <v>114.055507652805</v>
      </c>
      <c r="R58" s="127" t="n">
        <f aca="false">+S58+T58</f>
        <v>210.098765844767</v>
      </c>
      <c r="S58" s="127" t="n">
        <f aca="false">+O57*('Life Table'!$BJ53/'Life Table'!$BJ52)</f>
        <v>80.6054497230821</v>
      </c>
      <c r="T58" s="127" t="n">
        <f aca="false">+P57*('Life Table'!$BJ76/'Life Table'!$BJ75)</f>
        <v>129.493316121685</v>
      </c>
      <c r="V58" s="127" t="n">
        <f aca="false">+W58+X58</f>
        <v>207.485719468531</v>
      </c>
      <c r="W58" s="127" t="n">
        <f aca="false">+S57*('Life Table'!$BJ53/'Life Table'!$BJ52)</f>
        <v>70.6573241230824</v>
      </c>
      <c r="X58" s="127" t="n">
        <f aca="false">+T57*('Life Table'!$BJ76/'Life Table'!$BJ75)</f>
        <v>136.828395345449</v>
      </c>
      <c r="Z58" s="127" t="n">
        <f aca="false">+AA58+AB58</f>
        <v>196.034533882572</v>
      </c>
      <c r="AA58" s="127" t="n">
        <f aca="false">+W57*('Life Table'!$BJ53/'Life Table'!$BJ52)</f>
        <v>59.0793307334517</v>
      </c>
      <c r="AB58" s="127" t="n">
        <f aca="false">+X57*('Life Table'!$BJ76/'Life Table'!$BJ75)</f>
        <v>136.955203149121</v>
      </c>
      <c r="AD58" s="127" t="n">
        <f aca="false">+AE58+AF58</f>
        <v>149.969491716754</v>
      </c>
      <c r="AE58" s="127" t="n">
        <f aca="false">+AA57*('Life Table'!$BJ53/'Life Table'!$BJ52)</f>
        <v>41.595644412923</v>
      </c>
      <c r="AF58" s="127" t="n">
        <f aca="false">+AB57*('Life Table'!$BJ76/'Life Table'!$BJ75)</f>
        <v>108.373847303831</v>
      </c>
      <c r="AH58" s="127" t="n">
        <f aca="false">+AI58+AJ58</f>
        <v>105.78788060427</v>
      </c>
      <c r="AI58" s="127" t="n">
        <f aca="false">+AE57*('Life Table'!$BJ53/'Life Table'!$BJ52)</f>
        <v>25.3863171676535</v>
      </c>
      <c r="AJ58" s="127" t="n">
        <f aca="false">+AF57*('Life Table'!$BJ76/'Life Table'!$BJ75)</f>
        <v>80.4015634366164</v>
      </c>
      <c r="AL58" s="127" t="n">
        <f aca="false">+AM58+AN58</f>
        <v>105.950779151241</v>
      </c>
      <c r="AM58" s="127" t="n">
        <f aca="false">+AI57*('Life Table'!$BJ53/'Life Table'!$BJ52)</f>
        <v>25.8221130348832</v>
      </c>
      <c r="AN58" s="127" t="n">
        <f aca="false">+AJ57*('Life Table'!$BJ76/'Life Table'!$BJ75)</f>
        <v>80.1286661163576</v>
      </c>
      <c r="AP58" s="127" t="n">
        <f aca="false">+AQ58+AR58</f>
        <v>154.961146561977</v>
      </c>
      <c r="AQ58" s="127" t="n">
        <f aca="false">+AM57*('Life Table'!$BJ53/'Life Table'!$BJ52)</f>
        <v>45.2973316179114</v>
      </c>
      <c r="AR58" s="127" t="n">
        <f aca="false">+AN57*('Life Table'!$BJ76/'Life Table'!$BJ75)</f>
        <v>109.663814944066</v>
      </c>
      <c r="AU58" s="225" t="s">
        <v>433</v>
      </c>
      <c r="AV58" s="127" t="n">
        <v>188.811159998908</v>
      </c>
      <c r="AW58" s="127" t="n">
        <v>188.811159998908</v>
      </c>
      <c r="AX58" s="127" t="n">
        <f aca="false">+AW58-AV58</f>
        <v>0</v>
      </c>
      <c r="AZ58" s="127" t="n">
        <v>210.098765844767</v>
      </c>
      <c r="BA58" s="127" t="n">
        <v>210.098765844767</v>
      </c>
      <c r="BB58" s="127" t="n">
        <f aca="false">+BA58-AZ58</f>
        <v>0</v>
      </c>
    </row>
    <row r="59" customFormat="false" ht="12.75" hidden="false" customHeight="false" outlineLevel="0" collapsed="false">
      <c r="A59" s="225" t="s">
        <v>434</v>
      </c>
      <c r="B59" s="177" t="n">
        <f aca="false">+C59+D59</f>
        <v>28</v>
      </c>
      <c r="C59" s="221" t="n">
        <v>12</v>
      </c>
      <c r="D59" s="221" t="n">
        <v>16</v>
      </c>
      <c r="E59" s="225"/>
      <c r="F59" s="224" t="n">
        <f aca="false">+G59+H59</f>
        <v>31.2674483528755</v>
      </c>
      <c r="G59" s="224" t="n">
        <f aca="false">+C59*$D$8</f>
        <v>13.4003350083752</v>
      </c>
      <c r="H59" s="224" t="n">
        <f aca="false">+D59*$D$8</f>
        <v>17.8671133445003</v>
      </c>
      <c r="J59" s="127" t="n">
        <f aca="false">+K59+L59</f>
        <v>156.337241764377</v>
      </c>
      <c r="K59" s="127" t="n">
        <f aca="false">5*G59</f>
        <v>67.001675041876</v>
      </c>
      <c r="L59" s="127" t="n">
        <f aca="false">5*H59</f>
        <v>89.3355667225014</v>
      </c>
      <c r="N59" s="127" t="n">
        <f aca="false">+O59+P59</f>
        <v>159.29007836151</v>
      </c>
      <c r="O59" s="127" t="n">
        <f aca="false">+K58*('Life Table'!$BJ54/'Life Table'!$BJ53)</f>
        <v>64.966873509694</v>
      </c>
      <c r="P59" s="127" t="n">
        <f aca="false">+L58*('Life Table'!$BJ77/'Life Table'!$BJ76)</f>
        <v>94.3232048518163</v>
      </c>
      <c r="R59" s="127" t="n">
        <f aca="false">+S59+T59</f>
        <v>154.326909130386</v>
      </c>
      <c r="S59" s="127" t="n">
        <f aca="false">+O58*('Life Table'!$BJ54/'Life Table'!$BJ53)</f>
        <v>57.9882936606409</v>
      </c>
      <c r="T59" s="127" t="n">
        <f aca="false">+P58*('Life Table'!$BJ77/'Life Table'!$BJ76)</f>
        <v>96.3386154697447</v>
      </c>
      <c r="V59" s="127" t="n">
        <f aca="false">+W59+X59</f>
        <v>171.90438877796</v>
      </c>
      <c r="W59" s="127" t="n">
        <f aca="false">+S58*('Life Table'!$BJ54/'Life Table'!$BJ53)</f>
        <v>62.5260076328366</v>
      </c>
      <c r="X59" s="127" t="n">
        <f aca="false">+T58*('Life Table'!$BJ77/'Life Table'!$BJ76)</f>
        <v>109.378381145123</v>
      </c>
      <c r="Z59" s="127" t="n">
        <f aca="false">+AA59+AB59</f>
        <v>170.383262838782</v>
      </c>
      <c r="AA59" s="127" t="n">
        <f aca="false">+W58*('Life Table'!$BJ54/'Life Table'!$BJ53)</f>
        <v>54.8092021397226</v>
      </c>
      <c r="AB59" s="127" t="n">
        <f aca="false">+X58*('Life Table'!$BJ77/'Life Table'!$BJ76)</f>
        <v>115.57406069906</v>
      </c>
      <c r="AD59" s="127" t="n">
        <f aca="false">+AE59+AF59</f>
        <v>161.509271640875</v>
      </c>
      <c r="AE59" s="127" t="n">
        <f aca="false">+AA58*('Life Table'!$BJ54/'Life Table'!$BJ53)</f>
        <v>45.8281009171625</v>
      </c>
      <c r="AF59" s="127" t="n">
        <f aca="false">+AB58*('Life Table'!$BJ77/'Life Table'!$BJ76)</f>
        <v>115.681170723713</v>
      </c>
      <c r="AH59" s="127" t="n">
        <f aca="false">+AI59+AJ59</f>
        <v>123.805447102772</v>
      </c>
      <c r="AI59" s="127" t="n">
        <f aca="false">+AE58*('Life Table'!$BJ54/'Life Table'!$BJ53)</f>
        <v>32.2659272913952</v>
      </c>
      <c r="AJ59" s="127" t="n">
        <f aca="false">+AF58*('Life Table'!$BJ77/'Life Table'!$BJ76)</f>
        <v>91.5395198113765</v>
      </c>
      <c r="AL59" s="127" t="n">
        <f aca="false">+AM59+AN59</f>
        <v>87.6046099510313</v>
      </c>
      <c r="AM59" s="127" t="n">
        <f aca="false">+AI58*('Life Table'!$BJ54/'Life Table'!$BJ53)</f>
        <v>19.6922796963166</v>
      </c>
      <c r="AN59" s="127" t="n">
        <f aca="false">+AJ58*('Life Table'!$BJ77/'Life Table'!$BJ76)</f>
        <v>67.9123302547148</v>
      </c>
      <c r="AP59" s="127" t="n">
        <f aca="false">+AQ59+AR59</f>
        <v>87.7121521292831</v>
      </c>
      <c r="AQ59" s="127" t="n">
        <f aca="false">+AM58*('Life Table'!$BJ54/'Life Table'!$BJ53)</f>
        <v>20.0303284984059</v>
      </c>
      <c r="AR59" s="127" t="n">
        <f aca="false">+AN58*('Life Table'!$BJ77/'Life Table'!$BJ76)</f>
        <v>67.6818236308771</v>
      </c>
      <c r="AU59" s="225" t="s">
        <v>434</v>
      </c>
      <c r="AV59" s="127" t="n">
        <v>159.29007836151</v>
      </c>
      <c r="AW59" s="127" t="n">
        <v>159.29007836151</v>
      </c>
      <c r="AX59" s="127" t="n">
        <f aca="false">+AW59-AV59</f>
        <v>0</v>
      </c>
      <c r="AZ59" s="127" t="n">
        <v>154.326909130386</v>
      </c>
      <c r="BA59" s="127" t="n">
        <v>154.326909130386</v>
      </c>
      <c r="BB59" s="127" t="n">
        <f aca="false">+BA59-AZ59</f>
        <v>0</v>
      </c>
    </row>
    <row r="60" customFormat="false" ht="12.75" hidden="false" customHeight="false" outlineLevel="0" collapsed="false">
      <c r="A60" s="225" t="s">
        <v>435</v>
      </c>
      <c r="B60" s="177" t="n">
        <f aca="false">+C60+D60</f>
        <v>18</v>
      </c>
      <c r="C60" s="221" t="n">
        <v>7</v>
      </c>
      <c r="D60" s="221" t="n">
        <v>11</v>
      </c>
      <c r="E60" s="225"/>
      <c r="F60" s="224" t="n">
        <f aca="false">+G60+H60</f>
        <v>20.1005025125628</v>
      </c>
      <c r="G60" s="224" t="n">
        <f aca="false">+C60*$D$8</f>
        <v>7.81686208821887</v>
      </c>
      <c r="H60" s="224" t="n">
        <f aca="false">+D60*$D$8</f>
        <v>12.2836404243439</v>
      </c>
      <c r="J60" s="127" t="n">
        <f aca="false">+K60+L60</f>
        <v>100.502512562814</v>
      </c>
      <c r="K60" s="127" t="n">
        <f aca="false">5*G60</f>
        <v>39.0843104410944</v>
      </c>
      <c r="L60" s="127" t="n">
        <f aca="false">5*H60</f>
        <v>61.4182021217197</v>
      </c>
      <c r="N60" s="127" t="n">
        <f aca="false">+O60+P60</f>
        <v>114.216488007814</v>
      </c>
      <c r="O60" s="127" t="n">
        <f aca="false">+K59*('Life Table'!$BJ55/'Life Table'!$BJ54)</f>
        <v>45.9817703231556</v>
      </c>
      <c r="P60" s="127" t="n">
        <f aca="false">+L59*('Life Table'!$BJ78/'Life Table'!$BJ77)</f>
        <v>68.2347176846587</v>
      </c>
      <c r="R60" s="127" t="n">
        <f aca="false">+S60+T60</f>
        <v>116.62961846975</v>
      </c>
      <c r="S60" s="127" t="n">
        <f aca="false">+O59*('Life Table'!$BJ55/'Life Table'!$BJ54)</f>
        <v>44.5853309558185</v>
      </c>
      <c r="T60" s="127" t="n">
        <f aca="false">+P59*('Life Table'!$BJ78/'Life Table'!$BJ77)</f>
        <v>72.0442875139317</v>
      </c>
      <c r="V60" s="127" t="n">
        <f aca="false">+W60+X60</f>
        <v>113.3797486006</v>
      </c>
      <c r="W60" s="127" t="n">
        <f aca="false">+S59*('Life Table'!$BJ55/'Life Table'!$BJ54)</f>
        <v>39.7960856779892</v>
      </c>
      <c r="X60" s="127" t="n">
        <f aca="false">+T59*('Life Table'!$BJ78/'Life Table'!$BJ77)</f>
        <v>73.5836629226105</v>
      </c>
      <c r="Z60" s="127" t="n">
        <f aca="false">+AA60+AB60</f>
        <v>126.453685457616</v>
      </c>
      <c r="AA60" s="127" t="n">
        <f aca="false">+W59*('Life Table'!$BJ55/'Life Table'!$BJ54)</f>
        <v>42.9102185937897</v>
      </c>
      <c r="AB60" s="127" t="n">
        <f aca="false">+X59*('Life Table'!$BJ78/'Life Table'!$BJ77)</f>
        <v>83.5434668638266</v>
      </c>
      <c r="AD60" s="127" t="n">
        <f aca="false">+AE60+AF60</f>
        <v>125.890086952525</v>
      </c>
      <c r="AE60" s="127" t="n">
        <f aca="false">+AA59*('Life Table'!$BJ55/'Life Table'!$BJ54)</f>
        <v>37.6143453549332</v>
      </c>
      <c r="AF60" s="127" t="n">
        <f aca="false">+AB59*('Life Table'!$BJ78/'Life Table'!$BJ77)</f>
        <v>88.2757415975916</v>
      </c>
      <c r="AH60" s="127" t="n">
        <f aca="false">+AI60+AJ60</f>
        <v>119.808366358375</v>
      </c>
      <c r="AI60" s="127" t="n">
        <f aca="false">+AE59*('Life Table'!$BJ55/'Life Table'!$BJ54)</f>
        <v>31.4508138699865</v>
      </c>
      <c r="AJ60" s="127" t="n">
        <f aca="false">+AF59*('Life Table'!$BJ78/'Life Table'!$BJ77)</f>
        <v>88.3575524883883</v>
      </c>
      <c r="AL60" s="127" t="n">
        <f aca="false">+AM60+AN60</f>
        <v>92.0614958149968</v>
      </c>
      <c r="AM60" s="127" t="n">
        <f aca="false">+AI59*('Life Table'!$BJ55/'Life Table'!$BJ54)</f>
        <v>22.1433935353003</v>
      </c>
      <c r="AN60" s="127" t="n">
        <f aca="false">+AJ59*('Life Table'!$BJ78/'Life Table'!$BJ77)</f>
        <v>69.9181022796964</v>
      </c>
      <c r="AP60" s="127" t="n">
        <f aca="false">+AQ60+AR60</f>
        <v>65.3859756651694</v>
      </c>
      <c r="AQ60" s="127" t="n">
        <f aca="false">+AM59*('Life Table'!$BJ55/'Life Table'!$BJ54)</f>
        <v>13.5143767908704</v>
      </c>
      <c r="AR60" s="127" t="n">
        <f aca="false">+AN59*('Life Table'!$BJ78/'Life Table'!$BJ77)</f>
        <v>51.871598874299</v>
      </c>
      <c r="AU60" s="225" t="s">
        <v>435</v>
      </c>
      <c r="AV60" s="127" t="n">
        <v>114.216488007814</v>
      </c>
      <c r="AW60" s="127" t="n">
        <v>114.216488007814</v>
      </c>
      <c r="AX60" s="127" t="n">
        <f aca="false">+AW60-AV60</f>
        <v>0</v>
      </c>
      <c r="AZ60" s="127" t="n">
        <v>116.62961846975</v>
      </c>
      <c r="BA60" s="127" t="n">
        <v>116.62961846975</v>
      </c>
      <c r="BB60" s="127" t="n">
        <f aca="false">+BA60-AZ60</f>
        <v>0</v>
      </c>
    </row>
    <row r="61" customFormat="false" ht="12.75" hidden="false" customHeight="false" outlineLevel="0" collapsed="false">
      <c r="A61" s="225" t="s">
        <v>436</v>
      </c>
      <c r="B61" s="177" t="n">
        <f aca="false">+C61+D61</f>
        <v>10</v>
      </c>
      <c r="C61" s="221" t="n">
        <v>4</v>
      </c>
      <c r="D61" s="221" t="n">
        <v>6</v>
      </c>
      <c r="E61" s="225"/>
      <c r="F61" s="224" t="n">
        <f aca="false">+G61+H61</f>
        <v>11.1669458403127</v>
      </c>
      <c r="G61" s="224" t="n">
        <f aca="false">+C61*$D$8</f>
        <v>4.46677833612507</v>
      </c>
      <c r="H61" s="224" t="n">
        <f aca="false">+D61*$D$8</f>
        <v>6.7001675041876</v>
      </c>
      <c r="J61" s="127" t="n">
        <f aca="false">+K61+L61</f>
        <v>55.8347292015634</v>
      </c>
      <c r="K61" s="127" t="n">
        <f aca="false">5*G61</f>
        <v>22.3338916806254</v>
      </c>
      <c r="L61" s="127" t="n">
        <f aca="false">5*H61</f>
        <v>33.500837520938</v>
      </c>
      <c r="N61" s="127" t="n">
        <f aca="false">+O61+P61</f>
        <v>61.1612920432486</v>
      </c>
      <c r="O61" s="127" t="n">
        <f aca="false">+K60*('Life Table'!$BJ56/'Life Table'!$BJ55)</f>
        <v>21.8516267545848</v>
      </c>
      <c r="P61" s="127" t="n">
        <f aca="false">+L60*('Life Table'!$BJ79/'Life Table'!$BJ78)</f>
        <v>39.3096652886638</v>
      </c>
      <c r="R61" s="127" t="n">
        <f aca="false">+S61+T61</f>
        <v>69.3803829927932</v>
      </c>
      <c r="S61" s="127" t="n">
        <f aca="false">+O60*('Life Table'!$BJ56/'Life Table'!$BJ55)</f>
        <v>25.7079240052343</v>
      </c>
      <c r="T61" s="127" t="n">
        <f aca="false">+P60*('Life Table'!$BJ79/'Life Table'!$BJ78)</f>
        <v>43.6724589875589</v>
      </c>
      <c r="V61" s="127" t="n">
        <f aca="false">+W61+X61</f>
        <v>71.0378981670181</v>
      </c>
      <c r="W61" s="127" t="n">
        <f aca="false">+S60*('Life Table'!$BJ56/'Life Table'!$BJ55)</f>
        <v>24.9271894471449</v>
      </c>
      <c r="X61" s="127" t="n">
        <f aca="false">+T60*('Life Table'!$BJ79/'Life Table'!$BJ78)</f>
        <v>46.1107087198732</v>
      </c>
      <c r="Z61" s="127" t="n">
        <f aca="false">+AA61+AB61</f>
        <v>69.3455323091926</v>
      </c>
      <c r="AA61" s="127" t="n">
        <f aca="false">+W60*('Life Table'!$BJ56/'Life Table'!$BJ55)</f>
        <v>22.2495728008179</v>
      </c>
      <c r="AB61" s="127" t="n">
        <f aca="false">+X60*('Life Table'!$BJ79/'Life Table'!$BJ78)</f>
        <v>47.0959595083746</v>
      </c>
      <c r="AD61" s="127" t="n">
        <f aca="false">+AE61+AF61</f>
        <v>77.4612126912703</v>
      </c>
      <c r="AE61" s="127" t="n">
        <f aca="false">+AA60*('Life Table'!$BJ56/'Life Table'!$BJ55)</f>
        <v>23.9906517496918</v>
      </c>
      <c r="AF61" s="127" t="n">
        <f aca="false">+AB60*('Life Table'!$BJ79/'Life Table'!$BJ78)</f>
        <v>53.4705609415786</v>
      </c>
      <c r="AH61" s="127" t="n">
        <f aca="false">+AI61+AJ61</f>
        <v>77.5291568394057</v>
      </c>
      <c r="AI61" s="127" t="n">
        <f aca="false">+AE60*('Life Table'!$BJ56/'Life Table'!$BJ55)</f>
        <v>21.029784740678</v>
      </c>
      <c r="AJ61" s="127" t="n">
        <f aca="false">+AF60*('Life Table'!$BJ79/'Life Table'!$BJ78)</f>
        <v>56.4993720987276</v>
      </c>
      <c r="AL61" s="127" t="n">
        <f aca="false">+AM61+AN61</f>
        <v>74.135552889181</v>
      </c>
      <c r="AM61" s="127" t="n">
        <f aca="false">+AI60*('Life Table'!$BJ56/'Life Table'!$BJ55)</f>
        <v>17.5838191350631</v>
      </c>
      <c r="AN61" s="127" t="n">
        <f aca="false">+AJ60*('Life Table'!$BJ79/'Life Table'!$BJ78)</f>
        <v>56.5517337541179</v>
      </c>
      <c r="AP61" s="127" t="n">
        <f aca="false">+AQ61+AR61</f>
        <v>57.1300187331228</v>
      </c>
      <c r="AQ61" s="127" t="n">
        <f aca="false">+AM60*('Life Table'!$BJ56/'Life Table'!$BJ55)</f>
        <v>12.3801383509766</v>
      </c>
      <c r="AR61" s="127" t="n">
        <f aca="false">+AN60*('Life Table'!$BJ79/'Life Table'!$BJ78)</f>
        <v>44.7498803821461</v>
      </c>
      <c r="AU61" s="225" t="s">
        <v>436</v>
      </c>
      <c r="AV61" s="127" t="n">
        <v>61.1612920432486</v>
      </c>
      <c r="AW61" s="127" t="n">
        <v>61.1612920432486</v>
      </c>
      <c r="AX61" s="127" t="n">
        <f aca="false">+AW61-AV61</f>
        <v>0</v>
      </c>
      <c r="AZ61" s="127" t="n">
        <v>69.3803829927931</v>
      </c>
      <c r="BA61" s="127" t="n">
        <v>69.3803829927931</v>
      </c>
      <c r="BB61" s="127" t="n">
        <f aca="false">+BA61-AZ61</f>
        <v>0</v>
      </c>
    </row>
    <row r="62" customFormat="false" ht="12.75" hidden="false" customHeight="false" outlineLevel="0" collapsed="false">
      <c r="A62" s="225" t="s">
        <v>437</v>
      </c>
      <c r="B62" s="177" t="n">
        <f aca="false">+C62+D62</f>
        <v>3</v>
      </c>
      <c r="C62" s="221" t="n">
        <v>1</v>
      </c>
      <c r="D62" s="221" t="n">
        <v>2</v>
      </c>
      <c r="E62" s="225"/>
      <c r="F62" s="224" t="n">
        <f aca="false">+G62+H62</f>
        <v>3.3500837520938</v>
      </c>
      <c r="G62" s="224" t="n">
        <f aca="false">+C62*$D$8</f>
        <v>1.11669458403127</v>
      </c>
      <c r="H62" s="224" t="n">
        <f aca="false">+D62*$D$8</f>
        <v>2.23338916806254</v>
      </c>
      <c r="J62" s="127" t="n">
        <f aca="false">+K62+L62</f>
        <v>16.750418760469</v>
      </c>
      <c r="K62" s="127" t="n">
        <f aca="false">5*G62</f>
        <v>5.58347292015634</v>
      </c>
      <c r="L62" s="127" t="n">
        <f aca="false">5*H62</f>
        <v>11.1669458403127</v>
      </c>
      <c r="N62" s="127" t="n">
        <f aca="false">+O62+P62</f>
        <v>25.3738319454232</v>
      </c>
      <c r="O62" s="127" t="n">
        <f aca="false">+K61*('Life Table'!$BJ57/'Life Table'!$BJ56)</f>
        <v>9.2096213465466</v>
      </c>
      <c r="P62" s="127" t="n">
        <f aca="false">+L61*('Life Table'!$BJ80/'Life Table'!$BJ79)</f>
        <v>16.1642105988766</v>
      </c>
      <c r="R62" s="127" t="n">
        <f aca="false">+S62+T62</f>
        <v>27.9777339905369</v>
      </c>
      <c r="S62" s="127" t="n">
        <f aca="false">+O61*('Life Table'!$BJ57/'Life Table'!$BJ56)</f>
        <v>9.01075419786212</v>
      </c>
      <c r="T62" s="127" t="n">
        <f aca="false">+P61*('Life Table'!$BJ80/'Life Table'!$BJ79)</f>
        <v>18.9669797926748</v>
      </c>
      <c r="V62" s="127" t="n">
        <f aca="false">+W62+X62</f>
        <v>31.6729751106532</v>
      </c>
      <c r="W62" s="127" t="n">
        <f aca="false">+S61*('Life Table'!$BJ57/'Life Table'!$BJ56)</f>
        <v>10.600940000949</v>
      </c>
      <c r="X62" s="127" t="n">
        <f aca="false">+T61*('Life Table'!$BJ80/'Life Table'!$BJ79)</f>
        <v>21.0720351097042</v>
      </c>
      <c r="Z62" s="127" t="n">
        <f aca="false">+AA62+AB62</f>
        <v>32.5274903946261</v>
      </c>
      <c r="AA62" s="127" t="n">
        <f aca="false">+W61*('Life Table'!$BJ57/'Life Table'!$BJ56)</f>
        <v>10.2789956772732</v>
      </c>
      <c r="AB62" s="127" t="n">
        <f aca="false">+X61*('Life Table'!$BJ80/'Life Table'!$BJ79)</f>
        <v>22.2484947173529</v>
      </c>
      <c r="AD62" s="127" t="n">
        <f aca="false">+AE62+AF62</f>
        <v>31.8987314304775</v>
      </c>
      <c r="AE62" s="127" t="n">
        <f aca="false">+AA61*('Life Table'!$BJ57/'Life Table'!$BJ56)</f>
        <v>9.17485154616894</v>
      </c>
      <c r="AF62" s="127" t="n">
        <f aca="false">+AB61*('Life Table'!$BJ80/'Life Table'!$BJ79)</f>
        <v>22.7238798843085</v>
      </c>
      <c r="AH62" s="127" t="n">
        <f aca="false">+AI62+AJ62</f>
        <v>35.6924400728699</v>
      </c>
      <c r="AI62" s="127" t="n">
        <f aca="false">+AE61*('Life Table'!$BJ57/'Life Table'!$BJ56)</f>
        <v>9.89280424706261</v>
      </c>
      <c r="AJ62" s="127" t="n">
        <f aca="false">+AF61*('Life Table'!$BJ80/'Life Table'!$BJ79)</f>
        <v>25.7996358258073</v>
      </c>
      <c r="AL62" s="127" t="n">
        <f aca="false">+AM62+AN62</f>
        <v>35.9329010878401</v>
      </c>
      <c r="AM62" s="127" t="n">
        <f aca="false">+AI61*('Life Table'!$BJ57/'Life Table'!$BJ56)</f>
        <v>8.67185877099255</v>
      </c>
      <c r="AN62" s="127" t="n">
        <f aca="false">+AJ61*('Life Table'!$BJ80/'Life Table'!$BJ79)</f>
        <v>27.2610423168476</v>
      </c>
      <c r="AP62" s="127" t="n">
        <f aca="false">+AQ62+AR62</f>
        <v>34.5371845554654</v>
      </c>
      <c r="AQ62" s="127" t="n">
        <f aca="false">+AM61*('Life Table'!$BJ57/'Life Table'!$BJ56)</f>
        <v>7.25087765159062</v>
      </c>
      <c r="AR62" s="127" t="n">
        <f aca="false">+AN61*('Life Table'!$BJ80/'Life Table'!$BJ79)</f>
        <v>27.2863069038748</v>
      </c>
      <c r="AU62" s="225" t="s">
        <v>437</v>
      </c>
      <c r="AV62" s="127" t="n">
        <v>25.3738319454232</v>
      </c>
      <c r="AW62" s="127" t="n">
        <v>25.3738319454232</v>
      </c>
      <c r="AX62" s="127" t="n">
        <f aca="false">+AW62-AV62</f>
        <v>0</v>
      </c>
      <c r="AZ62" s="127" t="n">
        <v>27.9777339905369</v>
      </c>
      <c r="BA62" s="127" t="n">
        <v>27.9777339905369</v>
      </c>
      <c r="BB62" s="127" t="n">
        <f aca="false">+BA62-AZ62</f>
        <v>0</v>
      </c>
    </row>
    <row r="63" customFormat="false" ht="12.75" hidden="false" customHeight="false" outlineLevel="0" collapsed="false">
      <c r="A63" s="225" t="s">
        <v>438</v>
      </c>
      <c r="B63" s="177" t="n">
        <f aca="false">+C63+D63</f>
        <v>0</v>
      </c>
      <c r="C63" s="221" t="n">
        <v>0</v>
      </c>
      <c r="D63" s="221" t="n">
        <v>0</v>
      </c>
      <c r="E63" s="225"/>
      <c r="F63" s="177" t="n">
        <f aca="false">+G63+H63</f>
        <v>0</v>
      </c>
      <c r="G63" s="177" t="n">
        <f aca="false">+C63*$D$8</f>
        <v>0</v>
      </c>
      <c r="H63" s="177" t="n">
        <f aca="false">+D63*$D$8</f>
        <v>0</v>
      </c>
      <c r="J63" s="127" t="n">
        <f aca="false">+K63+L63</f>
        <v>0</v>
      </c>
      <c r="K63" s="127" t="n">
        <f aca="false">5*G63</f>
        <v>0</v>
      </c>
      <c r="L63" s="127" t="n">
        <f aca="false">5*H63</f>
        <v>0</v>
      </c>
      <c r="N63" s="127" t="n">
        <f aca="false">+O63+P63</f>
        <v>5.05776976896927</v>
      </c>
      <c r="O63" s="127" t="n">
        <f aca="false">+K62*('Life Table'!$BJ58/'Life Table'!$BJ57)</f>
        <v>1.49237578598439</v>
      </c>
      <c r="P63" s="127" t="n">
        <f aca="false">+L62*('Life Table'!$BJ81/'Life Table'!$BJ80)</f>
        <v>3.56539398298487</v>
      </c>
      <c r="R63" s="127" t="n">
        <f aca="false">+S63+T63</f>
        <v>7.62251489507482</v>
      </c>
      <c r="S63" s="127" t="n">
        <f aca="false">+O62*('Life Table'!$BJ58/'Life Table'!$BJ57)</f>
        <v>2.4615890669147</v>
      </c>
      <c r="T63" s="127" t="n">
        <f aca="false">+P62*('Life Table'!$BJ81/'Life Table'!$BJ80)</f>
        <v>5.16092582816012</v>
      </c>
      <c r="V63" s="127" t="n">
        <f aca="false">+W63+X63</f>
        <v>8.46423182636704</v>
      </c>
      <c r="W63" s="127" t="n">
        <f aca="false">+S62*('Life Table'!$BJ58/'Life Table'!$BJ57)</f>
        <v>2.40843495986188</v>
      </c>
      <c r="X63" s="127" t="n">
        <f aca="false">+T62*('Life Table'!$BJ81/'Life Table'!$BJ80)</f>
        <v>6.05579686650515</v>
      </c>
      <c r="Z63" s="127" t="n">
        <f aca="false">+AA63+AB63</f>
        <v>9.56136808115612</v>
      </c>
      <c r="AA63" s="127" t="n">
        <f aca="false">+W62*('Life Table'!$BJ58/'Life Table'!$BJ57)</f>
        <v>2.83346698234666</v>
      </c>
      <c r="AB63" s="127" t="n">
        <f aca="false">+X62*('Life Table'!$BJ81/'Life Table'!$BJ80)</f>
        <v>6.72790109880946</v>
      </c>
      <c r="AD63" s="127" t="n">
        <f aca="false">+AE63+AF63</f>
        <v>9.85093858918923</v>
      </c>
      <c r="AE63" s="127" t="n">
        <f aca="false">+AA62*('Life Table'!$BJ58/'Life Table'!$BJ57)</f>
        <v>2.74741625371244</v>
      </c>
      <c r="AF63" s="127" t="n">
        <f aca="false">+AB62*('Life Table'!$BJ81/'Life Table'!$BJ80)</f>
        <v>7.10352233547678</v>
      </c>
      <c r="AH63" s="127" t="n">
        <f aca="false">+AI63+AJ63</f>
        <v>9.70759943988027</v>
      </c>
      <c r="AI63" s="127" t="n">
        <f aca="false">+AE62*('Life Table'!$BJ58/'Life Table'!$BJ57)</f>
        <v>2.45229563809196</v>
      </c>
      <c r="AJ63" s="127" t="n">
        <f aca="false">+AF62*('Life Table'!$BJ81/'Life Table'!$BJ80)</f>
        <v>7.25530380178831</v>
      </c>
      <c r="AL63" s="127" t="n">
        <f aca="false">+AM63+AN63</f>
        <v>10.8815275995582</v>
      </c>
      <c r="AM63" s="127" t="n">
        <f aca="false">+AI62*('Life Table'!$BJ58/'Life Table'!$BJ57)</f>
        <v>2.64419326912154</v>
      </c>
      <c r="AN63" s="127" t="n">
        <f aca="false">+AJ62*('Life Table'!$BJ81/'Life Table'!$BJ80)</f>
        <v>8.23733433043664</v>
      </c>
      <c r="AP63" s="127" t="n">
        <f aca="false">+AQ63+AR63</f>
        <v>11.0217871658944</v>
      </c>
      <c r="AQ63" s="127" t="n">
        <f aca="false">+AM62*('Life Table'!$BJ58/'Life Table'!$BJ57)</f>
        <v>2.31785346403064</v>
      </c>
      <c r="AR63" s="127" t="n">
        <f aca="false">+AN62*('Life Table'!$BJ81/'Life Table'!$BJ80)</f>
        <v>8.70393370186371</v>
      </c>
      <c r="AU63" s="225" t="s">
        <v>438</v>
      </c>
      <c r="AV63" s="127" t="n">
        <v>5.05776976896927</v>
      </c>
      <c r="AW63" s="127" t="n">
        <v>5.05776976896927</v>
      </c>
      <c r="AX63" s="127" t="n">
        <f aca="false">+AW63-AV63</f>
        <v>0</v>
      </c>
      <c r="AZ63" s="127" t="n">
        <v>7.62251489507482</v>
      </c>
      <c r="BA63" s="127" t="n">
        <v>7.62251489507482</v>
      </c>
      <c r="BB63" s="127" t="n">
        <f aca="false">+BA63-AZ63</f>
        <v>0</v>
      </c>
    </row>
    <row r="64" customFormat="false" ht="12.75" hidden="false" customHeight="false" outlineLevel="0" collapsed="false">
      <c r="A64" s="225" t="s">
        <v>439</v>
      </c>
      <c r="B64" s="177" t="n">
        <f aca="false">+C64+D64</f>
        <v>0</v>
      </c>
      <c r="C64" s="221" t="n">
        <v>0</v>
      </c>
      <c r="D64" s="221" t="n">
        <v>0</v>
      </c>
      <c r="E64" s="225"/>
      <c r="F64" s="177" t="n">
        <f aca="false">+G64+H64</f>
        <v>0</v>
      </c>
      <c r="G64" s="177" t="n">
        <f aca="false">+C64*$D$8</f>
        <v>0</v>
      </c>
      <c r="H64" s="177" t="n">
        <f aca="false">+D64*$D$8</f>
        <v>0</v>
      </c>
      <c r="J64" s="0" t="n">
        <f aca="false">+K64+L64</f>
        <v>0</v>
      </c>
      <c r="K64" s="0" t="n">
        <f aca="false">5*G64</f>
        <v>0</v>
      </c>
      <c r="L64" s="0" t="n">
        <f aca="false">5*H64</f>
        <v>0</v>
      </c>
      <c r="N64" s="127" t="n">
        <f aca="false">+O64+P64</f>
        <v>0</v>
      </c>
      <c r="O64" s="127" t="n">
        <f aca="false">+K63*('Life Table'!$BJ59/'Life Table'!$BJ58)</f>
        <v>0</v>
      </c>
      <c r="P64" s="127" t="n">
        <f aca="false">+L63*('Life Table'!$BJ82/'Life Table'!$BJ81)</f>
        <v>0</v>
      </c>
      <c r="R64" s="127" t="n">
        <f aca="false">+S64+T64</f>
        <v>0.839799426977845</v>
      </c>
      <c r="S64" s="127" t="n">
        <f aca="false">+O63*('Life Table'!$BJ59/'Life Table'!$BJ58)</f>
        <v>0.214446457938552</v>
      </c>
      <c r="T64" s="127" t="n">
        <f aca="false">+P63*('Life Table'!$BJ82/'Life Table'!$BJ81)</f>
        <v>0.625352969039293</v>
      </c>
      <c r="V64" s="127" t="n">
        <f aca="false">+W64+X64</f>
        <v>1.25891883462691</v>
      </c>
      <c r="W64" s="127" t="n">
        <f aca="false">+S63*('Life Table'!$BJ59/'Life Table'!$BJ58)</f>
        <v>0.353717248200946</v>
      </c>
      <c r="X64" s="127" t="n">
        <f aca="false">+T63*('Life Table'!$BJ82/'Life Table'!$BJ81)</f>
        <v>0.905201586425967</v>
      </c>
      <c r="Z64" s="127" t="n">
        <f aca="false">+AA64+AB64</f>
        <v>1.40823695163458</v>
      </c>
      <c r="AA64" s="127" t="n">
        <f aca="false">+W63*('Life Table'!$BJ59/'Life Table'!$BJ58)</f>
        <v>0.346079285906587</v>
      </c>
      <c r="AB64" s="127" t="n">
        <f aca="false">+X63*('Life Table'!$BJ82/'Life Table'!$BJ81)</f>
        <v>1.06215766572799</v>
      </c>
      <c r="AD64" s="127" t="n">
        <f aca="false">+AE64+AF64</f>
        <v>1.58719564337949</v>
      </c>
      <c r="AE64" s="127" t="n">
        <f aca="false">+AA63*('Life Table'!$BJ59/'Life Table'!$BJ58)</f>
        <v>0.407154125493452</v>
      </c>
      <c r="AF64" s="127" t="n">
        <f aca="false">+AB63*('Life Table'!$BJ82/'Life Table'!$BJ81)</f>
        <v>1.18004151788604</v>
      </c>
      <c r="AH64" s="127" t="n">
        <f aca="false">+AI64+AJ64</f>
        <v>1.64071277128649</v>
      </c>
      <c r="AI64" s="127" t="n">
        <f aca="false">+AE63*('Life Table'!$BJ59/'Life Table'!$BJ58)</f>
        <v>0.394789093755506</v>
      </c>
      <c r="AJ64" s="127" t="n">
        <f aca="false">+AF63*('Life Table'!$BJ82/'Life Table'!$BJ81)</f>
        <v>1.24592367753098</v>
      </c>
      <c r="AL64" s="127" t="n">
        <f aca="false">+AM64+AN64</f>
        <v>1.6249272491871</v>
      </c>
      <c r="AM64" s="127" t="n">
        <f aca="false">+AI63*('Life Table'!$BJ59/'Life Table'!$BJ58)</f>
        <v>0.352381831939267</v>
      </c>
      <c r="AN64" s="127" t="n">
        <f aca="false">+AJ63*('Life Table'!$BJ82/'Life Table'!$BJ81)</f>
        <v>1.27254541724783</v>
      </c>
      <c r="AP64" s="127" t="n">
        <f aca="false">+AQ64+AR64</f>
        <v>1.82474535248168</v>
      </c>
      <c r="AQ64" s="127" t="n">
        <f aca="false">+AM63*('Life Table'!$BJ59/'Life Table'!$BJ58)</f>
        <v>0.379956500228292</v>
      </c>
      <c r="AR64" s="127" t="n">
        <f aca="false">+AN63*('Life Table'!$BJ82/'Life Table'!$BJ81)</f>
        <v>1.44478885225339</v>
      </c>
      <c r="AU64" s="225" t="s">
        <v>439</v>
      </c>
      <c r="AV64" s="127" t="n">
        <v>0</v>
      </c>
      <c r="AW64" s="127" t="n">
        <v>0</v>
      </c>
      <c r="AX64" s="127" t="n">
        <f aca="false">+AW64-AV64</f>
        <v>0</v>
      </c>
      <c r="AZ64" s="127" t="n">
        <v>0.839799426977846</v>
      </c>
      <c r="BA64" s="127" t="n">
        <v>0.839799426977845</v>
      </c>
      <c r="BB64" s="127" t="n">
        <f aca="false">+BA64-AZ64</f>
        <v>0</v>
      </c>
    </row>
    <row r="65" customFormat="false" ht="12.75" hidden="false" customHeight="false" outlineLevel="0" collapsed="false">
      <c r="A65" s="225" t="s">
        <v>440</v>
      </c>
      <c r="B65" s="177" t="n">
        <f aca="false">+C65+D65</f>
        <v>0</v>
      </c>
      <c r="C65" s="221" t="n">
        <v>0</v>
      </c>
      <c r="D65" s="221" t="n">
        <v>0</v>
      </c>
      <c r="E65" s="225"/>
      <c r="F65" s="177" t="n">
        <f aca="false">+G65+H65</f>
        <v>0</v>
      </c>
      <c r="G65" s="177" t="n">
        <f aca="false">+C65*$D$8</f>
        <v>0</v>
      </c>
      <c r="H65" s="177" t="n">
        <f aca="false">+D65*$D$8</f>
        <v>0</v>
      </c>
      <c r="J65" s="0" t="n">
        <f aca="false">+K65+L65</f>
        <v>0</v>
      </c>
      <c r="K65" s="0" t="n">
        <f aca="false">2.5*G65</f>
        <v>0</v>
      </c>
      <c r="L65" s="0" t="n">
        <f aca="false">2.5*H65</f>
        <v>0</v>
      </c>
      <c r="N65" s="127" t="n">
        <f aca="false">+O65+P65</f>
        <v>0</v>
      </c>
      <c r="O65" s="127" t="n">
        <f aca="false">+K64*('Life Table'!$BJ60/'Life Table'!$BJ59)</f>
        <v>0</v>
      </c>
      <c r="P65" s="127" t="n">
        <f aca="false">+L64*('Life Table'!$BJ83/'Life Table'!$BJ82)</f>
        <v>0</v>
      </c>
      <c r="R65" s="127" t="n">
        <f aca="false">+S65+T65</f>
        <v>0</v>
      </c>
      <c r="S65" s="127" t="n">
        <f aca="false">+O64*('Life Table'!$BJ60/'Life Table'!$BJ59)</f>
        <v>0</v>
      </c>
      <c r="T65" s="127" t="n">
        <f aca="false">+P64*('Life Table'!$BJ83/'Life Table'!$BJ82)</f>
        <v>0</v>
      </c>
      <c r="V65" s="127" t="n">
        <f aca="false">+W65+X65</f>
        <v>0.0556455445089643</v>
      </c>
      <c r="W65" s="127" t="n">
        <f aca="false">+S64*('Life Table'!$BJ60/'Life Table'!$BJ59)</f>
        <v>0.0119954661792988</v>
      </c>
      <c r="X65" s="127" t="n">
        <f aca="false">+T64*('Life Table'!$BJ83/'Life Table'!$BJ82)</f>
        <v>0.0436500783296655</v>
      </c>
      <c r="Z65" s="127" t="n">
        <f aca="false">+AA65+AB65</f>
        <v>0.0829695491319341</v>
      </c>
      <c r="AA65" s="127" t="n">
        <f aca="false">+W64*('Life Table'!$BJ60/'Life Table'!$BJ59)</f>
        <v>0.0197858399183487</v>
      </c>
      <c r="AB65" s="127" t="n">
        <f aca="false">+X64*('Life Table'!$BJ83/'Life Table'!$BJ82)</f>
        <v>0.0631837092135854</v>
      </c>
      <c r="AD65" s="127" t="n">
        <f aca="false">+AE65+AF65</f>
        <v>0.0934979503813069</v>
      </c>
      <c r="AE65" s="127" t="n">
        <f aca="false">+AA64*('Life Table'!$BJ60/'Life Table'!$BJ59)</f>
        <v>0.01935859612397</v>
      </c>
      <c r="AF65" s="127" t="n">
        <f aca="false">+AB64*('Life Table'!$BJ83/'Life Table'!$BJ82)</f>
        <v>0.0741393542573369</v>
      </c>
      <c r="AH65" s="127" t="n">
        <f aca="false">+AI65+AJ65</f>
        <v>0.105142662496471</v>
      </c>
      <c r="AI65" s="127" t="n">
        <f aca="false">+AE64*('Life Table'!$BJ60/'Life Table'!$BJ59)</f>
        <v>0.0227749322095037</v>
      </c>
      <c r="AJ65" s="127" t="n">
        <f aca="false">+AF64*('Life Table'!$BJ83/'Life Table'!$BJ82)</f>
        <v>0.0823677302869678</v>
      </c>
      <c r="AL65" s="127" t="n">
        <f aca="false">+AM65+AN65</f>
        <v>0.109049622390153</v>
      </c>
      <c r="AM65" s="127" t="n">
        <f aca="false">+AI64*('Life Table'!$BJ60/'Life Table'!$BJ59)</f>
        <v>0.0220832708901967</v>
      </c>
      <c r="AN65" s="127" t="n">
        <f aca="false">+AJ64*('Life Table'!$BJ83/'Life Table'!$BJ82)</f>
        <v>0.0869663514999558</v>
      </c>
      <c r="AP65" s="127" t="n">
        <f aca="false">+AQ65+AR65</f>
        <v>0.10853570860646</v>
      </c>
      <c r="AQ65" s="127" t="n">
        <f aca="false">+AM64*('Life Table'!$BJ60/'Life Table'!$BJ59)</f>
        <v>0.0197111408967084</v>
      </c>
      <c r="AR65" s="127" t="n">
        <f aca="false">+AN64*('Life Table'!$BJ83/'Life Table'!$BJ82)</f>
        <v>0.0888245677097513</v>
      </c>
      <c r="AU65" s="225" t="s">
        <v>440</v>
      </c>
      <c r="AV65" s="127" t="n">
        <v>0</v>
      </c>
      <c r="AW65" s="127" t="n">
        <v>0</v>
      </c>
      <c r="AX65" s="127" t="n">
        <f aca="false">+AW65-AV65</f>
        <v>0</v>
      </c>
      <c r="AZ65" s="127" t="n">
        <v>0</v>
      </c>
      <c r="BA65" s="127" t="n">
        <v>0</v>
      </c>
      <c r="BB65" s="127" t="n">
        <f aca="false">+BA65-AZ65</f>
        <v>0</v>
      </c>
    </row>
    <row r="66" customFormat="false" ht="12.75" hidden="false" customHeight="false" outlineLevel="0" collapsed="false">
      <c r="A66" s="225"/>
      <c r="B66" s="225"/>
      <c r="C66" s="225"/>
      <c r="D66" s="225"/>
      <c r="E66" s="225"/>
      <c r="F66" s="177"/>
      <c r="G66" s="177"/>
      <c r="H66" s="177"/>
    </row>
    <row r="67" customFormat="false" ht="12.75" hidden="false" customHeight="false" outlineLevel="0" collapsed="false">
      <c r="A67" s="225" t="s">
        <v>229</v>
      </c>
      <c r="B67" s="177" t="n">
        <f aca="false">+SUM(B45:B65)</f>
        <v>1791</v>
      </c>
      <c r="C67" s="224" t="n">
        <f aca="false">+SUM(C45:C65)</f>
        <v>833</v>
      </c>
      <c r="D67" s="224" t="n">
        <f aca="false">+SUM(D45:D65)</f>
        <v>958</v>
      </c>
      <c r="E67" s="225"/>
      <c r="F67" s="177" t="n">
        <f aca="false">+SUM(F45:F65)</f>
        <v>2000</v>
      </c>
      <c r="G67" s="224" t="n">
        <f aca="false">+SUM(G45:G65)</f>
        <v>930.206588498046</v>
      </c>
      <c r="H67" s="224" t="n">
        <f aca="false">+SUM(H45:H65)</f>
        <v>1069.79341150195</v>
      </c>
      <c r="J67" s="0" t="n">
        <f aca="false">+K67+L67</f>
        <v>10000</v>
      </c>
      <c r="K67" s="127" t="n">
        <f aca="false">+SUM(K45:K65)</f>
        <v>4651.03294249023</v>
      </c>
      <c r="L67" s="127" t="n">
        <f aca="false">+SUM(L45:L65)</f>
        <v>5348.96705750977</v>
      </c>
      <c r="N67" s="127" t="n">
        <f aca="false">+O67+P67</f>
        <v>10477.5604156083</v>
      </c>
      <c r="O67" s="127" t="n">
        <f aca="false">+SUM(O45:O65)</f>
        <v>4925.48689302181</v>
      </c>
      <c r="P67" s="127" t="n">
        <f aca="false">+SUM(P45:P65)</f>
        <v>5552.07352258645</v>
      </c>
      <c r="R67" s="127" t="n">
        <f aca="false">+S67+T67</f>
        <v>10913.0791846991</v>
      </c>
      <c r="S67" s="127" t="n">
        <f aca="false">+SUM(S45:S65)</f>
        <v>5178.28800702762</v>
      </c>
      <c r="T67" s="127" t="n">
        <f aca="false">+SUM(T45:T65)</f>
        <v>5734.79117767145</v>
      </c>
      <c r="V67" s="127" t="n">
        <f aca="false">+W67+X67</f>
        <v>11269.0901865165</v>
      </c>
      <c r="W67" s="127" t="n">
        <f aca="false">+SUM(W45:W65)</f>
        <v>5376.09786558384</v>
      </c>
      <c r="X67" s="127" t="n">
        <f aca="false">+SUM(X45:X65)</f>
        <v>5892.99232093269</v>
      </c>
      <c r="Z67" s="127" t="n">
        <f aca="false">+AA67+AB67</f>
        <v>11587.9869631501</v>
      </c>
      <c r="AA67" s="127" t="n">
        <f aca="false">+SUM(AA45:AA65)</f>
        <v>5539.99907594414</v>
      </c>
      <c r="AB67" s="127" t="n">
        <f aca="false">+SUM(AB45:AB65)</f>
        <v>6047.987887206</v>
      </c>
      <c r="AD67" s="127" t="n">
        <f aca="false">+AE67+AF67</f>
        <v>11899.7933983349</v>
      </c>
      <c r="AE67" s="127" t="n">
        <f aca="false">+SUM(AE45:AE65)</f>
        <v>5694.56973009931</v>
      </c>
      <c r="AF67" s="127" t="n">
        <f aca="false">+SUM(AF45:AF65)</f>
        <v>6205.2236682356</v>
      </c>
      <c r="AH67" s="127" t="n">
        <f aca="false">+AI67+AJ67</f>
        <v>12237.3379409317</v>
      </c>
      <c r="AI67" s="127" t="n">
        <f aca="false">+SUM(AI45:AI65)</f>
        <v>5864.28928619451</v>
      </c>
      <c r="AJ67" s="127" t="n">
        <f aca="false">+SUM(AJ45:AJ65)</f>
        <v>6373.04865473723</v>
      </c>
      <c r="AL67" s="127" t="n">
        <f aca="false">+AM67+AN67</f>
        <v>12617.1184082365</v>
      </c>
      <c r="AM67" s="127" t="n">
        <f aca="false">+SUM(AM45:AM65)</f>
        <v>6058.6517813075</v>
      </c>
      <c r="AN67" s="127" t="n">
        <f aca="false">+SUM(AN45:AN65)</f>
        <v>6558.466626929</v>
      </c>
      <c r="AP67" s="127" t="n">
        <f aca="false">+AQ67+AR67</f>
        <v>13027.20834999</v>
      </c>
      <c r="AQ67" s="127" t="n">
        <f aca="false">+SUM(AQ45:AQ65)</f>
        <v>6267.425723804</v>
      </c>
      <c r="AR67" s="127" t="n">
        <f aca="false">+SUM(AR45:AR65)</f>
        <v>6759.78262618597</v>
      </c>
    </row>
    <row r="68" customFormat="false" ht="12.75" hidden="false" customHeight="false" outlineLevel="0" collapsed="false">
      <c r="A68" s="226"/>
      <c r="B68" s="226"/>
      <c r="C68" s="226"/>
      <c r="D68" s="226"/>
      <c r="E68" s="226"/>
    </row>
    <row r="69" customFormat="false" ht="12.75" hidden="false" customHeight="false" outlineLevel="0" collapsed="false">
      <c r="A69" s="226"/>
      <c r="B69" s="0" t="s">
        <v>229</v>
      </c>
      <c r="C69" s="0" t="s">
        <v>417</v>
      </c>
      <c r="D69" s="0" t="s">
        <v>418</v>
      </c>
      <c r="F69" s="0" t="s">
        <v>229</v>
      </c>
      <c r="G69" s="0" t="s">
        <v>417</v>
      </c>
      <c r="H69" s="0" t="s">
        <v>418</v>
      </c>
    </row>
    <row r="70" customFormat="false" ht="51" hidden="false" customHeight="false" outlineLevel="0" collapsed="false">
      <c r="A70" s="228" t="s">
        <v>449</v>
      </c>
      <c r="B70" s="229" t="n">
        <f aca="false">+N70+R70+V70+Z70+AD70+AH70+AL70+AP70</f>
        <v>1062.29261677886</v>
      </c>
      <c r="C70" s="229" t="n">
        <f aca="false">+O70+S70+W70+AA70+AE70+AI70+AM70+AQ70</f>
        <v>509.402648289487</v>
      </c>
      <c r="D70" s="229" t="n">
        <f aca="false">+P70+T70+X70+AB70+AF70+AJ70+AN70+AR70</f>
        <v>552.889968489374</v>
      </c>
      <c r="E70" s="228" t="s">
        <v>450</v>
      </c>
      <c r="F70" s="229" t="n">
        <f aca="false">+N70+R70</f>
        <v>55.4785907747755</v>
      </c>
      <c r="G70" s="229" t="n">
        <f aca="false">+O70+S70</f>
        <v>25.2389375462453</v>
      </c>
      <c r="H70" s="229" t="n">
        <f aca="false">+P70+T70</f>
        <v>30.2396532285311</v>
      </c>
      <c r="J70" s="0" t="n">
        <f aca="false">+J67-J39</f>
        <v>0</v>
      </c>
      <c r="K70" s="0" t="n">
        <f aca="false">+K67-K39</f>
        <v>0</v>
      </c>
      <c r="L70" s="0" t="n">
        <f aca="false">+L67-L39</f>
        <v>0</v>
      </c>
      <c r="N70" s="127" t="n">
        <f aca="false">+N67-N39</f>
        <v>18.0448016802966</v>
      </c>
      <c r="O70" s="127" t="n">
        <f aca="false">+O67-O39</f>
        <v>8.11623428453277</v>
      </c>
      <c r="P70" s="127" t="n">
        <f aca="false">+P67-P39</f>
        <v>9.92856739576473</v>
      </c>
      <c r="Q70" s="230"/>
      <c r="R70" s="127" t="n">
        <f aca="false">+R67-R39</f>
        <v>37.4337890944789</v>
      </c>
      <c r="S70" s="127" t="n">
        <f aca="false">+S67-S39</f>
        <v>17.1227032617126</v>
      </c>
      <c r="T70" s="127" t="n">
        <f aca="false">+T67-T39</f>
        <v>20.3110858327664</v>
      </c>
      <c r="U70" s="230"/>
      <c r="V70" s="127" t="n">
        <f aca="false">+V67-V39</f>
        <v>63.0438243176977</v>
      </c>
      <c r="W70" s="127" t="n">
        <f aca="false">+W67-W39</f>
        <v>29.3198401514492</v>
      </c>
      <c r="X70" s="127" t="n">
        <f aca="false">+X67-X39</f>
        <v>33.7239841662495</v>
      </c>
      <c r="Y70" s="230"/>
      <c r="Z70" s="127" t="n">
        <f aca="false">+Z67-Z39</f>
        <v>103.119932071324</v>
      </c>
      <c r="AA70" s="127" t="n">
        <f aca="false">+AA67-AA39</f>
        <v>48.8018027032758</v>
      </c>
      <c r="AB70" s="127" t="n">
        <f aca="false">+AB67-AB39</f>
        <v>54.3181293680482</v>
      </c>
      <c r="AC70" s="230"/>
      <c r="AD70" s="127" t="n">
        <f aca="false">+AD67-AD39</f>
        <v>140.71068874606</v>
      </c>
      <c r="AE70" s="127" t="n">
        <f aca="false">+AE67-AE39</f>
        <v>67.1329115200442</v>
      </c>
      <c r="AF70" s="127" t="n">
        <f aca="false">+AF67-AF39</f>
        <v>73.5777772260153</v>
      </c>
      <c r="AG70" s="230"/>
      <c r="AH70" s="127" t="n">
        <f aca="false">+AH67-AH39</f>
        <v>181.993859625951</v>
      </c>
      <c r="AI70" s="127" t="n">
        <f aca="false">+AI67-AI39</f>
        <v>87.5086120474116</v>
      </c>
      <c r="AJ70" s="127" t="n">
        <f aca="false">+AJ67-AJ39</f>
        <v>94.4852475785392</v>
      </c>
      <c r="AK70" s="230"/>
      <c r="AL70" s="127" t="n">
        <f aca="false">+AL67-AL39</f>
        <v>232.441647364692</v>
      </c>
      <c r="AM70" s="127" t="n">
        <f aca="false">+AM67-AM39</f>
        <v>112.585888217743</v>
      </c>
      <c r="AN70" s="127" t="n">
        <f aca="false">+AN67-AN39</f>
        <v>119.855759146949</v>
      </c>
      <c r="AO70" s="230"/>
      <c r="AP70" s="127" t="n">
        <f aca="false">+AP67-AP39</f>
        <v>285.504073878361</v>
      </c>
      <c r="AQ70" s="127" t="n">
        <f aca="false">+AQ67-AQ39</f>
        <v>138.814656103318</v>
      </c>
      <c r="AR70" s="127" t="n">
        <f aca="false">+AR67-AR39</f>
        <v>146.689417775042</v>
      </c>
    </row>
    <row r="71" customFormat="false" ht="12.75" hidden="false" customHeight="false" outlineLevel="0" collapsed="false">
      <c r="C71" s="226"/>
    </row>
    <row r="72" customFormat="false" ht="12.75" hidden="false" customHeight="false" outlineLevel="0" collapsed="false">
      <c r="K72" s="127"/>
      <c r="L72" s="127"/>
      <c r="M72" s="230"/>
    </row>
    <row r="73" customFormat="false" ht="12.75" hidden="false" customHeight="false" outlineLevel="0" collapsed="false">
      <c r="A73" s="231"/>
      <c r="B73" s="231"/>
      <c r="C73" s="231"/>
      <c r="D73" s="231"/>
      <c r="E73" s="231"/>
      <c r="K73" s="127"/>
      <c r="L73" s="127"/>
      <c r="M73" s="230"/>
    </row>
    <row r="74" customFormat="false" ht="12.75" hidden="false" customHeight="false" outlineLevel="0" collapsed="false">
      <c r="K74" s="127"/>
      <c r="L74" s="127"/>
      <c r="M74" s="230"/>
    </row>
    <row r="75" customFormat="false" ht="12.75" hidden="false" customHeight="false" outlineLevel="0" collapsed="false">
      <c r="K75" s="127"/>
      <c r="L75" s="127"/>
      <c r="M75" s="230"/>
    </row>
    <row r="76" customFormat="false" ht="12.75" hidden="false" customHeight="false" outlineLevel="0" collapsed="false">
      <c r="K76" s="127"/>
      <c r="L76" s="127"/>
      <c r="M76" s="230"/>
    </row>
  </sheetData>
  <mergeCells count="12">
    <mergeCell ref="A2:L2"/>
    <mergeCell ref="A10:H10"/>
    <mergeCell ref="J10:L10"/>
    <mergeCell ref="N10:P10"/>
    <mergeCell ref="R10:T10"/>
    <mergeCell ref="V10:X10"/>
    <mergeCell ref="Z10:AB10"/>
    <mergeCell ref="AD10:AF10"/>
    <mergeCell ref="AH10:AJ10"/>
    <mergeCell ref="AL10:AN10"/>
    <mergeCell ref="AP10:AR10"/>
    <mergeCell ref="F12: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3" topLeftCell="D54" activePane="bottomRight" state="frozen"/>
      <selection pane="topLeft" activeCell="A1" activeCellId="0" sqref="A1"/>
      <selection pane="topRight" activeCell="D1" activeCellId="0" sqref="D1"/>
      <selection pane="bottomLeft" activeCell="A54" activeCellId="0" sqref="A54"/>
      <selection pane="bottomRight" activeCell="E1" activeCellId="0" sqref="E1"/>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4" min="2" style="0" width="16.28"/>
    <col collapsed="false" customWidth="true" hidden="false" outlineLevel="0" max="5" min="5" style="0" width="15.85"/>
    <col collapsed="false" customWidth="true" hidden="false" outlineLevel="0" max="6" min="6" style="0" width="7.85"/>
    <col collapsed="false" customWidth="true" hidden="false" outlineLevel="0" max="7" min="7" style="0" width="21.13"/>
    <col collapsed="false" customWidth="true" hidden="false" outlineLevel="0" max="8" min="8" style="0" width="13.99"/>
    <col collapsed="false" customWidth="true" hidden="false" outlineLevel="0" max="9" min="9" style="197" width="2.28"/>
    <col collapsed="false" customWidth="true" hidden="false" outlineLevel="0" max="10" min="10" style="0" width="12.56"/>
    <col collapsed="false" customWidth="true" hidden="false" outlineLevel="0" max="11" min="11" style="0" width="13.14"/>
    <col collapsed="false" customWidth="true" hidden="false" outlineLevel="0" max="12" min="12" style="0" width="13.56"/>
    <col collapsed="false" customWidth="true" hidden="false" outlineLevel="0" max="13" min="13" style="197" width="2.28"/>
    <col collapsed="false" customWidth="true" hidden="false" outlineLevel="0" max="15" min="15" style="0" width="9.56"/>
    <col collapsed="false" customWidth="true" hidden="false" outlineLevel="0" max="17" min="17" style="197" width="2.28"/>
    <col collapsed="false" customWidth="true" hidden="false" outlineLevel="0" max="21" min="21" style="197" width="2.42"/>
    <col collapsed="false" customWidth="true" hidden="false" outlineLevel="0" max="22" min="22" style="0" width="9.56"/>
    <col collapsed="false" customWidth="true" hidden="false" outlineLevel="0" max="25" min="25" style="197" width="1.85"/>
    <col collapsed="false" customWidth="true" hidden="false" outlineLevel="0" max="29" min="29" style="197" width="1.41"/>
    <col collapsed="false" customWidth="true" hidden="false" outlineLevel="0" max="33" min="33" style="197" width="1.56"/>
    <col collapsed="false" customWidth="true" hidden="false" outlineLevel="0" max="37" min="37" style="197" width="2.13"/>
    <col collapsed="false" customWidth="true" hidden="false" outlineLevel="0" max="38" min="38" style="0" width="9.56"/>
    <col collapsed="false" customWidth="true" hidden="false" outlineLevel="0" max="40" min="39" style="0" width="9.28"/>
    <col collapsed="false" customWidth="true" hidden="false" outlineLevel="0" max="41" min="41" style="197" width="1.7"/>
    <col collapsed="false" customWidth="true" hidden="false" outlineLevel="0" max="54" min="54" style="0" width="9.56"/>
  </cols>
  <sheetData>
    <row r="1" s="37" customFormat="true" ht="12.75" hidden="false" customHeight="false" outlineLevel="0" collapsed="false">
      <c r="E1" s="38"/>
    </row>
    <row r="2" s="37" customFormat="true" ht="39" hidden="false" customHeight="true" outlineLevel="0" collapsed="false">
      <c r="A2" s="113" t="s">
        <v>1</v>
      </c>
      <c r="B2" s="113"/>
      <c r="C2" s="113"/>
      <c r="D2" s="113"/>
      <c r="E2" s="113"/>
      <c r="F2" s="113"/>
      <c r="G2" s="113"/>
      <c r="H2" s="113"/>
      <c r="I2" s="113"/>
      <c r="J2" s="113"/>
      <c r="K2" s="113"/>
      <c r="L2" s="113"/>
    </row>
    <row r="3" customFormat="false" ht="14.25" hidden="false" customHeight="true" outlineLevel="0" collapsed="false">
      <c r="A3" s="115" t="s">
        <v>473</v>
      </c>
      <c r="I3" s="0"/>
      <c r="M3" s="0"/>
      <c r="Q3" s="0"/>
      <c r="U3" s="0"/>
      <c r="Y3" s="0"/>
      <c r="AC3" s="0"/>
      <c r="AG3" s="0"/>
      <c r="AK3" s="0"/>
      <c r="AO3" s="0"/>
    </row>
    <row r="5" customFormat="false" ht="15.75" hidden="false" customHeight="false" outlineLevel="0" collapsed="false">
      <c r="A5" s="198" t="str">
        <f aca="false">IF('[3]ERR &amp; Sensitivity Analysis'!J10="Y",IF('[3]ERR &amp; Sensitivity Analysis'!J11="Y","","Note: Current calculations are based on user input and are not the original MCC estimates"),"Note: Current calculations are based on user input and are not the original MCC estimates")</f>
        <v/>
      </c>
      <c r="I5" s="0"/>
      <c r="M5" s="0"/>
      <c r="Q5" s="0"/>
      <c r="U5" s="0"/>
      <c r="Y5" s="0"/>
      <c r="AC5" s="0"/>
      <c r="AG5" s="0"/>
      <c r="AK5" s="0"/>
      <c r="AO5" s="0"/>
    </row>
    <row r="6" customFormat="false" ht="12.75" hidden="false" customHeight="false" outlineLevel="0" collapsed="false">
      <c r="A6" s="115"/>
      <c r="I6" s="0"/>
      <c r="M6" s="0"/>
      <c r="Q6" s="0"/>
      <c r="U6" s="0"/>
      <c r="Y6" s="0"/>
      <c r="AC6" s="0"/>
      <c r="AG6" s="0"/>
      <c r="AK6" s="0"/>
      <c r="AO6" s="0"/>
    </row>
    <row r="8" customFormat="false" ht="12.75" hidden="false" customHeight="false" outlineLevel="0" collapsed="false">
      <c r="A8" s="0" t="s">
        <v>400</v>
      </c>
      <c r="D8" s="221" t="n">
        <f aca="false">2/1.791</f>
        <v>1.11669458403127</v>
      </c>
      <c r="E8" s="177"/>
      <c r="G8" s="177"/>
      <c r="H8" s="177"/>
      <c r="J8" s="177"/>
      <c r="K8" s="177"/>
      <c r="L8" s="177"/>
    </row>
    <row r="10" customFormat="false" ht="12.75" hidden="false" customHeight="false" outlineLevel="0" collapsed="false">
      <c r="A10" s="222" t="s">
        <v>401</v>
      </c>
      <c r="B10" s="222"/>
      <c r="C10" s="222"/>
      <c r="D10" s="222"/>
      <c r="E10" s="222"/>
      <c r="F10" s="222"/>
      <c r="G10" s="222"/>
      <c r="H10" s="222"/>
      <c r="J10" s="222" t="s">
        <v>402</v>
      </c>
      <c r="K10" s="222"/>
      <c r="L10" s="222"/>
      <c r="N10" s="222" t="s">
        <v>403</v>
      </c>
      <c r="O10" s="222"/>
      <c r="P10" s="222"/>
      <c r="R10" s="222" t="s">
        <v>404</v>
      </c>
      <c r="S10" s="222"/>
      <c r="T10" s="222"/>
      <c r="V10" s="222" t="s">
        <v>405</v>
      </c>
      <c r="W10" s="222"/>
      <c r="X10" s="222"/>
      <c r="Z10" s="222" t="s">
        <v>406</v>
      </c>
      <c r="AA10" s="222"/>
      <c r="AB10" s="222"/>
      <c r="AD10" s="222" t="s">
        <v>407</v>
      </c>
      <c r="AE10" s="222"/>
      <c r="AF10" s="222"/>
      <c r="AH10" s="222" t="s">
        <v>408</v>
      </c>
      <c r="AI10" s="222"/>
      <c r="AJ10" s="222"/>
      <c r="AL10" s="222" t="s">
        <v>409</v>
      </c>
      <c r="AM10" s="222"/>
      <c r="AN10" s="222"/>
      <c r="AP10" s="222" t="s">
        <v>410</v>
      </c>
      <c r="AQ10" s="222"/>
      <c r="AR10" s="222"/>
    </row>
    <row r="12" customFormat="false" ht="12.75" hidden="false" customHeight="false" outlineLevel="0" collapsed="false">
      <c r="A12" s="177"/>
      <c r="B12" s="177"/>
      <c r="C12" s="177"/>
      <c r="D12" s="177"/>
      <c r="E12" s="177"/>
      <c r="F12" s="223"/>
      <c r="G12" s="223"/>
      <c r="H12" s="223"/>
    </row>
    <row r="13" customFormat="false" ht="12.75" hidden="false" customHeight="false" outlineLevel="0" collapsed="false">
      <c r="A13" s="177"/>
      <c r="B13" s="177" t="s">
        <v>461</v>
      </c>
      <c r="C13" s="177" t="s">
        <v>462</v>
      </c>
      <c r="D13" s="177" t="s">
        <v>463</v>
      </c>
      <c r="E13" s="177"/>
      <c r="F13" s="177" t="s">
        <v>414</v>
      </c>
      <c r="G13" s="177" t="s">
        <v>415</v>
      </c>
      <c r="H13" s="177" t="s">
        <v>416</v>
      </c>
      <c r="J13" s="177" t="s">
        <v>229</v>
      </c>
      <c r="K13" s="177" t="s">
        <v>417</v>
      </c>
      <c r="L13" s="0" t="s">
        <v>418</v>
      </c>
      <c r="N13" s="0" t="s">
        <v>229</v>
      </c>
      <c r="O13" s="0" t="s">
        <v>417</v>
      </c>
      <c r="P13" s="0" t="s">
        <v>418</v>
      </c>
      <c r="R13" s="0" t="s">
        <v>229</v>
      </c>
      <c r="S13" s="0" t="s">
        <v>417</v>
      </c>
      <c r="T13" s="0" t="s">
        <v>418</v>
      </c>
      <c r="V13" s="0" t="s">
        <v>229</v>
      </c>
      <c r="W13" s="0" t="s">
        <v>417</v>
      </c>
      <c r="X13" s="0" t="s">
        <v>418</v>
      </c>
      <c r="Z13" s="0" t="s">
        <v>229</v>
      </c>
      <c r="AA13" s="0" t="s">
        <v>417</v>
      </c>
      <c r="AB13" s="0" t="s">
        <v>418</v>
      </c>
      <c r="AD13" s="0" t="s">
        <v>229</v>
      </c>
      <c r="AE13" s="0" t="s">
        <v>417</v>
      </c>
      <c r="AF13" s="0" t="s">
        <v>418</v>
      </c>
      <c r="AH13" s="0" t="s">
        <v>229</v>
      </c>
      <c r="AI13" s="0" t="s">
        <v>417</v>
      </c>
      <c r="AJ13" s="0" t="s">
        <v>418</v>
      </c>
      <c r="AL13" s="0" t="s">
        <v>229</v>
      </c>
      <c r="AM13" s="0" t="s">
        <v>417</v>
      </c>
      <c r="AN13" s="0" t="s">
        <v>418</v>
      </c>
      <c r="AP13" s="0" t="s">
        <v>229</v>
      </c>
      <c r="AQ13" s="0" t="s">
        <v>417</v>
      </c>
      <c r="AR13" s="0" t="s">
        <v>418</v>
      </c>
    </row>
    <row r="14" customFormat="false" ht="12.75" hidden="false" customHeight="false" outlineLevel="0" collapsed="false">
      <c r="A14" s="177"/>
      <c r="B14" s="177"/>
      <c r="C14" s="177"/>
      <c r="D14" s="177"/>
      <c r="E14" s="177"/>
      <c r="F14" s="177"/>
      <c r="G14" s="177"/>
      <c r="H14" s="177"/>
      <c r="J14" s="177"/>
      <c r="K14" s="177"/>
    </row>
    <row r="15" customFormat="false" ht="12.75" hidden="false" customHeight="false" outlineLevel="0" collapsed="false">
      <c r="A15" s="204" t="s">
        <v>464</v>
      </c>
      <c r="B15" s="204"/>
      <c r="C15" s="177"/>
      <c r="D15" s="177"/>
      <c r="E15" s="177"/>
      <c r="F15" s="177"/>
      <c r="G15" s="177"/>
      <c r="H15" s="177"/>
      <c r="J15" s="177"/>
    </row>
    <row r="16" customFormat="false" ht="12.75" hidden="false" customHeight="false" outlineLevel="0" collapsed="false">
      <c r="A16" s="177"/>
      <c r="B16" s="177"/>
      <c r="C16" s="177"/>
      <c r="D16" s="177"/>
      <c r="E16" s="177"/>
      <c r="F16" s="177"/>
      <c r="G16" s="177"/>
      <c r="H16" s="177"/>
      <c r="J16" s="177"/>
    </row>
    <row r="17" customFormat="false" ht="12.75" hidden="false" customHeight="false" outlineLevel="0" collapsed="false">
      <c r="A17" s="177" t="s">
        <v>420</v>
      </c>
      <c r="B17" s="177" t="n">
        <f aca="false">+C17+D17</f>
        <v>230</v>
      </c>
      <c r="C17" s="221" t="n">
        <v>116</v>
      </c>
      <c r="D17" s="221" t="n">
        <v>114</v>
      </c>
      <c r="E17" s="177"/>
      <c r="F17" s="224" t="n">
        <f aca="false">+G17+H17</f>
        <v>256.839754327192</v>
      </c>
      <c r="G17" s="224" t="n">
        <f aca="false">+C17*$D$8</f>
        <v>129.536571747627</v>
      </c>
      <c r="H17" s="224" t="n">
        <f aca="false">+D17*$D$8</f>
        <v>127.303182579564</v>
      </c>
      <c r="I17" s="230"/>
      <c r="J17" s="127" t="n">
        <f aca="false">+K17+L17</f>
        <v>1284.19877163596</v>
      </c>
      <c r="K17" s="127" t="n">
        <f aca="false">5*G17</f>
        <v>647.682858738135</v>
      </c>
      <c r="L17" s="127" t="n">
        <f aca="false">5*H17</f>
        <v>636.515912897822</v>
      </c>
      <c r="N17" s="127" t="n">
        <f aca="false">+O17+P17</f>
        <v>1359.89251956771</v>
      </c>
      <c r="O17" s="127" t="n">
        <f aca="false">+($K$17/SUM($L$20:$L$26))*SUM(P$20:P$26)</f>
        <v>685.858835955891</v>
      </c>
      <c r="P17" s="127" t="n">
        <f aca="false">+($L$17/SUM($L$20:$L$26))*SUM(P$20:P$26)</f>
        <v>674.033683611823</v>
      </c>
      <c r="R17" s="127" t="n">
        <f aca="false">+S17+T17</f>
        <v>1416.36849401263</v>
      </c>
      <c r="S17" s="127" t="n">
        <f aca="false">+($K$17/SUM($L$20:$L$26))*SUM(T$20:T$26)</f>
        <v>714.342370893328</v>
      </c>
      <c r="T17" s="127" t="n">
        <f aca="false">+($L$17/SUM($L$20:$L$26))*SUM(T$20:T$26)</f>
        <v>702.026123119305</v>
      </c>
      <c r="V17" s="127" t="n">
        <f aca="false">+W17+X17</f>
        <v>1467.20761897133</v>
      </c>
      <c r="W17" s="127" t="n">
        <f aca="false">+($K$17/SUM($L$20:$L$26))*SUM(X$20:X$26)</f>
        <v>739.982973046408</v>
      </c>
      <c r="X17" s="127" t="n">
        <f aca="false">+($L$17/SUM($L$20:$L$26))*SUM(X$20:X$26)</f>
        <v>727.224645924918</v>
      </c>
      <c r="Z17" s="127" t="n">
        <f aca="false">+AA17+AB17</f>
        <v>1519.24135532025</v>
      </c>
      <c r="AA17" s="127" t="n">
        <f aca="false">+($K$17/SUM($L$20:$L$26))*SUM(AB$20:AB$26)</f>
        <v>766.226074857172</v>
      </c>
      <c r="AB17" s="127" t="n">
        <f aca="false">+($L$17/SUM($L$20:$L$26))*SUM(AB$20:AB$26)</f>
        <v>753.015280463083</v>
      </c>
      <c r="AD17" s="127" t="n">
        <f aca="false">+AE17+AF17</f>
        <v>1557.69651162661</v>
      </c>
      <c r="AE17" s="127" t="n">
        <f aca="false">+($K$17/SUM($L$20:$L$26))*SUM(AF$20:AF$26)</f>
        <v>785.620849342115</v>
      </c>
      <c r="AF17" s="127" t="n">
        <f aca="false">+($L$17/SUM($L$20:$L$26))*SUM(AF$20:AF$26)</f>
        <v>772.075662284492</v>
      </c>
      <c r="AH17" s="127" t="n">
        <f aca="false">+AI17+AJ17</f>
        <v>1583.08883213258</v>
      </c>
      <c r="AI17" s="127" t="n">
        <f aca="false">+($K$17/SUM($L$20:$L$26))*SUM(AJ$20:AJ$26)</f>
        <v>798.427410988607</v>
      </c>
      <c r="AJ17" s="127" t="n">
        <f aca="false">+($L$17/SUM($L$20:$L$26))*SUM(AJ$20:AJ$26)</f>
        <v>784.661421143976</v>
      </c>
      <c r="AL17" s="127" t="n">
        <f aca="false">+AM17+AN17</f>
        <v>1614.19439250954</v>
      </c>
      <c r="AM17" s="127" t="n">
        <f aca="false">+($K$17/SUM($L$20:$L$26))*SUM(AN$20:AN$26)</f>
        <v>814.115432743941</v>
      </c>
      <c r="AN17" s="127" t="n">
        <f aca="false">+($L$17/SUM($L$20:$L$26))*SUM(AN$20:AN$26)</f>
        <v>800.078959765598</v>
      </c>
      <c r="AP17" s="127" t="n">
        <f aca="false">+AQ17+AR17</f>
        <v>1654.97246273755</v>
      </c>
      <c r="AQ17" s="127" t="n">
        <f aca="false">+($K$17/SUM($L$20:$L$26))*SUM(AR$20:AR$26)</f>
        <v>834.681763815459</v>
      </c>
      <c r="AR17" s="127" t="n">
        <f aca="false">+($L$17/SUM($L$20:$L$26))*SUM(AR$20:AR$26)</f>
        <v>820.290698922089</v>
      </c>
    </row>
    <row r="18" customFormat="false" ht="12.75" hidden="false" customHeight="false" outlineLevel="0" collapsed="false">
      <c r="A18" s="225" t="s">
        <v>421</v>
      </c>
      <c r="B18" s="177" t="n">
        <f aca="false">+C18+D18</f>
        <v>224</v>
      </c>
      <c r="C18" s="221" t="n">
        <v>113</v>
      </c>
      <c r="D18" s="221" t="n">
        <v>111</v>
      </c>
      <c r="E18" s="225"/>
      <c r="F18" s="224" t="n">
        <f aca="false">+G18+H18</f>
        <v>250.139586823004</v>
      </c>
      <c r="G18" s="224" t="n">
        <f aca="false">+C18*$D$8</f>
        <v>126.186487995533</v>
      </c>
      <c r="H18" s="224" t="n">
        <f aca="false">+D18*$D$8</f>
        <v>123.953098827471</v>
      </c>
      <c r="I18" s="230"/>
      <c r="J18" s="127" t="n">
        <f aca="false">+K18+L18</f>
        <v>1250.69793411502</v>
      </c>
      <c r="K18" s="127" t="n">
        <f aca="false">5*G18</f>
        <v>630.932439977666</v>
      </c>
      <c r="L18" s="127" t="n">
        <f aca="false">5*H18</f>
        <v>619.765494137354</v>
      </c>
      <c r="N18" s="127" t="n">
        <f aca="false">+O18+P18</f>
        <v>1233.1688759458</v>
      </c>
      <c r="O18" s="127" t="n">
        <f aca="false">+K17*('Life Table'!$Q41/('Life Table'!$Q39+'Life Table'!$Q40))</f>
        <v>620.220886928354</v>
      </c>
      <c r="P18" s="127" t="n">
        <f aca="false">+L17*('Life Table'!$Q64/('Life Table'!$Q62+'Life Table'!$Q63))</f>
        <v>612.947989017443</v>
      </c>
      <c r="R18" s="127" t="n">
        <f aca="false">+S18+T18</f>
        <v>1305.85479974108</v>
      </c>
      <c r="S18" s="127" t="n">
        <f aca="false">+O17*('Life Table'!$Q41/('Life Table'!$Q39+'Life Table'!$Q40))</f>
        <v>656.778189827312</v>
      </c>
      <c r="T18" s="127" t="n">
        <f aca="false">+P17*('Life Table'!$Q64/('Life Table'!$Q62+'Life Table'!$Q63))</f>
        <v>649.076609913769</v>
      </c>
      <c r="V18" s="127" t="n">
        <f aca="false">+W18+X18</f>
        <v>1360.08660206204</v>
      </c>
      <c r="W18" s="127" t="n">
        <f aca="false">+S17*('Life Table'!$Q41/('Life Table'!$Q39+'Life Table'!$Q40))</f>
        <v>684.054013269931</v>
      </c>
      <c r="X18" s="127" t="n">
        <f aca="false">+T17*('Life Table'!$Q64/('Life Table'!$Q62+'Life Table'!$Q63))</f>
        <v>676.032588792112</v>
      </c>
      <c r="Z18" s="127" t="n">
        <f aca="false">+AA18+AB18</f>
        <v>1408.90554502016</v>
      </c>
      <c r="AA18" s="127" t="n">
        <f aca="false">+W17*('Life Table'!$Q41/('Life Table'!$Q39+'Life Table'!$Q40))</f>
        <v>708.607445237767</v>
      </c>
      <c r="AB18" s="127" t="n">
        <f aca="false">+X17*('Life Table'!$Q64/('Life Table'!$Q62+'Life Table'!$Q63))</f>
        <v>700.298099782393</v>
      </c>
      <c r="AD18" s="127" t="n">
        <f aca="false">+AE18+AF18</f>
        <v>1458.87162938491</v>
      </c>
      <c r="AE18" s="127" t="n">
        <f aca="false">+AA17*('Life Table'!$Q41/('Life Table'!$Q39+'Life Table'!$Q40))</f>
        <v>733.737830674452</v>
      </c>
      <c r="AF18" s="127" t="n">
        <f aca="false">+AB17*('Life Table'!$Q64/('Life Table'!$Q62+'Life Table'!$Q63))</f>
        <v>725.133798710456</v>
      </c>
      <c r="AH18" s="127" t="n">
        <f aca="false">+AI18+AJ18</f>
        <v>1495.79870245492</v>
      </c>
      <c r="AI18" s="127" t="n">
        <f aca="false">+AE17*('Life Table'!$Q41/('Life Table'!$Q39+'Life Table'!$Q40))</f>
        <v>752.310260175307</v>
      </c>
      <c r="AJ18" s="127" t="n">
        <f aca="false">+AF17*('Life Table'!$Q64/('Life Table'!$Q62+'Life Table'!$Q63))</f>
        <v>743.488442279615</v>
      </c>
      <c r="AL18" s="127" t="n">
        <f aca="false">+AM18+AN18</f>
        <v>1520.18201446831</v>
      </c>
      <c r="AM18" s="127" t="n">
        <f aca="false">+AI17*('Life Table'!$Q41/('Life Table'!$Q39+'Life Table'!$Q40))</f>
        <v>764.573819285649</v>
      </c>
      <c r="AN18" s="127" t="n">
        <f aca="false">+AJ17*('Life Table'!$Q64/('Life Table'!$Q62+'Life Table'!$Q63))</f>
        <v>755.608195182663</v>
      </c>
      <c r="AP18" s="127" t="n">
        <f aca="false">+AQ18+AR18</f>
        <v>1550.05154072307</v>
      </c>
      <c r="AQ18" s="127" t="n">
        <f aca="false">+AM17*('Life Table'!$Q41/('Life Table'!$Q39+'Life Table'!$Q40))</f>
        <v>779.596663623697</v>
      </c>
      <c r="AR18" s="127" t="n">
        <f aca="false">+AN17*('Life Table'!$Q64/('Life Table'!$Q62+'Life Table'!$Q63))</f>
        <v>770.454877099378</v>
      </c>
    </row>
    <row r="19" customFormat="false" ht="12.75" hidden="false" customHeight="false" outlineLevel="0" collapsed="false">
      <c r="A19" s="225" t="s">
        <v>422</v>
      </c>
      <c r="B19" s="177" t="n">
        <f aca="false">+C19+D19</f>
        <v>237</v>
      </c>
      <c r="C19" s="221" t="n">
        <v>119</v>
      </c>
      <c r="D19" s="221" t="n">
        <v>118</v>
      </c>
      <c r="E19" s="225"/>
      <c r="F19" s="224" t="n">
        <f aca="false">+G19+H19</f>
        <v>264.65661641541</v>
      </c>
      <c r="G19" s="224" t="n">
        <f aca="false">+C19*$D$8</f>
        <v>132.886655499721</v>
      </c>
      <c r="H19" s="224" t="n">
        <f aca="false">+D19*$D$8</f>
        <v>131.76996091569</v>
      </c>
      <c r="I19" s="230"/>
      <c r="J19" s="127" t="n">
        <f aca="false">+K19+L19</f>
        <v>1323.28308207705</v>
      </c>
      <c r="K19" s="127" t="n">
        <f aca="false">5*G19</f>
        <v>664.433277498604</v>
      </c>
      <c r="L19" s="127" t="n">
        <f aca="false">5*H19</f>
        <v>658.849804578448</v>
      </c>
      <c r="N19" s="127" t="n">
        <f aca="false">+O19+P19</f>
        <v>1231.09473082595</v>
      </c>
      <c r="O19" s="127" t="n">
        <f aca="false">+K18*('Life Table'!$Q42/'Life Table'!$Q41)</f>
        <v>620.655097584588</v>
      </c>
      <c r="P19" s="127" t="n">
        <f aca="false">+L18*('Life Table'!$Q65/'Life Table'!$Q64)</f>
        <v>610.439633241359</v>
      </c>
      <c r="R19" s="127" t="n">
        <f aca="false">+S19+T19</f>
        <v>1213.84274031251</v>
      </c>
      <c r="S19" s="127" t="n">
        <f aca="false">+O18*('Life Table'!$Q42/'Life Table'!$Q41)</f>
        <v>610.118026446926</v>
      </c>
      <c r="T19" s="127" t="n">
        <f aca="false">+P18*('Life Table'!$Q65/'Life Table'!$Q64)</f>
        <v>603.724713865584</v>
      </c>
      <c r="V19" s="127" t="n">
        <f aca="false">+W19+X19</f>
        <v>1285.3895354375</v>
      </c>
      <c r="W19" s="127" t="n">
        <f aca="false">+S18*('Life Table'!$Q42/'Life Table'!$Q41)</f>
        <v>646.079842578912</v>
      </c>
      <c r="X19" s="127" t="n">
        <f aca="false">+T18*('Life Table'!$Q65/'Life Table'!$Q64)</f>
        <v>639.309692858593</v>
      </c>
      <c r="Z19" s="127" t="n">
        <f aca="false">+AA19+AB19</f>
        <v>1338.77142077813</v>
      </c>
      <c r="AA19" s="127" t="n">
        <f aca="false">+W18*('Life Table'!$Q42/'Life Table'!$Q41)</f>
        <v>672.911366507334</v>
      </c>
      <c r="AB19" s="127" t="n">
        <f aca="false">+X18*('Life Table'!$Q65/'Life Table'!$Q64)</f>
        <v>665.860054270793</v>
      </c>
      <c r="AD19" s="127" t="n">
        <f aca="false">+AE19+AF19</f>
        <v>1386.825276706</v>
      </c>
      <c r="AE19" s="127" t="n">
        <f aca="false">+AA18*('Life Table'!$Q42/'Life Table'!$Q41)</f>
        <v>697.06484435763</v>
      </c>
      <c r="AF19" s="127" t="n">
        <f aca="false">+AB18*('Life Table'!$Q65/'Life Table'!$Q64)</f>
        <v>689.760432348374</v>
      </c>
      <c r="AH19" s="127" t="n">
        <f aca="false">+AI19+AJ19</f>
        <v>1436.00829612131</v>
      </c>
      <c r="AI19" s="127" t="n">
        <f aca="false">+AE18*('Life Table'!$Q42/'Life Table'!$Q41)</f>
        <v>721.785877605018</v>
      </c>
      <c r="AJ19" s="127" t="n">
        <f aca="false">+AF18*('Life Table'!$Q65/'Life Table'!$Q64)</f>
        <v>714.22241851629</v>
      </c>
      <c r="AL19" s="127" t="n">
        <f aca="false">+AM19+AN19</f>
        <v>1472.35665070709</v>
      </c>
      <c r="AM19" s="127" t="n">
        <f aca="false">+AI18*('Life Table'!$Q42/'Life Table'!$Q41)</f>
        <v>740.055778332653</v>
      </c>
      <c r="AN19" s="127" t="n">
        <f aca="false">+AJ18*('Life Table'!$Q65/'Life Table'!$Q64)</f>
        <v>732.300872374436</v>
      </c>
      <c r="AP19" s="127" t="n">
        <f aca="false">+AQ19+AR19</f>
        <v>1496.35782917466</v>
      </c>
      <c r="AQ19" s="127" t="n">
        <f aca="false">+AM18*('Life Table'!$Q42/'Life Table'!$Q41)</f>
        <v>752.119574698288</v>
      </c>
      <c r="AR19" s="127" t="n">
        <f aca="false">+AN18*('Life Table'!$Q65/'Life Table'!$Q64)</f>
        <v>744.238254476372</v>
      </c>
    </row>
    <row r="20" customFormat="false" ht="12.75" hidden="false" customHeight="false" outlineLevel="0" collapsed="false">
      <c r="A20" s="225" t="s">
        <v>423</v>
      </c>
      <c r="B20" s="177" t="n">
        <f aca="false">+C20+D20</f>
        <v>243</v>
      </c>
      <c r="C20" s="221" t="n">
        <v>121</v>
      </c>
      <c r="D20" s="221" t="n">
        <v>122</v>
      </c>
      <c r="E20" s="225"/>
      <c r="F20" s="224" t="n">
        <f aca="false">+G20+H20</f>
        <v>271.356783919598</v>
      </c>
      <c r="G20" s="224" t="n">
        <f aca="false">+C20*$D$8</f>
        <v>135.120044667783</v>
      </c>
      <c r="H20" s="224" t="n">
        <f aca="false">+D20*$D$8</f>
        <v>136.236739251815</v>
      </c>
      <c r="I20" s="230"/>
      <c r="J20" s="127" t="n">
        <f aca="false">+K20+L20</f>
        <v>1356.78391959799</v>
      </c>
      <c r="K20" s="127" t="n">
        <f aca="false">5*G20</f>
        <v>675.600223338917</v>
      </c>
      <c r="L20" s="127" t="n">
        <f aca="false">5*H20</f>
        <v>681.183696259073</v>
      </c>
      <c r="N20" s="127" t="n">
        <f aca="false">+O20+P20</f>
        <v>1314.8348462525</v>
      </c>
      <c r="O20" s="127" t="n">
        <f aca="false">+K19*('Life Table'!$Q43/'Life Table'!$Q42)</f>
        <v>659.403104971813</v>
      </c>
      <c r="P20" s="127" t="n">
        <f aca="false">+L19*('Life Table'!$Q66/'Life Table'!$Q65)</f>
        <v>655.431741280691</v>
      </c>
      <c r="R20" s="127" t="n">
        <f aca="false">+S20+T20</f>
        <v>1223.22907134245</v>
      </c>
      <c r="S20" s="127" t="n">
        <f aca="false">+O19*('Life Table'!$Q43/'Life Table'!$Q42)</f>
        <v>615.956353066197</v>
      </c>
      <c r="T20" s="127" t="n">
        <f aca="false">+P19*('Life Table'!$Q66/'Life Table'!$Q65)</f>
        <v>607.27271827625</v>
      </c>
      <c r="V20" s="127" t="n">
        <f aca="false">+W20+X20</f>
        <v>1206.09168949843</v>
      </c>
      <c r="W20" s="127" t="n">
        <f aca="false">+S19*('Life Table'!$Q43/'Life Table'!$Q42)</f>
        <v>605.499054100617</v>
      </c>
      <c r="X20" s="127" t="n">
        <f aca="false">+T19*('Life Table'!$Q66/'Life Table'!$Q65)</f>
        <v>600.592635397817</v>
      </c>
      <c r="Z20" s="127" t="n">
        <f aca="false">+AA20+AB20</f>
        <v>1277.18161914475</v>
      </c>
      <c r="AA20" s="127" t="n">
        <f aca="false">+W19*('Life Table'!$Q43/'Life Table'!$Q42)</f>
        <v>641.18861695203</v>
      </c>
      <c r="AB20" s="127" t="n">
        <f aca="false">+X19*('Life Table'!$Q66/'Life Table'!$Q65)</f>
        <v>635.993002192716</v>
      </c>
      <c r="AD20" s="127" t="n">
        <f aca="false">+AE20+AF20</f>
        <v>1330.22263190601</v>
      </c>
      <c r="AE20" s="127" t="n">
        <f aca="false">+AA19*('Life Table'!$Q43/'Life Table'!$Q42)</f>
        <v>667.817009581815</v>
      </c>
      <c r="AF20" s="127" t="n">
        <f aca="false">+AB19*('Life Table'!$Q66/'Life Table'!$Q65)</f>
        <v>662.405622324196</v>
      </c>
      <c r="AH20" s="127" t="n">
        <f aca="false">+AI20+AJ20</f>
        <v>1377.96963764091</v>
      </c>
      <c r="AI20" s="127" t="n">
        <f aca="false">+AE19*('Life Table'!$Q43/'Life Table'!$Q42)</f>
        <v>691.787630605363</v>
      </c>
      <c r="AJ20" s="127" t="n">
        <f aca="false">+AF19*('Life Table'!$Q66/'Life Table'!$Q65)</f>
        <v>686.182007035547</v>
      </c>
      <c r="AL20" s="127" t="n">
        <f aca="false">+AM20+AN20</f>
        <v>1426.83859653584</v>
      </c>
      <c r="AM20" s="127" t="n">
        <f aca="false">+AI19*('Life Table'!$Q43/'Life Table'!$Q42)</f>
        <v>716.321510279193</v>
      </c>
      <c r="AN20" s="127" t="n">
        <f aca="false">+AJ19*('Life Table'!$Q66/'Life Table'!$Q65)</f>
        <v>710.517086256645</v>
      </c>
      <c r="AP20" s="127" t="n">
        <f aca="false">+AQ20+AR20</f>
        <v>1462.95484696674</v>
      </c>
      <c r="AQ20" s="127" t="n">
        <f aca="false">+AM19*('Life Table'!$Q43/'Life Table'!$Q42)</f>
        <v>734.453096512627</v>
      </c>
      <c r="AR20" s="127" t="n">
        <f aca="false">+AN19*('Life Table'!$Q66/'Life Table'!$Q65)</f>
        <v>728.501750454108</v>
      </c>
    </row>
    <row r="21" customFormat="false" ht="12.75" hidden="false" customHeight="false" outlineLevel="0" collapsed="false">
      <c r="A21" s="225" t="s">
        <v>424</v>
      </c>
      <c r="B21" s="177" t="n">
        <f aca="false">+C21+D21</f>
        <v>217</v>
      </c>
      <c r="C21" s="221" t="n">
        <v>105</v>
      </c>
      <c r="D21" s="221" t="n">
        <v>112</v>
      </c>
      <c r="E21" s="225"/>
      <c r="F21" s="224" t="n">
        <f aca="false">+G21+H21</f>
        <v>242.322724734785</v>
      </c>
      <c r="G21" s="224" t="n">
        <f aca="false">+C21*$D$8</f>
        <v>117.252931323283</v>
      </c>
      <c r="H21" s="224" t="n">
        <f aca="false">+D21*$D$8</f>
        <v>125.069793411502</v>
      </c>
      <c r="I21" s="230"/>
      <c r="J21" s="127" t="n">
        <f aca="false">+K21+L21</f>
        <v>1211.61362367393</v>
      </c>
      <c r="K21" s="127" t="n">
        <f aca="false">5*G21</f>
        <v>586.264656616415</v>
      </c>
      <c r="L21" s="127" t="n">
        <f aca="false">5*H21</f>
        <v>625.34896705751</v>
      </c>
      <c r="N21" s="127" t="n">
        <f aca="false">+O21+P21</f>
        <v>1329.34916438612</v>
      </c>
      <c r="O21" s="127" t="n">
        <f aca="false">+K20*('Life Table'!$Q44/'Life Table'!$Q43)</f>
        <v>662.423360205063</v>
      </c>
      <c r="P21" s="127" t="n">
        <f aca="false">+L20*('Life Table'!$Q67/'Life Table'!$Q66)</f>
        <v>666.925804181053</v>
      </c>
      <c r="R21" s="127" t="n">
        <f aca="false">+S21+T21</f>
        <v>1288.25501412705</v>
      </c>
      <c r="S21" s="127" t="n">
        <f aca="false">+O20*('Life Table'!$Q44/'Life Table'!$Q43)</f>
        <v>646.542149388777</v>
      </c>
      <c r="T21" s="127" t="n">
        <f aca="false">+P20*('Life Table'!$Q67/'Life Table'!$Q66)</f>
        <v>641.712864738269</v>
      </c>
      <c r="V21" s="127" t="n">
        <f aca="false">+W21+X21</f>
        <v>1198.50464092586</v>
      </c>
      <c r="W21" s="127" t="n">
        <f aca="false">+S20*('Life Table'!$Q44/'Life Table'!$Q43)</f>
        <v>603.942780127058</v>
      </c>
      <c r="X21" s="127" t="n">
        <f aca="false">+T20*('Life Table'!$Q67/'Life Table'!$Q66)</f>
        <v>594.561860798805</v>
      </c>
      <c r="Z21" s="127" t="n">
        <f aca="false">+AA21+AB21</f>
        <v>1181.71103873472</v>
      </c>
      <c r="AA21" s="127" t="n">
        <f aca="false">+W20*('Life Table'!$Q44/'Life Table'!$Q43)</f>
        <v>593.689439645296</v>
      </c>
      <c r="AB21" s="127" t="n">
        <f aca="false">+X20*('Life Table'!$Q67/'Life Table'!$Q66)</f>
        <v>588.021599089428</v>
      </c>
      <c r="AD21" s="127" t="n">
        <f aca="false">+AE21+AF21</f>
        <v>1251.36391449648</v>
      </c>
      <c r="AE21" s="127" t="n">
        <f aca="false">+AA20*('Life Table'!$Q44/'Life Table'!$Q43)</f>
        <v>628.682915567258</v>
      </c>
      <c r="AF21" s="127" t="n">
        <f aca="false">+AB20*('Life Table'!$Q67/'Life Table'!$Q66)</f>
        <v>622.680998929222</v>
      </c>
      <c r="AH21" s="127" t="n">
        <f aca="false">+AI21+AJ21</f>
        <v>1303.33272485427</v>
      </c>
      <c r="AI21" s="127" t="n">
        <f aca="false">+AE20*('Life Table'!$Q44/'Life Table'!$Q43)</f>
        <v>654.791949746533</v>
      </c>
      <c r="AJ21" s="127" t="n">
        <f aca="false">+AF20*('Life Table'!$Q67/'Life Table'!$Q66)</f>
        <v>648.540775107741</v>
      </c>
      <c r="AL21" s="127" t="n">
        <f aca="false">+AM21+AN21</f>
        <v>1350.11454437492</v>
      </c>
      <c r="AM21" s="127" t="n">
        <f aca="false">+AI20*('Life Table'!$Q44/'Life Table'!$Q43)</f>
        <v>678.295049325373</v>
      </c>
      <c r="AN21" s="127" t="n">
        <f aca="false">+AJ20*('Life Table'!$Q67/'Life Table'!$Q66)</f>
        <v>671.819495049542</v>
      </c>
      <c r="AP21" s="127" t="n">
        <f aca="false">+AQ21+AR21</f>
        <v>1397.99563723082</v>
      </c>
      <c r="AQ21" s="127" t="n">
        <f aca="false">+AM20*('Life Table'!$Q44/'Life Table'!$Q43)</f>
        <v>702.350421794148</v>
      </c>
      <c r="AR21" s="127" t="n">
        <f aca="false">+AN20*('Life Table'!$Q67/'Life Table'!$Q66)</f>
        <v>695.645215436672</v>
      </c>
    </row>
    <row r="22" customFormat="false" ht="12.75" hidden="false" customHeight="false" outlineLevel="0" collapsed="false">
      <c r="A22" s="225" t="s">
        <v>425</v>
      </c>
      <c r="B22" s="177" t="n">
        <f aca="false">+C22+D22</f>
        <v>143</v>
      </c>
      <c r="C22" s="221" t="n">
        <v>65</v>
      </c>
      <c r="D22" s="221" t="n">
        <v>78</v>
      </c>
      <c r="E22" s="225"/>
      <c r="F22" s="224" t="n">
        <f aca="false">+G22+H22</f>
        <v>159.687325516471</v>
      </c>
      <c r="G22" s="224" t="n">
        <f aca="false">+C22*$D$8</f>
        <v>72.5851479620324</v>
      </c>
      <c r="H22" s="224" t="n">
        <f aca="false">+D22*$D$8</f>
        <v>87.1021775544389</v>
      </c>
      <c r="I22" s="230"/>
      <c r="J22" s="127" t="n">
        <f aca="false">+K22+L22</f>
        <v>798.436627582356</v>
      </c>
      <c r="K22" s="127" t="n">
        <f aca="false">5*G22</f>
        <v>362.925739810162</v>
      </c>
      <c r="L22" s="127" t="n">
        <f aca="false">5*H22</f>
        <v>435.510887772194</v>
      </c>
      <c r="N22" s="127" t="n">
        <f aca="false">+O22+P22</f>
        <v>1138.76360009111</v>
      </c>
      <c r="O22" s="127" t="n">
        <f aca="false">+K21*('Life Table'!$Q45/'Life Table'!$Q44)</f>
        <v>558.473483940894</v>
      </c>
      <c r="P22" s="127" t="n">
        <f aca="false">+L21*('Life Table'!$Q68/'Life Table'!$Q67)</f>
        <v>580.290116150216</v>
      </c>
      <c r="R22" s="127" t="n">
        <f aca="false">+S22+T22</f>
        <v>1249.89315430549</v>
      </c>
      <c r="S22" s="127" t="n">
        <f aca="false">+O21*('Life Table'!$Q45/'Life Table'!$Q44)</f>
        <v>631.021975557373</v>
      </c>
      <c r="T22" s="127" t="n">
        <f aca="false">+P21*('Life Table'!$Q68/'Life Table'!$Q67)</f>
        <v>618.871178748118</v>
      </c>
      <c r="V22" s="127" t="n">
        <f aca="false">+W22+X22</f>
        <v>1211.36852517382</v>
      </c>
      <c r="W22" s="127" t="n">
        <f aca="false">+S21*('Life Table'!$Q45/'Life Table'!$Q44)</f>
        <v>615.89359448634</v>
      </c>
      <c r="X22" s="127" t="n">
        <f aca="false">+T21*('Life Table'!$Q68/'Life Table'!$Q67)</f>
        <v>595.47493068748</v>
      </c>
      <c r="Z22" s="127" t="n">
        <f aca="false">+AA22+AB22</f>
        <v>1127.03493911694</v>
      </c>
      <c r="AA22" s="127" t="n">
        <f aca="false">+W21*('Life Table'!$Q45/'Life Table'!$Q44)</f>
        <v>575.313597215854</v>
      </c>
      <c r="AB22" s="127" t="n">
        <f aca="false">+X21*('Life Table'!$Q68/'Life Table'!$Q67)</f>
        <v>551.721341901085</v>
      </c>
      <c r="AD22" s="127" t="n">
        <f aca="false">+AE22+AF22</f>
        <v>1111.19863579147</v>
      </c>
      <c r="AE22" s="127" t="n">
        <f aca="false">+AA21*('Life Table'!$Q45/'Life Table'!$Q44)</f>
        <v>565.546304038179</v>
      </c>
      <c r="AF22" s="127" t="n">
        <f aca="false">+AB21*('Life Table'!$Q68/'Life Table'!$Q67)</f>
        <v>545.652331753287</v>
      </c>
      <c r="AH22" s="127" t="n">
        <f aca="false">+AI22+AJ22</f>
        <v>1176.69534182908</v>
      </c>
      <c r="AI22" s="127" t="n">
        <f aca="false">+AE21*('Life Table'!$Q45/'Life Table'!$Q44)</f>
        <v>598.880956217504</v>
      </c>
      <c r="AJ22" s="127" t="n">
        <f aca="false">+AF21*('Life Table'!$Q68/'Life Table'!$Q67)</f>
        <v>577.814385611579</v>
      </c>
      <c r="AL22" s="127" t="n">
        <f aca="false">+AM22+AN22</f>
        <v>1225.5631862347</v>
      </c>
      <c r="AM22" s="127" t="n">
        <f aca="false">+AI21*('Life Table'!$Q45/'Life Table'!$Q44)</f>
        <v>623.75232295584</v>
      </c>
      <c r="AN22" s="127" t="n">
        <f aca="false">+AJ21*('Life Table'!$Q68/'Life Table'!$Q67)</f>
        <v>601.810863278858</v>
      </c>
      <c r="AP22" s="127" t="n">
        <f aca="false">+AQ22+AR22</f>
        <v>1269.55354625269</v>
      </c>
      <c r="AQ22" s="127" t="n">
        <f aca="false">+AM21*('Life Table'!$Q45/'Life Table'!$Q44)</f>
        <v>646.141286297004</v>
      </c>
      <c r="AR22" s="127" t="n">
        <f aca="false">+AN21*('Life Table'!$Q68/'Life Table'!$Q67)</f>
        <v>623.412259955689</v>
      </c>
    </row>
    <row r="23" customFormat="false" ht="12.75" hidden="false" customHeight="false" outlineLevel="0" collapsed="false">
      <c r="A23" s="225" t="s">
        <v>426</v>
      </c>
      <c r="B23" s="177" t="n">
        <f aca="false">+C23+D23</f>
        <v>80</v>
      </c>
      <c r="C23" s="221" t="n">
        <v>32</v>
      </c>
      <c r="D23" s="221" t="n">
        <v>48</v>
      </c>
      <c r="E23" s="225"/>
      <c r="F23" s="224" t="n">
        <f aca="false">+G23+H23</f>
        <v>89.3355667225014</v>
      </c>
      <c r="G23" s="224" t="n">
        <f aca="false">+C23*$D$8</f>
        <v>35.7342266890006</v>
      </c>
      <c r="H23" s="224" t="n">
        <f aca="false">+D23*$D$8</f>
        <v>53.6013400335008</v>
      </c>
      <c r="I23" s="230"/>
      <c r="J23" s="127" t="n">
        <f aca="false">+K23+L23</f>
        <v>446.677833612507</v>
      </c>
      <c r="K23" s="127" t="n">
        <f aca="false">5*G23</f>
        <v>178.671133445003</v>
      </c>
      <c r="L23" s="127" t="n">
        <f aca="false">5*H23</f>
        <v>268.006700167504</v>
      </c>
      <c r="N23" s="127" t="n">
        <f aca="false">+O23+P23</f>
        <v>679.623108256459</v>
      </c>
      <c r="O23" s="127" t="n">
        <f aca="false">+K22*('Life Table'!$Q46/'Life Table'!$Q45)</f>
        <v>313.426154214145</v>
      </c>
      <c r="P23" s="127" t="n">
        <f aca="false">+L22*('Life Table'!$Q69/'Life Table'!$Q68)</f>
        <v>366.196954042314</v>
      </c>
      <c r="R23" s="127" t="n">
        <f aca="false">+S23+T23</f>
        <v>970.236842342042</v>
      </c>
      <c r="S23" s="127" t="n">
        <f aca="false">+O22*('Life Table'!$Q46/'Life Table'!$Q45)</f>
        <v>482.303063964901</v>
      </c>
      <c r="T23" s="127" t="n">
        <f aca="false">+P22*('Life Table'!$Q69/'Life Table'!$Q68)</f>
        <v>487.933778377141</v>
      </c>
      <c r="V23" s="127" t="n">
        <f aca="false">+W23+X23</f>
        <v>1065.33109241829</v>
      </c>
      <c r="W23" s="127" t="n">
        <f aca="false">+S22*('Life Table'!$Q46/'Life Table'!$Q45)</f>
        <v>544.956638035685</v>
      </c>
      <c r="X23" s="127" t="n">
        <f aca="false">+T22*('Life Table'!$Q69/'Life Table'!$Q68)</f>
        <v>520.3744543826</v>
      </c>
      <c r="Z23" s="127" t="n">
        <f aca="false">+AA23+AB23</f>
        <v>1032.59346969879</v>
      </c>
      <c r="AA23" s="127" t="n">
        <f aca="false">+W22*('Life Table'!$Q46/'Life Table'!$Q45)</f>
        <v>531.891622859136</v>
      </c>
      <c r="AB23" s="127" t="n">
        <f aca="false">+X22*('Life Table'!$Q69/'Life Table'!$Q68)</f>
        <v>500.701846839651</v>
      </c>
      <c r="AD23" s="127" t="n">
        <f aca="false">+AE23+AF23</f>
        <v>960.758227918625</v>
      </c>
      <c r="AE23" s="127" t="n">
        <f aca="false">+AA22*('Life Table'!$Q46/'Life Table'!$Q45)</f>
        <v>496.846347511177</v>
      </c>
      <c r="AF23" s="127" t="n">
        <f aca="false">+AB22*('Life Table'!$Q69/'Life Table'!$Q68)</f>
        <v>463.911880407448</v>
      </c>
      <c r="AH23" s="127" t="n">
        <f aca="false">+AI23+AJ23</f>
        <v>947.220005658215</v>
      </c>
      <c r="AI23" s="127" t="n">
        <f aca="false">+AE22*('Life Table'!$Q46/'Life Table'!$Q45)</f>
        <v>488.411219323901</v>
      </c>
      <c r="AJ23" s="127" t="n">
        <f aca="false">+AF22*('Life Table'!$Q69/'Life Table'!$Q68)</f>
        <v>458.808786334314</v>
      </c>
      <c r="AL23" s="127" t="n">
        <f aca="false">+AM23+AN23</f>
        <v>1003.05141893147</v>
      </c>
      <c r="AM23" s="127" t="n">
        <f aca="false">+AI22*('Life Table'!$Q46/'Life Table'!$Q45)</f>
        <v>517.199345071326</v>
      </c>
      <c r="AN23" s="127" t="n">
        <f aca="false">+AJ22*('Life Table'!$Q69/'Life Table'!$Q68)</f>
        <v>485.852073860141</v>
      </c>
      <c r="AP23" s="127" t="n">
        <f aca="false">+AQ23+AR23</f>
        <v>1044.70787742902</v>
      </c>
      <c r="AQ23" s="127" t="n">
        <f aca="false">+AM22*('Life Table'!$Q46/'Life Table'!$Q45)</f>
        <v>538.678496235759</v>
      </c>
      <c r="AR23" s="127" t="n">
        <f aca="false">+AN22*('Life Table'!$Q69/'Life Table'!$Q68)</f>
        <v>506.029381193266</v>
      </c>
    </row>
    <row r="24" customFormat="false" ht="12.75" hidden="false" customHeight="false" outlineLevel="0" collapsed="false">
      <c r="A24" s="225" t="s">
        <v>427</v>
      </c>
      <c r="B24" s="177" t="n">
        <f aca="false">+C24+D24</f>
        <v>59</v>
      </c>
      <c r="C24" s="221" t="n">
        <v>22</v>
      </c>
      <c r="D24" s="221" t="n">
        <v>37</v>
      </c>
      <c r="E24" s="225"/>
      <c r="F24" s="224" t="n">
        <f aca="false">+G24+H24</f>
        <v>65.8849804578448</v>
      </c>
      <c r="G24" s="224" t="n">
        <f aca="false">+C24*$D$8</f>
        <v>24.5672808486879</v>
      </c>
      <c r="H24" s="224" t="n">
        <f aca="false">+D24*$D$8</f>
        <v>41.3176996091569</v>
      </c>
      <c r="I24" s="230"/>
      <c r="J24" s="127" t="n">
        <f aca="false">+K24+L24</f>
        <v>329.424902289224</v>
      </c>
      <c r="K24" s="127" t="n">
        <f aca="false">5*G24</f>
        <v>122.836404243439</v>
      </c>
      <c r="L24" s="127" t="n">
        <f aca="false">5*H24</f>
        <v>206.588498045785</v>
      </c>
      <c r="N24" s="127" t="n">
        <f aca="false">+O24+P24</f>
        <v>330.256896932573</v>
      </c>
      <c r="O24" s="127" t="n">
        <f aca="false">+K23*('Life Table'!$Q47/'Life Table'!$Q46)</f>
        <v>124.945083377995</v>
      </c>
      <c r="P24" s="127" t="n">
        <f aca="false">+L23*('Life Table'!$Q70/'Life Table'!$Q69)</f>
        <v>205.311813554578</v>
      </c>
      <c r="R24" s="127" t="n">
        <f aca="false">+S24+T24</f>
        <v>499.711933043398</v>
      </c>
      <c r="S24" s="127" t="n">
        <f aca="false">+O23*('Life Table'!$Q47/'Life Table'!$Q46)</f>
        <v>219.179540735297</v>
      </c>
      <c r="T24" s="127" t="n">
        <f aca="false">+P23*('Life Table'!$Q70/'Life Table'!$Q69)</f>
        <v>280.532392308101</v>
      </c>
      <c r="V24" s="127" t="n">
        <f aca="false">+W24+X24</f>
        <v>711.06678909474</v>
      </c>
      <c r="W24" s="127" t="n">
        <f aca="false">+S23*('Life Table'!$Q47/'Life Table'!$Q46)</f>
        <v>337.275503762931</v>
      </c>
      <c r="X24" s="127" t="n">
        <f aca="false">+T23*('Life Table'!$Q70/'Life Table'!$Q69)</f>
        <v>373.791285331809</v>
      </c>
      <c r="Z24" s="127" t="n">
        <f aca="false">+AA24+AB24</f>
        <v>779.732378672989</v>
      </c>
      <c r="AA24" s="127" t="n">
        <f aca="false">+W23*('Life Table'!$Q47/'Life Table'!$Q46)</f>
        <v>381.089274265558</v>
      </c>
      <c r="AB24" s="127" t="n">
        <f aca="false">+X23*('Life Table'!$Q70/'Life Table'!$Q69)</f>
        <v>398.643104407431</v>
      </c>
      <c r="AD24" s="127" t="n">
        <f aca="false">+AE24+AF24</f>
        <v>755.525398609473</v>
      </c>
      <c r="AE24" s="127" t="n">
        <f aca="false">+AA23*('Life Table'!$Q47/'Life Table'!$Q46)</f>
        <v>371.952882845781</v>
      </c>
      <c r="AF24" s="127" t="n">
        <f aca="false">+AB23*('Life Table'!$Q70/'Life Table'!$Q69)</f>
        <v>383.572515763692</v>
      </c>
      <c r="AH24" s="127" t="n">
        <f aca="false">+AI24+AJ24</f>
        <v>702.834488287026</v>
      </c>
      <c r="AI24" s="127" t="n">
        <f aca="false">+AE23*('Life Table'!$Q47/'Life Table'!$Q46)</f>
        <v>347.445651230197</v>
      </c>
      <c r="AJ24" s="127" t="n">
        <f aca="false">+AF23*('Life Table'!$Q70/'Life Table'!$Q69)</f>
        <v>355.388837056829</v>
      </c>
      <c r="AL24" s="127" t="n">
        <f aca="false">+AM24+AN24</f>
        <v>693.026460393518</v>
      </c>
      <c r="AM24" s="127" t="n">
        <f aca="false">+AI23*('Life Table'!$Q47/'Life Table'!$Q46)</f>
        <v>341.546949104441</v>
      </c>
      <c r="AN24" s="127" t="n">
        <f aca="false">+AJ23*('Life Table'!$Q70/'Life Table'!$Q69)</f>
        <v>351.479511289078</v>
      </c>
      <c r="AP24" s="127" t="n">
        <f aca="false">+AQ24+AR24</f>
        <v>733.875097973383</v>
      </c>
      <c r="AQ24" s="127" t="n">
        <f aca="false">+AM23*('Life Table'!$Q47/'Life Table'!$Q46)</f>
        <v>361.678543405405</v>
      </c>
      <c r="AR24" s="127" t="n">
        <f aca="false">+AN23*('Life Table'!$Q70/'Life Table'!$Q69)</f>
        <v>372.196554567978</v>
      </c>
    </row>
    <row r="25" customFormat="false" ht="12.75" hidden="false" customHeight="false" outlineLevel="0" collapsed="false">
      <c r="A25" s="225" t="s">
        <v>428</v>
      </c>
      <c r="B25" s="177" t="n">
        <f aca="false">+C25+D25</f>
        <v>60</v>
      </c>
      <c r="C25" s="221" t="n">
        <v>22</v>
      </c>
      <c r="D25" s="221" t="n">
        <v>38</v>
      </c>
      <c r="E25" s="225"/>
      <c r="F25" s="224" t="n">
        <f aca="false">+G25+H25</f>
        <v>67.001675041876</v>
      </c>
      <c r="G25" s="224" t="n">
        <f aca="false">+C25*$D$8</f>
        <v>24.5672808486879</v>
      </c>
      <c r="H25" s="224" t="n">
        <f aca="false">+D25*$D$8</f>
        <v>42.4343941931882</v>
      </c>
      <c r="I25" s="230"/>
      <c r="J25" s="127" t="n">
        <f aca="false">+K25+L25</f>
        <v>335.00837520938</v>
      </c>
      <c r="K25" s="127" t="n">
        <f aca="false">5*G25</f>
        <v>122.836404243439</v>
      </c>
      <c r="L25" s="127" t="n">
        <f aca="false">5*H25</f>
        <v>212.171970965941</v>
      </c>
      <c r="N25" s="127" t="n">
        <f aca="false">+O25+P25</f>
        <v>231.746859759854</v>
      </c>
      <c r="O25" s="127" t="n">
        <f aca="false">+K24*('Life Table'!$Q48/'Life Table'!$Q47)</f>
        <v>74.9685204273271</v>
      </c>
      <c r="P25" s="127" t="n">
        <f aca="false">+L24*('Life Table'!$Q71/'Life Table'!$Q70)</f>
        <v>156.778339332527</v>
      </c>
      <c r="R25" s="127" t="n">
        <f aca="false">+S25+T25</f>
        <v>232.06494622024</v>
      </c>
      <c r="S25" s="127" t="n">
        <f aca="false">+O24*('Life Table'!$Q48/'Life Table'!$Q47)</f>
        <v>76.2554724164161</v>
      </c>
      <c r="T25" s="127" t="n">
        <f aca="false">+P24*('Life Table'!$Q71/'Life Table'!$Q70)</f>
        <v>155.809473803824</v>
      </c>
      <c r="V25" s="127" t="n">
        <f aca="false">+W25+X25</f>
        <v>346.661646316003</v>
      </c>
      <c r="W25" s="127" t="n">
        <f aca="false">+S24*('Life Table'!$Q48/'Life Table'!$Q47)</f>
        <v>133.767884024853</v>
      </c>
      <c r="X25" s="127" t="n">
        <f aca="false">+T24*('Life Table'!$Q71/'Life Table'!$Q70)</f>
        <v>212.89376229115</v>
      </c>
      <c r="Z25" s="127" t="n">
        <f aca="false">+AA25+AB25</f>
        <v>489.510438223566</v>
      </c>
      <c r="AA25" s="127" t="n">
        <f aca="false">+W24*('Life Table'!$Q48/'Life Table'!$Q47)</f>
        <v>205.843256721989</v>
      </c>
      <c r="AB25" s="127" t="n">
        <f aca="false">+X24*('Life Table'!$Q71/'Life Table'!$Q70)</f>
        <v>283.667181501577</v>
      </c>
      <c r="AD25" s="127" t="n">
        <f aca="false">+AE25+AF25</f>
        <v>535.11034854159</v>
      </c>
      <c r="AE25" s="127" t="n">
        <f aca="false">+AA24*('Life Table'!$Q48/'Life Table'!$Q47)</f>
        <v>232.583322658914</v>
      </c>
      <c r="AF25" s="127" t="n">
        <f aca="false">+AB24*('Life Table'!$Q71/'Life Table'!$Q70)</f>
        <v>302.527025882676</v>
      </c>
      <c r="AH25" s="127" t="n">
        <f aca="false">+AI25+AJ25</f>
        <v>518.097352286685</v>
      </c>
      <c r="AI25" s="127" t="n">
        <f aca="false">+AE24*('Life Table'!$Q48/'Life Table'!$Q47)</f>
        <v>227.007274165765</v>
      </c>
      <c r="AJ25" s="127" t="n">
        <f aca="false">+AF24*('Life Table'!$Q71/'Life Table'!$Q70)</f>
        <v>291.090078120921</v>
      </c>
      <c r="AL25" s="127" t="n">
        <f aca="false">+AM25+AN25</f>
        <v>481.751931271439</v>
      </c>
      <c r="AM25" s="127" t="n">
        <f aca="false">+AI24*('Life Table'!$Q48/'Life Table'!$Q47)</f>
        <v>212.050218842418</v>
      </c>
      <c r="AN25" s="127" t="n">
        <f aca="false">+AJ24*('Life Table'!$Q71/'Life Table'!$Q70)</f>
        <v>269.701712429021</v>
      </c>
      <c r="AP25" s="127" t="n">
        <f aca="false">+AQ25+AR25</f>
        <v>475.185127425016</v>
      </c>
      <c r="AQ25" s="127" t="n">
        <f aca="false">+AM24*('Life Table'!$Q48/'Life Table'!$Q47)</f>
        <v>208.4501706846</v>
      </c>
      <c r="AR25" s="127" t="n">
        <f aca="false">+AN24*('Life Table'!$Q71/'Life Table'!$Q70)</f>
        <v>266.734956740415</v>
      </c>
    </row>
    <row r="26" customFormat="false" ht="12.75" hidden="false" customHeight="false" outlineLevel="0" collapsed="false">
      <c r="A26" s="225" t="s">
        <v>429</v>
      </c>
      <c r="B26" s="177" t="n">
        <f aca="false">+C26+D26</f>
        <v>61</v>
      </c>
      <c r="C26" s="221" t="n">
        <v>22</v>
      </c>
      <c r="D26" s="221" t="n">
        <v>39</v>
      </c>
      <c r="E26" s="225"/>
      <c r="F26" s="224" t="n">
        <f aca="false">+G26+H26</f>
        <v>68.1183696259073</v>
      </c>
      <c r="G26" s="224" t="n">
        <f aca="false">+C26*$D$8</f>
        <v>24.5672808486879</v>
      </c>
      <c r="H26" s="224" t="n">
        <f aca="false">+D26*$D$8</f>
        <v>43.5510887772194</v>
      </c>
      <c r="I26" s="230"/>
      <c r="J26" s="127" t="n">
        <f aca="false">+K26+L26</f>
        <v>340.591848129537</v>
      </c>
      <c r="K26" s="127" t="n">
        <f aca="false">5*G26</f>
        <v>122.836404243439</v>
      </c>
      <c r="L26" s="127" t="n">
        <f aca="false">5*H26</f>
        <v>217.755443886097</v>
      </c>
      <c r="N26" s="127" t="n">
        <f aca="false">+O26+P26</f>
        <v>258.111057266608</v>
      </c>
      <c r="O26" s="127" t="n">
        <f aca="false">+K25*('Life Table'!$Q49/'Life Table'!$Q48)</f>
        <v>86.4847202640891</v>
      </c>
      <c r="P26" s="127" t="n">
        <f aca="false">+L25*('Life Table'!$Q72/'Life Table'!$Q71)</f>
        <v>171.626337002519</v>
      </c>
      <c r="R26" s="127" t="n">
        <f aca="false">+S26+T26</f>
        <v>179.600970956841</v>
      </c>
      <c r="S26" s="127" t="n">
        <f aca="false">+O25*('Life Table'!$Q49/'Life Table'!$Q48)</f>
        <v>52.7826547651188</v>
      </c>
      <c r="T26" s="127" t="n">
        <f aca="false">+P25*('Life Table'!$Q72/'Life Table'!$Q71)</f>
        <v>126.818316191722</v>
      </c>
      <c r="V26" s="127" t="n">
        <f aca="false">+W26+X26</f>
        <v>179.723350549631</v>
      </c>
      <c r="W26" s="127" t="n">
        <f aca="false">+S25*('Life Table'!$Q49/'Life Table'!$Q48)</f>
        <v>53.6887516462119</v>
      </c>
      <c r="X26" s="127" t="n">
        <f aca="false">+T25*('Life Table'!$Q72/'Life Table'!$Q71)</f>
        <v>126.034598903419</v>
      </c>
      <c r="Z26" s="127" t="n">
        <f aca="false">+AA26+AB26</f>
        <v>266.391379794987</v>
      </c>
      <c r="AA26" s="127" t="n">
        <f aca="false">+W25*('Life Table'!$Q49/'Life Table'!$Q48)</f>
        <v>94.1811843277428</v>
      </c>
      <c r="AB26" s="127" t="n">
        <f aca="false">+X25*('Life Table'!$Q72/'Life Table'!$Q71)</f>
        <v>172.210195467244</v>
      </c>
      <c r="AD26" s="127" t="n">
        <f aca="false">+AE26+AF26</f>
        <v>374.385834815359</v>
      </c>
      <c r="AE26" s="127" t="n">
        <f aca="false">+AA25*('Life Table'!$Q49/'Life Table'!$Q48)</f>
        <v>144.926877219309</v>
      </c>
      <c r="AF26" s="127" t="n">
        <f aca="false">+AB25*('Life Table'!$Q72/'Life Table'!$Q71)</f>
        <v>229.458957596051</v>
      </c>
      <c r="AH26" s="127" t="n">
        <f aca="false">+AI26+AJ26</f>
        <v>408.468325476398</v>
      </c>
      <c r="AI26" s="127" t="n">
        <f aca="false">+AE25*('Life Table'!$Q49/'Life Table'!$Q48)</f>
        <v>163.753601565742</v>
      </c>
      <c r="AJ26" s="127" t="n">
        <f aca="false">+AF25*('Life Table'!$Q72/'Life Table'!$Q71)</f>
        <v>244.714723910656</v>
      </c>
      <c r="AL26" s="127" t="n">
        <f aca="false">+AM26+AN26</f>
        <v>395.291058895173</v>
      </c>
      <c r="AM26" s="127" t="n">
        <f aca="false">+AI25*('Life Table'!$Q49/'Life Table'!$Q48)</f>
        <v>159.827705190972</v>
      </c>
      <c r="AN26" s="127" t="n">
        <f aca="false">+AJ25*('Life Table'!$Q72/'Life Table'!$Q71)</f>
        <v>235.4633537042</v>
      </c>
      <c r="AP26" s="127" t="n">
        <f aca="false">+AQ26+AR26</f>
        <v>367.459238701553</v>
      </c>
      <c r="AQ26" s="127" t="n">
        <f aca="false">+AM25*('Life Table'!$Q49/'Life Table'!$Q48)</f>
        <v>149.296977320995</v>
      </c>
      <c r="AR26" s="127" t="n">
        <f aca="false">+AN25*('Life Table'!$Q72/'Life Table'!$Q71)</f>
        <v>218.162261380557</v>
      </c>
    </row>
    <row r="27" customFormat="false" ht="12.75" hidden="false" customHeight="false" outlineLevel="0" collapsed="false">
      <c r="A27" s="225" t="s">
        <v>430</v>
      </c>
      <c r="B27" s="177" t="n">
        <f aca="false">+C27+D27</f>
        <v>55</v>
      </c>
      <c r="C27" s="221" t="n">
        <v>21</v>
      </c>
      <c r="D27" s="221" t="n">
        <v>34</v>
      </c>
      <c r="E27" s="225"/>
      <c r="F27" s="224" t="n">
        <f aca="false">+G27+H27</f>
        <v>61.4182021217197</v>
      </c>
      <c r="G27" s="224" t="n">
        <f aca="false">+C27*$D$8</f>
        <v>23.4505862646566</v>
      </c>
      <c r="H27" s="224" t="n">
        <f aca="false">+D27*$D$8</f>
        <v>37.9676158570631</v>
      </c>
      <c r="I27" s="230"/>
      <c r="J27" s="127" t="n">
        <f aca="false">+K27+L27</f>
        <v>307.091010608599</v>
      </c>
      <c r="K27" s="127" t="n">
        <f aca="false">5*G27</f>
        <v>117.252931323283</v>
      </c>
      <c r="L27" s="127" t="n">
        <f aca="false">5*H27</f>
        <v>189.838079285315</v>
      </c>
      <c r="N27" s="127" t="n">
        <f aca="false">+O27+P27</f>
        <v>287.654990578324</v>
      </c>
      <c r="O27" s="127" t="n">
        <f aca="false">+K26*('Life Table'!$Q50/'Life Table'!$Q49)</f>
        <v>98.0397261725901</v>
      </c>
      <c r="P27" s="127" t="n">
        <f aca="false">+L26*('Life Table'!$Q73/'Life Table'!$Q72)</f>
        <v>189.615264405734</v>
      </c>
      <c r="R27" s="127" t="n">
        <f aca="false">+S27+T27</f>
        <v>218.473612306248</v>
      </c>
      <c r="S27" s="127" t="n">
        <f aca="false">+O26*('Life Table'!$Q50/'Life Table'!$Q49)</f>
        <v>69.0262658291482</v>
      </c>
      <c r="T27" s="127" t="n">
        <f aca="false">+P26*('Life Table'!$Q73/'Life Table'!$Q72)</f>
        <v>149.4473464771</v>
      </c>
      <c r="V27" s="127" t="n">
        <f aca="false">+W27+X27</f>
        <v>152.557344933469</v>
      </c>
      <c r="W27" s="127" t="n">
        <f aca="false">+S26*('Life Table'!$Q50/'Life Table'!$Q49)</f>
        <v>42.1275521023808</v>
      </c>
      <c r="X27" s="127" t="n">
        <f aca="false">+T26*('Life Table'!$Q73/'Life Table'!$Q72)</f>
        <v>110.429792831088</v>
      </c>
      <c r="Z27" s="127" t="n">
        <f aca="false">+AA27+AB27</f>
        <v>152.598091514345</v>
      </c>
      <c r="AA27" s="127" t="n">
        <f aca="false">+W26*('Life Table'!$Q50/'Life Table'!$Q49)</f>
        <v>42.8507374695799</v>
      </c>
      <c r="AB27" s="127" t="n">
        <f aca="false">+X26*('Life Table'!$Q73/'Life Table'!$Q72)</f>
        <v>109.747354044765</v>
      </c>
      <c r="AD27" s="127" t="n">
        <f aca="false">+AE27+AF27</f>
        <v>225.124817786954</v>
      </c>
      <c r="AE27" s="127" t="n">
        <f aca="false">+AA26*('Life Table'!$Q50/'Life Table'!$Q49)</f>
        <v>75.1690639185679</v>
      </c>
      <c r="AF27" s="127" t="n">
        <f aca="false">+AB26*('Life Table'!$Q73/'Life Table'!$Q72)</f>
        <v>149.955753868386</v>
      </c>
      <c r="AH27" s="127" t="n">
        <f aca="false">+AI27+AJ27</f>
        <v>315.477202753563</v>
      </c>
      <c r="AI27" s="127" t="n">
        <f aca="false">+AE26*('Life Table'!$Q50/'Life Table'!$Q49)</f>
        <v>115.670850552339</v>
      </c>
      <c r="AJ27" s="127" t="n">
        <f aca="false">+AF26*('Life Table'!$Q73/'Life Table'!$Q72)</f>
        <v>199.806352201224</v>
      </c>
      <c r="AL27" s="127" t="n">
        <f aca="false">+AM27+AN27</f>
        <v>343.787711898811</v>
      </c>
      <c r="AM27" s="127" t="n">
        <f aca="false">+AI26*('Life Table'!$Q50/'Life Table'!$Q49)</f>
        <v>130.697071085408</v>
      </c>
      <c r="AN27" s="127" t="n">
        <f aca="false">+AJ26*('Life Table'!$Q73/'Life Table'!$Q72)</f>
        <v>213.090640813402</v>
      </c>
      <c r="AP27" s="127" t="n">
        <f aca="false">+AQ27+AR27</f>
        <v>332.598495636026</v>
      </c>
      <c r="AQ27" s="127" t="n">
        <f aca="false">+AM26*('Life Table'!$Q50/'Life Table'!$Q49)</f>
        <v>127.563685604655</v>
      </c>
      <c r="AR27" s="127" t="n">
        <f aca="false">+AN26*('Life Table'!$Q73/'Life Table'!$Q72)</f>
        <v>205.034810031372</v>
      </c>
    </row>
    <row r="28" customFormat="false" ht="12.75" hidden="false" customHeight="false" outlineLevel="0" collapsed="false">
      <c r="A28" s="225" t="s">
        <v>431</v>
      </c>
      <c r="B28" s="177" t="n">
        <f aca="false">+C28+D28</f>
        <v>49</v>
      </c>
      <c r="C28" s="221" t="n">
        <v>20</v>
      </c>
      <c r="D28" s="221" t="n">
        <v>29</v>
      </c>
      <c r="E28" s="225"/>
      <c r="F28" s="224" t="n">
        <f aca="false">+G28+H28</f>
        <v>54.7180346175321</v>
      </c>
      <c r="G28" s="224" t="n">
        <f aca="false">+C28*$D$8</f>
        <v>22.3338916806254</v>
      </c>
      <c r="H28" s="224" t="n">
        <f aca="false">+D28*$D$8</f>
        <v>32.3841429369068</v>
      </c>
      <c r="I28" s="230"/>
      <c r="J28" s="127" t="n">
        <f aca="false">+K28+L28</f>
        <v>273.590173087661</v>
      </c>
      <c r="K28" s="127" t="n">
        <f aca="false">5*G28</f>
        <v>111.669458403127</v>
      </c>
      <c r="L28" s="127" t="n">
        <f aca="false">5*H28</f>
        <v>161.920714684534</v>
      </c>
      <c r="N28" s="127" t="n">
        <f aca="false">+O28+P28</f>
        <v>268.980115998821</v>
      </c>
      <c r="O28" s="127" t="n">
        <f aca="false">+K27*('Life Table'!$Q51/'Life Table'!$Q50)</f>
        <v>97.887489545007</v>
      </c>
      <c r="P28" s="127" t="n">
        <f aca="false">+L27*('Life Table'!$Q74/'Life Table'!$Q73)</f>
        <v>171.092626453814</v>
      </c>
      <c r="R28" s="127" t="n">
        <f aca="false">+S28+T28</f>
        <v>252.739342079777</v>
      </c>
      <c r="S28" s="127" t="n">
        <f aca="false">+O27*('Life Table'!$Q51/'Life Table'!$Q50)</f>
        <v>81.8475287773817</v>
      </c>
      <c r="T28" s="127" t="n">
        <f aca="false">+P27*('Life Table'!$Q74/'Life Table'!$Q73)</f>
        <v>170.891813302395</v>
      </c>
      <c r="V28" s="127" t="n">
        <f aca="false">+W28+X28</f>
        <v>192.316172101146</v>
      </c>
      <c r="W28" s="127" t="n">
        <f aca="false">+S27*('Life Table'!$Q51/'Life Table'!$Q50)</f>
        <v>57.6259185883561</v>
      </c>
      <c r="X28" s="127" t="n">
        <f aca="false">+T27*('Life Table'!$Q74/'Life Table'!$Q73)</f>
        <v>134.690253512789</v>
      </c>
      <c r="Z28" s="127" t="n">
        <f aca="false">+AA28+AB28</f>
        <v>134.695250350162</v>
      </c>
      <c r="AA28" s="127" t="n">
        <f aca="false">+W27*('Life Table'!$Q51/'Life Table'!$Q50)</f>
        <v>35.1697844091313</v>
      </c>
      <c r="AB28" s="127" t="n">
        <f aca="false">+X27*('Life Table'!$Q74/'Life Table'!$Q73)</f>
        <v>99.525465941031</v>
      </c>
      <c r="AD28" s="127" t="n">
        <f aca="false">+AE28+AF28</f>
        <v>134.683942987335</v>
      </c>
      <c r="AE28" s="127" t="n">
        <f aca="false">+AA27*('Life Table'!$Q51/'Life Table'!$Q50)</f>
        <v>35.7735288040208</v>
      </c>
      <c r="AF28" s="127" t="n">
        <f aca="false">+AB27*('Life Table'!$Q74/'Life Table'!$Q73)</f>
        <v>98.9104141833146</v>
      </c>
      <c r="AH28" s="127" t="n">
        <f aca="false">+AI28+AJ28</f>
        <v>197.902633394664</v>
      </c>
      <c r="AI28" s="127" t="n">
        <f aca="false">+AE27*('Life Table'!$Q51/'Life Table'!$Q50)</f>
        <v>62.7541748883822</v>
      </c>
      <c r="AJ28" s="127" t="n">
        <f aca="false">+AF27*('Life Table'!$Q74/'Life Table'!$Q73)</f>
        <v>135.148458506282</v>
      </c>
      <c r="AL28" s="127" t="n">
        <f aca="false">+AM28+AN28</f>
        <v>276.643292475515</v>
      </c>
      <c r="AM28" s="127" t="n">
        <f aca="false">+AI27*('Life Table'!$Q51/'Life Table'!$Q50)</f>
        <v>96.566704527717</v>
      </c>
      <c r="AN28" s="127" t="n">
        <f aca="false">+AJ27*('Life Table'!$Q74/'Life Table'!$Q73)</f>
        <v>180.076587947798</v>
      </c>
      <c r="AP28" s="127" t="n">
        <f aca="false">+AQ28+AR28</f>
        <v>301.160328247472</v>
      </c>
      <c r="AQ28" s="127" t="n">
        <f aca="false">+AM27*('Life Table'!$Q51/'Life Table'!$Q50)</f>
        <v>109.111201187475</v>
      </c>
      <c r="AR28" s="127" t="n">
        <f aca="false">+AN27*('Life Table'!$Q74/'Life Table'!$Q73)</f>
        <v>192.049127059996</v>
      </c>
    </row>
    <row r="29" customFormat="false" ht="12.75" hidden="false" customHeight="false" outlineLevel="0" collapsed="false">
      <c r="A29" s="225" t="s">
        <v>432</v>
      </c>
      <c r="B29" s="177" t="n">
        <f aca="false">+C29+D29</f>
        <v>39</v>
      </c>
      <c r="C29" s="221" t="n">
        <v>16</v>
      </c>
      <c r="D29" s="221" t="n">
        <v>23</v>
      </c>
      <c r="E29" s="225"/>
      <c r="F29" s="224" t="n">
        <f aca="false">+G29+H29</f>
        <v>43.5510887772194</v>
      </c>
      <c r="G29" s="224" t="n">
        <f aca="false">+C29*$D$8</f>
        <v>17.8671133445003</v>
      </c>
      <c r="H29" s="224" t="n">
        <f aca="false">+D29*$D$8</f>
        <v>25.6839754327192</v>
      </c>
      <c r="I29" s="230"/>
      <c r="J29" s="127" t="n">
        <f aca="false">+K29+L29</f>
        <v>217.755443886097</v>
      </c>
      <c r="K29" s="127" t="n">
        <f aca="false">5*G29</f>
        <v>89.3355667225014</v>
      </c>
      <c r="L29" s="127" t="n">
        <f aca="false">5*H29</f>
        <v>128.419877163596</v>
      </c>
      <c r="N29" s="127" t="n">
        <f aca="false">+O29+P29</f>
        <v>242.128227940258</v>
      </c>
      <c r="O29" s="127" t="n">
        <f aca="false">+K28*('Life Table'!$Q52/'Life Table'!$Q51)</f>
        <v>96.3262750834523</v>
      </c>
      <c r="P29" s="127" t="n">
        <f aca="false">+L28*('Life Table'!$Q75/'Life Table'!$Q74)</f>
        <v>145.801952856806</v>
      </c>
      <c r="R29" s="127" t="n">
        <f aca="false">+S29+T29</f>
        <v>238.498750064553</v>
      </c>
      <c r="S29" s="127" t="n">
        <f aca="false">+O28*('Life Table'!$Q52/'Life Table'!$Q51)</f>
        <v>84.4379240302368</v>
      </c>
      <c r="T29" s="127" t="n">
        <f aca="false">+P28*('Life Table'!$Q75/'Life Table'!$Q74)</f>
        <v>154.060826034316</v>
      </c>
      <c r="V29" s="127" t="n">
        <f aca="false">+W29+X29</f>
        <v>224.4818283863</v>
      </c>
      <c r="W29" s="127" t="n">
        <f aca="false">+S28*('Life Table'!$Q52/'Life Table'!$Q51)</f>
        <v>70.6018251064616</v>
      </c>
      <c r="X29" s="127" t="n">
        <f aca="false">+T28*('Life Table'!$Q75/'Life Table'!$Q74)</f>
        <v>153.880003279839</v>
      </c>
      <c r="Z29" s="127" t="n">
        <f aca="false">+AA29+AB29</f>
        <v>170.990429923736</v>
      </c>
      <c r="AA29" s="127" t="n">
        <f aca="false">+W28*('Life Table'!$Q52/'Life Table'!$Q51)</f>
        <v>49.708220719043</v>
      </c>
      <c r="AB29" s="127" t="n">
        <f aca="false">+X28*('Life Table'!$Q75/'Life Table'!$Q74)</f>
        <v>121.282209204693</v>
      </c>
      <c r="AD29" s="127" t="n">
        <f aca="false">+AE29+AF29</f>
        <v>119.955498628303</v>
      </c>
      <c r="AE29" s="127" t="n">
        <f aca="false">+AA28*('Life Table'!$Q52/'Life Table'!$Q51)</f>
        <v>30.3375191038343</v>
      </c>
      <c r="AF29" s="127" t="n">
        <f aca="false">+AB28*('Life Table'!$Q75/'Life Table'!$Q74)</f>
        <v>89.6179795244684</v>
      </c>
      <c r="AH29" s="127" t="n">
        <f aca="false">+AI29+AJ29</f>
        <v>119.922464579304</v>
      </c>
      <c r="AI29" s="127" t="n">
        <f aca="false">+AE28*('Life Table'!$Q52/'Life Table'!$Q51)</f>
        <v>30.8583101016045</v>
      </c>
      <c r="AJ29" s="127" t="n">
        <f aca="false">+AF28*('Life Table'!$Q75/'Life Table'!$Q74)</f>
        <v>89.0641544776992</v>
      </c>
      <c r="AL29" s="127" t="n">
        <f aca="false">+AM29+AN29</f>
        <v>175.82666495157</v>
      </c>
      <c r="AM29" s="127" t="n">
        <f aca="false">+AI28*('Life Table'!$Q52/'Life Table'!$Q51)</f>
        <v>54.1318638003184</v>
      </c>
      <c r="AN29" s="127" t="n">
        <f aca="false">+AJ28*('Life Table'!$Q75/'Life Table'!$Q74)</f>
        <v>121.694801151252</v>
      </c>
      <c r="AP29" s="127" t="n">
        <f aca="false">+AQ29+AR29</f>
        <v>245.449071375192</v>
      </c>
      <c r="AQ29" s="127" t="n">
        <f aca="false">+AM28*('Life Table'!$Q52/'Life Table'!$Q51)</f>
        <v>83.2986125056631</v>
      </c>
      <c r="AR29" s="127" t="n">
        <f aca="false">+AN28*('Life Table'!$Q75/'Life Table'!$Q74)</f>
        <v>162.150458869529</v>
      </c>
    </row>
    <row r="30" customFormat="false" ht="12.75" hidden="false" customHeight="false" outlineLevel="0" collapsed="false">
      <c r="A30" s="225" t="s">
        <v>433</v>
      </c>
      <c r="B30" s="177" t="n">
        <f aca="false">+C30+D30</f>
        <v>35</v>
      </c>
      <c r="C30" s="221" t="n">
        <v>15</v>
      </c>
      <c r="D30" s="221" t="n">
        <v>20</v>
      </c>
      <c r="E30" s="225"/>
      <c r="F30" s="224" t="n">
        <f aca="false">+G30+H30</f>
        <v>39.0843104410944</v>
      </c>
      <c r="G30" s="224" t="n">
        <f aca="false">+C30*$D$8</f>
        <v>16.750418760469</v>
      </c>
      <c r="H30" s="224" t="n">
        <f aca="false">+D30*$D$8</f>
        <v>22.3338916806254</v>
      </c>
      <c r="I30" s="230"/>
      <c r="J30" s="127" t="n">
        <f aca="false">+K30+L30</f>
        <v>195.421552205472</v>
      </c>
      <c r="K30" s="127" t="n">
        <f aca="false">5*G30</f>
        <v>83.7520938023451</v>
      </c>
      <c r="L30" s="127" t="n">
        <f aca="false">5*H30</f>
        <v>111.669458403127</v>
      </c>
      <c r="N30" s="127" t="n">
        <f aca="false">+O30+P30</f>
        <v>188.811159998908</v>
      </c>
      <c r="O30" s="127" t="n">
        <f aca="false">+K29*('Life Table'!$Q53/'Life Table'!$Q52)</f>
        <v>74.7556523461029</v>
      </c>
      <c r="P30" s="127" t="n">
        <f aca="false">+L29*('Life Table'!$Q76/'Life Table'!$Q75)</f>
        <v>114.055507652805</v>
      </c>
      <c r="R30" s="127" t="n">
        <f aca="false">+S30+T30</f>
        <v>210.098765844767</v>
      </c>
      <c r="S30" s="127" t="n">
        <f aca="false">+O29*('Life Table'!$Q53/'Life Table'!$Q52)</f>
        <v>80.6054497230821</v>
      </c>
      <c r="T30" s="127" t="n">
        <f aca="false">+P29*('Life Table'!$Q76/'Life Table'!$Q75)</f>
        <v>129.493316121685</v>
      </c>
      <c r="V30" s="127" t="n">
        <f aca="false">+W30+X30</f>
        <v>207.485719468531</v>
      </c>
      <c r="W30" s="127" t="n">
        <f aca="false">+S29*('Life Table'!$Q53/'Life Table'!$Q52)</f>
        <v>70.6573241230824</v>
      </c>
      <c r="X30" s="127" t="n">
        <f aca="false">+T29*('Life Table'!$Q76/'Life Table'!$Q75)</f>
        <v>136.828395345449</v>
      </c>
      <c r="Z30" s="127" t="n">
        <f aca="false">+AA30+AB30</f>
        <v>195.747129203147</v>
      </c>
      <c r="AA30" s="127" t="n">
        <f aca="false">+W29*('Life Table'!$Q53/'Life Table'!$Q52)</f>
        <v>59.0793307334517</v>
      </c>
      <c r="AB30" s="127" t="n">
        <f aca="false">+X29*('Life Table'!$Q76/'Life Table'!$Q75)</f>
        <v>136.667798469696</v>
      </c>
      <c r="AD30" s="127" t="n">
        <f aca="false">+AE30+AF30</f>
        <v>149.311865963836</v>
      </c>
      <c r="AE30" s="127" t="n">
        <f aca="false">+AA29*('Life Table'!$Q53/'Life Table'!$Q52)</f>
        <v>41.595644412923</v>
      </c>
      <c r="AF30" s="127" t="n">
        <f aca="false">+AB29*('Life Table'!$Q76/'Life Table'!$Q75)</f>
        <v>107.716221550913</v>
      </c>
      <c r="AH30" s="127" t="n">
        <f aca="false">+AI30+AJ30</f>
        <v>104.980102609924</v>
      </c>
      <c r="AI30" s="127" t="n">
        <f aca="false">+AE29*('Life Table'!$Q53/'Life Table'!$Q52)</f>
        <v>25.3863171676535</v>
      </c>
      <c r="AJ30" s="127" t="n">
        <f aca="false">+AF29*('Life Table'!$Q76/'Life Table'!$Q75)</f>
        <v>79.5937854422705</v>
      </c>
      <c r="AL30" s="127" t="n">
        <f aca="false">+AM30+AN30</f>
        <v>104.924021376387</v>
      </c>
      <c r="AM30" s="127" t="n">
        <f aca="false">+AI29*('Life Table'!$Q53/'Life Table'!$Q52)</f>
        <v>25.8221130348832</v>
      </c>
      <c r="AN30" s="127" t="n">
        <f aca="false">+AJ29*('Life Table'!$Q76/'Life Table'!$Q75)</f>
        <v>79.1019083415034</v>
      </c>
      <c r="AP30" s="127" t="n">
        <f aca="false">+AQ30+AR30</f>
        <v>153.37999475838</v>
      </c>
      <c r="AQ30" s="127" t="n">
        <f aca="false">+AM29*('Life Table'!$Q53/'Life Table'!$Q52)</f>
        <v>45.2973316179114</v>
      </c>
      <c r="AR30" s="127" t="n">
        <f aca="false">+AN29*('Life Table'!$Q76/'Life Table'!$Q75)</f>
        <v>108.082663140468</v>
      </c>
    </row>
    <row r="31" customFormat="false" ht="12.75" hidden="false" customHeight="false" outlineLevel="0" collapsed="false">
      <c r="A31" s="225" t="s">
        <v>434</v>
      </c>
      <c r="B31" s="177" t="n">
        <f aca="false">+C31+D31</f>
        <v>28</v>
      </c>
      <c r="C31" s="221" t="n">
        <v>12</v>
      </c>
      <c r="D31" s="221" t="n">
        <v>16</v>
      </c>
      <c r="E31" s="225"/>
      <c r="F31" s="224" t="n">
        <f aca="false">+G31+H31</f>
        <v>31.2674483528755</v>
      </c>
      <c r="G31" s="224" t="n">
        <f aca="false">+C31*$D$8</f>
        <v>13.4003350083752</v>
      </c>
      <c r="H31" s="224" t="n">
        <f aca="false">+D31*$D$8</f>
        <v>17.8671133445003</v>
      </c>
      <c r="I31" s="230"/>
      <c r="J31" s="127" t="n">
        <f aca="false">+K31+L31</f>
        <v>156.337241764377</v>
      </c>
      <c r="K31" s="127" t="n">
        <f aca="false">5*G31</f>
        <v>67.001675041876</v>
      </c>
      <c r="L31" s="127" t="n">
        <f aca="false">5*H31</f>
        <v>89.3355667225014</v>
      </c>
      <c r="N31" s="127" t="n">
        <f aca="false">+O31+P31</f>
        <v>159.29007836151</v>
      </c>
      <c r="O31" s="127" t="n">
        <f aca="false">+K30*('Life Table'!$Q54/'Life Table'!$Q53)</f>
        <v>64.9668735096939</v>
      </c>
      <c r="P31" s="127" t="n">
        <f aca="false">+L30*('Life Table'!$Q77/'Life Table'!$Q76)</f>
        <v>94.3232048518163</v>
      </c>
      <c r="R31" s="127" t="n">
        <f aca="false">+S31+T31</f>
        <v>154.326909130386</v>
      </c>
      <c r="S31" s="127" t="n">
        <f aca="false">+O30*('Life Table'!$Q54/'Life Table'!$Q53)</f>
        <v>57.9882936606409</v>
      </c>
      <c r="T31" s="127" t="n">
        <f aca="false">+P30*('Life Table'!$Q77/'Life Table'!$Q76)</f>
        <v>96.3386154697446</v>
      </c>
      <c r="V31" s="127" t="n">
        <f aca="false">+W31+X31</f>
        <v>171.90438877796</v>
      </c>
      <c r="W31" s="127" t="n">
        <f aca="false">+S30*('Life Table'!$Q54/'Life Table'!$Q53)</f>
        <v>62.5260076328366</v>
      </c>
      <c r="X31" s="127" t="n">
        <f aca="false">+T30*('Life Table'!$Q77/'Life Table'!$Q76)</f>
        <v>109.378381145123</v>
      </c>
      <c r="Z31" s="127" t="n">
        <f aca="false">+AA31+AB31</f>
        <v>170.383262838782</v>
      </c>
      <c r="AA31" s="127" t="n">
        <f aca="false">+W30*('Life Table'!$Q54/'Life Table'!$Q53)</f>
        <v>54.8092021397226</v>
      </c>
      <c r="AB31" s="127" t="n">
        <f aca="false">+X30*('Life Table'!$Q77/'Life Table'!$Q76)</f>
        <v>115.574060699059</v>
      </c>
      <c r="AD31" s="127" t="n">
        <f aca="false">+AE31+AF31</f>
        <v>161.266511168671</v>
      </c>
      <c r="AE31" s="127" t="n">
        <f aca="false">+AA30*('Life Table'!$Q54/'Life Table'!$Q53)</f>
        <v>45.8281009171625</v>
      </c>
      <c r="AF31" s="127" t="n">
        <f aca="false">+AB30*('Life Table'!$Q77/'Life Table'!$Q76)</f>
        <v>115.438410251508</v>
      </c>
      <c r="AH31" s="127" t="n">
        <f aca="false">+AI31+AJ31</f>
        <v>123.249974106885</v>
      </c>
      <c r="AI31" s="127" t="n">
        <f aca="false">+AE30*('Life Table'!$Q54/'Life Table'!$Q53)</f>
        <v>32.2659272913952</v>
      </c>
      <c r="AJ31" s="127" t="n">
        <f aca="false">+AF30*('Life Table'!$Q77/'Life Table'!$Q76)</f>
        <v>90.9840468154895</v>
      </c>
      <c r="AL31" s="127" t="n">
        <f aca="false">+AM31+AN31</f>
        <v>86.9223087173276</v>
      </c>
      <c r="AM31" s="127" t="n">
        <f aca="false">+AI30*('Life Table'!$Q54/'Life Table'!$Q53)</f>
        <v>19.6922796963166</v>
      </c>
      <c r="AN31" s="127" t="n">
        <f aca="false">+AJ30*('Life Table'!$Q77/'Life Table'!$Q76)</f>
        <v>67.230029021011</v>
      </c>
      <c r="AP31" s="127" t="n">
        <f aca="false">+AQ31+AR31</f>
        <v>86.844886492683</v>
      </c>
      <c r="AQ31" s="127" t="n">
        <f aca="false">+AM30*('Life Table'!$Q54/'Life Table'!$Q53)</f>
        <v>20.0303284984059</v>
      </c>
      <c r="AR31" s="127" t="n">
        <f aca="false">+AN30*('Life Table'!$Q77/'Life Table'!$Q76)</f>
        <v>66.814557994277</v>
      </c>
    </row>
    <row r="32" customFormat="false" ht="12.75" hidden="false" customHeight="false" outlineLevel="0" collapsed="false">
      <c r="A32" s="225" t="s">
        <v>435</v>
      </c>
      <c r="B32" s="177" t="n">
        <f aca="false">+C32+D32</f>
        <v>18</v>
      </c>
      <c r="C32" s="221" t="n">
        <v>7</v>
      </c>
      <c r="D32" s="221" t="n">
        <v>11</v>
      </c>
      <c r="E32" s="225"/>
      <c r="F32" s="224" t="n">
        <f aca="false">+G32+H32</f>
        <v>20.1005025125628</v>
      </c>
      <c r="G32" s="224" t="n">
        <f aca="false">+C32*$D$8</f>
        <v>7.81686208821887</v>
      </c>
      <c r="H32" s="224" t="n">
        <f aca="false">+D32*$D$8</f>
        <v>12.2836404243439</v>
      </c>
      <c r="I32" s="230"/>
      <c r="J32" s="127" t="n">
        <f aca="false">+K32+L32</f>
        <v>100.502512562814</v>
      </c>
      <c r="K32" s="127" t="n">
        <f aca="false">5*G32</f>
        <v>39.0843104410944</v>
      </c>
      <c r="L32" s="127" t="n">
        <f aca="false">5*H32</f>
        <v>61.4182021217197</v>
      </c>
      <c r="N32" s="127" t="n">
        <f aca="false">+O32+P32</f>
        <v>114.216488007814</v>
      </c>
      <c r="O32" s="127" t="n">
        <f aca="false">+K31*('Life Table'!$Q55/'Life Table'!$Q54)</f>
        <v>45.9817703231556</v>
      </c>
      <c r="P32" s="127" t="n">
        <f aca="false">+L31*('Life Table'!$Q78/'Life Table'!$Q77)</f>
        <v>68.2347176846587</v>
      </c>
      <c r="R32" s="127" t="n">
        <f aca="false">+S32+T32</f>
        <v>116.62961846975</v>
      </c>
      <c r="S32" s="127" t="n">
        <f aca="false">+O31*('Life Table'!$Q55/'Life Table'!$Q54)</f>
        <v>44.5853309558185</v>
      </c>
      <c r="T32" s="127" t="n">
        <f aca="false">+P31*('Life Table'!$Q78/'Life Table'!$Q77)</f>
        <v>72.0442875139317</v>
      </c>
      <c r="V32" s="127" t="n">
        <f aca="false">+W32+X32</f>
        <v>113.3797486006</v>
      </c>
      <c r="W32" s="127" t="n">
        <f aca="false">+S31*('Life Table'!$Q55/'Life Table'!$Q54)</f>
        <v>39.7960856779892</v>
      </c>
      <c r="X32" s="127" t="n">
        <f aca="false">+T31*('Life Table'!$Q78/'Life Table'!$Q77)</f>
        <v>73.5836629226105</v>
      </c>
      <c r="Z32" s="127" t="n">
        <f aca="false">+AA32+AB32</f>
        <v>126.453685457616</v>
      </c>
      <c r="AA32" s="127" t="n">
        <f aca="false">+W31*('Life Table'!$Q55/'Life Table'!$Q54)</f>
        <v>42.9102185937897</v>
      </c>
      <c r="AB32" s="127" t="n">
        <f aca="false">+X31*('Life Table'!$Q78/'Life Table'!$Q77)</f>
        <v>83.5434668638266</v>
      </c>
      <c r="AD32" s="127" t="n">
        <f aca="false">+AE32+AF32</f>
        <v>125.890086952525</v>
      </c>
      <c r="AE32" s="127" t="n">
        <f aca="false">+AA31*('Life Table'!$Q55/'Life Table'!$Q54)</f>
        <v>37.6143453549332</v>
      </c>
      <c r="AF32" s="127" t="n">
        <f aca="false">+AB31*('Life Table'!$Q78/'Life Table'!$Q77)</f>
        <v>88.2757415975915</v>
      </c>
      <c r="AH32" s="127" t="n">
        <f aca="false">+AI32+AJ32</f>
        <v>119.6229453341</v>
      </c>
      <c r="AI32" s="127" t="n">
        <f aca="false">+AE31*('Life Table'!$Q55/'Life Table'!$Q54)</f>
        <v>31.4508138699865</v>
      </c>
      <c r="AJ32" s="127" t="n">
        <f aca="false">+AF31*('Life Table'!$Q78/'Life Table'!$Q77)</f>
        <v>88.1721314641133</v>
      </c>
      <c r="AL32" s="127" t="n">
        <f aca="false">+AM32+AN32</f>
        <v>91.6372242236659</v>
      </c>
      <c r="AM32" s="127" t="n">
        <f aca="false">+AI31*('Life Table'!$Q55/'Life Table'!$Q54)</f>
        <v>22.1433935353003</v>
      </c>
      <c r="AN32" s="127" t="n">
        <f aca="false">+AJ31*('Life Table'!$Q78/'Life Table'!$Q77)</f>
        <v>69.4938306883655</v>
      </c>
      <c r="AP32" s="127" t="n">
        <f aca="false">+AQ32+AR32</f>
        <v>64.8648323650738</v>
      </c>
      <c r="AQ32" s="127" t="n">
        <f aca="false">+AM31*('Life Table'!$Q55/'Life Table'!$Q54)</f>
        <v>13.5143767908704</v>
      </c>
      <c r="AR32" s="127" t="n">
        <f aca="false">+AN31*('Life Table'!$Q78/'Life Table'!$Q77)</f>
        <v>51.3504555742035</v>
      </c>
    </row>
    <row r="33" customFormat="false" ht="12.75" hidden="false" customHeight="false" outlineLevel="0" collapsed="false">
      <c r="A33" s="225" t="s">
        <v>436</v>
      </c>
      <c r="B33" s="177" t="n">
        <f aca="false">+C33+D33</f>
        <v>10</v>
      </c>
      <c r="C33" s="221" t="n">
        <v>4</v>
      </c>
      <c r="D33" s="221" t="n">
        <v>6</v>
      </c>
      <c r="E33" s="225"/>
      <c r="F33" s="224" t="n">
        <f aca="false">+G33+H33</f>
        <v>11.1669458403127</v>
      </c>
      <c r="G33" s="224" t="n">
        <f aca="false">+C33*$D$8</f>
        <v>4.46677833612507</v>
      </c>
      <c r="H33" s="224" t="n">
        <f aca="false">+D33*$D$8</f>
        <v>6.7001675041876</v>
      </c>
      <c r="I33" s="230"/>
      <c r="J33" s="127" t="n">
        <f aca="false">+K33+L33</f>
        <v>55.8347292015634</v>
      </c>
      <c r="K33" s="127" t="n">
        <f aca="false">5*G33</f>
        <v>22.3338916806254</v>
      </c>
      <c r="L33" s="127" t="n">
        <f aca="false">5*H33</f>
        <v>33.500837520938</v>
      </c>
      <c r="N33" s="127" t="n">
        <f aca="false">+O33+P33</f>
        <v>61.1612920432486</v>
      </c>
      <c r="O33" s="127" t="n">
        <f aca="false">+K32*('Life Table'!$Q56/'Life Table'!$Q55)</f>
        <v>21.8516267545848</v>
      </c>
      <c r="P33" s="127" t="n">
        <f aca="false">+L32*('Life Table'!$Q79/'Life Table'!$Q78)</f>
        <v>39.3096652886638</v>
      </c>
      <c r="R33" s="127" t="n">
        <f aca="false">+S33+T33</f>
        <v>69.3803829927932</v>
      </c>
      <c r="S33" s="127" t="n">
        <f aca="false">+O32*('Life Table'!$Q56/'Life Table'!$Q55)</f>
        <v>25.7079240052343</v>
      </c>
      <c r="T33" s="127" t="n">
        <f aca="false">+P32*('Life Table'!$Q79/'Life Table'!$Q78)</f>
        <v>43.6724589875589</v>
      </c>
      <c r="V33" s="127" t="n">
        <f aca="false">+W33+X33</f>
        <v>71.0378981670181</v>
      </c>
      <c r="W33" s="127" t="n">
        <f aca="false">+S32*('Life Table'!$Q56/'Life Table'!$Q55)</f>
        <v>24.9271894471448</v>
      </c>
      <c r="X33" s="127" t="n">
        <f aca="false">+T32*('Life Table'!$Q79/'Life Table'!$Q78)</f>
        <v>46.1107087198732</v>
      </c>
      <c r="Z33" s="127" t="n">
        <f aca="false">+AA33+AB33</f>
        <v>69.3455323091926</v>
      </c>
      <c r="AA33" s="127" t="n">
        <f aca="false">+W32*('Life Table'!$Q56/'Life Table'!$Q55)</f>
        <v>22.2495728008179</v>
      </c>
      <c r="AB33" s="127" t="n">
        <f aca="false">+X32*('Life Table'!$Q79/'Life Table'!$Q78)</f>
        <v>47.0959595083746</v>
      </c>
      <c r="AD33" s="127" t="n">
        <f aca="false">+AE33+AF33</f>
        <v>77.4612126912703</v>
      </c>
      <c r="AE33" s="127" t="n">
        <f aca="false">+AA32*('Life Table'!$Q56/'Life Table'!$Q55)</f>
        <v>23.9906517496918</v>
      </c>
      <c r="AF33" s="127" t="n">
        <f aca="false">+AB32*('Life Table'!$Q79/'Life Table'!$Q78)</f>
        <v>53.4705609415786</v>
      </c>
      <c r="AH33" s="127" t="n">
        <f aca="false">+AI33+AJ33</f>
        <v>77.5291568394056</v>
      </c>
      <c r="AI33" s="127" t="n">
        <f aca="false">+AE32*('Life Table'!$Q56/'Life Table'!$Q55)</f>
        <v>21.029784740678</v>
      </c>
      <c r="AJ33" s="127" t="n">
        <f aca="false">+AF32*('Life Table'!$Q79/'Life Table'!$Q78)</f>
        <v>56.4993720987276</v>
      </c>
      <c r="AL33" s="127" t="n">
        <f aca="false">+AM33+AN33</f>
        <v>74.0168773475674</v>
      </c>
      <c r="AM33" s="127" t="n">
        <f aca="false">+AI32*('Life Table'!$Q56/'Life Table'!$Q55)</f>
        <v>17.5838191350631</v>
      </c>
      <c r="AN33" s="127" t="n">
        <f aca="false">+AJ32*('Life Table'!$Q79/'Life Table'!$Q78)</f>
        <v>56.4330582125042</v>
      </c>
      <c r="AP33" s="127" t="n">
        <f aca="false">+AQ33+AR33</f>
        <v>56.8584709887968</v>
      </c>
      <c r="AQ33" s="127" t="n">
        <f aca="false">+AM32*('Life Table'!$Q56/'Life Table'!$Q55)</f>
        <v>12.3801383509766</v>
      </c>
      <c r="AR33" s="127" t="n">
        <f aca="false">+AN32*('Life Table'!$Q79/'Life Table'!$Q78)</f>
        <v>44.4783326378202</v>
      </c>
    </row>
    <row r="34" customFormat="false" ht="12.75" hidden="false" customHeight="false" outlineLevel="0" collapsed="false">
      <c r="A34" s="225" t="s">
        <v>437</v>
      </c>
      <c r="B34" s="177" t="n">
        <f aca="false">+C34+D34</f>
        <v>3</v>
      </c>
      <c r="C34" s="221" t="n">
        <v>1</v>
      </c>
      <c r="D34" s="221" t="n">
        <v>2</v>
      </c>
      <c r="E34" s="225"/>
      <c r="F34" s="224" t="n">
        <f aca="false">+G34+H34</f>
        <v>3.3500837520938</v>
      </c>
      <c r="G34" s="224" t="n">
        <f aca="false">+C34*$D$8</f>
        <v>1.11669458403127</v>
      </c>
      <c r="H34" s="224" t="n">
        <f aca="false">+D34*$D$8</f>
        <v>2.23338916806254</v>
      </c>
      <c r="I34" s="230"/>
      <c r="J34" s="127" t="n">
        <f aca="false">+K34+L34</f>
        <v>16.750418760469</v>
      </c>
      <c r="K34" s="127" t="n">
        <f aca="false">5*G34</f>
        <v>5.58347292015634</v>
      </c>
      <c r="L34" s="127" t="n">
        <f aca="false">5*H34</f>
        <v>11.1669458403127</v>
      </c>
      <c r="N34" s="127" t="n">
        <f aca="false">+O34+P34</f>
        <v>25.3738319454232</v>
      </c>
      <c r="O34" s="127" t="n">
        <f aca="false">+K33*('Life Table'!$Q57/'Life Table'!$Q56)</f>
        <v>9.20962134654659</v>
      </c>
      <c r="P34" s="127" t="n">
        <f aca="false">+L33*('Life Table'!$Q80/'Life Table'!$Q79)</f>
        <v>16.1642105988766</v>
      </c>
      <c r="R34" s="127" t="n">
        <f aca="false">+S34+T34</f>
        <v>27.9777339905369</v>
      </c>
      <c r="S34" s="127" t="n">
        <f aca="false">+O33*('Life Table'!$Q57/'Life Table'!$Q56)</f>
        <v>9.01075419786212</v>
      </c>
      <c r="T34" s="127" t="n">
        <f aca="false">+P33*('Life Table'!$Q80/'Life Table'!$Q79)</f>
        <v>18.9669797926748</v>
      </c>
      <c r="V34" s="127" t="n">
        <f aca="false">+W34+X34</f>
        <v>31.6729751106532</v>
      </c>
      <c r="W34" s="127" t="n">
        <f aca="false">+S33*('Life Table'!$Q57/'Life Table'!$Q56)</f>
        <v>10.600940000949</v>
      </c>
      <c r="X34" s="127" t="n">
        <f aca="false">+T33*('Life Table'!$Q80/'Life Table'!$Q79)</f>
        <v>21.0720351097042</v>
      </c>
      <c r="Z34" s="127" t="n">
        <f aca="false">+AA34+AB34</f>
        <v>32.5274903946261</v>
      </c>
      <c r="AA34" s="127" t="n">
        <f aca="false">+W33*('Life Table'!$Q57/'Life Table'!$Q56)</f>
        <v>10.2789956772732</v>
      </c>
      <c r="AB34" s="127" t="n">
        <f aca="false">+X33*('Life Table'!$Q80/'Life Table'!$Q79)</f>
        <v>22.2484947173529</v>
      </c>
      <c r="AD34" s="127" t="n">
        <f aca="false">+AE34+AF34</f>
        <v>31.8987314304775</v>
      </c>
      <c r="AE34" s="127" t="n">
        <f aca="false">+AA33*('Life Table'!$Q57/'Life Table'!$Q56)</f>
        <v>9.17485154616894</v>
      </c>
      <c r="AF34" s="127" t="n">
        <f aca="false">+AB33*('Life Table'!$Q80/'Life Table'!$Q79)</f>
        <v>22.7238798843085</v>
      </c>
      <c r="AH34" s="127" t="n">
        <f aca="false">+AI34+AJ34</f>
        <v>35.6924400728699</v>
      </c>
      <c r="AI34" s="127" t="n">
        <f aca="false">+AE33*('Life Table'!$Q57/'Life Table'!$Q56)</f>
        <v>9.8928042470626</v>
      </c>
      <c r="AJ34" s="127" t="n">
        <f aca="false">+AF33*('Life Table'!$Q80/'Life Table'!$Q79)</f>
        <v>25.7996358258073</v>
      </c>
      <c r="AL34" s="127" t="n">
        <f aca="false">+AM34+AN34</f>
        <v>35.9329010878401</v>
      </c>
      <c r="AM34" s="127" t="n">
        <f aca="false">+AI33*('Life Table'!$Q57/'Life Table'!$Q56)</f>
        <v>8.67185877099255</v>
      </c>
      <c r="AN34" s="127" t="n">
        <f aca="false">+AJ33*('Life Table'!$Q80/'Life Table'!$Q79)</f>
        <v>27.2610423168475</v>
      </c>
      <c r="AP34" s="127" t="n">
        <f aca="false">+AQ34+AR34</f>
        <v>34.4799234065052</v>
      </c>
      <c r="AQ34" s="127" t="n">
        <f aca="false">+AM33*('Life Table'!$Q57/'Life Table'!$Q56)</f>
        <v>7.25087765159062</v>
      </c>
      <c r="AR34" s="127" t="n">
        <f aca="false">+AN33*('Life Table'!$Q80/'Life Table'!$Q79)</f>
        <v>27.2290457549146</v>
      </c>
    </row>
    <row r="35" customFormat="false" ht="12.75" hidden="false" customHeight="false" outlineLevel="0" collapsed="false">
      <c r="A35" s="225" t="s">
        <v>438</v>
      </c>
      <c r="B35" s="177" t="n">
        <f aca="false">+C35+D35</f>
        <v>0</v>
      </c>
      <c r="C35" s="221" t="n">
        <v>0</v>
      </c>
      <c r="D35" s="221" t="n">
        <v>0</v>
      </c>
      <c r="E35" s="225"/>
      <c r="F35" s="177" t="n">
        <f aca="false">+G35+H35</f>
        <v>0</v>
      </c>
      <c r="G35" s="177" t="n">
        <f aca="false">+C35*$D$8</f>
        <v>0</v>
      </c>
      <c r="H35" s="177" t="n">
        <f aca="false">+D35*$D$8</f>
        <v>0</v>
      </c>
      <c r="J35" s="0" t="n">
        <f aca="false">+K35+L35</f>
        <v>0</v>
      </c>
      <c r="K35" s="0" t="n">
        <f aca="false">5*G35</f>
        <v>0</v>
      </c>
      <c r="L35" s="127" t="n">
        <f aca="false">5*H35</f>
        <v>0</v>
      </c>
      <c r="N35" s="127" t="n">
        <f aca="false">+O35+P35</f>
        <v>5.05776976896927</v>
      </c>
      <c r="O35" s="127" t="n">
        <f aca="false">+K34*('Life Table'!$Q58/'Life Table'!$Q57)</f>
        <v>1.49237578598439</v>
      </c>
      <c r="P35" s="127" t="n">
        <f aca="false">+L34*('Life Table'!$Q81/'Life Table'!$Q80)</f>
        <v>3.56539398298487</v>
      </c>
      <c r="R35" s="127" t="n">
        <f aca="false">+S35+T35</f>
        <v>7.62251489507482</v>
      </c>
      <c r="S35" s="127" t="n">
        <f aca="false">+O34*('Life Table'!$Q58/'Life Table'!$Q57)</f>
        <v>2.4615890669147</v>
      </c>
      <c r="T35" s="127" t="n">
        <f aca="false">+P34*('Life Table'!$Q81/'Life Table'!$Q80)</f>
        <v>5.16092582816012</v>
      </c>
      <c r="V35" s="127" t="n">
        <f aca="false">+W35+X35</f>
        <v>8.46423182636704</v>
      </c>
      <c r="W35" s="127" t="n">
        <f aca="false">+S34*('Life Table'!$Q58/'Life Table'!$Q57)</f>
        <v>2.40843495986188</v>
      </c>
      <c r="X35" s="127" t="n">
        <f aca="false">+T34*('Life Table'!$Q81/'Life Table'!$Q80)</f>
        <v>6.05579686650515</v>
      </c>
      <c r="Z35" s="127" t="n">
        <f aca="false">+AA35+AB35</f>
        <v>9.56136808115612</v>
      </c>
      <c r="AA35" s="127" t="n">
        <f aca="false">+W34*('Life Table'!$Q58/'Life Table'!$Q57)</f>
        <v>2.83346698234666</v>
      </c>
      <c r="AB35" s="127" t="n">
        <f aca="false">+X34*('Life Table'!$Q81/'Life Table'!$Q80)</f>
        <v>6.72790109880946</v>
      </c>
      <c r="AD35" s="127" t="n">
        <f aca="false">+AE35+AF35</f>
        <v>9.85093858918923</v>
      </c>
      <c r="AE35" s="127" t="n">
        <f aca="false">+AA34*('Life Table'!$Q58/'Life Table'!$Q57)</f>
        <v>2.74741625371244</v>
      </c>
      <c r="AF35" s="127" t="n">
        <f aca="false">+AB34*('Life Table'!$Q81/'Life Table'!$Q80)</f>
        <v>7.10352233547678</v>
      </c>
      <c r="AH35" s="127" t="n">
        <f aca="false">+AI35+AJ35</f>
        <v>9.70759943988027</v>
      </c>
      <c r="AI35" s="127" t="n">
        <f aca="false">+AE34*('Life Table'!$Q58/'Life Table'!$Q57)</f>
        <v>2.45229563809196</v>
      </c>
      <c r="AJ35" s="127" t="n">
        <f aca="false">+AF34*('Life Table'!$Q81/'Life Table'!$Q80)</f>
        <v>7.25530380178831</v>
      </c>
      <c r="AL35" s="127" t="n">
        <f aca="false">+AM35+AN35</f>
        <v>10.8815275995582</v>
      </c>
      <c r="AM35" s="127" t="n">
        <f aca="false">+AI34*('Life Table'!$Q58/'Life Table'!$Q57)</f>
        <v>2.64419326912154</v>
      </c>
      <c r="AN35" s="127" t="n">
        <f aca="false">+AJ34*('Life Table'!$Q81/'Life Table'!$Q80)</f>
        <v>8.23733433043664</v>
      </c>
      <c r="AP35" s="127" t="n">
        <f aca="false">+AQ35+AR35</f>
        <v>11.0217871658943</v>
      </c>
      <c r="AQ35" s="127" t="n">
        <f aca="false">+AM34*('Life Table'!$Q58/'Life Table'!$Q57)</f>
        <v>2.31785346403064</v>
      </c>
      <c r="AR35" s="127" t="n">
        <f aca="false">+AN34*('Life Table'!$Q81/'Life Table'!$Q80)</f>
        <v>8.70393370186371</v>
      </c>
    </row>
    <row r="36" customFormat="false" ht="12.75" hidden="false" customHeight="false" outlineLevel="0" collapsed="false">
      <c r="A36" s="225" t="s">
        <v>439</v>
      </c>
      <c r="B36" s="177" t="n">
        <f aca="false">+C36+D36</f>
        <v>0</v>
      </c>
      <c r="C36" s="221" t="n">
        <v>0</v>
      </c>
      <c r="D36" s="221" t="n">
        <v>0</v>
      </c>
      <c r="E36" s="225"/>
      <c r="F36" s="177" t="n">
        <f aca="false">+G36+H36</f>
        <v>0</v>
      </c>
      <c r="G36" s="177" t="n">
        <f aca="false">+C36*$D$8</f>
        <v>0</v>
      </c>
      <c r="H36" s="177" t="n">
        <f aca="false">+D36*$D$8</f>
        <v>0</v>
      </c>
      <c r="J36" s="0" t="n">
        <f aca="false">+K36+L36</f>
        <v>0</v>
      </c>
      <c r="K36" s="0" t="n">
        <f aca="false">5*G36</f>
        <v>0</v>
      </c>
      <c r="L36" s="0" t="n">
        <f aca="false">5*H36</f>
        <v>0</v>
      </c>
      <c r="N36" s="127" t="n">
        <f aca="false">+O36+P36</f>
        <v>0</v>
      </c>
      <c r="O36" s="127" t="n">
        <f aca="false">+K35*('Life Table'!$Q59/'Life Table'!$Q58)</f>
        <v>0</v>
      </c>
      <c r="P36" s="127" t="n">
        <f aca="false">+L35*('Life Table'!$Q82/'Life Table'!$Q81)</f>
        <v>0</v>
      </c>
      <c r="R36" s="127" t="n">
        <f aca="false">+S36+T36</f>
        <v>0.839799426977845</v>
      </c>
      <c r="S36" s="127" t="n">
        <f aca="false">+O35*('Life Table'!$Q59/'Life Table'!$Q58)</f>
        <v>0.214446457938552</v>
      </c>
      <c r="T36" s="127" t="n">
        <f aca="false">+P35*('Life Table'!$Q82/'Life Table'!$Q81)</f>
        <v>0.625352969039293</v>
      </c>
      <c r="V36" s="127" t="n">
        <f aca="false">+W36+X36</f>
        <v>1.25891883462691</v>
      </c>
      <c r="W36" s="127" t="n">
        <f aca="false">+S35*('Life Table'!$Q59/'Life Table'!$Q58)</f>
        <v>0.353717248200945</v>
      </c>
      <c r="X36" s="127" t="n">
        <f aca="false">+T35*('Life Table'!$Q82/'Life Table'!$Q81)</f>
        <v>0.905201586425967</v>
      </c>
      <c r="Z36" s="127" t="n">
        <f aca="false">+AA36+AB36</f>
        <v>1.40823695163458</v>
      </c>
      <c r="AA36" s="127" t="n">
        <f aca="false">+W35*('Life Table'!$Q59/'Life Table'!$Q58)</f>
        <v>0.346079285906587</v>
      </c>
      <c r="AB36" s="127" t="n">
        <f aca="false">+X35*('Life Table'!$Q82/'Life Table'!$Q81)</f>
        <v>1.06215766572799</v>
      </c>
      <c r="AD36" s="127" t="n">
        <f aca="false">+AE36+AF36</f>
        <v>1.58719564337949</v>
      </c>
      <c r="AE36" s="127" t="n">
        <f aca="false">+AA35*('Life Table'!$Q59/'Life Table'!$Q58)</f>
        <v>0.407154125493452</v>
      </c>
      <c r="AF36" s="127" t="n">
        <f aca="false">+AB35*('Life Table'!$Q82/'Life Table'!$Q81)</f>
        <v>1.18004151788604</v>
      </c>
      <c r="AH36" s="127" t="n">
        <f aca="false">+AI36+AJ36</f>
        <v>1.64071277128649</v>
      </c>
      <c r="AI36" s="127" t="n">
        <f aca="false">+AE35*('Life Table'!$Q59/'Life Table'!$Q58)</f>
        <v>0.394789093755506</v>
      </c>
      <c r="AJ36" s="127" t="n">
        <f aca="false">+AF35*('Life Table'!$Q82/'Life Table'!$Q81)</f>
        <v>1.24592367753098</v>
      </c>
      <c r="AL36" s="127" t="n">
        <f aca="false">+AM36+AN36</f>
        <v>1.6249272491871</v>
      </c>
      <c r="AM36" s="127" t="n">
        <f aca="false">+AI35*('Life Table'!$Q59/'Life Table'!$Q58)</f>
        <v>0.352381831939267</v>
      </c>
      <c r="AN36" s="127" t="n">
        <f aca="false">+AJ35*('Life Table'!$Q82/'Life Table'!$Q81)</f>
        <v>1.27254541724783</v>
      </c>
      <c r="AP36" s="127" t="n">
        <f aca="false">+AQ36+AR36</f>
        <v>1.82474535248168</v>
      </c>
      <c r="AQ36" s="127" t="n">
        <f aca="false">+AM35*('Life Table'!$Q59/'Life Table'!$Q58)</f>
        <v>0.379956500228292</v>
      </c>
      <c r="AR36" s="127" t="n">
        <f aca="false">+AN35*('Life Table'!$Q82/'Life Table'!$Q81)</f>
        <v>1.44478885225339</v>
      </c>
    </row>
    <row r="37" customFormat="false" ht="12.75" hidden="false" customHeight="false" outlineLevel="0" collapsed="false">
      <c r="A37" s="225" t="s">
        <v>440</v>
      </c>
      <c r="B37" s="177" t="n">
        <f aca="false">+C37+D37</f>
        <v>0</v>
      </c>
      <c r="C37" s="221" t="n">
        <v>0</v>
      </c>
      <c r="D37" s="221" t="n">
        <v>0</v>
      </c>
      <c r="E37" s="225"/>
      <c r="F37" s="177" t="n">
        <f aca="false">+G37+H37</f>
        <v>0</v>
      </c>
      <c r="G37" s="177" t="n">
        <f aca="false">+C37*$D$8</f>
        <v>0</v>
      </c>
      <c r="H37" s="177" t="n">
        <f aca="false">+D37*$D$8</f>
        <v>0</v>
      </c>
      <c r="J37" s="0" t="n">
        <f aca="false">+K37+L37</f>
        <v>0</v>
      </c>
      <c r="K37" s="0" t="n">
        <f aca="false">2.5*G37</f>
        <v>0</v>
      </c>
      <c r="L37" s="0" t="n">
        <f aca="false">2.5*H37</f>
        <v>0</v>
      </c>
      <c r="N37" s="127" t="n">
        <f aca="false">+O37+P37</f>
        <v>0</v>
      </c>
      <c r="O37" s="127" t="n">
        <f aca="false">+K36*('Life Table'!$Q60/'Life Table'!$Q59)</f>
        <v>0</v>
      </c>
      <c r="P37" s="127" t="n">
        <f aca="false">+L36*('Life Table'!$Q83/'Life Table'!$Q82)</f>
        <v>0</v>
      </c>
      <c r="R37" s="127" t="n">
        <f aca="false">+S37+T37</f>
        <v>0</v>
      </c>
      <c r="S37" s="127" t="n">
        <f aca="false">+O36*('Life Table'!$Q60/'Life Table'!$Q59)</f>
        <v>0</v>
      </c>
      <c r="T37" s="127" t="n">
        <f aca="false">+P36*('Life Table'!$Q83/'Life Table'!$Q82)</f>
        <v>0</v>
      </c>
      <c r="V37" s="127" t="n">
        <f aca="false">+W37+X37</f>
        <v>0.0556455445089643</v>
      </c>
      <c r="W37" s="127" t="n">
        <f aca="false">+S36*('Life Table'!$Q60/'Life Table'!$Q59)</f>
        <v>0.0119954661792988</v>
      </c>
      <c r="X37" s="127" t="n">
        <f aca="false">+T36*('Life Table'!$Q83/'Life Table'!$Q82)</f>
        <v>0.0436500783296655</v>
      </c>
      <c r="Z37" s="127" t="n">
        <f aca="false">+AA37+AB37</f>
        <v>0.0829695491319341</v>
      </c>
      <c r="AA37" s="127" t="n">
        <f aca="false">+W36*('Life Table'!$Q60/'Life Table'!$Q59)</f>
        <v>0.0197858399183487</v>
      </c>
      <c r="AB37" s="127" t="n">
        <f aca="false">+X36*('Life Table'!$Q83/'Life Table'!$Q82)</f>
        <v>0.0631837092135854</v>
      </c>
      <c r="AD37" s="127" t="n">
        <f aca="false">+AE37+AF37</f>
        <v>0.0934979503813069</v>
      </c>
      <c r="AE37" s="127" t="n">
        <f aca="false">+AA36*('Life Table'!$Q60/'Life Table'!$Q59)</f>
        <v>0.01935859612397</v>
      </c>
      <c r="AF37" s="127" t="n">
        <f aca="false">+AB36*('Life Table'!$Q83/'Life Table'!$Q82)</f>
        <v>0.0741393542573369</v>
      </c>
      <c r="AH37" s="127" t="n">
        <f aca="false">+AI37+AJ37</f>
        <v>0.105142662496471</v>
      </c>
      <c r="AI37" s="127" t="n">
        <f aca="false">+AE36*('Life Table'!$Q60/'Life Table'!$Q59)</f>
        <v>0.0227749322095036</v>
      </c>
      <c r="AJ37" s="127" t="n">
        <f aca="false">+AF36*('Life Table'!$Q83/'Life Table'!$Q82)</f>
        <v>0.0823677302869677</v>
      </c>
      <c r="AL37" s="127" t="n">
        <f aca="false">+AM37+AN37</f>
        <v>0.109049622390152</v>
      </c>
      <c r="AM37" s="127" t="n">
        <f aca="false">+AI36*('Life Table'!$Q60/'Life Table'!$Q59)</f>
        <v>0.0220832708901967</v>
      </c>
      <c r="AN37" s="127" t="n">
        <f aca="false">+AJ36*('Life Table'!$Q83/'Life Table'!$Q82)</f>
        <v>0.0869663514999558</v>
      </c>
      <c r="AP37" s="127" t="n">
        <f aca="false">+AQ37+AR37</f>
        <v>0.10853570860646</v>
      </c>
      <c r="AQ37" s="127" t="n">
        <f aca="false">+AM36*('Life Table'!$Q60/'Life Table'!$Q59)</f>
        <v>0.0197111408967083</v>
      </c>
      <c r="AR37" s="127" t="n">
        <f aca="false">+AN36*('Life Table'!$Q83/'Life Table'!$Q82)</f>
        <v>0.0888245677097512</v>
      </c>
    </row>
    <row r="38" customFormat="false" ht="12.75" hidden="false" customHeight="false" outlineLevel="0" collapsed="false">
      <c r="A38" s="225"/>
      <c r="B38" s="225"/>
      <c r="C38" s="225"/>
      <c r="D38" s="225"/>
      <c r="E38" s="225"/>
      <c r="F38" s="177"/>
      <c r="G38" s="177"/>
      <c r="H38" s="177"/>
    </row>
    <row r="39" customFormat="false" ht="12.75" hidden="false" customHeight="false" outlineLevel="0" collapsed="false">
      <c r="A39" s="225" t="s">
        <v>229</v>
      </c>
      <c r="B39" s="177" t="n">
        <f aca="false">+SUM(B17:B37)</f>
        <v>1791</v>
      </c>
      <c r="C39" s="224" t="n">
        <f aca="false">+SUM(C17:C37)</f>
        <v>833</v>
      </c>
      <c r="D39" s="224" t="n">
        <f aca="false">+SUM(D17:D37)</f>
        <v>958</v>
      </c>
      <c r="E39" s="225"/>
      <c r="F39" s="177" t="n">
        <f aca="false">+SUM(F17:F37)</f>
        <v>2000</v>
      </c>
      <c r="G39" s="224" t="n">
        <f aca="false">+SUM(G17:G37)</f>
        <v>930.206588498046</v>
      </c>
      <c r="H39" s="224" t="n">
        <f aca="false">+SUM(H17:H37)</f>
        <v>1069.79341150195</v>
      </c>
      <c r="I39" s="230"/>
      <c r="J39" s="127" t="n">
        <f aca="false">+K39+L39</f>
        <v>10000</v>
      </c>
      <c r="K39" s="127" t="n">
        <f aca="false">+SUM(K17:K37)</f>
        <v>4651.03294249023</v>
      </c>
      <c r="L39" s="127" t="n">
        <f aca="false">+SUM(L17:L37)</f>
        <v>5348.96705750977</v>
      </c>
      <c r="N39" s="127" t="n">
        <f aca="false">+O39+P39</f>
        <v>10459.515613928</v>
      </c>
      <c r="O39" s="127" t="n">
        <f aca="false">+SUM(O17:O37)</f>
        <v>4917.37065873728</v>
      </c>
      <c r="P39" s="127" t="n">
        <f aca="false">+SUM(P17:P37)</f>
        <v>5542.14495519068</v>
      </c>
      <c r="R39" s="235" t="n">
        <f aca="false">+S39+T39</f>
        <v>10875.6453956046</v>
      </c>
      <c r="S39" s="235" t="n">
        <f aca="false">+SUM(S17:S37)</f>
        <v>5161.1653037659</v>
      </c>
      <c r="T39" s="235" t="n">
        <f aca="false">+SUM(T17:T37)</f>
        <v>5714.48009183869</v>
      </c>
      <c r="V39" s="127" t="n">
        <f aca="false">+W39+X39</f>
        <v>11206.0463621988</v>
      </c>
      <c r="W39" s="127" t="n">
        <f aca="false">+SUM(W17:W37)</f>
        <v>5346.77802543239</v>
      </c>
      <c r="X39" s="127" t="n">
        <f aca="false">+SUM(X17:X37)</f>
        <v>5859.26833676644</v>
      </c>
      <c r="Z39" s="127" t="n">
        <f aca="false">+AA39+AB39</f>
        <v>11484.8670310788</v>
      </c>
      <c r="AA39" s="127" t="n">
        <f aca="false">+SUM(AA17:AA37)</f>
        <v>5491.19727324086</v>
      </c>
      <c r="AB39" s="127" t="n">
        <f aca="false">+SUM(AB17:AB37)</f>
        <v>5993.66975783795</v>
      </c>
      <c r="AD39" s="127" t="n">
        <f aca="false">+AE39+AF39</f>
        <v>11759.0827095888</v>
      </c>
      <c r="AE39" s="127" t="n">
        <f aca="false">+SUM(AE17:AE37)</f>
        <v>5627.43681857926</v>
      </c>
      <c r="AF39" s="127" t="n">
        <f aca="false">+SUM(AF17:AF37)</f>
        <v>6131.64589100958</v>
      </c>
      <c r="AH39" s="127" t="n">
        <f aca="false">+AI39+AJ39</f>
        <v>12055.3440813058</v>
      </c>
      <c r="AI39" s="127" t="n">
        <f aca="false">+SUM(AI17:AI37)</f>
        <v>5776.7806741471</v>
      </c>
      <c r="AJ39" s="127" t="n">
        <f aca="false">+SUM(AJ17:AJ37)</f>
        <v>6278.56340715869</v>
      </c>
      <c r="AL39" s="127" t="n">
        <f aca="false">+AM39+AN39</f>
        <v>12384.6767608718</v>
      </c>
      <c r="AM39" s="127" t="n">
        <f aca="false">+SUM(AM17:AM37)</f>
        <v>5946.06589308976</v>
      </c>
      <c r="AN39" s="127" t="n">
        <f aca="false">+SUM(AN17:AN37)</f>
        <v>6438.61086778205</v>
      </c>
      <c r="AP39" s="127" t="n">
        <f aca="false">+AQ39+AR39</f>
        <v>12741.7042761116</v>
      </c>
      <c r="AQ39" s="127" t="n">
        <f aca="false">+SUM(AQ17:AQ37)</f>
        <v>6128.61106770069</v>
      </c>
      <c r="AR39" s="127" t="n">
        <f aca="false">+SUM(AR17:AR37)</f>
        <v>6613.09320841093</v>
      </c>
    </row>
    <row r="40" customFormat="false" ht="12.75" hidden="false" customHeight="false" outlineLevel="0" collapsed="false">
      <c r="A40" s="226"/>
      <c r="B40" s="226"/>
      <c r="C40" s="226"/>
      <c r="D40" s="226"/>
      <c r="E40" s="226"/>
    </row>
    <row r="41" s="197" customFormat="true" ht="12.75" hidden="false" customHeight="false" outlineLevel="0" collapsed="false">
      <c r="A41" s="227"/>
      <c r="B41" s="227"/>
      <c r="C41" s="227"/>
      <c r="D41" s="227"/>
      <c r="E41" s="227"/>
    </row>
    <row r="42" customFormat="false" ht="12.75" hidden="false" customHeight="false" outlineLevel="0" collapsed="false">
      <c r="A42" s="226"/>
      <c r="B42" s="226"/>
      <c r="C42" s="226"/>
      <c r="D42" s="226"/>
      <c r="E42" s="226"/>
    </row>
    <row r="43" customFormat="false" ht="12.75" hidden="false" customHeight="false" outlineLevel="0" collapsed="false">
      <c r="A43" s="204" t="s">
        <v>474</v>
      </c>
      <c r="B43" s="204"/>
      <c r="C43" s="177"/>
      <c r="D43" s="177"/>
      <c r="E43" s="177"/>
      <c r="F43" s="177"/>
      <c r="G43" s="177"/>
      <c r="H43" s="177"/>
      <c r="J43" s="177"/>
      <c r="K43" s="177"/>
      <c r="L43" s="177"/>
      <c r="N43" s="0" t="s">
        <v>475</v>
      </c>
      <c r="R43" s="0" t="s">
        <v>466</v>
      </c>
      <c r="V43" s="0" t="s">
        <v>467</v>
      </c>
      <c r="Z43" s="0" t="s">
        <v>467</v>
      </c>
      <c r="AD43" s="0" t="s">
        <v>468</v>
      </c>
      <c r="AH43" s="0" t="s">
        <v>468</v>
      </c>
      <c r="AL43" s="0" t="s">
        <v>469</v>
      </c>
      <c r="AP43" s="0" t="s">
        <v>469</v>
      </c>
    </row>
    <row r="44" customFormat="false" ht="12.75" hidden="false" customHeight="false" outlineLevel="0" collapsed="false">
      <c r="A44" s="226"/>
      <c r="B44" s="226"/>
      <c r="C44" s="226"/>
      <c r="D44" s="226"/>
      <c r="E44" s="226"/>
    </row>
    <row r="45" customFormat="false" ht="12.75" hidden="false" customHeight="false" outlineLevel="0" collapsed="false">
      <c r="A45" s="177" t="s">
        <v>420</v>
      </c>
      <c r="B45" s="177" t="n">
        <f aca="false">+C45+D45</f>
        <v>230</v>
      </c>
      <c r="C45" s="221" t="n">
        <v>116</v>
      </c>
      <c r="D45" s="221" t="n">
        <v>114</v>
      </c>
      <c r="E45" s="177"/>
      <c r="F45" s="224" t="n">
        <f aca="false">+G45+H45</f>
        <v>256.839754327192</v>
      </c>
      <c r="G45" s="224" t="n">
        <f aca="false">+C45*$D$8</f>
        <v>129.536571747627</v>
      </c>
      <c r="H45" s="224" t="n">
        <f aca="false">+D45*$D$8</f>
        <v>127.303182579564</v>
      </c>
      <c r="J45" s="127" t="n">
        <f aca="false">+K45+L45</f>
        <v>1284.19877163596</v>
      </c>
      <c r="K45" s="127" t="n">
        <f aca="false">5*G45</f>
        <v>647.682858738135</v>
      </c>
      <c r="L45" s="127" t="n">
        <f aca="false">5*H45</f>
        <v>636.515912897822</v>
      </c>
      <c r="N45" s="127" t="n">
        <f aca="false">+O45+P45</f>
        <v>1414.93575420911</v>
      </c>
      <c r="O45" s="127" t="n">
        <f aca="false">+($K$17/SUM($L$20:$L$26))*SUM(P$48:P$54)*(('Life Table'!$BV39+'Life Table'!$BV40)/('Life Table'!$Q39+'Life Table'!$Q40))-7</f>
        <v>715.221244394211</v>
      </c>
      <c r="P45" s="127" t="n">
        <f aca="false">+($L$17/SUM($L$20:$L$26))*SUM(P$48:P$54)*(('Life Table'!$BV62+'Life Table'!$BV63)/('Life Table'!$Q62+'Life Table'!$Q63))-7</f>
        <v>699.714509814903</v>
      </c>
      <c r="R45" s="127" t="n">
        <f aca="false">+S45+T45</f>
        <v>1485.53901065227</v>
      </c>
      <c r="S45" s="127" t="n">
        <f aca="false">+($K$17/SUM($L$20:$L$26))*SUM(T$48:T$54)*(('Life Table'!$BV39+'Life Table'!$BV40)/('Life Table'!$Q39+'Life Table'!$Q40))-7</f>
        <v>750.905964002115</v>
      </c>
      <c r="T45" s="127" t="n">
        <f aca="false">+($L$17/SUM($L$20:$L$26))*SUM(T$48:T$54)*(('Life Table'!$BV62+'Life Table'!$BV63)/('Life Table'!$Q62+'Life Table'!$Q63))-7</f>
        <v>734.633046650157</v>
      </c>
      <c r="V45" s="127" t="n">
        <f aca="false">+W45+X45</f>
        <v>1554.52194706466</v>
      </c>
      <c r="W45" s="127" t="n">
        <f aca="false">+($K$17/SUM($L$20:$L$26))*SUM(X$48:X$54)*(('Life Table'!$BV39+'Life Table'!$BV40)/('Life Table'!$Q39+'Life Table'!$Q40))-5</f>
        <v>785.750027888054</v>
      </c>
      <c r="X45" s="127" t="n">
        <f aca="false">+($L$17/SUM($L$20:$L$26))*SUM(X$48:X$54)*(('Life Table'!$BV62+'Life Table'!$BV63)/('Life Table'!$Q62+'Life Table'!$Q63))-5</f>
        <v>768.771919176608</v>
      </c>
      <c r="Z45" s="127" t="n">
        <f aca="false">+AA45+AB45</f>
        <v>1631.15784722287</v>
      </c>
      <c r="AA45" s="127" t="n">
        <f aca="false">+($K$17/SUM($L$20:$L$26))*SUM(AB$48:AB$54)*(('Life Table'!$BV39+'Life Table'!$BV40)/('Life Table'!$Q39+'Life Table'!$Q40))-5</f>
        <v>824.483802317377</v>
      </c>
      <c r="AB45" s="127" t="n">
        <f aca="false">+($L$17/SUM($L$20:$L$26))*SUM(AB$48:AB$54)*(('Life Table'!$BV62+'Life Table'!$BV63)/('Life Table'!$Q62+'Life Table'!$Q63))-5</f>
        <v>806.674044905491</v>
      </c>
      <c r="AD45" s="127" t="n">
        <f aca="false">+AE45+AF45</f>
        <v>1696.47686541534</v>
      </c>
      <c r="AE45" s="127" t="n">
        <f aca="false">+($K$17/SUM($L$20:$L$26))*SUM(AF$48:AF$54)*(('Life Table'!$BV39+'Life Table'!$BV40)/('Life Table'!$Q39+'Life Table'!$Q40))-3</f>
        <v>857.47602677082</v>
      </c>
      <c r="AF45" s="127" t="n">
        <f aca="false">+($L$17/SUM($L$20:$L$26))*SUM(AF$48:AF$54)*(('Life Table'!$BV62+'Life Table'!$BV63)/('Life Table'!$Q62+'Life Table'!$Q63))-3</f>
        <v>839.000838644521</v>
      </c>
      <c r="AH45" s="127" t="n">
        <f aca="false">+AI45+AJ45</f>
        <v>1742.97522482499</v>
      </c>
      <c r="AI45" s="127" t="n">
        <f aca="false">+($K$17/SUM($L$20:$L$26))*SUM(AJ$48:AJ$54)*(('Life Table'!$BV39+'Life Table'!$BV40)/('Life Table'!$Q39+'Life Table'!$Q40))-3</f>
        <v>880.977505333595</v>
      </c>
      <c r="AJ45" s="127" t="n">
        <f aca="false">+($L$17/SUM($L$20:$L$26))*SUM(AJ$48:AJ$54)*(('Life Table'!$BV62+'Life Table'!$BV63)/('Life Table'!$Q62+'Life Table'!$Q63))-3</f>
        <v>861.997719491398</v>
      </c>
      <c r="AL45" s="127" t="n">
        <f aca="false">+AM45+AN45</f>
        <v>1801.99053826488</v>
      </c>
      <c r="AM45" s="127" t="n">
        <f aca="false">+($K$17/SUM($L$20:$L$26))*SUM(AN$48:AN$54)*(('Life Table'!$BV39+'Life Table'!$BV40)/('Life Table'!$Q39+'Life Table'!$Q40))-1</f>
        <v>910.783673676889</v>
      </c>
      <c r="AN45" s="127" t="n">
        <f aca="false">+($L$17/SUM($L$20:$L$26))*SUM(AN$48:AN$54)*(('Life Table'!$BV62+'Life Table'!$BV63)/('Life Table'!$Q62+'Life Table'!$Q63))-1</f>
        <v>891.206864587987</v>
      </c>
      <c r="AP45" s="127" t="n">
        <f aca="false">+AQ45+AR45</f>
        <v>1871.35774370442</v>
      </c>
      <c r="AQ45" s="127" t="n">
        <f aca="false">+($K$17/SUM($L$20:$L$26))*SUM(AR$48:AR$54)*(('Life Table'!$BV39+'Life Table'!$BV40)/('Life Table'!$Q39+'Life Table'!$Q40))-1</f>
        <v>945.843661003207</v>
      </c>
      <c r="AR45" s="127" t="n">
        <f aca="false">+($L$17/SUM($L$20:$L$26))*SUM(AR$48:AR$54)*(('Life Table'!$BV62+'Life Table'!$BV63)/('Life Table'!$Q62+'Life Table'!$Q63))-1</f>
        <v>925.51408270121</v>
      </c>
      <c r="BB45" s="236"/>
      <c r="BG45" s="0" t="n">
        <v>68.9791147242348</v>
      </c>
    </row>
    <row r="46" customFormat="false" ht="12.75" hidden="false" customHeight="false" outlineLevel="0" collapsed="false">
      <c r="A46" s="225" t="s">
        <v>421</v>
      </c>
      <c r="B46" s="177" t="n">
        <f aca="false">+C46+D46</f>
        <v>224</v>
      </c>
      <c r="C46" s="221" t="n">
        <v>113</v>
      </c>
      <c r="D46" s="221" t="n">
        <v>111</v>
      </c>
      <c r="E46" s="225"/>
      <c r="F46" s="224" t="n">
        <f aca="false">+G46+H46</f>
        <v>250.139586823004</v>
      </c>
      <c r="G46" s="224" t="n">
        <f aca="false">+C46*$D$8</f>
        <v>126.186487995533</v>
      </c>
      <c r="H46" s="224" t="n">
        <f aca="false">+D46*$D$8</f>
        <v>123.953098827471</v>
      </c>
      <c r="J46" s="127" t="n">
        <f aca="false">+K46+L46</f>
        <v>1250.69793411502</v>
      </c>
      <c r="K46" s="127" t="n">
        <f aca="false">5*G46</f>
        <v>630.932439977666</v>
      </c>
      <c r="L46" s="127" t="n">
        <f aca="false">5*H46</f>
        <v>619.765494137354</v>
      </c>
      <c r="N46" s="127" t="n">
        <f aca="false">+O46+P46</f>
        <v>1239.05404121565</v>
      </c>
      <c r="O46" s="127" t="n">
        <f aca="false">+K45*('Life Table'!$BV41/('Life Table'!$BV39+'Life Table'!$BV40))</f>
        <v>623.358243727296</v>
      </c>
      <c r="P46" s="127" t="n">
        <f aca="false">+L45*('Life Table'!$BV64/('Life Table'!$BV62+'Life Table'!$BV63))</f>
        <v>615.695797488354</v>
      </c>
      <c r="R46" s="127" t="n">
        <f aca="false">+S46+T46</f>
        <v>1365.18733308141</v>
      </c>
      <c r="S46" s="127" t="n">
        <f aca="false">+O45*('Life Table'!$BV41/('Life Table'!$BV39+'Life Table'!$BV40))</f>
        <v>688.360132998802</v>
      </c>
      <c r="T46" s="127" t="n">
        <f aca="false">+P45*('Life Table'!$BV64/('Life Table'!$BV62+'Life Table'!$BV63))</f>
        <v>676.827200082609</v>
      </c>
      <c r="V46" s="127" t="n">
        <f aca="false">+W46+X46</f>
        <v>1433.30823332645</v>
      </c>
      <c r="W46" s="127" t="n">
        <f aca="false">+S45*('Life Table'!$BV41/('Life Table'!$BV39+'Life Table'!$BV40))</f>
        <v>722.704664188066</v>
      </c>
      <c r="X46" s="127" t="n">
        <f aca="false">+T45*('Life Table'!$BV64/('Life Table'!$BV62+'Life Table'!$BV63))</f>
        <v>710.603569138381</v>
      </c>
      <c r="Z46" s="127" t="n">
        <f aca="false">+AA46+AB46</f>
        <v>1499.86588794281</v>
      </c>
      <c r="AA46" s="127" t="n">
        <f aca="false">+W45*('Life Table'!$BV41/('Life Table'!$BV39+'Life Table'!$BV40))</f>
        <v>756.24011163001</v>
      </c>
      <c r="AB46" s="127" t="n">
        <f aca="false">+X45*('Life Table'!$BV64/('Life Table'!$BV62+'Life Table'!$BV63))</f>
        <v>743.6257763128</v>
      </c>
      <c r="AD46" s="127" t="n">
        <f aca="false">+AE46+AF46</f>
        <v>1573.80732878936</v>
      </c>
      <c r="AE46" s="127" t="n">
        <f aca="false">+AA45*('Life Table'!$BV41/('Life Table'!$BV39+'Life Table'!$BV40))</f>
        <v>793.519186219436</v>
      </c>
      <c r="AF46" s="127" t="n">
        <f aca="false">+AB45*('Life Table'!$BV64/('Life Table'!$BV62+'Life Table'!$BV63))</f>
        <v>780.288142569926</v>
      </c>
      <c r="AH46" s="127" t="n">
        <f aca="false">+AI46+AJ46</f>
        <v>1636.82988573263</v>
      </c>
      <c r="AI46" s="127" t="n">
        <f aca="false">+AE45*('Life Table'!$BV41/('Life Table'!$BV39+'Life Table'!$BV40))</f>
        <v>825.27234258986</v>
      </c>
      <c r="AJ46" s="127" t="n">
        <f aca="false">+AF45*('Life Table'!$BV64/('Life Table'!$BV62+'Life Table'!$BV63))</f>
        <v>811.557543142773</v>
      </c>
      <c r="AL46" s="127" t="n">
        <f aca="false">+AM46+AN46</f>
        <v>1681.69339858565</v>
      </c>
      <c r="AM46" s="127" t="n">
        <f aca="false">+AI45*('Life Table'!$BV41/('Life Table'!$BV39+'Life Table'!$BV40))</f>
        <v>847.891191003462</v>
      </c>
      <c r="AN46" s="127" t="n">
        <f aca="false">+AJ45*('Life Table'!$BV64/('Life Table'!$BV62+'Life Table'!$BV63))</f>
        <v>833.802207582192</v>
      </c>
      <c r="AP46" s="127" t="n">
        <f aca="false">+AQ46+AR46</f>
        <v>1738.63388418748</v>
      </c>
      <c r="AQ46" s="127" t="n">
        <f aca="false">+AM45*('Life Table'!$BV41/('Life Table'!$BV39+'Life Table'!$BV40))</f>
        <v>876.577947955644</v>
      </c>
      <c r="AR46" s="127" t="n">
        <f aca="false">+AN45*('Life Table'!$BV64/('Life Table'!$BV62+'Life Table'!$BV63))</f>
        <v>862.055936231839</v>
      </c>
      <c r="BB46" s="236"/>
      <c r="BG46" s="0" t="n">
        <v>59.8310965052119</v>
      </c>
    </row>
    <row r="47" customFormat="false" ht="12.75" hidden="false" customHeight="false" outlineLevel="0" collapsed="false">
      <c r="A47" s="225" t="s">
        <v>422</v>
      </c>
      <c r="B47" s="177" t="n">
        <f aca="false">+C47+D47</f>
        <v>237</v>
      </c>
      <c r="C47" s="221" t="n">
        <v>119</v>
      </c>
      <c r="D47" s="221" t="n">
        <v>118</v>
      </c>
      <c r="E47" s="225"/>
      <c r="F47" s="224" t="n">
        <f aca="false">+G47+H47</f>
        <v>264.65661641541</v>
      </c>
      <c r="G47" s="224" t="n">
        <f aca="false">+C47*$D$8</f>
        <v>132.886655499721</v>
      </c>
      <c r="H47" s="224" t="n">
        <f aca="false">+D47*$D$8</f>
        <v>131.76996091569</v>
      </c>
      <c r="J47" s="127" t="n">
        <f aca="false">+K47+L47</f>
        <v>1323.28308207705</v>
      </c>
      <c r="K47" s="127" t="n">
        <f aca="false">5*G47</f>
        <v>664.433277498604</v>
      </c>
      <c r="L47" s="127" t="n">
        <f aca="false">5*H47</f>
        <v>658.849804578448</v>
      </c>
      <c r="N47" s="127" t="n">
        <f aca="false">+O47+P47</f>
        <v>1231.09473082595</v>
      </c>
      <c r="O47" s="127" t="n">
        <f aca="false">+K46*('Life Table'!$BV42/'Life Table'!$BV41)</f>
        <v>620.655097584587</v>
      </c>
      <c r="P47" s="127" t="n">
        <f aca="false">+L46*('Life Table'!$BV65/'Life Table'!$BV64)</f>
        <v>610.439633241359</v>
      </c>
      <c r="R47" s="127" t="n">
        <f aca="false">+S47+T47</f>
        <v>1219.6354533801</v>
      </c>
      <c r="S47" s="127" t="n">
        <f aca="false">+O46*('Life Table'!$BV42/'Life Table'!$BV41)</f>
        <v>613.204278423879</v>
      </c>
      <c r="T47" s="127" t="n">
        <f aca="false">+P46*('Life Table'!$BV65/'Life Table'!$BV64)</f>
        <v>606.431174956219</v>
      </c>
      <c r="V47" s="127" t="n">
        <f aca="false">+W47+X47</f>
        <v>1343.79005200478</v>
      </c>
      <c r="W47" s="127" t="n">
        <f aca="false">+S46*('Life Table'!$BV42/'Life Table'!$BV41)</f>
        <v>677.147343279471</v>
      </c>
      <c r="X47" s="127" t="n">
        <f aca="false">+T46*('Life Table'!$BV65/'Life Table'!$BV64)</f>
        <v>666.642708725307</v>
      </c>
      <c r="Z47" s="127" t="n">
        <f aca="false">+AA47+AB47</f>
        <v>1410.84326299249</v>
      </c>
      <c r="AA47" s="127" t="n">
        <f aca="false">+W46*('Life Table'!$BV42/'Life Table'!$BV41)</f>
        <v>710.932431834316</v>
      </c>
      <c r="AB47" s="127" t="n">
        <f aca="false">+X46*('Life Table'!$BV65/'Life Table'!$BV64)</f>
        <v>699.910831158178</v>
      </c>
      <c r="AD47" s="127" t="n">
        <f aca="false">+AE47+AF47</f>
        <v>1476.3577558017</v>
      </c>
      <c r="AE47" s="127" t="n">
        <f aca="false">+AA46*('Life Table'!$BV42/'Life Table'!$BV41)</f>
        <v>743.921615914562</v>
      </c>
      <c r="AF47" s="127" t="n">
        <f aca="false">+AB46*('Life Table'!$BV65/'Life Table'!$BV64)</f>
        <v>732.436139887136</v>
      </c>
      <c r="AH47" s="127" t="n">
        <f aca="false">+AI47+AJ47</f>
        <v>1549.14027946162</v>
      </c>
      <c r="AI47" s="127" t="n">
        <f aca="false">+AE46*('Life Table'!$BV42/'Life Table'!$BV41)</f>
        <v>780.593446701996</v>
      </c>
      <c r="AJ47" s="127" t="n">
        <f aca="false">+AF46*('Life Table'!$BV65/'Life Table'!$BV64)</f>
        <v>768.546832759624</v>
      </c>
      <c r="AL47" s="127" t="n">
        <f aca="false">+AM47+AN47</f>
        <v>1611.17508176052</v>
      </c>
      <c r="AM47" s="127" t="n">
        <f aca="false">+AI46*('Life Table'!$BV42/'Life Table'!$BV41)</f>
        <v>811.829371686931</v>
      </c>
      <c r="AN47" s="127" t="n">
        <f aca="false">+AJ46*('Life Table'!$BV65/'Life Table'!$BV64)</f>
        <v>799.345710073591</v>
      </c>
      <c r="AP47" s="127" t="n">
        <f aca="false">+AQ47+AR47</f>
        <v>1655.33542876361</v>
      </c>
      <c r="AQ47" s="127" t="n">
        <f aca="false">+AM46*('Life Table'!$BV42/'Life Table'!$BV41)</f>
        <v>834.079778671698</v>
      </c>
      <c r="AR47" s="127" t="n">
        <f aca="false">+AN46*('Life Table'!$BV65/'Life Table'!$BV64)</f>
        <v>821.255650091914</v>
      </c>
      <c r="BB47" s="237"/>
      <c r="BG47" s="0" t="n">
        <v>52.8211453099635</v>
      </c>
    </row>
    <row r="48" customFormat="false" ht="12.75" hidden="false" customHeight="false" outlineLevel="0" collapsed="false">
      <c r="A48" s="225" t="s">
        <v>423</v>
      </c>
      <c r="B48" s="177" t="n">
        <f aca="false">+C48+D48</f>
        <v>243</v>
      </c>
      <c r="C48" s="221" t="n">
        <v>121</v>
      </c>
      <c r="D48" s="221" t="n">
        <v>122</v>
      </c>
      <c r="E48" s="225"/>
      <c r="F48" s="224" t="n">
        <f aca="false">+G48+H48</f>
        <v>271.356783919598</v>
      </c>
      <c r="G48" s="224" t="n">
        <f aca="false">+C48*$D$8</f>
        <v>135.120044667783</v>
      </c>
      <c r="H48" s="224" t="n">
        <f aca="false">+D48*$D$8</f>
        <v>136.236739251815</v>
      </c>
      <c r="J48" s="127" t="n">
        <f aca="false">+K48+L48</f>
        <v>1356.78391959799</v>
      </c>
      <c r="K48" s="127" t="n">
        <f aca="false">5*G48</f>
        <v>675.600223338917</v>
      </c>
      <c r="L48" s="127" t="n">
        <f aca="false">5*H48</f>
        <v>681.183696259073</v>
      </c>
      <c r="N48" s="127" t="n">
        <f aca="false">+O48+P48</f>
        <v>1315.31653045157</v>
      </c>
      <c r="O48" s="127" t="n">
        <f aca="false">+K47*('Life Table'!$BV43/'Life Table'!$BV42)</f>
        <v>659.702932696945</v>
      </c>
      <c r="P48" s="127" t="n">
        <f aca="false">+L47*('Life Table'!$BV66/'Life Table'!$BV65)</f>
        <v>655.61359775462</v>
      </c>
      <c r="R48" s="127" t="n">
        <f aca="false">+S48+T48</f>
        <v>1223.67763826163</v>
      </c>
      <c r="S48" s="127" t="n">
        <f aca="false">+O47*('Life Table'!$BV43/'Life Table'!$BV42)</f>
        <v>616.236425742118</v>
      </c>
      <c r="T48" s="127" t="n">
        <f aca="false">+P47*('Life Table'!$BV66/'Life Table'!$BV65)</f>
        <v>607.441212519516</v>
      </c>
      <c r="V48" s="127" t="n">
        <f aca="false">+W48+X48</f>
        <v>1212.29109509818</v>
      </c>
      <c r="W48" s="127" t="n">
        <f aca="false">+S47*('Life Table'!$BV43/'Life Table'!$BV42)</f>
        <v>608.838651702536</v>
      </c>
      <c r="X48" s="127" t="n">
        <f aca="false">+T47*('Life Table'!$BV66/'Life Table'!$BV65)</f>
        <v>603.452443395646</v>
      </c>
      <c r="Z48" s="127" t="n">
        <f aca="false">+AA48+AB48</f>
        <v>1335.6947062752</v>
      </c>
      <c r="AA48" s="127" t="n">
        <f aca="false">+W47*('Life Table'!$BV43/'Life Table'!$BV42)</f>
        <v>672.326482368804</v>
      </c>
      <c r="AB48" s="127" t="n">
        <f aca="false">+X47*('Life Table'!$BV66/'Life Table'!$BV65)</f>
        <v>663.368223906401</v>
      </c>
      <c r="AD48" s="127" t="n">
        <f aca="false">+AE48+AF48</f>
        <v>1402.34397898015</v>
      </c>
      <c r="AE48" s="127" t="n">
        <f aca="false">+AA47*('Life Table'!$BV43/'Life Table'!$BV42)</f>
        <v>705.87104245611</v>
      </c>
      <c r="AF48" s="127" t="n">
        <f aca="false">+AB47*('Life Table'!$BV66/'Life Table'!$BV65)</f>
        <v>696.472936524037</v>
      </c>
      <c r="AH48" s="127" t="n">
        <f aca="false">+AI48+AJ48</f>
        <v>1467.46384847259</v>
      </c>
      <c r="AI48" s="127" t="n">
        <f aca="false">+AE47*('Life Table'!$BV43/'Life Table'!$BV42)</f>
        <v>738.62536440541</v>
      </c>
      <c r="AJ48" s="127" t="n">
        <f aca="false">+AF47*('Life Table'!$BV66/'Life Table'!$BV65)</f>
        <v>728.838484067177</v>
      </c>
      <c r="AL48" s="127" t="n">
        <f aca="false">+AM48+AN48</f>
        <v>1539.80791963799</v>
      </c>
      <c r="AM48" s="127" t="n">
        <f aca="false">+AI47*('Life Table'!$BV43/'Life Table'!$BV42)</f>
        <v>775.036114945952</v>
      </c>
      <c r="AN48" s="127" t="n">
        <f aca="false">+AJ47*('Life Table'!$BV66/'Life Table'!$BV65)</f>
        <v>764.771804692038</v>
      </c>
      <c r="AP48" s="127" t="n">
        <f aca="false">+AQ48+AR48</f>
        <v>1601.4690607812</v>
      </c>
      <c r="AQ48" s="127" t="n">
        <f aca="false">+AM47*('Life Table'!$BV43/'Life Table'!$BV42)</f>
        <v>806.049659896078</v>
      </c>
      <c r="AR48" s="127" t="n">
        <f aca="false">+AN47*('Life Table'!$BV66/'Life Table'!$BV65)</f>
        <v>795.419400885122</v>
      </c>
      <c r="BB48" s="127"/>
      <c r="BG48" s="0" t="n">
        <v>45.887013140605</v>
      </c>
    </row>
    <row r="49" customFormat="false" ht="12.75" hidden="false" customHeight="false" outlineLevel="0" collapsed="false">
      <c r="A49" s="225" t="s">
        <v>424</v>
      </c>
      <c r="B49" s="177" t="n">
        <f aca="false">+C49+D49</f>
        <v>217</v>
      </c>
      <c r="C49" s="221" t="n">
        <v>105</v>
      </c>
      <c r="D49" s="221" t="n">
        <v>112</v>
      </c>
      <c r="E49" s="225"/>
      <c r="F49" s="224" t="n">
        <f aca="false">+G49+H49</f>
        <v>242.322724734785</v>
      </c>
      <c r="G49" s="224" t="n">
        <f aca="false">+C49*$D$8</f>
        <v>117.252931323283</v>
      </c>
      <c r="H49" s="224" t="n">
        <f aca="false">+D49*$D$8</f>
        <v>125.069793411502</v>
      </c>
      <c r="J49" s="127" t="n">
        <f aca="false">+K49+L49</f>
        <v>1211.61362367393</v>
      </c>
      <c r="K49" s="127" t="n">
        <f aca="false">5*G49</f>
        <v>586.264656616415</v>
      </c>
      <c r="L49" s="127" t="n">
        <f aca="false">5*H49</f>
        <v>625.34896705751</v>
      </c>
      <c r="N49" s="127" t="n">
        <f aca="false">+O49+P49</f>
        <v>1332.14563395425</v>
      </c>
      <c r="O49" s="127" t="n">
        <f aca="false">+K48*('Life Table'!$BV44/'Life Table'!$BV43)</f>
        <v>663.693574773266</v>
      </c>
      <c r="P49" s="127" t="n">
        <f aca="false">+L48*('Life Table'!$BV67/'Life Table'!$BV66)</f>
        <v>668.45205918098</v>
      </c>
      <c r="R49" s="127" t="n">
        <f aca="false">+S49+T49</f>
        <v>1291.43633252472</v>
      </c>
      <c r="S49" s="127" t="n">
        <f aca="false">+O48*('Life Table'!$BV44/'Life Table'!$BV43)</f>
        <v>648.076454927989</v>
      </c>
      <c r="T49" s="127" t="n">
        <f aca="false">+P48*('Life Table'!$BV67/'Life Table'!$BV66)</f>
        <v>643.359877596732</v>
      </c>
      <c r="V49" s="127" t="n">
        <f aca="false">+W49+X49</f>
        <v>1201.46384977544</v>
      </c>
      <c r="W49" s="127" t="n">
        <f aca="false">+S48*('Life Table'!$BV44/'Life Table'!$BV43)</f>
        <v>605.375993342611</v>
      </c>
      <c r="X49" s="127" t="n">
        <f aca="false">+T48*('Life Table'!$BV67/'Life Table'!$BV66)</f>
        <v>596.087856432828</v>
      </c>
      <c r="Z49" s="127" t="n">
        <f aca="false">+AA49+AB49</f>
        <v>1190.28223549308</v>
      </c>
      <c r="AA49" s="127" t="n">
        <f aca="false">+W48*('Life Table'!$BV44/'Life Table'!$BV43)</f>
        <v>598.108596251724</v>
      </c>
      <c r="AB49" s="127" t="n">
        <f aca="false">+X48*('Life Table'!$BV67/'Life Table'!$BV66)</f>
        <v>592.173639241355</v>
      </c>
      <c r="AD49" s="127" t="n">
        <f aca="false">+AE49+AF49</f>
        <v>1311.44709579866</v>
      </c>
      <c r="AE49" s="127" t="n">
        <f aca="false">+AA48*('Life Table'!$BV44/'Life Table'!$BV43)</f>
        <v>660.477529585184</v>
      </c>
      <c r="AF49" s="127" t="n">
        <f aca="false">+AB48*('Life Table'!$BV67/'Life Table'!$BV66)</f>
        <v>650.969566213479</v>
      </c>
      <c r="AH49" s="127" t="n">
        <f aca="false">+AI49+AJ49</f>
        <v>1376.88644329104</v>
      </c>
      <c r="AI49" s="127" t="n">
        <f aca="false">+AE48*('Life Table'!$BV44/'Life Table'!$BV43)</f>
        <v>693.430906788809</v>
      </c>
      <c r="AJ49" s="127" t="n">
        <f aca="false">+AF48*('Life Table'!$BV67/'Life Table'!$BV66)</f>
        <v>683.45553650223</v>
      </c>
      <c r="AL49" s="127" t="n">
        <f aca="false">+AM49+AN49</f>
        <v>1440.82412991181</v>
      </c>
      <c r="AM49" s="127" t="n">
        <f aca="false">+AI48*('Life Table'!$BV44/'Life Table'!$BV43)</f>
        <v>725.607972859582</v>
      </c>
      <c r="AN49" s="127" t="n">
        <f aca="false">+AJ48*('Life Table'!$BV67/'Life Table'!$BV66)</f>
        <v>715.216157052231</v>
      </c>
      <c r="AP49" s="127" t="n">
        <f aca="false">+AQ49+AR49</f>
        <v>1511.85489468796</v>
      </c>
      <c r="AQ49" s="127" t="n">
        <f aca="false">+AM48*('Life Table'!$BV44/'Life Table'!$BV43)</f>
        <v>761.377027326438</v>
      </c>
      <c r="AR49" s="127" t="n">
        <f aca="false">+AN48*('Life Table'!$BV67/'Life Table'!$BV66)</f>
        <v>750.477867361521</v>
      </c>
      <c r="BB49" s="127"/>
      <c r="BG49" s="0" t="n">
        <v>42.8125163921081</v>
      </c>
    </row>
    <row r="50" customFormat="false" ht="12.75" hidden="false" customHeight="false" outlineLevel="0" collapsed="false">
      <c r="A50" s="225" t="s">
        <v>425</v>
      </c>
      <c r="B50" s="177" t="n">
        <f aca="false">+C50+D50</f>
        <v>143</v>
      </c>
      <c r="C50" s="221" t="n">
        <v>65</v>
      </c>
      <c r="D50" s="221" t="n">
        <v>78</v>
      </c>
      <c r="E50" s="225"/>
      <c r="F50" s="224" t="n">
        <f aca="false">+G50+H50</f>
        <v>159.687325516471</v>
      </c>
      <c r="G50" s="224" t="n">
        <f aca="false">+C50*$D$8</f>
        <v>72.5851479620324</v>
      </c>
      <c r="H50" s="224" t="n">
        <f aca="false">+D50*$D$8</f>
        <v>87.1021775544389</v>
      </c>
      <c r="J50" s="127" t="n">
        <f aca="false">+K50+L50</f>
        <v>798.436627582356</v>
      </c>
      <c r="K50" s="127" t="n">
        <f aca="false">5*G50</f>
        <v>362.925739810162</v>
      </c>
      <c r="L50" s="127" t="n">
        <f aca="false">5*H50</f>
        <v>435.510887772194</v>
      </c>
      <c r="N50" s="127" t="n">
        <f aca="false">+O50+P50</f>
        <v>1146.14896012535</v>
      </c>
      <c r="O50" s="127" t="n">
        <f aca="false">+K49*('Life Table'!$BV45/'Life Table'!$BV44)</f>
        <v>561.114747891136</v>
      </c>
      <c r="P50" s="127" t="n">
        <f aca="false">+L49*('Life Table'!$BV68/'Life Table'!$BV67)</f>
        <v>585.034212234217</v>
      </c>
      <c r="R50" s="127" t="n">
        <f aca="false">+S50+T50</f>
        <v>1260.58062798673</v>
      </c>
      <c r="S50" s="127" t="n">
        <f aca="false">+O49*('Life Table'!$BV45/'Life Table'!$BV44)</f>
        <v>635.222077065323</v>
      </c>
      <c r="T50" s="127" t="n">
        <f aca="false">+P49*('Life Table'!$BV68/'Life Table'!$BV67)</f>
        <v>625.35855092141</v>
      </c>
      <c r="V50" s="127" t="n">
        <f aca="false">+W50+X50</f>
        <v>1222.15891152467</v>
      </c>
      <c r="W50" s="127" t="n">
        <f aca="false">+S49*('Life Table'!$BV45/'Life Table'!$BV44)</f>
        <v>620.274909150847</v>
      </c>
      <c r="X50" s="127" t="n">
        <f aca="false">+T49*('Life Table'!$BV68/'Life Table'!$BV67)</f>
        <v>601.884002373818</v>
      </c>
      <c r="Z50" s="127" t="n">
        <f aca="false">+AA50+AB50</f>
        <v>1137.06573136661</v>
      </c>
      <c r="AA50" s="127" t="n">
        <f aca="false">+W49*('Life Table'!$BV45/'Life Table'!$BV44)</f>
        <v>579.406235818914</v>
      </c>
      <c r="AB50" s="127" t="n">
        <f aca="false">+X49*('Life Table'!$BV68/'Life Table'!$BV67)</f>
        <v>557.659495547695</v>
      </c>
      <c r="AD50" s="127" t="n">
        <f aca="false">+AE50+AF50</f>
        <v>1126.44821818095</v>
      </c>
      <c r="AE50" s="127" t="n">
        <f aca="false">+AA49*('Life Table'!$BV45/'Life Table'!$BV44)</f>
        <v>572.450599587979</v>
      </c>
      <c r="AF50" s="127" t="n">
        <f aca="false">+AB49*('Life Table'!$BV68/'Life Table'!$BV67)</f>
        <v>553.997618592973</v>
      </c>
      <c r="AH50" s="127" t="n">
        <f aca="false">+AI50+AJ50</f>
        <v>1241.14710811453</v>
      </c>
      <c r="AI50" s="127" t="n">
        <f aca="false">+AE49*('Life Table'!$BV45/'Life Table'!$BV44)</f>
        <v>632.143995580194</v>
      </c>
      <c r="AJ50" s="127" t="n">
        <f aca="false">+AF49*('Life Table'!$BV68/'Life Table'!$BV67)</f>
        <v>609.003112534332</v>
      </c>
      <c r="AL50" s="127" t="n">
        <f aca="false">+AM50+AN50</f>
        <v>1303.07851028293</v>
      </c>
      <c r="AM50" s="127" t="n">
        <f aca="false">+AI49*('Life Table'!$BV45/'Life Table'!$BV44)</f>
        <v>663.683720400876</v>
      </c>
      <c r="AN50" s="127" t="n">
        <f aca="false">+AJ49*('Life Table'!$BV68/'Life Table'!$BV67)</f>
        <v>639.394789882055</v>
      </c>
      <c r="AP50" s="127" t="n">
        <f aca="false">+AQ50+AR50</f>
        <v>1363.58831577417</v>
      </c>
      <c r="AQ50" s="127" t="n">
        <f aca="false">+AM49*('Life Table'!$BV45/'Life Table'!$BV44)</f>
        <v>694.480436717329</v>
      </c>
      <c r="AR50" s="127" t="n">
        <f aca="false">+AN49*('Life Table'!$BV68/'Life Table'!$BV67)</f>
        <v>669.10787905684</v>
      </c>
      <c r="BB50" s="127"/>
      <c r="BG50" s="0" t="n">
        <v>47.3811561353986</v>
      </c>
    </row>
    <row r="51" customFormat="false" ht="12.75" hidden="false" customHeight="false" outlineLevel="0" collapsed="false">
      <c r="A51" s="225" t="s">
        <v>426</v>
      </c>
      <c r="B51" s="177" t="n">
        <f aca="false">+C51+D51</f>
        <v>80</v>
      </c>
      <c r="C51" s="221" t="n">
        <v>32</v>
      </c>
      <c r="D51" s="221" t="n">
        <v>48</v>
      </c>
      <c r="E51" s="225"/>
      <c r="F51" s="224" t="n">
        <f aca="false">+G51+H51</f>
        <v>89.3355667225014</v>
      </c>
      <c r="G51" s="224" t="n">
        <f aca="false">+C51*$D$8</f>
        <v>35.7342266890006</v>
      </c>
      <c r="H51" s="224" t="n">
        <f aca="false">+D51*$D$8</f>
        <v>53.6013400335008</v>
      </c>
      <c r="J51" s="127" t="n">
        <f aca="false">+K51+L51</f>
        <v>446.677833612507</v>
      </c>
      <c r="K51" s="127" t="n">
        <f aca="false">5*G51</f>
        <v>178.671133445003</v>
      </c>
      <c r="L51" s="127" t="n">
        <f aca="false">5*H51</f>
        <v>268.006700167504</v>
      </c>
      <c r="N51" s="127" t="n">
        <f aca="false">+O51+P51</f>
        <v>690.807713967485</v>
      </c>
      <c r="O51" s="127" t="n">
        <f aca="false">+K50*('Life Table'!$BV46/'Life Table'!$BV45)</f>
        <v>317.836406325682</v>
      </c>
      <c r="P51" s="127" t="n">
        <f aca="false">+L50*('Life Table'!$BV69/'Life Table'!$BV68)</f>
        <v>372.971307641804</v>
      </c>
      <c r="R51" s="127" t="n">
        <f aca="false">+S51+T51</f>
        <v>992.425726416145</v>
      </c>
      <c r="S51" s="127" t="n">
        <f aca="false">+O50*('Life Table'!$BV46/'Life Table'!$BV45)</f>
        <v>491.402718085927</v>
      </c>
      <c r="T51" s="127" t="n">
        <f aca="false">+P50*('Life Table'!$BV69/'Life Table'!$BV68)</f>
        <v>501.023008330218</v>
      </c>
      <c r="V51" s="127" t="n">
        <f aca="false">+W51+X51</f>
        <v>1091.85981904243</v>
      </c>
      <c r="W51" s="127" t="n">
        <f aca="false">+S50*('Life Table'!$BV46/'Life Table'!$BV45)</f>
        <v>556.303067119971</v>
      </c>
      <c r="X51" s="127" t="n">
        <f aca="false">+T50*('Life Table'!$BV69/'Life Table'!$BV68)</f>
        <v>535.556751922457</v>
      </c>
      <c r="Z51" s="127" t="n">
        <f aca="false">+AA51+AB51</f>
        <v>1058.66607248958</v>
      </c>
      <c r="AA51" s="127" t="n">
        <f aca="false">+W50*('Life Table'!$BV46/'Life Table'!$BV45)</f>
        <v>543.212912265789</v>
      </c>
      <c r="AB51" s="127" t="n">
        <f aca="false">+X50*('Life Table'!$BV69/'Life Table'!$BV68)</f>
        <v>515.453160223789</v>
      </c>
      <c r="AD51" s="127" t="n">
        <f aca="false">+AE51+AF51</f>
        <v>985.001014376775</v>
      </c>
      <c r="AE51" s="127" t="n">
        <f aca="false">+AA50*('Life Table'!$BV46/'Life Table'!$BV45)</f>
        <v>507.421699799254</v>
      </c>
      <c r="AF51" s="127" t="n">
        <f aca="false">+AB50*('Life Table'!$BV69/'Life Table'!$BV68)</f>
        <v>477.579314577521</v>
      </c>
      <c r="AH51" s="127" t="n">
        <f aca="false">+AI51+AJ51</f>
        <v>975.773506047874</v>
      </c>
      <c r="AI51" s="127" t="n">
        <f aca="false">+AE50*('Life Table'!$BV46/'Life Table'!$BV45)</f>
        <v>501.330221072764</v>
      </c>
      <c r="AJ51" s="127" t="n">
        <f aca="false">+AF50*('Life Table'!$BV69/'Life Table'!$BV68)</f>
        <v>474.44328497511</v>
      </c>
      <c r="AL51" s="127" t="n">
        <f aca="false">+AM51+AN51</f>
        <v>1075.15736434921</v>
      </c>
      <c r="AM51" s="127" t="n">
        <f aca="false">+AI50*('Life Table'!$BV46/'Life Table'!$BV45)</f>
        <v>553.607401725384</v>
      </c>
      <c r="AN51" s="127" t="n">
        <f aca="false">+AJ50*('Life Table'!$BV69/'Life Table'!$BV68)</f>
        <v>521.549962623828</v>
      </c>
      <c r="AP51" s="127" t="n">
        <f aca="false">+AQ51+AR51</f>
        <v>1128.80605982393</v>
      </c>
      <c r="AQ51" s="127" t="n">
        <f aca="false">+AM50*('Life Table'!$BV46/'Life Table'!$BV45)</f>
        <v>581.228679837953</v>
      </c>
      <c r="AR51" s="127" t="n">
        <f aca="false">+AN50*('Life Table'!$BV69/'Life Table'!$BV68)</f>
        <v>547.57737998598</v>
      </c>
      <c r="BB51" s="127"/>
      <c r="BG51" s="0" t="n">
        <v>51.8547005466208</v>
      </c>
    </row>
    <row r="52" customFormat="false" ht="12.75" hidden="false" customHeight="false" outlineLevel="0" collapsed="false">
      <c r="A52" s="225" t="s">
        <v>427</v>
      </c>
      <c r="B52" s="177" t="n">
        <f aca="false">+C52+D52</f>
        <v>59</v>
      </c>
      <c r="C52" s="221" t="n">
        <v>22</v>
      </c>
      <c r="D52" s="221" t="n">
        <v>37</v>
      </c>
      <c r="E52" s="225"/>
      <c r="F52" s="224" t="n">
        <f aca="false">+G52+H52</f>
        <v>65.8849804578448</v>
      </c>
      <c r="G52" s="224" t="n">
        <f aca="false">+C52*$D$8</f>
        <v>24.5672808486879</v>
      </c>
      <c r="H52" s="224" t="n">
        <f aca="false">+D52*$D$8</f>
        <v>41.3176996091569</v>
      </c>
      <c r="J52" s="127" t="n">
        <f aca="false">+K52+L52</f>
        <v>329.424902289224</v>
      </c>
      <c r="K52" s="127" t="n">
        <f aca="false">5*G52</f>
        <v>122.836404243439</v>
      </c>
      <c r="L52" s="127" t="n">
        <f aca="false">5*H52</f>
        <v>206.588498045785</v>
      </c>
      <c r="N52" s="127" t="n">
        <f aca="false">+O52+P52</f>
        <v>340.604244112239</v>
      </c>
      <c r="O52" s="127" t="n">
        <f aca="false">+K51*('Life Table'!$BV47/'Life Table'!$BV46)</f>
        <v>129.231785331013</v>
      </c>
      <c r="P52" s="127" t="n">
        <f aca="false">+L51*('Life Table'!$BV70/'Life Table'!$BV69)</f>
        <v>211.372458781226</v>
      </c>
      <c r="R52" s="127" t="n">
        <f aca="false">+S52+T52</f>
        <v>524.045524280957</v>
      </c>
      <c r="S52" s="127" t="n">
        <f aca="false">+O51*('Life Table'!$BV47/'Life Table'!$BV46)</f>
        <v>229.889212883426</v>
      </c>
      <c r="T52" s="127" t="n">
        <f aca="false">+P51*('Life Table'!$BV70/'Life Table'!$BV69)</f>
        <v>294.156311397531</v>
      </c>
      <c r="V52" s="127" t="n">
        <f aca="false">+W52+X52</f>
        <v>750.577283751248</v>
      </c>
      <c r="W52" s="127" t="n">
        <f aca="false">+S51*('Life Table'!$BV47/'Life Table'!$BV46)</f>
        <v>355.428710560593</v>
      </c>
      <c r="X52" s="127" t="n">
        <f aca="false">+T51*('Life Table'!$BV70/'Life Table'!$BV69)</f>
        <v>395.148573190654</v>
      </c>
      <c r="Z52" s="127" t="n">
        <f aca="false">+AA52+AB52</f>
        <v>824.755519754302</v>
      </c>
      <c r="AA52" s="127" t="n">
        <f aca="false">+W51*('Life Table'!$BV47/'Life Table'!$BV46)</f>
        <v>402.370753254116</v>
      </c>
      <c r="AB52" s="127" t="n">
        <f aca="false">+X51*('Life Table'!$BV70/'Life Table'!$BV69)</f>
        <v>422.384766500186</v>
      </c>
      <c r="AD52" s="127" t="n">
        <f aca="false">+AE52+AF52</f>
        <v>799.432116546331</v>
      </c>
      <c r="AE52" s="127" t="n">
        <f aca="false">+AA51*('Life Table'!$BV47/'Life Table'!$BV46)</f>
        <v>392.902720844806</v>
      </c>
      <c r="AF52" s="127" t="n">
        <f aca="false">+AB51*('Life Table'!$BV70/'Life Table'!$BV69)</f>
        <v>406.529395701525</v>
      </c>
      <c r="AH52" s="127" t="n">
        <f aca="false">+AI52+AJ52</f>
        <v>743.674065356826</v>
      </c>
      <c r="AI52" s="127" t="n">
        <f aca="false">+AE51*('Life Table'!$BV47/'Life Table'!$BV46)</f>
        <v>367.015146299164</v>
      </c>
      <c r="AJ52" s="127" t="n">
        <f aca="false">+AF51*('Life Table'!$BV70/'Life Table'!$BV69)</f>
        <v>376.658919057663</v>
      </c>
      <c r="AL52" s="127" t="n">
        <f aca="false">+AM52+AN52</f>
        <v>736.794799676471</v>
      </c>
      <c r="AM52" s="127" t="n">
        <f aca="false">+AI51*('Life Table'!$BV47/'Life Table'!$BV46)</f>
        <v>362.609215380432</v>
      </c>
      <c r="AN52" s="127" t="n">
        <f aca="false">+AJ51*('Life Table'!$BV70/'Life Table'!$BV69)</f>
        <v>374.185584296039</v>
      </c>
      <c r="AP52" s="127" t="n">
        <f aca="false">+AQ52+AR52</f>
        <v>811.758837324718</v>
      </c>
      <c r="AQ52" s="127" t="n">
        <f aca="false">+AM51*('Life Table'!$BV47/'Life Table'!$BV46)</f>
        <v>400.420994247831</v>
      </c>
      <c r="AR52" s="127" t="n">
        <f aca="false">+AN51*('Life Table'!$BV70/'Life Table'!$BV69)</f>
        <v>411.337843076887</v>
      </c>
      <c r="BB52" s="127"/>
      <c r="BG52" s="0" t="n">
        <v>49.393497028439</v>
      </c>
    </row>
    <row r="53" customFormat="false" ht="12.75" hidden="false" customHeight="false" outlineLevel="0" collapsed="false">
      <c r="A53" s="225" t="s">
        <v>428</v>
      </c>
      <c r="B53" s="177" t="n">
        <f aca="false">+C53+D53</f>
        <v>60</v>
      </c>
      <c r="C53" s="221" t="n">
        <v>22</v>
      </c>
      <c r="D53" s="221" t="n">
        <v>38</v>
      </c>
      <c r="E53" s="225"/>
      <c r="F53" s="224" t="n">
        <f aca="false">+G53+H53</f>
        <v>67.001675041876</v>
      </c>
      <c r="G53" s="224" t="n">
        <f aca="false">+C53*$D$8</f>
        <v>24.5672808486879</v>
      </c>
      <c r="H53" s="224" t="n">
        <f aca="false">+D53*$D$8</f>
        <v>42.4343941931882</v>
      </c>
      <c r="J53" s="127" t="n">
        <f aca="false">+K53+L53</f>
        <v>335.00837520938</v>
      </c>
      <c r="K53" s="127" t="n">
        <f aca="false">5*G53</f>
        <v>122.836404243439</v>
      </c>
      <c r="L53" s="127" t="n">
        <f aca="false">5*H53</f>
        <v>212.171970965941</v>
      </c>
      <c r="N53" s="127" t="n">
        <f aca="false">+O53+P53</f>
        <v>240.781876818836</v>
      </c>
      <c r="O53" s="127" t="n">
        <f aca="false">+K52*('Life Table'!$BV48/'Life Table'!$BV47)</f>
        <v>78.9253441902093</v>
      </c>
      <c r="P53" s="127" t="n">
        <f aca="false">+L52*('Life Table'!$BV71/'Life Table'!$BV70)</f>
        <v>161.856532628627</v>
      </c>
      <c r="R53" s="127" t="n">
        <f aca="false">+S53+T53</f>
        <v>248.639167575104</v>
      </c>
      <c r="S53" s="127" t="n">
        <f aca="false">+O52*('Life Table'!$BV48/'Life Table'!$BV47)</f>
        <v>83.0345303608171</v>
      </c>
      <c r="T53" s="127" t="n">
        <f aca="false">+P52*('Life Table'!$BV71/'Life Table'!$BV70)</f>
        <v>165.604637214287</v>
      </c>
      <c r="V53" s="127" t="n">
        <f aca="false">+W53+X53</f>
        <v>378.17290808867</v>
      </c>
      <c r="W53" s="127" t="n">
        <f aca="false">+S52*('Life Table'!$BV48/'Life Table'!$BV47)</f>
        <v>147.709348577824</v>
      </c>
      <c r="X53" s="127" t="n">
        <f aca="false">+T52*('Life Table'!$BV71/'Life Table'!$BV70)</f>
        <v>230.463559510846</v>
      </c>
      <c r="Z53" s="127" t="n">
        <f aca="false">+AA53+AB53</f>
        <v>537.959776049878</v>
      </c>
      <c r="AA53" s="127" t="n">
        <f aca="false">+W52*('Life Table'!$BV48/'Life Table'!$BV47)</f>
        <v>228.371495314064</v>
      </c>
      <c r="AB53" s="127" t="n">
        <f aca="false">+X52*('Life Table'!$BV71/'Life Table'!$BV70)</f>
        <v>309.588280735813</v>
      </c>
      <c r="AD53" s="127" t="n">
        <f aca="false">+AE53+AF53</f>
        <v>589.459992552151</v>
      </c>
      <c r="AE53" s="127" t="n">
        <f aca="false">+AA52*('Life Table'!$BV48/'Life Table'!$BV47)</f>
        <v>258.532886795658</v>
      </c>
      <c r="AF53" s="127" t="n">
        <f aca="false">+AB52*('Life Table'!$BV71/'Life Table'!$BV70)</f>
        <v>330.927105756492</v>
      </c>
      <c r="AH53" s="127" t="n">
        <f aca="false">+AI53+AJ53</f>
        <v>570.954297366682</v>
      </c>
      <c r="AI53" s="127" t="n">
        <f aca="false">+AE52*('Life Table'!$BV48/'Life Table'!$BV47)</f>
        <v>252.449448247361</v>
      </c>
      <c r="AJ53" s="127" t="n">
        <f aca="false">+AF52*('Life Table'!$BV71/'Life Table'!$BV70)</f>
        <v>318.504849119321</v>
      </c>
      <c r="AL53" s="127" t="n">
        <f aca="false">+AM53+AN53</f>
        <v>530.918192900793</v>
      </c>
      <c r="AM53" s="127" t="n">
        <f aca="false">+AI52*('Life Table'!$BV48/'Life Table'!$BV47)</f>
        <v>235.816058953294</v>
      </c>
      <c r="AN53" s="127" t="n">
        <f aca="false">+AJ52*('Life Table'!$BV71/'Life Table'!$BV70)</f>
        <v>295.102133947499</v>
      </c>
      <c r="AP53" s="127" t="n">
        <f aca="false">+AQ53+AR53</f>
        <v>526.149485041299</v>
      </c>
      <c r="AQ53" s="127" t="n">
        <f aca="false">+AM52*('Life Table'!$BV48/'Life Table'!$BV47)</f>
        <v>232.985142366465</v>
      </c>
      <c r="AR53" s="127" t="n">
        <f aca="false">+AN52*('Life Table'!$BV71/'Life Table'!$BV70)</f>
        <v>293.164342674834</v>
      </c>
      <c r="BB53" s="127"/>
      <c r="BG53" s="0" t="n">
        <v>52.3452079720091</v>
      </c>
    </row>
    <row r="54" customFormat="false" ht="12.75" hidden="false" customHeight="false" outlineLevel="0" collapsed="false">
      <c r="A54" s="225" t="s">
        <v>429</v>
      </c>
      <c r="B54" s="177" t="n">
        <f aca="false">+C54+D54</f>
        <v>61</v>
      </c>
      <c r="C54" s="221" t="n">
        <v>22</v>
      </c>
      <c r="D54" s="221" t="n">
        <v>39</v>
      </c>
      <c r="E54" s="225"/>
      <c r="F54" s="224" t="n">
        <f aca="false">+G54+H54</f>
        <v>68.1183696259073</v>
      </c>
      <c r="G54" s="224" t="n">
        <f aca="false">+C54*$D$8</f>
        <v>24.5672808486879</v>
      </c>
      <c r="H54" s="224" t="n">
        <f aca="false">+D54*$D$8</f>
        <v>43.5510887772194</v>
      </c>
      <c r="J54" s="127" t="n">
        <f aca="false">+K54+L54</f>
        <v>340.591848129537</v>
      </c>
      <c r="K54" s="127" t="n">
        <f aca="false">5*G54</f>
        <v>122.836404243439</v>
      </c>
      <c r="L54" s="127" t="n">
        <f aca="false">5*H54</f>
        <v>217.755443886097</v>
      </c>
      <c r="N54" s="127" t="n">
        <f aca="false">+O54+P54</f>
        <v>265.770210725928</v>
      </c>
      <c r="O54" s="127" t="n">
        <f aca="false">+K53*('Life Table'!$BV49/'Life Table'!$BV48)</f>
        <v>89.7271204696658</v>
      </c>
      <c r="P54" s="127" t="n">
        <f aca="false">+L53*('Life Table'!$BV72/'Life Table'!$BV71)</f>
        <v>176.043090256262</v>
      </c>
      <c r="R54" s="127" t="n">
        <f aca="false">+S54+T54</f>
        <v>191.947254099716</v>
      </c>
      <c r="S54" s="127" t="n">
        <f aca="false">+O53*('Life Table'!$BV49/'Life Table'!$BV48)</f>
        <v>57.6518330203644</v>
      </c>
      <c r="T54" s="127" t="n">
        <f aca="false">+P53*('Life Table'!$BV72/'Life Table'!$BV71)</f>
        <v>134.295421079351</v>
      </c>
      <c r="V54" s="127" t="n">
        <f aca="false">+W54+X54</f>
        <v>198.058724730332</v>
      </c>
      <c r="W54" s="127" t="n">
        <f aca="false">+S53*('Life Table'!$BV49/'Life Table'!$BV48)</f>
        <v>60.6534305095884</v>
      </c>
      <c r="X54" s="127" t="n">
        <f aca="false">+T53*('Life Table'!$BV72/'Life Table'!$BV71)</f>
        <v>137.405294220744</v>
      </c>
      <c r="Z54" s="127" t="n">
        <f aca="false">+AA54+AB54</f>
        <v>299.115786243599</v>
      </c>
      <c r="AA54" s="127" t="n">
        <f aca="false">+W53*('Life Table'!$BV49/'Life Table'!$BV48)</f>
        <v>107.895819614454</v>
      </c>
      <c r="AB54" s="127" t="n">
        <f aca="false">+X53*('Life Table'!$BV72/'Life Table'!$BV71)</f>
        <v>191.219966629145</v>
      </c>
      <c r="AD54" s="127" t="n">
        <f aca="false">+AE54+AF54</f>
        <v>423.687559753087</v>
      </c>
      <c r="AE54" s="127" t="n">
        <f aca="false">+AA53*('Life Table'!$BV49/'Life Table'!$BV48)</f>
        <v>166.816317997009</v>
      </c>
      <c r="AF54" s="127" t="n">
        <f aca="false">+AB53*('Life Table'!$BV72/'Life Table'!$BV71)</f>
        <v>256.871241756078</v>
      </c>
      <c r="AH54" s="127" t="n">
        <f aca="false">+AI54+AJ54</f>
        <v>463.424485760742</v>
      </c>
      <c r="AI54" s="127" t="n">
        <f aca="false">+AE53*('Life Table'!$BV49/'Life Table'!$BV48)</f>
        <v>188.84801799401</v>
      </c>
      <c r="AJ54" s="127" t="n">
        <f aca="false">+AF53*('Life Table'!$BV72/'Life Table'!$BV71)</f>
        <v>274.576467766732</v>
      </c>
      <c r="AL54" s="127" t="n">
        <f aca="false">+AM54+AN54</f>
        <v>448.673794354556</v>
      </c>
      <c r="AM54" s="127" t="n">
        <f aca="false">+AI53*('Life Table'!$BV49/'Life Table'!$BV48)</f>
        <v>184.404307460029</v>
      </c>
      <c r="AN54" s="127" t="n">
        <f aca="false">+AJ53*('Life Table'!$BV72/'Life Table'!$BV71)</f>
        <v>264.269486894527</v>
      </c>
      <c r="AP54" s="127" t="n">
        <f aca="false">+AQ54+AR54</f>
        <v>417.106088672952</v>
      </c>
      <c r="AQ54" s="127" t="n">
        <f aca="false">+AM53*('Life Table'!$BV49/'Life Table'!$BV48)</f>
        <v>172.25427641508</v>
      </c>
      <c r="AR54" s="127" t="n">
        <f aca="false">+AN53*('Life Table'!$BV72/'Life Table'!$BV71)</f>
        <v>244.851812257871</v>
      </c>
      <c r="BB54" s="127"/>
      <c r="BG54" s="0" t="n">
        <v>54.0819217262667</v>
      </c>
    </row>
    <row r="55" customFormat="false" ht="12.75" hidden="false" customHeight="false" outlineLevel="0" collapsed="false">
      <c r="A55" s="225" t="s">
        <v>430</v>
      </c>
      <c r="B55" s="177" t="n">
        <f aca="false">+C55+D55</f>
        <v>55</v>
      </c>
      <c r="C55" s="221" t="n">
        <v>21</v>
      </c>
      <c r="D55" s="221" t="n">
        <v>34</v>
      </c>
      <c r="E55" s="225"/>
      <c r="F55" s="224" t="n">
        <f aca="false">+G55+H55</f>
        <v>61.4182021217197</v>
      </c>
      <c r="G55" s="224" t="n">
        <f aca="false">+C55*$D$8</f>
        <v>23.4505862646566</v>
      </c>
      <c r="H55" s="224" t="n">
        <f aca="false">+D55*$D$8</f>
        <v>37.9676158570631</v>
      </c>
      <c r="J55" s="127" t="n">
        <f aca="false">+K55+L55</f>
        <v>307.091010608599</v>
      </c>
      <c r="K55" s="127" t="n">
        <f aca="false">5*G55</f>
        <v>117.252931323283</v>
      </c>
      <c r="L55" s="127" t="n">
        <f aca="false">5*H55</f>
        <v>189.838079285315</v>
      </c>
      <c r="N55" s="127" t="n">
        <f aca="false">+O55+P55</f>
        <v>291.088397924092</v>
      </c>
      <c r="O55" s="127" t="n">
        <f aca="false">+K54*('Life Table'!$BV50/'Life Table'!$BV49)</f>
        <v>99.3503222958114</v>
      </c>
      <c r="P55" s="127" t="n">
        <f aca="false">+L54*('Life Table'!$BV73/'Life Table'!$BV72)</f>
        <v>191.738075628281</v>
      </c>
      <c r="R55" s="127" t="n">
        <f aca="false">+S55+T55</f>
        <v>227.580973297778</v>
      </c>
      <c r="S55" s="127" t="n">
        <f aca="false">+O54*('Life Table'!$BV50/'Life Table'!$BV49)</f>
        <v>72.5714692825886</v>
      </c>
      <c r="T55" s="127" t="n">
        <f aca="false">+P54*('Life Table'!$BV73/'Life Table'!$BV72)</f>
        <v>155.00950401519</v>
      </c>
      <c r="V55" s="127" t="n">
        <f aca="false">+W55+X55</f>
        <v>164.878750852707</v>
      </c>
      <c r="W55" s="127" t="n">
        <f aca="false">+S54*('Life Table'!$BV50/'Life Table'!$BV49)</f>
        <v>46.6289145045811</v>
      </c>
      <c r="X55" s="127" t="n">
        <f aca="false">+T54*('Life Table'!$BV73/'Life Table'!$BV72)</f>
        <v>118.249836348126</v>
      </c>
      <c r="Z55" s="127" t="n">
        <f aca="false">+AA55+AB55</f>
        <v>170.044754974616</v>
      </c>
      <c r="AA55" s="127" t="n">
        <f aca="false">+W54*('Life Table'!$BV50/'Life Table'!$BV49)</f>
        <v>49.0566123828559</v>
      </c>
      <c r="AB55" s="127" t="n">
        <f aca="false">+X54*('Life Table'!$BV73/'Life Table'!$BV72)</f>
        <v>120.98814259176</v>
      </c>
      <c r="AD55" s="127" t="n">
        <f aca="false">+AE55+AF55</f>
        <v>255.639399269494</v>
      </c>
      <c r="AE55" s="127" t="n">
        <f aca="false">+AA54*('Life Table'!$BV50/'Life Table'!$BV49)</f>
        <v>87.2663484338295</v>
      </c>
      <c r="AF55" s="127" t="n">
        <f aca="false">+AB54*('Life Table'!$BV73/'Life Table'!$BV72)</f>
        <v>168.373050835664</v>
      </c>
      <c r="AH55" s="127" t="n">
        <f aca="false">+AI55+AJ55</f>
        <v>361.10168928858</v>
      </c>
      <c r="AI55" s="127" t="n">
        <f aca="false">+AE54*('Life Table'!$BV50/'Life Table'!$BV49)</f>
        <v>134.921361947052</v>
      </c>
      <c r="AJ55" s="127" t="n">
        <f aca="false">+AF54*('Life Table'!$BV73/'Life Table'!$BV72)</f>
        <v>226.180327341528</v>
      </c>
      <c r="AL55" s="127" t="n">
        <f aca="false">+AM55+AN55</f>
        <v>394.510780880251</v>
      </c>
      <c r="AM55" s="127" t="n">
        <f aca="false">+AI54*('Life Table'!$BV50/'Life Table'!$BV49)</f>
        <v>152.740643689366</v>
      </c>
      <c r="AN55" s="127" t="n">
        <f aca="false">+AJ54*('Life Table'!$BV73/'Life Table'!$BV72)</f>
        <v>241.770137190886</v>
      </c>
      <c r="AP55" s="127" t="n">
        <f aca="false">+AQ55+AR55</f>
        <v>381.841193903536</v>
      </c>
      <c r="AQ55" s="127" t="n">
        <f aca="false">+AM54*('Life Table'!$BV50/'Life Table'!$BV49)</f>
        <v>149.146561979962</v>
      </c>
      <c r="AR55" s="127" t="n">
        <f aca="false">+AN54*('Life Table'!$BV73/'Life Table'!$BV72)</f>
        <v>232.694631923574</v>
      </c>
      <c r="BB55" s="127"/>
      <c r="BG55" s="0" t="n">
        <v>50.5142905917922</v>
      </c>
    </row>
    <row r="56" customFormat="false" ht="12.75" hidden="false" customHeight="false" outlineLevel="0" collapsed="false">
      <c r="A56" s="225" t="s">
        <v>431</v>
      </c>
      <c r="B56" s="177" t="n">
        <f aca="false">+C56+D56</f>
        <v>49</v>
      </c>
      <c r="C56" s="221" t="n">
        <v>20</v>
      </c>
      <c r="D56" s="221" t="n">
        <v>29</v>
      </c>
      <c r="E56" s="225"/>
      <c r="F56" s="224" t="n">
        <f aca="false">+G56+H56</f>
        <v>54.7180346175321</v>
      </c>
      <c r="G56" s="224" t="n">
        <f aca="false">+C56*$D$8</f>
        <v>22.3338916806254</v>
      </c>
      <c r="H56" s="224" t="n">
        <f aca="false">+D56*$D$8</f>
        <v>32.3841429369068</v>
      </c>
      <c r="J56" s="127" t="n">
        <f aca="false">+K56+L56</f>
        <v>273.590173087661</v>
      </c>
      <c r="K56" s="127" t="n">
        <f aca="false">5*G56</f>
        <v>111.669458403127</v>
      </c>
      <c r="L56" s="127" t="n">
        <f aca="false">5*H56</f>
        <v>161.920714684534</v>
      </c>
      <c r="N56" s="127" t="n">
        <f aca="false">+O56+P56</f>
        <v>268.980115998821</v>
      </c>
      <c r="O56" s="127" t="n">
        <f aca="false">+K55*('Life Table'!$BV51/'Life Table'!$BV50)</f>
        <v>97.8874895450071</v>
      </c>
      <c r="P56" s="127" t="n">
        <f aca="false">+L55*('Life Table'!$BV74/'Life Table'!$BV73)</f>
        <v>171.092626453814</v>
      </c>
      <c r="R56" s="127" t="n">
        <f aca="false">+S56+T56</f>
        <v>255.746676172026</v>
      </c>
      <c r="S56" s="127" t="n">
        <f aca="false">+O55*('Life Table'!$BV51/'Life Table'!$BV50)</f>
        <v>82.941667430136</v>
      </c>
      <c r="T56" s="127" t="n">
        <f aca="false">+P55*('Life Table'!$BV74/'Life Table'!$BV73)</f>
        <v>172.80500874189</v>
      </c>
      <c r="V56" s="127" t="n">
        <f aca="false">+W56+X56</f>
        <v>200.288776800665</v>
      </c>
      <c r="W56" s="127" t="n">
        <f aca="false">+S55*('Life Table'!$BV51/'Life Table'!$BV50)</f>
        <v>60.5855978225303</v>
      </c>
      <c r="X56" s="127" t="n">
        <f aca="false">+T55*('Life Table'!$BV74/'Life Table'!$BV73)</f>
        <v>139.703178978135</v>
      </c>
      <c r="Z56" s="127" t="n">
        <f aca="false">+AA56+AB56</f>
        <v>145.501027529575</v>
      </c>
      <c r="AA56" s="127" t="n">
        <f aca="false">+W55*('Life Table'!$BV51/'Life Table'!$BV50)</f>
        <v>38.9277038070592</v>
      </c>
      <c r="AB56" s="127" t="n">
        <f aca="false">+X55*('Life Table'!$BV74/'Life Table'!$BV73)</f>
        <v>106.573323722516</v>
      </c>
      <c r="AD56" s="127" t="n">
        <f aca="false">+AE56+AF56</f>
        <v>149.995681666239</v>
      </c>
      <c r="AE56" s="127" t="n">
        <f aca="false">+AA55*('Life Table'!$BV51/'Life Table'!$BV50)</f>
        <v>40.9544441878421</v>
      </c>
      <c r="AF56" s="127" t="n">
        <f aca="false">+AB55*('Life Table'!$BV74/'Life Table'!$BV73)</f>
        <v>109.041237478397</v>
      </c>
      <c r="AH56" s="127" t="n">
        <f aca="false">+AI56+AJ56</f>
        <v>224.600627287193</v>
      </c>
      <c r="AI56" s="127" t="n">
        <f aca="false">+AE55*('Life Table'!$BV51/'Life Table'!$BV50)</f>
        <v>72.8534772951231</v>
      </c>
      <c r="AJ56" s="127" t="n">
        <f aca="false">+AF55*('Life Table'!$BV74/'Life Table'!$BV73)</f>
        <v>151.74714999207</v>
      </c>
      <c r="AL56" s="127" t="n">
        <f aca="false">+AM56+AN56</f>
        <v>316.484090016666</v>
      </c>
      <c r="AM56" s="127" t="n">
        <f aca="false">+AI55*('Life Table'!$BV51/'Life Table'!$BV50)</f>
        <v>112.637810056759</v>
      </c>
      <c r="AN56" s="127" t="n">
        <f aca="false">+AJ55*('Life Table'!$BV74/'Life Table'!$BV73)</f>
        <v>203.846279959907</v>
      </c>
      <c r="AP56" s="127" t="n">
        <f aca="false">+AQ56+AR56</f>
        <v>345.410750113758</v>
      </c>
      <c r="AQ56" s="127" t="n">
        <f aca="false">+AM55*('Life Table'!$BV51/'Life Table'!$BV50)</f>
        <v>127.514067183679</v>
      </c>
      <c r="AR56" s="127" t="n">
        <f aca="false">+AN55*('Life Table'!$BV74/'Life Table'!$BV73)</f>
        <v>217.896682930079</v>
      </c>
      <c r="BB56" s="127"/>
      <c r="BG56" s="0" t="n">
        <v>41.7617918286866</v>
      </c>
    </row>
    <row r="57" customFormat="false" ht="12.75" hidden="false" customHeight="false" outlineLevel="0" collapsed="false">
      <c r="A57" s="225" t="s">
        <v>432</v>
      </c>
      <c r="B57" s="177" t="n">
        <f aca="false">+C57+D57</f>
        <v>39</v>
      </c>
      <c r="C57" s="221" t="n">
        <v>16</v>
      </c>
      <c r="D57" s="221" t="n">
        <v>23</v>
      </c>
      <c r="E57" s="225"/>
      <c r="F57" s="224" t="n">
        <f aca="false">+G57+H57</f>
        <v>43.5510887772194</v>
      </c>
      <c r="G57" s="224" t="n">
        <f aca="false">+C57*$D$8</f>
        <v>17.8671133445003</v>
      </c>
      <c r="H57" s="224" t="n">
        <f aca="false">+D57*$D$8</f>
        <v>25.6839754327192</v>
      </c>
      <c r="J57" s="127" t="n">
        <f aca="false">+K57+L57</f>
        <v>217.755443886097</v>
      </c>
      <c r="K57" s="127" t="n">
        <f aca="false">5*G57</f>
        <v>89.3355667225014</v>
      </c>
      <c r="L57" s="127" t="n">
        <f aca="false">5*H57</f>
        <v>128.419877163596</v>
      </c>
      <c r="N57" s="127" t="n">
        <f aca="false">+O57+P57</f>
        <v>242.128227940258</v>
      </c>
      <c r="O57" s="127" t="n">
        <f aca="false">+K56*('Life Table'!$BV52/'Life Table'!$BV51)</f>
        <v>96.3262750834523</v>
      </c>
      <c r="P57" s="127" t="n">
        <f aca="false">+L56*('Life Table'!$BV75/'Life Table'!$BV74)</f>
        <v>145.801952856806</v>
      </c>
      <c r="R57" s="127" t="n">
        <f aca="false">+S57+T57</f>
        <v>238.498750064553</v>
      </c>
      <c r="S57" s="127" t="n">
        <f aca="false">+O56*('Life Table'!$BV52/'Life Table'!$BV51)</f>
        <v>84.4379240302368</v>
      </c>
      <c r="T57" s="127" t="n">
        <f aca="false">+P56*('Life Table'!$BV75/'Life Table'!$BV74)</f>
        <v>154.060826034316</v>
      </c>
      <c r="V57" s="127" t="n">
        <f aca="false">+W57+X57</f>
        <v>227.148376445584</v>
      </c>
      <c r="W57" s="127" t="n">
        <f aca="false">+S56*('Life Table'!$BV52/'Life Table'!$BV51)</f>
        <v>71.5456310705255</v>
      </c>
      <c r="X57" s="127" t="n">
        <f aca="false">+T56*('Life Table'!$BV75/'Life Table'!$BV74)</f>
        <v>155.602745375058</v>
      </c>
      <c r="Z57" s="127" t="n">
        <f aca="false">+AA57+AB57</f>
        <v>178.057357060907</v>
      </c>
      <c r="AA57" s="127" t="n">
        <f aca="false">+W56*('Life Table'!$BV52/'Life Table'!$BV51)</f>
        <v>52.2612453342484</v>
      </c>
      <c r="AB57" s="127" t="n">
        <f aca="false">+X56*('Life Table'!$BV75/'Life Table'!$BV74)</f>
        <v>125.796111726658</v>
      </c>
      <c r="AD57" s="127" t="n">
        <f aca="false">+AE57+AF57</f>
        <v>129.543349562868</v>
      </c>
      <c r="AE57" s="127" t="n">
        <f aca="false">+AA56*('Life Table'!$BV52/'Life Table'!$BV51)</f>
        <v>33.5791071158355</v>
      </c>
      <c r="AF57" s="127" t="n">
        <f aca="false">+AB56*('Life Table'!$BV75/'Life Table'!$BV74)</f>
        <v>95.9642424470321</v>
      </c>
      <c r="AH57" s="127" t="n">
        <f aca="false">+AI57+AJ57</f>
        <v>133.513859178843</v>
      </c>
      <c r="AI57" s="127" t="n">
        <f aca="false">+AE56*('Life Table'!$BV52/'Life Table'!$BV51)</f>
        <v>35.3273770029989</v>
      </c>
      <c r="AJ57" s="127" t="n">
        <f aca="false">+AF56*('Life Table'!$BV75/'Life Table'!$BV74)</f>
        <v>98.1864821758443</v>
      </c>
      <c r="AL57" s="127" t="n">
        <f aca="false">+AM57+AN57</f>
        <v>199.484678718022</v>
      </c>
      <c r="AM57" s="127" t="n">
        <f aca="false">+AI56*('Life Table'!$BV52/'Life Table'!$BV51)</f>
        <v>62.8435401681824</v>
      </c>
      <c r="AN57" s="127" t="n">
        <f aca="false">+AJ56*('Life Table'!$BV75/'Life Table'!$BV74)</f>
        <v>136.64113854984</v>
      </c>
      <c r="AP57" s="127" t="n">
        <f aca="false">+AQ57+AR57</f>
        <v>280.71552037043</v>
      </c>
      <c r="AQ57" s="127" t="n">
        <f aca="false">+AM56*('Life Table'!$BV52/'Life Table'!$BV51)</f>
        <v>97.1615769564901</v>
      </c>
      <c r="AR57" s="127" t="n">
        <f aca="false">+AN56*('Life Table'!$BV75/'Life Table'!$BV74)</f>
        <v>183.55394341394</v>
      </c>
      <c r="BB57" s="127"/>
      <c r="BG57" s="0" t="n">
        <v>25.7736286379268</v>
      </c>
    </row>
    <row r="58" customFormat="false" ht="12.75" hidden="false" customHeight="false" outlineLevel="0" collapsed="false">
      <c r="A58" s="225" t="s">
        <v>433</v>
      </c>
      <c r="B58" s="177" t="n">
        <f aca="false">+C58+D58</f>
        <v>35</v>
      </c>
      <c r="C58" s="221" t="n">
        <v>15</v>
      </c>
      <c r="D58" s="221" t="n">
        <v>20</v>
      </c>
      <c r="E58" s="225"/>
      <c r="F58" s="224" t="n">
        <f aca="false">+G58+H58</f>
        <v>39.0843104410944</v>
      </c>
      <c r="G58" s="224" t="n">
        <f aca="false">+C58*$D$8</f>
        <v>16.750418760469</v>
      </c>
      <c r="H58" s="224" t="n">
        <f aca="false">+D58*$D$8</f>
        <v>22.3338916806254</v>
      </c>
      <c r="J58" s="127" t="n">
        <f aca="false">+K58+L58</f>
        <v>195.421552205472</v>
      </c>
      <c r="K58" s="127" t="n">
        <f aca="false">5*G58</f>
        <v>83.7520938023451</v>
      </c>
      <c r="L58" s="127" t="n">
        <f aca="false">5*H58</f>
        <v>111.669458403127</v>
      </c>
      <c r="N58" s="127" t="n">
        <f aca="false">+O58+P58</f>
        <v>188.811159998908</v>
      </c>
      <c r="O58" s="127" t="n">
        <f aca="false">+K57*('Life Table'!$BV53/'Life Table'!$BV52)</f>
        <v>74.7556523461029</v>
      </c>
      <c r="P58" s="127" t="n">
        <f aca="false">+L57*('Life Table'!$BV76/'Life Table'!$BV75)</f>
        <v>114.055507652805</v>
      </c>
      <c r="R58" s="127" t="n">
        <f aca="false">+S58+T58</f>
        <v>210.098765844767</v>
      </c>
      <c r="S58" s="127" t="n">
        <f aca="false">+O57*('Life Table'!$BV53/'Life Table'!$BV52)</f>
        <v>80.6054497230821</v>
      </c>
      <c r="T58" s="127" t="n">
        <f aca="false">+P57*('Life Table'!$BV76/'Life Table'!$BV75)</f>
        <v>129.493316121685</v>
      </c>
      <c r="V58" s="127" t="n">
        <f aca="false">+W58+X58</f>
        <v>207.485719468531</v>
      </c>
      <c r="W58" s="127" t="n">
        <f aca="false">+S57*('Life Table'!$BV53/'Life Table'!$BV52)</f>
        <v>70.6573241230824</v>
      </c>
      <c r="X58" s="127" t="n">
        <f aca="false">+T57*('Life Table'!$BV76/'Life Table'!$BV75)</f>
        <v>136.828395345449</v>
      </c>
      <c r="Z58" s="127" t="n">
        <f aca="false">+AA58+AB58</f>
        <v>198.066947596487</v>
      </c>
      <c r="AA58" s="127" t="n">
        <f aca="false">+W57*('Life Table'!$BV53/'Life Table'!$BV52)</f>
        <v>59.8691038677163</v>
      </c>
      <c r="AB58" s="127" t="n">
        <f aca="false">+X57*('Life Table'!$BV76/'Life Table'!$BV75)</f>
        <v>138.197843728771</v>
      </c>
      <c r="AD58" s="127" t="n">
        <f aca="false">+AE58+AF58</f>
        <v>155.45722817825</v>
      </c>
      <c r="AE58" s="127" t="n">
        <f aca="false">+AA57*('Life Table'!$BV53/'Life Table'!$BV52)</f>
        <v>43.7320054118763</v>
      </c>
      <c r="AF58" s="127" t="n">
        <f aca="false">+AB57*('Life Table'!$BV76/'Life Table'!$BV75)</f>
        <v>111.725222766373</v>
      </c>
      <c r="AH58" s="127" t="n">
        <f aca="false">+AI58+AJ58</f>
        <v>113.329054217488</v>
      </c>
      <c r="AI58" s="127" t="n">
        <f aca="false">+AE57*('Life Table'!$BV53/'Life Table'!$BV52)</f>
        <v>28.098865320252</v>
      </c>
      <c r="AJ58" s="127" t="n">
        <f aca="false">+AF57*('Life Table'!$BV76/'Life Table'!$BV75)</f>
        <v>85.2301888972364</v>
      </c>
      <c r="AL58" s="127" t="n">
        <f aca="false">+AM58+AN58</f>
        <v>116.765671336179</v>
      </c>
      <c r="AM58" s="127" t="n">
        <f aca="false">+AI57*('Life Table'!$BV53/'Life Table'!$BV52)</f>
        <v>29.5618107146425</v>
      </c>
      <c r="AN58" s="127" t="n">
        <f aca="false">+AJ57*('Life Table'!$BV76/'Life Table'!$BV75)</f>
        <v>87.2038606215366</v>
      </c>
      <c r="AP58" s="127" t="n">
        <f aca="false">+AQ58+AR58</f>
        <v>173.944410424533</v>
      </c>
      <c r="AQ58" s="127" t="n">
        <f aca="false">+AM57*('Life Table'!$BV53/'Life Table'!$BV52)</f>
        <v>52.5872282828168</v>
      </c>
      <c r="AR58" s="127" t="n">
        <f aca="false">+AN57*('Life Table'!$BV76/'Life Table'!$BV75)</f>
        <v>121.357182141716</v>
      </c>
      <c r="BB58" s="127"/>
      <c r="BG58" s="0" t="n">
        <v>13.0559143848271</v>
      </c>
    </row>
    <row r="59" customFormat="false" ht="12.75" hidden="false" customHeight="false" outlineLevel="0" collapsed="false">
      <c r="A59" s="225" t="s">
        <v>434</v>
      </c>
      <c r="B59" s="177" t="n">
        <f aca="false">+C59+D59</f>
        <v>28</v>
      </c>
      <c r="C59" s="221" t="n">
        <v>12</v>
      </c>
      <c r="D59" s="221" t="n">
        <v>16</v>
      </c>
      <c r="E59" s="225"/>
      <c r="F59" s="224" t="n">
        <f aca="false">+G59+H59</f>
        <v>31.2674483528755</v>
      </c>
      <c r="G59" s="224" t="n">
        <f aca="false">+C59*$D$8</f>
        <v>13.4003350083752</v>
      </c>
      <c r="H59" s="224" t="n">
        <f aca="false">+D59*$D$8</f>
        <v>17.8671133445003</v>
      </c>
      <c r="J59" s="127" t="n">
        <f aca="false">+K59+L59</f>
        <v>156.337241764377</v>
      </c>
      <c r="K59" s="127" t="n">
        <f aca="false">5*G59</f>
        <v>67.001675041876</v>
      </c>
      <c r="L59" s="127" t="n">
        <f aca="false">5*H59</f>
        <v>89.3355667225014</v>
      </c>
      <c r="N59" s="127" t="n">
        <f aca="false">+O59+P59</f>
        <v>159.29007836151</v>
      </c>
      <c r="O59" s="127" t="n">
        <f aca="false">+K58*('Life Table'!$BV54/'Life Table'!$BV53)</f>
        <v>64.966873509694</v>
      </c>
      <c r="P59" s="127" t="n">
        <f aca="false">+L58*('Life Table'!$BV77/'Life Table'!$BV76)</f>
        <v>94.3232048518164</v>
      </c>
      <c r="R59" s="127" t="n">
        <f aca="false">+S59+T59</f>
        <v>154.326909130386</v>
      </c>
      <c r="S59" s="127" t="n">
        <f aca="false">+O58*('Life Table'!$BV54/'Life Table'!$BV53)</f>
        <v>57.9882936606409</v>
      </c>
      <c r="T59" s="127" t="n">
        <f aca="false">+P58*('Life Table'!$BV77/'Life Table'!$BV76)</f>
        <v>96.3386154697447</v>
      </c>
      <c r="V59" s="127" t="n">
        <f aca="false">+W59+X59</f>
        <v>171.90438877796</v>
      </c>
      <c r="W59" s="127" t="n">
        <f aca="false">+S58*('Life Table'!$BV54/'Life Table'!$BV53)</f>
        <v>62.5260076328366</v>
      </c>
      <c r="X59" s="127" t="n">
        <f aca="false">+T58*('Life Table'!$BV77/'Life Table'!$BV76)</f>
        <v>109.378381145123</v>
      </c>
      <c r="Z59" s="127" t="n">
        <f aca="false">+AA59+AB59</f>
        <v>170.383262838782</v>
      </c>
      <c r="AA59" s="127" t="n">
        <f aca="false">+W58*('Life Table'!$BV54/'Life Table'!$BV53)</f>
        <v>54.8092021397226</v>
      </c>
      <c r="AB59" s="127" t="n">
        <f aca="false">+X58*('Life Table'!$BV77/'Life Table'!$BV76)</f>
        <v>115.57406069906</v>
      </c>
      <c r="AD59" s="127" t="n">
        <f aca="false">+AE59+AF59</f>
        <v>163.171516325853</v>
      </c>
      <c r="AE59" s="127" t="n">
        <f aca="false">+AA58*('Life Table'!$BV54/'Life Table'!$BV53)</f>
        <v>46.4407314674651</v>
      </c>
      <c r="AF59" s="127" t="n">
        <f aca="false">+AB58*('Life Table'!$BV77/'Life Table'!$BV76)</f>
        <v>116.730784858388</v>
      </c>
      <c r="AH59" s="127" t="n">
        <f aca="false">+AI59+AJ59</f>
        <v>128.29341908582</v>
      </c>
      <c r="AI59" s="127" t="n">
        <f aca="false">+AE58*('Life Table'!$BV54/'Life Table'!$BV53)</f>
        <v>33.9231120671883</v>
      </c>
      <c r="AJ59" s="127" t="n">
        <f aca="false">+AF58*('Life Table'!$BV77/'Life Table'!$BV76)</f>
        <v>94.3703070186321</v>
      </c>
      <c r="AL59" s="127" t="n">
        <f aca="false">+AM59+AN59</f>
        <v>93.7873132192854</v>
      </c>
      <c r="AM59" s="127" t="n">
        <f aca="false">+AI58*('Life Table'!$BV54/'Life Table'!$BV53)</f>
        <v>21.7964154225792</v>
      </c>
      <c r="AN59" s="127" t="n">
        <f aca="false">+AJ58*('Life Table'!$BV77/'Life Table'!$BV76)</f>
        <v>71.9908977967062</v>
      </c>
      <c r="AP59" s="127" t="n">
        <f aca="false">+AQ59+AR59</f>
        <v>96.589216544996</v>
      </c>
      <c r="AQ59" s="127" t="n">
        <f aca="false">+AM58*('Life Table'!$BV54/'Life Table'!$BV53)</f>
        <v>22.9312287039434</v>
      </c>
      <c r="AR59" s="127" t="n">
        <f aca="false">+AN58*('Life Table'!$BV77/'Life Table'!$BV76)</f>
        <v>73.6579878410526</v>
      </c>
      <c r="BB59" s="127"/>
      <c r="BG59" s="0" t="n">
        <v>6.71799950950098</v>
      </c>
    </row>
    <row r="60" customFormat="false" ht="12.75" hidden="false" customHeight="false" outlineLevel="0" collapsed="false">
      <c r="A60" s="225" t="s">
        <v>435</v>
      </c>
      <c r="B60" s="177" t="n">
        <f aca="false">+C60+D60</f>
        <v>18</v>
      </c>
      <c r="C60" s="221" t="n">
        <v>7</v>
      </c>
      <c r="D60" s="221" t="n">
        <v>11</v>
      </c>
      <c r="E60" s="225"/>
      <c r="F60" s="224" t="n">
        <f aca="false">+G60+H60</f>
        <v>20.1005025125628</v>
      </c>
      <c r="G60" s="224" t="n">
        <f aca="false">+C60*$D$8</f>
        <v>7.81686208821887</v>
      </c>
      <c r="H60" s="224" t="n">
        <f aca="false">+D60*$D$8</f>
        <v>12.2836404243439</v>
      </c>
      <c r="J60" s="127" t="n">
        <f aca="false">+K60+L60</f>
        <v>100.502512562814</v>
      </c>
      <c r="K60" s="127" t="n">
        <f aca="false">5*G60</f>
        <v>39.0843104410944</v>
      </c>
      <c r="L60" s="127" t="n">
        <f aca="false">5*H60</f>
        <v>61.4182021217197</v>
      </c>
      <c r="N60" s="127" t="n">
        <f aca="false">+O60+P60</f>
        <v>114.216488007814</v>
      </c>
      <c r="O60" s="127" t="n">
        <f aca="false">+K59*('Life Table'!$BV55/'Life Table'!$BV54)</f>
        <v>45.9817703231556</v>
      </c>
      <c r="P60" s="127" t="n">
        <f aca="false">+L59*('Life Table'!$BV78/'Life Table'!$BV77)</f>
        <v>68.2347176846587</v>
      </c>
      <c r="R60" s="127" t="n">
        <f aca="false">+S60+T60</f>
        <v>116.62961846975</v>
      </c>
      <c r="S60" s="127" t="n">
        <f aca="false">+O59*('Life Table'!$BV55/'Life Table'!$BV54)</f>
        <v>44.5853309558185</v>
      </c>
      <c r="T60" s="127" t="n">
        <f aca="false">+P59*('Life Table'!$BV78/'Life Table'!$BV77)</f>
        <v>72.0442875139317</v>
      </c>
      <c r="V60" s="127" t="n">
        <f aca="false">+W60+X60</f>
        <v>113.3797486006</v>
      </c>
      <c r="W60" s="127" t="n">
        <f aca="false">+S59*('Life Table'!$BV55/'Life Table'!$BV54)</f>
        <v>39.7960856779892</v>
      </c>
      <c r="X60" s="127" t="n">
        <f aca="false">+T59*('Life Table'!$BV78/'Life Table'!$BV77)</f>
        <v>73.5836629226105</v>
      </c>
      <c r="Z60" s="127" t="n">
        <f aca="false">+AA60+AB60</f>
        <v>126.453685457616</v>
      </c>
      <c r="AA60" s="127" t="n">
        <f aca="false">+W59*('Life Table'!$BV55/'Life Table'!$BV54)</f>
        <v>42.9102185937897</v>
      </c>
      <c r="AB60" s="127" t="n">
        <f aca="false">+X59*('Life Table'!$BV78/'Life Table'!$BV77)</f>
        <v>83.5434668638267</v>
      </c>
      <c r="AD60" s="127" t="n">
        <f aca="false">+AE60+AF60</f>
        <v>125.890086952525</v>
      </c>
      <c r="AE60" s="127" t="n">
        <f aca="false">+AA59*('Life Table'!$BV55/'Life Table'!$BV54)</f>
        <v>37.6143453549332</v>
      </c>
      <c r="AF60" s="127" t="n">
        <f aca="false">+AB59*('Life Table'!$BV78/'Life Table'!$BV77)</f>
        <v>88.2757415975916</v>
      </c>
      <c r="AH60" s="127" t="n">
        <f aca="false">+AI60+AJ60</f>
        <v>121.030498944222</v>
      </c>
      <c r="AI60" s="127" t="n">
        <f aca="false">+AE59*('Life Table'!$BV55/'Life Table'!$BV54)</f>
        <v>31.8712486910467</v>
      </c>
      <c r="AJ60" s="127" t="n">
        <f aca="false">+AF59*('Life Table'!$BV78/'Life Table'!$BV77)</f>
        <v>89.1592502531754</v>
      </c>
      <c r="AL60" s="127" t="n">
        <f aca="false">+AM60+AN60</f>
        <v>95.3609471203515</v>
      </c>
      <c r="AM60" s="127" t="n">
        <f aca="false">+AI59*('Life Table'!$BV55/'Life Table'!$BV54)</f>
        <v>23.2806828597228</v>
      </c>
      <c r="AN60" s="127" t="n">
        <f aca="false">+AJ59*('Life Table'!$BV78/'Life Table'!$BV77)</f>
        <v>72.0802642606287</v>
      </c>
      <c r="AP60" s="127" t="n">
        <f aca="false">+AQ60+AR60</f>
        <v>69.9452171183424</v>
      </c>
      <c r="AQ60" s="127" t="n">
        <f aca="false">+AM59*('Life Table'!$BV55/'Life Table'!$BV54)</f>
        <v>14.9583986848497</v>
      </c>
      <c r="AR60" s="127" t="n">
        <f aca="false">+AN59*('Life Table'!$BV78/'Life Table'!$BV77)</f>
        <v>54.9868184334928</v>
      </c>
      <c r="BB60" s="127"/>
      <c r="BG60" s="0" t="n">
        <v>2.94943723708244</v>
      </c>
    </row>
    <row r="61" customFormat="false" ht="12.75" hidden="false" customHeight="false" outlineLevel="0" collapsed="false">
      <c r="A61" s="225" t="s">
        <v>436</v>
      </c>
      <c r="B61" s="177" t="n">
        <f aca="false">+C61+D61</f>
        <v>10</v>
      </c>
      <c r="C61" s="221" t="n">
        <v>4</v>
      </c>
      <c r="D61" s="221" t="n">
        <v>6</v>
      </c>
      <c r="E61" s="225"/>
      <c r="F61" s="224" t="n">
        <f aca="false">+G61+H61</f>
        <v>11.1669458403127</v>
      </c>
      <c r="G61" s="224" t="n">
        <f aca="false">+C61*$D$8</f>
        <v>4.46677833612507</v>
      </c>
      <c r="H61" s="224" t="n">
        <f aca="false">+D61*$D$8</f>
        <v>6.7001675041876</v>
      </c>
      <c r="J61" s="127" t="n">
        <f aca="false">+K61+L61</f>
        <v>55.8347292015634</v>
      </c>
      <c r="K61" s="127" t="n">
        <f aca="false">5*G61</f>
        <v>22.3338916806254</v>
      </c>
      <c r="L61" s="127" t="n">
        <f aca="false">5*H61</f>
        <v>33.500837520938</v>
      </c>
      <c r="N61" s="127" t="n">
        <f aca="false">+O61+P61</f>
        <v>61.1612920432486</v>
      </c>
      <c r="O61" s="127" t="n">
        <f aca="false">+K60*('Life Table'!$BV56/'Life Table'!$BV55)</f>
        <v>21.8516267545848</v>
      </c>
      <c r="P61" s="127" t="n">
        <f aca="false">+L60*('Life Table'!$BV79/'Life Table'!$BV78)</f>
        <v>39.3096652886639</v>
      </c>
      <c r="R61" s="127" t="n">
        <f aca="false">+S61+T61</f>
        <v>69.3803829927932</v>
      </c>
      <c r="S61" s="127" t="n">
        <f aca="false">+O60*('Life Table'!$BV56/'Life Table'!$BV55)</f>
        <v>25.7079240052343</v>
      </c>
      <c r="T61" s="127" t="n">
        <f aca="false">+P60*('Life Table'!$BV79/'Life Table'!$BV78)</f>
        <v>43.6724589875589</v>
      </c>
      <c r="V61" s="127" t="n">
        <f aca="false">+W61+X61</f>
        <v>71.0378981670181</v>
      </c>
      <c r="W61" s="127" t="n">
        <f aca="false">+S60*('Life Table'!$BV56/'Life Table'!$BV55)</f>
        <v>24.9271894471448</v>
      </c>
      <c r="X61" s="127" t="n">
        <f aca="false">+T60*('Life Table'!$BV79/'Life Table'!$BV78)</f>
        <v>46.1107087198732</v>
      </c>
      <c r="Z61" s="127" t="n">
        <f aca="false">+AA61+AB61</f>
        <v>69.3455323091926</v>
      </c>
      <c r="AA61" s="127" t="n">
        <f aca="false">+W60*('Life Table'!$BV56/'Life Table'!$BV55)</f>
        <v>22.2495728008179</v>
      </c>
      <c r="AB61" s="127" t="n">
        <f aca="false">+X60*('Life Table'!$BV79/'Life Table'!$BV78)</f>
        <v>47.0959595083747</v>
      </c>
      <c r="AD61" s="127" t="n">
        <f aca="false">+AE61+AF61</f>
        <v>77.4612126912703</v>
      </c>
      <c r="AE61" s="127" t="n">
        <f aca="false">+AA60*('Life Table'!$BV56/'Life Table'!$BV55)</f>
        <v>23.9906517496918</v>
      </c>
      <c r="AF61" s="127" t="n">
        <f aca="false">+AB60*('Life Table'!$BV79/'Life Table'!$BV78)</f>
        <v>53.4705609415786</v>
      </c>
      <c r="AH61" s="127" t="n">
        <f aca="false">+AI61+AJ61</f>
        <v>77.5291568394057</v>
      </c>
      <c r="AI61" s="127" t="n">
        <f aca="false">+AE60*('Life Table'!$BV56/'Life Table'!$BV55)</f>
        <v>21.029784740678</v>
      </c>
      <c r="AJ61" s="127" t="n">
        <f aca="false">+AF60*('Life Table'!$BV79/'Life Table'!$BV78)</f>
        <v>56.4993720987276</v>
      </c>
      <c r="AL61" s="127" t="n">
        <f aca="false">+AM61+AN61</f>
        <v>74.8837264577698</v>
      </c>
      <c r="AM61" s="127" t="n">
        <f aca="false">+AI60*('Life Table'!$BV56/'Life Table'!$BV55)</f>
        <v>17.8188798200478</v>
      </c>
      <c r="AN61" s="127" t="n">
        <f aca="false">+AJ60*('Life Table'!$BV79/'Life Table'!$BV78)</f>
        <v>57.0648466377219</v>
      </c>
      <c r="AP61" s="127" t="n">
        <f aca="false">+AQ61+AR61</f>
        <v>59.1497198652613</v>
      </c>
      <c r="AQ61" s="127" t="n">
        <f aca="false">+AM60*('Life Table'!$BV56/'Life Table'!$BV55)</f>
        <v>13.0159848466365</v>
      </c>
      <c r="AR61" s="127" t="n">
        <f aca="false">+AN60*('Life Table'!$BV79/'Life Table'!$BV78)</f>
        <v>46.1337350186248</v>
      </c>
      <c r="BB61" s="127"/>
      <c r="BG61" s="0" t="n">
        <v>0.523360477248442</v>
      </c>
    </row>
    <row r="62" customFormat="false" ht="12.75" hidden="false" customHeight="false" outlineLevel="0" collapsed="false">
      <c r="A62" s="225" t="s">
        <v>437</v>
      </c>
      <c r="B62" s="177" t="n">
        <f aca="false">+C62+D62</f>
        <v>3</v>
      </c>
      <c r="C62" s="221" t="n">
        <v>1</v>
      </c>
      <c r="D62" s="221" t="n">
        <v>2</v>
      </c>
      <c r="E62" s="225"/>
      <c r="F62" s="224" t="n">
        <f aca="false">+G62+H62</f>
        <v>3.3500837520938</v>
      </c>
      <c r="G62" s="224" t="n">
        <f aca="false">+C62*$D$8</f>
        <v>1.11669458403127</v>
      </c>
      <c r="H62" s="224" t="n">
        <f aca="false">+D62*$D$8</f>
        <v>2.23338916806254</v>
      </c>
      <c r="J62" s="127" t="n">
        <f aca="false">+K62+L62</f>
        <v>16.750418760469</v>
      </c>
      <c r="K62" s="127" t="n">
        <f aca="false">5*G62</f>
        <v>5.58347292015634</v>
      </c>
      <c r="L62" s="127" t="n">
        <f aca="false">5*H62</f>
        <v>11.1669458403127</v>
      </c>
      <c r="N62" s="127" t="n">
        <f aca="false">+O62+P62</f>
        <v>25.3738319454232</v>
      </c>
      <c r="O62" s="127" t="n">
        <f aca="false">+K61*('Life Table'!$BV57/'Life Table'!$BV56)</f>
        <v>9.2096213465466</v>
      </c>
      <c r="P62" s="127" t="n">
        <f aca="false">+L61*('Life Table'!$BV80/'Life Table'!$BV79)</f>
        <v>16.1642105988766</v>
      </c>
      <c r="R62" s="127" t="n">
        <f aca="false">+S62+T62</f>
        <v>27.9777339905369</v>
      </c>
      <c r="S62" s="127" t="n">
        <f aca="false">+O61*('Life Table'!$BV57/'Life Table'!$BV56)</f>
        <v>9.01075419786212</v>
      </c>
      <c r="T62" s="127" t="n">
        <f aca="false">+P61*('Life Table'!$BV80/'Life Table'!$BV79)</f>
        <v>18.9669797926748</v>
      </c>
      <c r="V62" s="127" t="n">
        <f aca="false">+W62+X62</f>
        <v>31.6729751106532</v>
      </c>
      <c r="W62" s="127" t="n">
        <f aca="false">+S61*('Life Table'!$BV57/'Life Table'!$BV56)</f>
        <v>10.600940000949</v>
      </c>
      <c r="X62" s="127" t="n">
        <f aca="false">+T61*('Life Table'!$BV80/'Life Table'!$BV79)</f>
        <v>21.0720351097042</v>
      </c>
      <c r="Z62" s="127" t="n">
        <f aca="false">+AA62+AB62</f>
        <v>32.5274903946261</v>
      </c>
      <c r="AA62" s="127" t="n">
        <f aca="false">+W61*('Life Table'!$BV57/'Life Table'!$BV56)</f>
        <v>10.2789956772732</v>
      </c>
      <c r="AB62" s="127" t="n">
        <f aca="false">+X61*('Life Table'!$BV80/'Life Table'!$BV79)</f>
        <v>22.2484947173529</v>
      </c>
      <c r="AD62" s="127" t="n">
        <f aca="false">+AE62+AF62</f>
        <v>31.8987314304775</v>
      </c>
      <c r="AE62" s="127" t="n">
        <f aca="false">+AA61*('Life Table'!$BV57/'Life Table'!$BV56)</f>
        <v>9.17485154616894</v>
      </c>
      <c r="AF62" s="127" t="n">
        <f aca="false">+AB61*('Life Table'!$BV80/'Life Table'!$BV79)</f>
        <v>22.7238798843086</v>
      </c>
      <c r="AH62" s="127" t="n">
        <f aca="false">+AI62+AJ62</f>
        <v>35.6924400728699</v>
      </c>
      <c r="AI62" s="127" t="n">
        <f aca="false">+AE61*('Life Table'!$BV57/'Life Table'!$BV56)</f>
        <v>9.8928042470626</v>
      </c>
      <c r="AJ62" s="127" t="n">
        <f aca="false">+AF61*('Life Table'!$BV80/'Life Table'!$BV79)</f>
        <v>25.7996358258073</v>
      </c>
      <c r="AL62" s="127" t="n">
        <f aca="false">+AM62+AN62</f>
        <v>35.9329010878401</v>
      </c>
      <c r="AM62" s="127" t="n">
        <f aca="false">+AI61*('Life Table'!$BV57/'Life Table'!$BV56)</f>
        <v>8.67185877099255</v>
      </c>
      <c r="AN62" s="127" t="n">
        <f aca="false">+AJ61*('Life Table'!$BV80/'Life Table'!$BV79)</f>
        <v>27.2610423168476</v>
      </c>
      <c r="AP62" s="127" t="n">
        <f aca="false">+AQ62+AR62</f>
        <v>34.8816921982255</v>
      </c>
      <c r="AQ62" s="127" t="n">
        <f aca="false">+AM61*('Life Table'!$BV57/'Life Table'!$BV56)</f>
        <v>7.34780746271022</v>
      </c>
      <c r="AR62" s="127" t="n">
        <f aca="false">+AN61*('Life Table'!$BV80/'Life Table'!$BV79)</f>
        <v>27.5338847355153</v>
      </c>
      <c r="BB62" s="127"/>
      <c r="BG62" s="0" t="n">
        <v>0</v>
      </c>
    </row>
    <row r="63" customFormat="false" ht="12.75" hidden="false" customHeight="false" outlineLevel="0" collapsed="false">
      <c r="A63" s="225" t="s">
        <v>438</v>
      </c>
      <c r="B63" s="177" t="n">
        <f aca="false">+C63+D63</f>
        <v>0</v>
      </c>
      <c r="C63" s="221" t="n">
        <v>0</v>
      </c>
      <c r="D63" s="221" t="n">
        <v>0</v>
      </c>
      <c r="E63" s="225"/>
      <c r="F63" s="177" t="n">
        <f aca="false">+G63+H63</f>
        <v>0</v>
      </c>
      <c r="G63" s="177" t="n">
        <f aca="false">+C63*$D$8</f>
        <v>0</v>
      </c>
      <c r="H63" s="177" t="n">
        <f aca="false">+D63*$D$8</f>
        <v>0</v>
      </c>
      <c r="J63" s="127" t="n">
        <f aca="false">+K63+L63</f>
        <v>0</v>
      </c>
      <c r="K63" s="127" t="n">
        <f aca="false">5*G63</f>
        <v>0</v>
      </c>
      <c r="L63" s="127" t="n">
        <f aca="false">5*H63</f>
        <v>0</v>
      </c>
      <c r="N63" s="127" t="n">
        <f aca="false">+O63+P63</f>
        <v>5.05776976896927</v>
      </c>
      <c r="O63" s="127" t="n">
        <f aca="false">+K62*('Life Table'!$BV58/'Life Table'!$BV57)</f>
        <v>1.49237578598439</v>
      </c>
      <c r="P63" s="127" t="n">
        <f aca="false">+L62*('Life Table'!$BV81/'Life Table'!$BV80)</f>
        <v>3.56539398298487</v>
      </c>
      <c r="R63" s="127" t="n">
        <f aca="false">+S63+T63</f>
        <v>7.62251489507482</v>
      </c>
      <c r="S63" s="127" t="n">
        <f aca="false">+O62*('Life Table'!$BV58/'Life Table'!$BV57)</f>
        <v>2.4615890669147</v>
      </c>
      <c r="T63" s="127" t="n">
        <f aca="false">+P62*('Life Table'!$BV81/'Life Table'!$BV80)</f>
        <v>5.16092582816012</v>
      </c>
      <c r="V63" s="127" t="n">
        <f aca="false">+W63+X63</f>
        <v>8.46423182636703</v>
      </c>
      <c r="W63" s="127" t="n">
        <f aca="false">+S62*('Life Table'!$BV58/'Life Table'!$BV57)</f>
        <v>2.40843495986188</v>
      </c>
      <c r="X63" s="127" t="n">
        <f aca="false">+T62*('Life Table'!$BV81/'Life Table'!$BV80)</f>
        <v>6.05579686650515</v>
      </c>
      <c r="Z63" s="127" t="n">
        <f aca="false">+AA63+AB63</f>
        <v>9.56136808115612</v>
      </c>
      <c r="AA63" s="127" t="n">
        <f aca="false">+W62*('Life Table'!$BV58/'Life Table'!$BV57)</f>
        <v>2.83346698234666</v>
      </c>
      <c r="AB63" s="127" t="n">
        <f aca="false">+X62*('Life Table'!$BV81/'Life Table'!$BV80)</f>
        <v>6.72790109880946</v>
      </c>
      <c r="AD63" s="127" t="n">
        <f aca="false">+AE63+AF63</f>
        <v>9.85093858918923</v>
      </c>
      <c r="AE63" s="127" t="n">
        <f aca="false">+AA62*('Life Table'!$BV58/'Life Table'!$BV57)</f>
        <v>2.74741625371244</v>
      </c>
      <c r="AF63" s="127" t="n">
        <f aca="false">+AB62*('Life Table'!$BV81/'Life Table'!$BV80)</f>
        <v>7.10352233547678</v>
      </c>
      <c r="AH63" s="127" t="n">
        <f aca="false">+AI63+AJ63</f>
        <v>9.70759943988027</v>
      </c>
      <c r="AI63" s="127" t="n">
        <f aca="false">+AE62*('Life Table'!$BV58/'Life Table'!$BV57)</f>
        <v>2.45229563809196</v>
      </c>
      <c r="AJ63" s="127" t="n">
        <f aca="false">+AF62*('Life Table'!$BV81/'Life Table'!$BV80)</f>
        <v>7.25530380178831</v>
      </c>
      <c r="AL63" s="127" t="n">
        <f aca="false">+AM63+AN63</f>
        <v>10.8815275995582</v>
      </c>
      <c r="AM63" s="127" t="n">
        <f aca="false">+AI62*('Life Table'!$BV58/'Life Table'!$BV57)</f>
        <v>2.64419326912154</v>
      </c>
      <c r="AN63" s="127" t="n">
        <f aca="false">+AJ62*('Life Table'!$BV81/'Life Table'!$BV80)</f>
        <v>8.23733433043664</v>
      </c>
      <c r="AP63" s="127" t="n">
        <f aca="false">+AQ63+AR63</f>
        <v>11.0217871658943</v>
      </c>
      <c r="AQ63" s="127" t="n">
        <f aca="false">+AM62*('Life Table'!$BV58/'Life Table'!$BV57)</f>
        <v>2.31785346403064</v>
      </c>
      <c r="AR63" s="127" t="n">
        <f aca="false">+AN62*('Life Table'!$BV81/'Life Table'!$BV80)</f>
        <v>8.70393370186371</v>
      </c>
      <c r="BB63" s="127"/>
      <c r="BG63" s="0" t="n">
        <v>0</v>
      </c>
    </row>
    <row r="64" customFormat="false" ht="12.75" hidden="false" customHeight="false" outlineLevel="0" collapsed="false">
      <c r="A64" s="225" t="s">
        <v>439</v>
      </c>
      <c r="B64" s="177" t="n">
        <f aca="false">+C64+D64</f>
        <v>0</v>
      </c>
      <c r="C64" s="221" t="n">
        <v>0</v>
      </c>
      <c r="D64" s="221" t="n">
        <v>0</v>
      </c>
      <c r="E64" s="225"/>
      <c r="F64" s="177" t="n">
        <f aca="false">+G64+H64</f>
        <v>0</v>
      </c>
      <c r="G64" s="177" t="n">
        <f aca="false">+C64*$D$8</f>
        <v>0</v>
      </c>
      <c r="H64" s="177" t="n">
        <f aca="false">+D64*$D$8</f>
        <v>0</v>
      </c>
      <c r="J64" s="0" t="n">
        <f aca="false">+K64+L64</f>
        <v>0</v>
      </c>
      <c r="K64" s="0" t="n">
        <f aca="false">5*G64</f>
        <v>0</v>
      </c>
      <c r="L64" s="0" t="n">
        <f aca="false">5*H64</f>
        <v>0</v>
      </c>
      <c r="N64" s="127" t="n">
        <f aca="false">+O64+P64</f>
        <v>0</v>
      </c>
      <c r="O64" s="127" t="n">
        <f aca="false">+K63*('Life Table'!$BV59/'Life Table'!$BV58)</f>
        <v>0</v>
      </c>
      <c r="P64" s="127" t="n">
        <f aca="false">+L63*('Life Table'!$BV82/'Life Table'!$BV81)</f>
        <v>0</v>
      </c>
      <c r="R64" s="127" t="n">
        <f aca="false">+S64+T64</f>
        <v>0.839799426977845</v>
      </c>
      <c r="S64" s="127" t="n">
        <f aca="false">+O63*('Life Table'!$BV59/'Life Table'!$BV58)</f>
        <v>0.214446457938552</v>
      </c>
      <c r="T64" s="127" t="n">
        <f aca="false">+P63*('Life Table'!$BV82/'Life Table'!$BV81)</f>
        <v>0.625352969039293</v>
      </c>
      <c r="V64" s="127" t="n">
        <f aca="false">+W64+X64</f>
        <v>1.25891883462691</v>
      </c>
      <c r="W64" s="127" t="n">
        <f aca="false">+S63*('Life Table'!$BV59/'Life Table'!$BV58)</f>
        <v>0.353717248200946</v>
      </c>
      <c r="X64" s="127" t="n">
        <f aca="false">+T63*('Life Table'!$BV82/'Life Table'!$BV81)</f>
        <v>0.905201586425967</v>
      </c>
      <c r="Z64" s="127" t="n">
        <f aca="false">+AA64+AB64</f>
        <v>1.40823695163458</v>
      </c>
      <c r="AA64" s="127" t="n">
        <f aca="false">+W63*('Life Table'!$BV59/'Life Table'!$BV58)</f>
        <v>0.346079285906587</v>
      </c>
      <c r="AB64" s="127" t="n">
        <f aca="false">+X63*('Life Table'!$BV82/'Life Table'!$BV81)</f>
        <v>1.06215766572799</v>
      </c>
      <c r="AD64" s="127" t="n">
        <f aca="false">+AE64+AF64</f>
        <v>1.58719564337949</v>
      </c>
      <c r="AE64" s="127" t="n">
        <f aca="false">+AA63*('Life Table'!$BV59/'Life Table'!$BV58)</f>
        <v>0.407154125493452</v>
      </c>
      <c r="AF64" s="127" t="n">
        <f aca="false">+AB63*('Life Table'!$BV82/'Life Table'!$BV81)</f>
        <v>1.18004151788604</v>
      </c>
      <c r="AH64" s="127" t="n">
        <f aca="false">+AI64+AJ64</f>
        <v>1.64071277128649</v>
      </c>
      <c r="AI64" s="127" t="n">
        <f aca="false">+AE63*('Life Table'!$BV59/'Life Table'!$BV58)</f>
        <v>0.394789093755506</v>
      </c>
      <c r="AJ64" s="127" t="n">
        <f aca="false">+AF63*('Life Table'!$BV82/'Life Table'!$BV81)</f>
        <v>1.24592367753098</v>
      </c>
      <c r="AL64" s="127" t="n">
        <f aca="false">+AM64+AN64</f>
        <v>1.6249272491871</v>
      </c>
      <c r="AM64" s="127" t="n">
        <f aca="false">+AI63*('Life Table'!$BV59/'Life Table'!$BV58)</f>
        <v>0.352381831939267</v>
      </c>
      <c r="AN64" s="127" t="n">
        <f aca="false">+AJ63*('Life Table'!$BV82/'Life Table'!$BV81)</f>
        <v>1.27254541724783</v>
      </c>
      <c r="AP64" s="127" t="n">
        <f aca="false">+AQ64+AR64</f>
        <v>1.82474535248168</v>
      </c>
      <c r="AQ64" s="127" t="n">
        <f aca="false">+AM63*('Life Table'!$BV59/'Life Table'!$BV58)</f>
        <v>0.379956500228292</v>
      </c>
      <c r="AR64" s="127" t="n">
        <f aca="false">+AN63*('Life Table'!$BV82/'Life Table'!$BV81)</f>
        <v>1.44478885225339</v>
      </c>
      <c r="BB64" s="127"/>
      <c r="BG64" s="0" t="n">
        <v>0</v>
      </c>
    </row>
    <row r="65" customFormat="false" ht="12.75" hidden="false" customHeight="false" outlineLevel="0" collapsed="false">
      <c r="A65" s="225" t="s">
        <v>440</v>
      </c>
      <c r="B65" s="177" t="n">
        <f aca="false">+C65+D65</f>
        <v>0</v>
      </c>
      <c r="C65" s="221" t="n">
        <v>0</v>
      </c>
      <c r="D65" s="221" t="n">
        <v>0</v>
      </c>
      <c r="E65" s="225"/>
      <c r="F65" s="177" t="n">
        <f aca="false">+G65+H65</f>
        <v>0</v>
      </c>
      <c r="G65" s="177" t="n">
        <f aca="false">+C65*$D$8</f>
        <v>0</v>
      </c>
      <c r="H65" s="177" t="n">
        <f aca="false">+D65*$D$8</f>
        <v>0</v>
      </c>
      <c r="J65" s="0" t="n">
        <f aca="false">+K65+L65</f>
        <v>0</v>
      </c>
      <c r="K65" s="0" t="n">
        <f aca="false">2.5*G65</f>
        <v>0</v>
      </c>
      <c r="L65" s="0" t="n">
        <f aca="false">2.5*H65</f>
        <v>0</v>
      </c>
      <c r="N65" s="127" t="n">
        <f aca="false">+O65+P65</f>
        <v>0</v>
      </c>
      <c r="O65" s="127" t="n">
        <f aca="false">+K64*('Life Table'!$BV60/'Life Table'!$BV59)</f>
        <v>0</v>
      </c>
      <c r="P65" s="127" t="n">
        <f aca="false">+L64*('Life Table'!$BV83/'Life Table'!$BV82)</f>
        <v>0</v>
      </c>
      <c r="R65" s="127" t="n">
        <f aca="false">+S65+T65</f>
        <v>0</v>
      </c>
      <c r="S65" s="127" t="n">
        <f aca="false">+O64*('Life Table'!$BV60/'Life Table'!$BV59)</f>
        <v>0</v>
      </c>
      <c r="T65" s="127" t="n">
        <f aca="false">+P64*('Life Table'!$BV83/'Life Table'!$BV82)</f>
        <v>0</v>
      </c>
      <c r="V65" s="127" t="n">
        <f aca="false">+W65+X65</f>
        <v>0.0556455445089644</v>
      </c>
      <c r="W65" s="127" t="n">
        <f aca="false">+S64*('Life Table'!$BV60/'Life Table'!$BV59)</f>
        <v>0.0119954661792988</v>
      </c>
      <c r="X65" s="127" t="n">
        <f aca="false">+T64*('Life Table'!$BV83/'Life Table'!$BV82)</f>
        <v>0.0436500783296655</v>
      </c>
      <c r="Z65" s="127" t="n">
        <f aca="false">+AA65+AB65</f>
        <v>0.0829695491319341</v>
      </c>
      <c r="AA65" s="127" t="n">
        <f aca="false">+W64*('Life Table'!$BV60/'Life Table'!$BV59)</f>
        <v>0.0197858399183487</v>
      </c>
      <c r="AB65" s="127" t="n">
        <f aca="false">+X64*('Life Table'!$BV83/'Life Table'!$BV82)</f>
        <v>0.0631837092135854</v>
      </c>
      <c r="AD65" s="127" t="n">
        <f aca="false">+AE65+AF65</f>
        <v>0.0934979503813069</v>
      </c>
      <c r="AE65" s="127" t="n">
        <f aca="false">+AA64*('Life Table'!$BV60/'Life Table'!$BV59)</f>
        <v>0.01935859612397</v>
      </c>
      <c r="AF65" s="127" t="n">
        <f aca="false">+AB64*('Life Table'!$BV83/'Life Table'!$BV82)</f>
        <v>0.0741393542573368</v>
      </c>
      <c r="AH65" s="127" t="n">
        <f aca="false">+AI65+AJ65</f>
        <v>0.105142662496471</v>
      </c>
      <c r="AI65" s="127" t="n">
        <f aca="false">+AE64*('Life Table'!$BV60/'Life Table'!$BV59)</f>
        <v>0.0227749322095037</v>
      </c>
      <c r="AJ65" s="127" t="n">
        <f aca="false">+AF64*('Life Table'!$BV83/'Life Table'!$BV82)</f>
        <v>0.0823677302869677</v>
      </c>
      <c r="AL65" s="127" t="n">
        <f aca="false">+AM65+AN65</f>
        <v>0.109049622390153</v>
      </c>
      <c r="AM65" s="127" t="n">
        <f aca="false">+AI64*('Life Table'!$BV60/'Life Table'!$BV59)</f>
        <v>0.0220832708901967</v>
      </c>
      <c r="AN65" s="127" t="n">
        <f aca="false">+AJ64*('Life Table'!$BV83/'Life Table'!$BV82)</f>
        <v>0.0869663514999559</v>
      </c>
      <c r="AP65" s="127" t="n">
        <f aca="false">+AQ65+AR65</f>
        <v>0.10853570860646</v>
      </c>
      <c r="AQ65" s="127" t="n">
        <f aca="false">+AM64*('Life Table'!$BV60/'Life Table'!$BV59)</f>
        <v>0.0197111408967084</v>
      </c>
      <c r="AR65" s="127" t="n">
        <f aca="false">+AN64*('Life Table'!$BV83/'Life Table'!$BV82)</f>
        <v>0.0888245677097513</v>
      </c>
      <c r="BB65" s="127"/>
    </row>
    <row r="66" customFormat="false" ht="12.75" hidden="false" customHeight="false" outlineLevel="0" collapsed="false">
      <c r="A66" s="225"/>
      <c r="B66" s="225"/>
      <c r="C66" s="225"/>
      <c r="D66" s="225"/>
      <c r="E66" s="225"/>
      <c r="F66" s="177"/>
      <c r="G66" s="177"/>
      <c r="H66" s="177"/>
    </row>
    <row r="67" customFormat="false" ht="12.75" hidden="false" customHeight="false" outlineLevel="0" collapsed="false">
      <c r="A67" s="225" t="s">
        <v>229</v>
      </c>
      <c r="B67" s="225"/>
      <c r="C67" s="225"/>
      <c r="D67" s="225"/>
      <c r="E67" s="225"/>
      <c r="F67" s="177" t="n">
        <f aca="false">+SUM(F45:F65)</f>
        <v>2000</v>
      </c>
      <c r="G67" s="224" t="n">
        <f aca="false">+SUM(G45:G65)</f>
        <v>930.206588498046</v>
      </c>
      <c r="H67" s="224" t="n">
        <f aca="false">+SUM(H45:H65)</f>
        <v>1069.79341150195</v>
      </c>
      <c r="J67" s="0" t="n">
        <f aca="false">+K67+L67</f>
        <v>10000</v>
      </c>
      <c r="K67" s="127" t="n">
        <f aca="false">+SUM(K45:K65)</f>
        <v>4651.03294249023</v>
      </c>
      <c r="L67" s="127" t="n">
        <f aca="false">+SUM(L45:L65)</f>
        <v>5348.96705750977</v>
      </c>
      <c r="N67" s="127" t="n">
        <f aca="false">+O67+P67</f>
        <v>10572.7670583954</v>
      </c>
      <c r="O67" s="127" t="n">
        <f aca="false">+SUM(O45:O65)</f>
        <v>4971.28850437435</v>
      </c>
      <c r="P67" s="127" t="n">
        <f aca="false">+SUM(P45:P65)</f>
        <v>5601.47855402106</v>
      </c>
      <c r="R67" s="127" t="n">
        <f aca="false">+S67+T67</f>
        <v>11111.8161925434</v>
      </c>
      <c r="S67" s="127" t="n">
        <f aca="false">+SUM(S45:S65)</f>
        <v>5274.50847632121</v>
      </c>
      <c r="T67" s="127" t="n">
        <f aca="false">+SUM(T45:T65)</f>
        <v>5837.30771622222</v>
      </c>
      <c r="V67" s="127" t="n">
        <f aca="false">+W67+X67</f>
        <v>11583.7782548361</v>
      </c>
      <c r="W67" s="127" t="n">
        <f aca="false">+SUM(W45:W65)</f>
        <v>5530.22798427344</v>
      </c>
      <c r="X67" s="127" t="n">
        <f aca="false">+SUM(X45:X65)</f>
        <v>6053.55027056263</v>
      </c>
      <c r="Z67" s="127" t="n">
        <f aca="false">+AA67+AB67</f>
        <v>12026.8394585741</v>
      </c>
      <c r="AA67" s="127" t="n">
        <f aca="false">+SUM(AA45:AA65)</f>
        <v>5756.91062738122</v>
      </c>
      <c r="AB67" s="127" t="n">
        <f aca="false">+SUM(AB45:AB65)</f>
        <v>6269.92883119292</v>
      </c>
      <c r="AD67" s="127" t="n">
        <f aca="false">+AE67+AF67</f>
        <v>12485.0507644544</v>
      </c>
      <c r="AE67" s="127" t="n">
        <f aca="false">+SUM(AE45:AE65)</f>
        <v>5985.31604021379</v>
      </c>
      <c r="AF67" s="127" t="n">
        <f aca="false">+SUM(AF45:AF65)</f>
        <v>6499.73472424064</v>
      </c>
      <c r="AH67" s="127" t="n">
        <f aca="false">+AI67+AJ67</f>
        <v>12974.8133442176</v>
      </c>
      <c r="AI67" s="127" t="n">
        <f aca="false">+SUM(AI45:AI65)</f>
        <v>6231.47428598862</v>
      </c>
      <c r="AJ67" s="127" t="n">
        <f aca="false">+SUM(AJ45:AJ65)</f>
        <v>6743.33905822899</v>
      </c>
      <c r="AL67" s="127" t="n">
        <f aca="false">+AM67+AN67</f>
        <v>13509.9393430323</v>
      </c>
      <c r="AM67" s="127" t="n">
        <f aca="false">+SUM(AM45:AM65)</f>
        <v>6503.63932796707</v>
      </c>
      <c r="AN67" s="127" t="n">
        <f aca="false">+SUM(AN45:AN65)</f>
        <v>7006.30001506524</v>
      </c>
      <c r="AP67" s="127" t="n">
        <f aca="false">+AQ67+AR67</f>
        <v>14081.4925875278</v>
      </c>
      <c r="AQ67" s="127" t="n">
        <f aca="false">+SUM(AQ45:AQ65)</f>
        <v>6792.67797964397</v>
      </c>
      <c r="AR67" s="127" t="n">
        <f aca="false">+SUM(AR45:AR65)</f>
        <v>7288.81460788384</v>
      </c>
    </row>
    <row r="68" customFormat="false" ht="12.75" hidden="false" customHeight="false" outlineLevel="0" collapsed="false">
      <c r="A68" s="226"/>
      <c r="B68" s="226"/>
      <c r="C68" s="226"/>
      <c r="D68" s="226"/>
      <c r="E68" s="226"/>
    </row>
    <row r="69" customFormat="false" ht="12.75" hidden="false" customHeight="false" outlineLevel="0" collapsed="false">
      <c r="A69" s="226"/>
      <c r="B69" s="0" t="s">
        <v>229</v>
      </c>
      <c r="C69" s="0" t="s">
        <v>417</v>
      </c>
      <c r="D69" s="0" t="s">
        <v>418</v>
      </c>
      <c r="F69" s="0" t="s">
        <v>229</v>
      </c>
      <c r="G69" s="0" t="s">
        <v>417</v>
      </c>
      <c r="H69" s="0" t="s">
        <v>418</v>
      </c>
    </row>
    <row r="70" customFormat="false" ht="38.25" hidden="false" customHeight="false" outlineLevel="0" collapsed="false">
      <c r="A70" s="228" t="s">
        <v>449</v>
      </c>
      <c r="B70" s="229" t="n">
        <f aca="false">+N70+R70+V70+Z70+AD70+AH70+AL70+AP70</f>
        <v>5379.61477289297</v>
      </c>
      <c r="C70" s="229" t="n">
        <f aca="false">+O70+S70+W70+AA70+AE70+AI70+AM70+AQ70</f>
        <v>2650.63751147045</v>
      </c>
      <c r="D70" s="229" t="n">
        <f aca="false">+P70+T70+X70+AB70+AF70+AJ70+AN70+AR70</f>
        <v>2728.97726142252</v>
      </c>
      <c r="E70" s="228" t="s">
        <v>450</v>
      </c>
      <c r="F70" s="229" t="n">
        <f aca="false">+N70+R70</f>
        <v>349.422241406292</v>
      </c>
      <c r="G70" s="229" t="n">
        <f aca="false">+O70+S70</f>
        <v>167.261018192384</v>
      </c>
      <c r="H70" s="229" t="n">
        <f aca="false">+P70+T70</f>
        <v>182.161223213907</v>
      </c>
      <c r="J70" s="0" t="n">
        <f aca="false">+J67-J39</f>
        <v>0</v>
      </c>
      <c r="K70" s="0" t="n">
        <f aca="false">+K67-K39</f>
        <v>0</v>
      </c>
      <c r="L70" s="0" t="n">
        <f aca="false">+L67-L39</f>
        <v>0</v>
      </c>
      <c r="N70" s="127" t="n">
        <f aca="false">+N67-N39</f>
        <v>113.251444467451</v>
      </c>
      <c r="O70" s="127" t="n">
        <f aca="false">+O67-O39</f>
        <v>53.9178456370737</v>
      </c>
      <c r="P70" s="127" t="n">
        <f aca="false">+P67-P39</f>
        <v>59.3335988303761</v>
      </c>
      <c r="Q70" s="230"/>
      <c r="R70" s="127" t="n">
        <f aca="false">+R67-R39</f>
        <v>236.170796938841</v>
      </c>
      <c r="S70" s="127" t="n">
        <f aca="false">+S67-S39</f>
        <v>113.34317255531</v>
      </c>
      <c r="T70" s="127" t="n">
        <f aca="false">+T67-T39</f>
        <v>122.827624383531</v>
      </c>
      <c r="U70" s="230"/>
      <c r="V70" s="127" t="n">
        <f aca="false">+V67-V39</f>
        <v>377.731892637239</v>
      </c>
      <c r="W70" s="127" t="n">
        <f aca="false">+W67-W39</f>
        <v>183.449958841054</v>
      </c>
      <c r="X70" s="127" t="n">
        <f aca="false">+X67-X39</f>
        <v>194.281933796186</v>
      </c>
      <c r="Y70" s="230"/>
      <c r="Z70" s="127" t="n">
        <f aca="false">+Z67-Z39</f>
        <v>541.972427495335</v>
      </c>
      <c r="AA70" s="127" t="n">
        <f aca="false">+AA67-AA39</f>
        <v>265.713354140363</v>
      </c>
      <c r="AB70" s="127" t="n">
        <f aca="false">+AB67-AB39</f>
        <v>276.259073354971</v>
      </c>
      <c r="AC70" s="230"/>
      <c r="AD70" s="127" t="n">
        <f aca="false">+AD67-AD39</f>
        <v>725.968054865589</v>
      </c>
      <c r="AE70" s="127" t="n">
        <f aca="false">+AE67-AE39</f>
        <v>357.879221634531</v>
      </c>
      <c r="AF70" s="127" t="n">
        <f aca="false">+AF67-AF39</f>
        <v>368.088833231058</v>
      </c>
      <c r="AG70" s="230"/>
      <c r="AH70" s="127" t="n">
        <f aca="false">+AH67-AH39</f>
        <v>919.469262911824</v>
      </c>
      <c r="AI70" s="127" t="n">
        <f aca="false">+AI67-AI39</f>
        <v>454.693611841524</v>
      </c>
      <c r="AJ70" s="127" t="n">
        <f aca="false">+AJ67-AJ39</f>
        <v>464.775651070299</v>
      </c>
      <c r="AK70" s="230"/>
      <c r="AL70" s="127" t="n">
        <f aca="false">+AL67-AL39</f>
        <v>1125.26258216051</v>
      </c>
      <c r="AM70" s="127" t="n">
        <f aca="false">+AM67-AM39</f>
        <v>557.573434877314</v>
      </c>
      <c r="AN70" s="127" t="n">
        <f aca="false">+AN67-AN39</f>
        <v>567.689147283194</v>
      </c>
      <c r="AO70" s="230"/>
      <c r="AP70" s="127" t="n">
        <f aca="false">+AP67-AP39</f>
        <v>1339.78831141619</v>
      </c>
      <c r="AQ70" s="127" t="n">
        <f aca="false">+AQ67-AQ39</f>
        <v>664.06691194328</v>
      </c>
      <c r="AR70" s="127" t="n">
        <f aca="false">+AR67-AR39</f>
        <v>675.721399472906</v>
      </c>
    </row>
    <row r="71" customFormat="false" ht="12.75" hidden="false" customHeight="false" outlineLevel="0" collapsed="false">
      <c r="A71" s="228"/>
      <c r="B71" s="224"/>
      <c r="C71" s="224"/>
      <c r="D71" s="224"/>
      <c r="E71" s="228"/>
      <c r="F71" s="224"/>
      <c r="G71" s="224"/>
      <c r="H71" s="224"/>
      <c r="N71" s="127"/>
      <c r="O71" s="127"/>
      <c r="P71" s="127"/>
      <c r="Q71" s="230"/>
      <c r="R71" s="127"/>
      <c r="S71" s="127"/>
      <c r="T71" s="127"/>
      <c r="U71" s="230"/>
      <c r="V71" s="127"/>
      <c r="W71" s="127"/>
      <c r="X71" s="127"/>
      <c r="Y71" s="230"/>
      <c r="Z71" s="127"/>
      <c r="AA71" s="127"/>
      <c r="AB71" s="127"/>
      <c r="AC71" s="230"/>
      <c r="AD71" s="127"/>
      <c r="AE71" s="127"/>
      <c r="AF71" s="127"/>
      <c r="AG71" s="230"/>
      <c r="AH71" s="127"/>
      <c r="AI71" s="127"/>
      <c r="AJ71" s="127"/>
      <c r="AK71" s="230"/>
      <c r="AL71" s="127"/>
      <c r="AM71" s="127"/>
      <c r="AN71" s="127"/>
      <c r="AO71" s="230"/>
      <c r="AP71" s="127"/>
      <c r="AQ71" s="127"/>
      <c r="AR71" s="127"/>
    </row>
    <row r="72" customFormat="false" ht="12.75" hidden="false" customHeight="false" outlineLevel="0" collapsed="false">
      <c r="A72" s="228"/>
      <c r="B72" s="224"/>
      <c r="C72" s="224"/>
      <c r="D72" s="224"/>
      <c r="E72" s="228"/>
      <c r="F72" s="224"/>
      <c r="G72" s="224"/>
      <c r="H72" s="224"/>
      <c r="N72" s="127"/>
      <c r="O72" s="127"/>
      <c r="P72" s="127"/>
      <c r="Q72" s="230"/>
      <c r="R72" s="127"/>
      <c r="S72" s="127"/>
      <c r="T72" s="127"/>
      <c r="U72" s="230"/>
      <c r="V72" s="127"/>
      <c r="W72" s="127"/>
      <c r="X72" s="127"/>
      <c r="Y72" s="230"/>
      <c r="Z72" s="127"/>
      <c r="AA72" s="127"/>
      <c r="AB72" s="127"/>
      <c r="AC72" s="230"/>
      <c r="AD72" s="127"/>
      <c r="AE72" s="127"/>
      <c r="AF72" s="127"/>
      <c r="AG72" s="230"/>
      <c r="AH72" s="127"/>
      <c r="AI72" s="127"/>
      <c r="AJ72" s="127"/>
      <c r="AK72" s="230"/>
      <c r="AL72" s="127"/>
      <c r="AM72" s="127"/>
      <c r="AN72" s="127"/>
      <c r="AO72" s="230"/>
      <c r="AP72" s="127"/>
      <c r="AQ72" s="127"/>
      <c r="AR72" s="127"/>
    </row>
    <row r="73" customFormat="false" ht="25.5" hidden="false" customHeight="false" outlineLevel="0" collapsed="false">
      <c r="E73" s="228"/>
      <c r="F73" s="224"/>
      <c r="G73" s="238" t="s">
        <v>476</v>
      </c>
      <c r="H73" s="239" t="n">
        <f aca="false">1000000/662000</f>
        <v>1.51057401812689</v>
      </c>
      <c r="N73" s="127" t="n">
        <f aca="false">O73+P73</f>
        <v>102.644813716722</v>
      </c>
      <c r="O73" s="127" t="n">
        <f aca="false">O74/5*3</f>
        <v>48.8681380396438</v>
      </c>
      <c r="P73" s="127" t="n">
        <f aca="false">P74/5*3</f>
        <v>53.776675677078</v>
      </c>
      <c r="Q73" s="230"/>
      <c r="R73" s="127" t="n">
        <f aca="false">S73+T73</f>
        <v>214.052081817681</v>
      </c>
      <c r="S73" s="127" t="n">
        <f aca="false">S74/5*3</f>
        <v>102.727950956474</v>
      </c>
      <c r="T73" s="127" t="n">
        <f aca="false">T74/5*3</f>
        <v>111.324130861206</v>
      </c>
      <c r="U73" s="230"/>
      <c r="Y73" s="230"/>
      <c r="Z73" s="127" t="n">
        <f aca="false">AA73+AB73</f>
        <v>327.475787006244</v>
      </c>
      <c r="AA73" s="127" t="n">
        <f aca="false">AA74/5*2</f>
        <v>160.551875613512</v>
      </c>
      <c r="AB73" s="127" t="n">
        <f aca="false">AB74/5*2</f>
        <v>166.923911392732</v>
      </c>
      <c r="AC73" s="230"/>
      <c r="AG73" s="230"/>
      <c r="AK73" s="230"/>
      <c r="AO73" s="230"/>
    </row>
    <row r="74" customFormat="false" ht="38.25" hidden="false" customHeight="false" outlineLevel="0" collapsed="false">
      <c r="A74" s="228" t="s">
        <v>477</v>
      </c>
      <c r="B74" s="229" t="n">
        <f aca="false">+N74+R74+V74+Z74+AD74+AH74+AL74+AP74</f>
        <v>8126.3063034637</v>
      </c>
      <c r="C74" s="229" t="n">
        <f aca="false">+O74+S74+W74+AA74+AE74+AI74+AM74+AQ74</f>
        <v>4003.98415629977</v>
      </c>
      <c r="D74" s="229" t="n">
        <f aca="false">+P74+T74+X74+AB74+AF74+AJ74+AN74+AR74</f>
        <v>4122.32214716393</v>
      </c>
      <c r="E74" s="228" t="s">
        <v>477</v>
      </c>
      <c r="F74" s="229" t="n">
        <f aca="false">+N74+R74</f>
        <v>527.828159224005</v>
      </c>
      <c r="G74" s="229" t="n">
        <f aca="false">+O74+S74</f>
        <v>252.660148326864</v>
      </c>
      <c r="H74" s="229" t="n">
        <f aca="false">+P74+T74</f>
        <v>275.16801089714</v>
      </c>
      <c r="J74" s="0" t="n">
        <f aca="false">+J70*$H$73</f>
        <v>0</v>
      </c>
      <c r="K74" s="0" t="n">
        <f aca="false">+K70*$H$73</f>
        <v>0</v>
      </c>
      <c r="L74" s="0" t="n">
        <f aca="false">+L70*$H$73</f>
        <v>0</v>
      </c>
      <c r="N74" s="127" t="n">
        <f aca="false">+N70*$H$73</f>
        <v>171.074689527871</v>
      </c>
      <c r="O74" s="127" t="n">
        <f aca="false">+O70*$H$73</f>
        <v>81.4468967327397</v>
      </c>
      <c r="P74" s="127" t="n">
        <f aca="false">+P70*$H$73</f>
        <v>89.6277927951301</v>
      </c>
      <c r="Q74" s="230"/>
      <c r="R74" s="127" t="n">
        <f aca="false">+R70*$H$73</f>
        <v>356.753469696134</v>
      </c>
      <c r="S74" s="127" t="n">
        <f aca="false">+S70*$H$73</f>
        <v>171.213251594124</v>
      </c>
      <c r="T74" s="127" t="n">
        <f aca="false">+T70*$H$73</f>
        <v>185.54021810201</v>
      </c>
      <c r="U74" s="230"/>
      <c r="V74" s="127" t="n">
        <f aca="false">+V70*$H$73</f>
        <v>570.591982835709</v>
      </c>
      <c r="W74" s="127" t="n">
        <f aca="false">+W70*$H$73</f>
        <v>277.114741451743</v>
      </c>
      <c r="X74" s="127" t="n">
        <f aca="false">+X70*$H$73</f>
        <v>293.477241383966</v>
      </c>
      <c r="Y74" s="230"/>
      <c r="Z74" s="127" t="n">
        <f aca="false">+Z70*$H$73</f>
        <v>818.689467515612</v>
      </c>
      <c r="AA74" s="127" t="n">
        <f aca="false">+AA70*$H$73</f>
        <v>401.379689033781</v>
      </c>
      <c r="AB74" s="127" t="n">
        <f aca="false">+AB70*$H$73</f>
        <v>417.30977848183</v>
      </c>
      <c r="AC74" s="230"/>
      <c r="AD74" s="127" t="n">
        <f aca="false">+AD70*$H$73</f>
        <v>1096.62848167007</v>
      </c>
      <c r="AE74" s="127" t="n">
        <f aca="false">+AE70*$H$73</f>
        <v>540.603053828597</v>
      </c>
      <c r="AF74" s="127" t="n">
        <f aca="false">+AF70*$H$73</f>
        <v>556.025427841477</v>
      </c>
      <c r="AG74" s="230"/>
      <c r="AH74" s="127" t="n">
        <f aca="false">+AH70*$H$73</f>
        <v>1388.92637902088</v>
      </c>
      <c r="AI74" s="127" t="n">
        <f aca="false">+AI70*$H$73</f>
        <v>686.848356256079</v>
      </c>
      <c r="AJ74" s="127" t="n">
        <f aca="false">+AJ70*$H$73</f>
        <v>702.078022764803</v>
      </c>
      <c r="AK74" s="230"/>
      <c r="AL74" s="127" t="n">
        <f aca="false">+AL70*$H$73</f>
        <v>1699.79242018204</v>
      </c>
      <c r="AM74" s="127" t="n">
        <f aca="false">+AM70*$H$73</f>
        <v>842.255943923435</v>
      </c>
      <c r="AN74" s="127" t="n">
        <f aca="false">+AN70*$H$73</f>
        <v>857.536476258601</v>
      </c>
      <c r="AO74" s="230"/>
      <c r="AP74" s="127" t="n">
        <f aca="false">+AP70*$H$73</f>
        <v>2023.84941301539</v>
      </c>
      <c r="AQ74" s="127" t="n">
        <f aca="false">+AQ70*$H$73</f>
        <v>1003.12222347927</v>
      </c>
      <c r="AR74" s="127" t="n">
        <f aca="false">+AR70*$H$73</f>
        <v>1020.72718953611</v>
      </c>
    </row>
    <row r="75" customFormat="false" ht="12.75" hidden="false" customHeight="false" outlineLevel="0" collapsed="false">
      <c r="A75" s="228"/>
      <c r="B75" s="224"/>
      <c r="C75" s="224"/>
      <c r="D75" s="224"/>
      <c r="E75" s="228" t="s">
        <v>478</v>
      </c>
      <c r="F75" s="224" t="n">
        <f aca="false">G75+H75</f>
        <v>1425.89592906596</v>
      </c>
      <c r="G75" s="224" t="n">
        <f aca="false">O74+S74+W74+AA73</f>
        <v>690.326765392118</v>
      </c>
      <c r="H75" s="224" t="n">
        <f aca="false">P74+T74+X74+AB73</f>
        <v>735.569163673838</v>
      </c>
      <c r="N75" s="127"/>
      <c r="O75" s="127"/>
      <c r="P75" s="127"/>
      <c r="Q75" s="230"/>
      <c r="R75" s="127"/>
      <c r="S75" s="127"/>
      <c r="T75" s="127"/>
      <c r="U75" s="230"/>
      <c r="V75" s="127"/>
      <c r="W75" s="127"/>
      <c r="X75" s="127"/>
      <c r="Y75" s="230"/>
      <c r="Z75" s="127"/>
      <c r="AA75" s="127"/>
      <c r="AB75" s="127"/>
      <c r="AC75" s="230"/>
      <c r="AD75" s="127"/>
      <c r="AE75" s="127"/>
      <c r="AF75" s="127"/>
      <c r="AG75" s="230"/>
      <c r="AH75" s="127"/>
      <c r="AI75" s="127"/>
      <c r="AJ75" s="127"/>
      <c r="AK75" s="230"/>
      <c r="AL75" s="127"/>
      <c r="AM75" s="127"/>
      <c r="AN75" s="127"/>
      <c r="AO75" s="230"/>
      <c r="AP75" s="127"/>
      <c r="AQ75" s="127"/>
      <c r="AR75" s="127"/>
    </row>
    <row r="76" customFormat="false" ht="12.75" hidden="false" customHeight="false" outlineLevel="0" collapsed="false">
      <c r="C76" s="226"/>
      <c r="E76" s="0" t="s">
        <v>479</v>
      </c>
      <c r="F76" s="224" t="n">
        <f aca="false">G76+H76</f>
        <v>385.12677134555</v>
      </c>
      <c r="G76" s="127" t="n">
        <f aca="false">O74+S73</f>
        <v>184.174847689214</v>
      </c>
      <c r="H76" s="127" t="n">
        <f aca="false">P74+T73</f>
        <v>200.951923656336</v>
      </c>
    </row>
    <row r="77" customFormat="false" ht="24" hidden="false" customHeight="true" outlineLevel="0" collapsed="false">
      <c r="G77" s="0" t="s">
        <v>480</v>
      </c>
      <c r="H77" s="0" t="s">
        <v>452</v>
      </c>
      <c r="J77" s="221" t="n">
        <v>662</v>
      </c>
      <c r="K77" s="221" t="n">
        <v>662</v>
      </c>
      <c r="L77" s="221" t="n">
        <v>662</v>
      </c>
      <c r="N77" s="221" t="n">
        <v>662</v>
      </c>
      <c r="O77" s="221" t="n">
        <v>662</v>
      </c>
      <c r="P77" s="221" t="n">
        <v>662</v>
      </c>
      <c r="R77" s="221" t="n">
        <v>662</v>
      </c>
      <c r="S77" s="221" t="n">
        <v>662</v>
      </c>
      <c r="T77" s="221" t="n">
        <v>662</v>
      </c>
      <c r="V77" s="240" t="n">
        <f aca="false">+R77*(1.025^10)</f>
        <v>847.415968257988</v>
      </c>
      <c r="W77" s="240" t="n">
        <f aca="false">+S77*(1.025^10)</f>
        <v>847.415968257988</v>
      </c>
      <c r="X77" s="240" t="n">
        <f aca="false">+T77*(1.025^10)</f>
        <v>847.415968257988</v>
      </c>
      <c r="Z77" s="240" t="n">
        <f aca="false">+V77*(1.025^10)</f>
        <v>1084.76408347224</v>
      </c>
      <c r="AA77" s="240" t="n">
        <f aca="false">+W77*(1.025^10)</f>
        <v>1084.76408347224</v>
      </c>
      <c r="AB77" s="240" t="n">
        <f aca="false">+X77*(1.025^10)</f>
        <v>1084.76408347224</v>
      </c>
      <c r="AD77" s="240" t="n">
        <f aca="false">+Z77*(1.025^10)</f>
        <v>1388.58973735214</v>
      </c>
      <c r="AE77" s="240" t="n">
        <f aca="false">+AA77*(1.025^10)</f>
        <v>1388.58973735214</v>
      </c>
      <c r="AF77" s="240" t="n">
        <f aca="false">+AB77*(1.025^10)</f>
        <v>1388.58973735214</v>
      </c>
      <c r="AH77" s="240" t="n">
        <f aca="false">+AD77*(1.025^10)</f>
        <v>1777.51226101416</v>
      </c>
      <c r="AI77" s="240" t="n">
        <f aca="false">+AE77*(1.025^10)</f>
        <v>1777.51226101416</v>
      </c>
      <c r="AJ77" s="240" t="n">
        <f aca="false">+AF77*(1.025^10)</f>
        <v>1777.51226101416</v>
      </c>
      <c r="AL77" s="240" t="n">
        <f aca="false">+AH77*(1.025^10)</f>
        <v>2275.36597244374</v>
      </c>
      <c r="AM77" s="240" t="n">
        <f aca="false">+AI77*(1.025^10)</f>
        <v>2275.36597244374</v>
      </c>
      <c r="AN77" s="240" t="n">
        <f aca="false">+AJ77*(1.025^10)</f>
        <v>2275.36597244374</v>
      </c>
      <c r="AP77" s="240" t="n">
        <f aca="false">+AL77*(1.025^10)</f>
        <v>2912.66081371555</v>
      </c>
      <c r="AQ77" s="240" t="n">
        <f aca="false">+AM77*(1.025^10)</f>
        <v>2912.66081371555</v>
      </c>
      <c r="AR77" s="240" t="n">
        <f aca="false">+AN77*(1.025^10)</f>
        <v>2912.66081371555</v>
      </c>
    </row>
    <row r="78" customFormat="false" ht="12.75" hidden="false" customHeight="false" outlineLevel="0" collapsed="false">
      <c r="G78" s="0" t="s">
        <v>481</v>
      </c>
      <c r="H78" s="0" t="s">
        <v>452</v>
      </c>
      <c r="J78" s="221" t="n">
        <f aca="false">+J77*7</f>
        <v>4634</v>
      </c>
      <c r="K78" s="221" t="n">
        <f aca="false">+K77*7</f>
        <v>4634</v>
      </c>
      <c r="L78" s="221" t="n">
        <f aca="false">+L77*7</f>
        <v>4634</v>
      </c>
      <c r="N78" s="221" t="n">
        <f aca="false">+N77*7</f>
        <v>4634</v>
      </c>
      <c r="O78" s="221" t="n">
        <f aca="false">+O77*7</f>
        <v>4634</v>
      </c>
      <c r="P78" s="221" t="n">
        <f aca="false">+P77*7</f>
        <v>4634</v>
      </c>
      <c r="R78" s="221" t="n">
        <f aca="false">+R77*7</f>
        <v>4634</v>
      </c>
      <c r="S78" s="221" t="n">
        <f aca="false">+S77*7</f>
        <v>4634</v>
      </c>
      <c r="T78" s="221" t="n">
        <f aca="false">+T77*7</f>
        <v>4634</v>
      </c>
      <c r="V78" s="240" t="n">
        <f aca="false">+R78*1.025^5</f>
        <v>5242.94565853515</v>
      </c>
      <c r="W78" s="240" t="n">
        <f aca="false">+S78*1.025^5</f>
        <v>5242.94565853515</v>
      </c>
      <c r="X78" s="240" t="n">
        <f aca="false">+T78*1.025^5</f>
        <v>5242.94565853515</v>
      </c>
      <c r="Z78" s="240" t="n">
        <f aca="false">+V78*1.025^5</f>
        <v>5931.91177780592</v>
      </c>
      <c r="AA78" s="240" t="n">
        <f aca="false">+W78*1.025^5</f>
        <v>5931.91177780592</v>
      </c>
      <c r="AB78" s="240" t="n">
        <f aca="false">+X78*1.025^5</f>
        <v>5931.91177780592</v>
      </c>
      <c r="AD78" s="240" t="n">
        <f aca="false">+Z78*1.025^5</f>
        <v>6711.41370355224</v>
      </c>
      <c r="AE78" s="240" t="n">
        <f aca="false">+AA78*1.025^5</f>
        <v>6711.41370355224</v>
      </c>
      <c r="AF78" s="240" t="n">
        <f aca="false">+AB78*1.025^5</f>
        <v>6711.41370355224</v>
      </c>
      <c r="AH78" s="240" t="n">
        <f aca="false">+AD78*1.025^5</f>
        <v>7593.34858430569</v>
      </c>
      <c r="AI78" s="240" t="n">
        <f aca="false">+AE78*1.025^5</f>
        <v>7593.34858430569</v>
      </c>
      <c r="AJ78" s="240" t="n">
        <f aca="false">+AF78*1.025^5</f>
        <v>7593.34858430569</v>
      </c>
      <c r="AL78" s="240" t="n">
        <f aca="false">+AH78*1.025^5</f>
        <v>8591.17695162485</v>
      </c>
      <c r="AM78" s="240" t="n">
        <f aca="false">+AI78*1.025^5</f>
        <v>8591.17695162485</v>
      </c>
      <c r="AN78" s="240" t="n">
        <f aca="false">+AJ78*1.025^5</f>
        <v>8591.17695162485</v>
      </c>
      <c r="AP78" s="240" t="n">
        <f aca="false">+AL78*1.025^5</f>
        <v>9720.12816146499</v>
      </c>
      <c r="AQ78" s="240" t="n">
        <f aca="false">+AM78*1.025^5</f>
        <v>9720.12816146499</v>
      </c>
      <c r="AR78" s="240" t="n">
        <f aca="false">+AN78*1.025^5</f>
        <v>9720.12816146499</v>
      </c>
    </row>
    <row r="79" s="177" customFormat="true" ht="12.75" hidden="false" customHeight="false" outlineLevel="0" collapsed="false">
      <c r="V79" s="224"/>
      <c r="W79" s="224"/>
      <c r="X79" s="224"/>
      <c r="Z79" s="224"/>
      <c r="AA79" s="224"/>
      <c r="AB79" s="224"/>
      <c r="AD79" s="224"/>
      <c r="AE79" s="224"/>
      <c r="AF79" s="224"/>
      <c r="AH79" s="224"/>
      <c r="AI79" s="224"/>
      <c r="AJ79" s="224"/>
      <c r="AL79" s="224"/>
      <c r="AM79" s="224"/>
      <c r="AN79" s="224"/>
      <c r="AP79" s="224"/>
      <c r="AQ79" s="224"/>
      <c r="AR79" s="224"/>
    </row>
    <row r="80" customFormat="false" ht="12.75" hidden="false" customHeight="false" outlineLevel="0" collapsed="false">
      <c r="A80" s="241"/>
      <c r="B80" s="231"/>
      <c r="C80" s="231"/>
      <c r="D80" s="231"/>
      <c r="E80" s="231"/>
      <c r="J80" s="233"/>
      <c r="K80" s="233"/>
      <c r="L80" s="233"/>
      <c r="N80" s="233"/>
      <c r="O80" s="233"/>
      <c r="P80" s="233"/>
      <c r="R80" s="233"/>
      <c r="S80" s="233"/>
      <c r="T80" s="233"/>
      <c r="V80" s="233"/>
      <c r="W80" s="233"/>
      <c r="X80" s="233"/>
      <c r="Z80" s="233"/>
      <c r="AA80" s="233"/>
      <c r="AB80" s="233"/>
      <c r="AD80" s="233"/>
      <c r="AE80" s="233"/>
      <c r="AF80" s="233"/>
      <c r="AH80" s="233"/>
      <c r="AI80" s="233"/>
      <c r="AJ80" s="233"/>
      <c r="AL80" s="233"/>
      <c r="AM80" s="233"/>
      <c r="AN80" s="233"/>
      <c r="AP80" s="233"/>
      <c r="AQ80" s="233"/>
      <c r="AR80" s="233"/>
    </row>
    <row r="81" customFormat="false" ht="12.75" hidden="false" customHeight="false" outlineLevel="0" collapsed="false">
      <c r="B81" s="224"/>
      <c r="C81" s="177"/>
      <c r="D81" s="0" t="s">
        <v>482</v>
      </c>
      <c r="G81" s="0" t="s">
        <v>483</v>
      </c>
      <c r="H81" s="0" t="s">
        <v>452</v>
      </c>
      <c r="J81" s="127" t="n">
        <f aca="false">+(J$74*J$78)/1000</f>
        <v>0</v>
      </c>
      <c r="K81" s="127" t="n">
        <f aca="false">+(K$74*K$78)/1000</f>
        <v>0</v>
      </c>
      <c r="L81" s="127" t="n">
        <f aca="false">+(L$74*L$78)/1000</f>
        <v>0</v>
      </c>
      <c r="M81" s="234"/>
      <c r="N81" s="229" t="n">
        <f aca="false">+(N$74*N$78)/1000</f>
        <v>792.760111272155</v>
      </c>
      <c r="O81" s="229" t="n">
        <f aca="false">+(O$74*O$78)/1000</f>
        <v>377.424919459516</v>
      </c>
      <c r="P81" s="229" t="n">
        <f aca="false">+(P$74*P$78)/1000</f>
        <v>415.335191812633</v>
      </c>
      <c r="R81" s="229" t="n">
        <f aca="false">+(R$74*R$78)/1000</f>
        <v>1653.19557857189</v>
      </c>
      <c r="S81" s="229" t="n">
        <f aca="false">+(S$74*S$78)/1000</f>
        <v>793.40220788717</v>
      </c>
      <c r="T81" s="229" t="n">
        <f aca="false">+(T$74*T$78)/1000</f>
        <v>859.793370684715</v>
      </c>
      <c r="V81" s="229" t="n">
        <f aca="false">+(V$74*V$78)/1000</f>
        <v>2991.58275920344</v>
      </c>
      <c r="W81" s="229" t="n">
        <f aca="false">+(W$74*W$78)/1000</f>
        <v>1452.89753061051</v>
      </c>
      <c r="X81" s="229" t="n">
        <f aca="false">+(X$74*X$78)/1000</f>
        <v>1538.68522859294</v>
      </c>
      <c r="Z81" s="229" t="n">
        <f aca="false">+(Z$74*Z$78)/1000</f>
        <v>4856.39369472151</v>
      </c>
      <c r="AA81" s="229" t="n">
        <f aca="false">+(AA$74*AA$78)/1000</f>
        <v>2380.94890475156</v>
      </c>
      <c r="AB81" s="229" t="n">
        <f aca="false">+(AB$74*AB$78)/1000</f>
        <v>2475.44478996995</v>
      </c>
      <c r="AD81" s="229" t="n">
        <f aca="false">+(AD$74*AD$78)/1000</f>
        <v>7359.92741958622</v>
      </c>
      <c r="AE81" s="229" t="n">
        <f aca="false">+(AE$74*AE$78)/1000</f>
        <v>3628.21074364743</v>
      </c>
      <c r="AF81" s="229" t="n">
        <f aca="false">+(AF$74*AF$78)/1000</f>
        <v>3731.71667593879</v>
      </c>
      <c r="AH81" s="229" t="n">
        <f aca="false">+(AH$74*AH$78)/1000</f>
        <v>10546.602153843</v>
      </c>
      <c r="AI81" s="229" t="n">
        <f aca="false">+(AI$74*AI$78)/1000</f>
        <v>5215.47899360978</v>
      </c>
      <c r="AJ81" s="229" t="n">
        <f aca="false">+(AJ$74*AJ$78)/1000</f>
        <v>5331.12316023325</v>
      </c>
      <c r="AL81" s="229" t="n">
        <f aca="false">+(AL$74*AL$78)/1000</f>
        <v>14603.2174628145</v>
      </c>
      <c r="AM81" s="229" t="n">
        <f aca="false">+(AM$74*AM$78)/1000</f>
        <v>7235.96985280405</v>
      </c>
      <c r="AN81" s="229" t="n">
        <f aca="false">+(AN$74*AN$78)/1000</f>
        <v>7367.24761001048</v>
      </c>
      <c r="AP81" s="229" t="n">
        <f aca="false">+(AP$74*AP$78)/1000</f>
        <v>19672.0756740152</v>
      </c>
      <c r="AQ81" s="229" t="n">
        <f aca="false">+(AQ$74*AQ$78)/1000</f>
        <v>9750.47657383228</v>
      </c>
      <c r="AR81" s="229" t="n">
        <f aca="false">+(AR$74*AR$78)/1000</f>
        <v>9921.59910018298</v>
      </c>
      <c r="AT81" s="127"/>
      <c r="AU81" s="127"/>
      <c r="AV81" s="127"/>
    </row>
    <row r="82" customFormat="false" ht="12.75" hidden="false" customHeight="false" outlineLevel="0" collapsed="false">
      <c r="A82" s="241"/>
      <c r="B82" s="241"/>
      <c r="C82" s="241"/>
      <c r="D82" s="231"/>
      <c r="E82" s="231"/>
      <c r="K82" s="127"/>
      <c r="L82" s="127"/>
      <c r="M82" s="230"/>
      <c r="N82" s="127" t="n">
        <f aca="false">N81/5</f>
        <v>158.552022254431</v>
      </c>
      <c r="R82" s="127" t="n">
        <f aca="false">R81/5</f>
        <v>330.639115714377</v>
      </c>
      <c r="V82" s="127" t="n">
        <f aca="false">V81/5</f>
        <v>598.316551840689</v>
      </c>
      <c r="Z82" s="127" t="n">
        <f aca="false">Z81/5</f>
        <v>971.278738944303</v>
      </c>
      <c r="AD82" s="127" t="n">
        <f aca="false">AD81/5</f>
        <v>1471.98548391724</v>
      </c>
    </row>
    <row r="83" customFormat="false" ht="12.75" hidden="false" customHeight="false" outlineLevel="0" collapsed="false">
      <c r="A83" s="177"/>
      <c r="B83" s="224"/>
      <c r="C83" s="241"/>
      <c r="D83" s="231"/>
      <c r="E83" s="231"/>
      <c r="K83" s="127"/>
      <c r="L83" s="127"/>
      <c r="M83" s="230"/>
    </row>
    <row r="84" customFormat="false" ht="12.75" hidden="false" customHeight="false" outlineLevel="0" collapsed="false">
      <c r="A84" s="177"/>
      <c r="B84" s="224"/>
      <c r="C84" s="241"/>
      <c r="D84" s="231"/>
      <c r="E84" s="231"/>
      <c r="K84" s="127"/>
      <c r="L84" s="127"/>
      <c r="M84" s="230"/>
      <c r="N84" s="0" t="n">
        <f aca="false">N82*3/7</f>
        <v>67.9508666804704</v>
      </c>
    </row>
    <row r="85" customFormat="false" ht="12.75" hidden="false" customHeight="false" outlineLevel="0" collapsed="false">
      <c r="A85" s="177"/>
      <c r="B85" s="224"/>
      <c r="C85" s="241"/>
      <c r="D85" s="231"/>
      <c r="E85" s="0" t="s">
        <v>484</v>
      </c>
      <c r="F85" s="0" t="n">
        <f aca="false">N85+R85</f>
        <v>254.953922630755</v>
      </c>
      <c r="K85" s="127"/>
      <c r="L85" s="127"/>
      <c r="M85" s="230"/>
      <c r="N85" s="0" t="n">
        <f aca="false">N82/7*5</f>
        <v>113.251444467451</v>
      </c>
      <c r="R85" s="0" t="n">
        <f aca="false">R82/7*3</f>
        <v>141.702478163305</v>
      </c>
    </row>
    <row r="86" customFormat="false" ht="12.75" hidden="false" customHeight="false" outlineLevel="0" collapsed="false">
      <c r="A86" s="177"/>
      <c r="B86" s="177"/>
      <c r="C86" s="177"/>
      <c r="F86" s="127" t="n">
        <f aca="false">F85/238700*1000000</f>
        <v>1068.09351751468</v>
      </c>
      <c r="K86" s="127"/>
      <c r="L86" s="127"/>
      <c r="M86" s="230"/>
    </row>
    <row r="87" customFormat="false" ht="12.75" hidden="false" customHeight="false" outlineLevel="0" collapsed="false">
      <c r="A87" s="177"/>
      <c r="B87" s="177"/>
      <c r="C87" s="177"/>
      <c r="K87" s="127"/>
      <c r="L87" s="127"/>
      <c r="M87" s="230"/>
    </row>
    <row r="88" customFormat="false" ht="12.75" hidden="false" customHeight="false" outlineLevel="0" collapsed="false">
      <c r="A88" s="177"/>
      <c r="B88" s="242"/>
      <c r="C88" s="177"/>
      <c r="K88" s="127"/>
      <c r="L88" s="127"/>
      <c r="M88" s="230"/>
    </row>
    <row r="89" customFormat="false" ht="12.75" hidden="false" customHeight="false" outlineLevel="0" collapsed="false">
      <c r="A89" s="177"/>
      <c r="B89" s="242"/>
      <c r="C89" s="177"/>
    </row>
    <row r="90" customFormat="false" ht="12.75" hidden="false" customHeight="false" outlineLevel="0" collapsed="false">
      <c r="A90" s="177"/>
      <c r="B90" s="242"/>
      <c r="C90" s="177"/>
    </row>
    <row r="91" customFormat="false" ht="12.75" hidden="false" customHeight="false" outlineLevel="0" collapsed="false">
      <c r="B91" s="177"/>
    </row>
    <row r="92" customFormat="false" ht="12.75" hidden="false" customHeight="false" outlineLevel="0" collapsed="false">
      <c r="B92" s="177"/>
    </row>
    <row r="93" customFormat="false" ht="12.75" hidden="false" customHeight="false" outlineLevel="0" collapsed="false">
      <c r="B93" s="177"/>
    </row>
    <row r="94" customFormat="false" ht="12.75" hidden="false" customHeight="false" outlineLevel="0" collapsed="false">
      <c r="B94" s="177"/>
    </row>
    <row r="95" customFormat="false" ht="12.75" hidden="false" customHeight="false" outlineLevel="0" collapsed="false">
      <c r="B95" s="177"/>
    </row>
    <row r="96" customFormat="false" ht="12.75" hidden="false" customHeight="false" outlineLevel="0" collapsed="false">
      <c r="B96" s="177"/>
    </row>
    <row r="110" customFormat="false" ht="12.75" hidden="false" customHeight="false" outlineLevel="0" collapsed="false">
      <c r="C110" s="0" t="s">
        <v>485</v>
      </c>
      <c r="D110" s="0" t="s">
        <v>486</v>
      </c>
      <c r="E110" s="0" t="s">
        <v>487</v>
      </c>
    </row>
    <row r="111" customFormat="false" ht="13.5" hidden="false" customHeight="false" outlineLevel="0" collapsed="false">
      <c r="A111" s="0" t="n">
        <v>2007</v>
      </c>
      <c r="B111" s="243" t="n">
        <f aca="false">623/7</f>
        <v>89</v>
      </c>
      <c r="D111" s="0" t="n">
        <v>0</v>
      </c>
      <c r="E111" s="133" t="n">
        <f aca="false">+D111-B111</f>
        <v>-89</v>
      </c>
    </row>
    <row r="112" customFormat="false" ht="13.5" hidden="false" customHeight="false" outlineLevel="0" collapsed="false">
      <c r="A112" s="0" t="n">
        <v>2008</v>
      </c>
      <c r="B112" s="244" t="n">
        <f aca="false">242/7</f>
        <v>34.5714285714286</v>
      </c>
      <c r="C112" s="0" t="n">
        <f aca="false">159/2</f>
        <v>79.5</v>
      </c>
      <c r="D112" s="0" t="n">
        <v>0</v>
      </c>
      <c r="E112" s="133" t="n">
        <f aca="false">+D112-B112</f>
        <v>-34.5714285714286</v>
      </c>
    </row>
    <row r="113" customFormat="false" ht="13.5" hidden="false" customHeight="false" outlineLevel="0" collapsed="false">
      <c r="A113" s="0" t="n">
        <v>2009</v>
      </c>
      <c r="B113" s="244" t="n">
        <f aca="false">250/7</f>
        <v>35.7142857142857</v>
      </c>
      <c r="C113" s="0" t="n">
        <f aca="false">159/2</f>
        <v>79.5</v>
      </c>
      <c r="D113" s="0" t="n">
        <v>0</v>
      </c>
      <c r="E113" s="133" t="n">
        <f aca="false">+D113-B113</f>
        <v>-35.7142857142857</v>
      </c>
    </row>
    <row r="114" customFormat="false" ht="13.5" hidden="false" customHeight="false" outlineLevel="0" collapsed="false">
      <c r="A114" s="0" t="n">
        <v>2010</v>
      </c>
      <c r="B114" s="244" t="n">
        <f aca="false">23/7</f>
        <v>3.28571428571429</v>
      </c>
      <c r="C114" s="0" t="n">
        <f aca="false">36/5</f>
        <v>7.2</v>
      </c>
      <c r="D114" s="0" t="n">
        <f aca="false">117/5</f>
        <v>23.4</v>
      </c>
      <c r="E114" s="133" t="n">
        <f aca="false">+D114-B114</f>
        <v>20.1142857142857</v>
      </c>
    </row>
    <row r="115" customFormat="false" ht="13.5" hidden="false" customHeight="false" outlineLevel="0" collapsed="false">
      <c r="A115" s="0" t="n">
        <v>2011</v>
      </c>
      <c r="B115" s="244" t="n">
        <f aca="false">+-45/7</f>
        <v>-6.42857142857143</v>
      </c>
      <c r="C115" s="0" t="n">
        <f aca="false">36/5</f>
        <v>7.2</v>
      </c>
      <c r="D115" s="0" t="n">
        <f aca="false">117/5</f>
        <v>23.4</v>
      </c>
      <c r="E115" s="133" t="n">
        <f aca="false">+D115-B115</f>
        <v>29.8285714285714</v>
      </c>
    </row>
    <row r="116" customFormat="false" ht="13.5" hidden="false" customHeight="false" outlineLevel="0" collapsed="false">
      <c r="A116" s="0" t="n">
        <v>2012</v>
      </c>
      <c r="B116" s="244" t="n">
        <f aca="false">78/7</f>
        <v>11.1428571428571</v>
      </c>
      <c r="C116" s="0" t="n">
        <f aca="false">36/5</f>
        <v>7.2</v>
      </c>
      <c r="D116" s="0" t="n">
        <f aca="false">117/5</f>
        <v>23.4</v>
      </c>
      <c r="E116" s="133" t="n">
        <f aca="false">+D116-B116</f>
        <v>12.2571428571429</v>
      </c>
    </row>
    <row r="117" customFormat="false" ht="13.5" hidden="false" customHeight="false" outlineLevel="0" collapsed="false">
      <c r="A117" s="0" t="n">
        <v>2013</v>
      </c>
      <c r="B117" s="244" t="n">
        <f aca="false">82/7</f>
        <v>11.7142857142857</v>
      </c>
      <c r="C117" s="0" t="n">
        <f aca="false">36/5</f>
        <v>7.2</v>
      </c>
      <c r="D117" s="0" t="n">
        <f aca="false">117/5</f>
        <v>23.4</v>
      </c>
      <c r="E117" s="133" t="n">
        <f aca="false">+D117-B117</f>
        <v>11.6857142857143</v>
      </c>
    </row>
    <row r="118" customFormat="false" ht="13.5" hidden="false" customHeight="false" outlineLevel="0" collapsed="false">
      <c r="A118" s="0" t="n">
        <v>2014</v>
      </c>
      <c r="B118" s="244" t="n">
        <f aca="false">86/7</f>
        <v>12.2857142857143</v>
      </c>
      <c r="C118" s="0" t="n">
        <f aca="false">36/5</f>
        <v>7.2</v>
      </c>
      <c r="D118" s="0" t="n">
        <f aca="false">117/5</f>
        <v>23.4</v>
      </c>
      <c r="E118" s="133" t="n">
        <f aca="false">+D118-B118</f>
        <v>11.1142857142857</v>
      </c>
    </row>
    <row r="119" customFormat="false" ht="13.5" hidden="false" customHeight="false" outlineLevel="0" collapsed="false">
      <c r="A119" s="0" t="n">
        <v>2015</v>
      </c>
      <c r="B119" s="244" t="n">
        <f aca="false">90/7</f>
        <v>12.8571428571429</v>
      </c>
      <c r="C119" s="0" t="n">
        <f aca="false">71/5</f>
        <v>14.2</v>
      </c>
      <c r="D119" s="0" t="n">
        <f aca="false">246/5</f>
        <v>49.2</v>
      </c>
      <c r="E119" s="133" t="n">
        <f aca="false">+D119-B119</f>
        <v>36.3428571428571</v>
      </c>
    </row>
    <row r="120" customFormat="false" ht="13.5" hidden="false" customHeight="false" outlineLevel="0" collapsed="false">
      <c r="A120" s="0" t="n">
        <v>2016</v>
      </c>
      <c r="B120" s="244" t="n">
        <f aca="false">95/7</f>
        <v>13.5714285714286</v>
      </c>
      <c r="C120" s="0" t="n">
        <f aca="false">71/5</f>
        <v>14.2</v>
      </c>
      <c r="D120" s="0" t="n">
        <f aca="false">246/5</f>
        <v>49.2</v>
      </c>
      <c r="E120" s="133" t="n">
        <f aca="false">+D120-B120</f>
        <v>35.6285714285714</v>
      </c>
    </row>
    <row r="121" customFormat="false" ht="13.5" hidden="false" customHeight="false" outlineLevel="0" collapsed="false">
      <c r="A121" s="0" t="n">
        <v>2017</v>
      </c>
      <c r="B121" s="244" t="n">
        <f aca="false">99/7</f>
        <v>14.1428571428571</v>
      </c>
      <c r="C121" s="0" t="n">
        <f aca="false">71/5</f>
        <v>14.2</v>
      </c>
      <c r="D121" s="0" t="n">
        <f aca="false">246/5</f>
        <v>49.2</v>
      </c>
      <c r="E121" s="133" t="n">
        <f aca="false">+D121-B121</f>
        <v>35.0571428571429</v>
      </c>
    </row>
    <row r="122" customFormat="false" ht="13.5" hidden="false" customHeight="false" outlineLevel="0" collapsed="false">
      <c r="A122" s="0" t="n">
        <v>2018</v>
      </c>
      <c r="B122" s="244" t="n">
        <f aca="false">104/7</f>
        <v>14.8571428571429</v>
      </c>
      <c r="C122" s="0" t="n">
        <f aca="false">71/5</f>
        <v>14.2</v>
      </c>
      <c r="D122" s="0" t="n">
        <f aca="false">246/5</f>
        <v>49.2</v>
      </c>
      <c r="E122" s="133" t="n">
        <f aca="false">+D122-B122</f>
        <v>34.3428571428571</v>
      </c>
    </row>
    <row r="123" customFormat="false" ht="13.5" hidden="false" customHeight="false" outlineLevel="0" collapsed="false">
      <c r="A123" s="0" t="n">
        <v>2019</v>
      </c>
      <c r="B123" s="244" t="n">
        <f aca="false">110/7</f>
        <v>15.7142857142857</v>
      </c>
      <c r="C123" s="0" t="n">
        <f aca="false">71/5</f>
        <v>14.2</v>
      </c>
      <c r="D123" s="0" t="n">
        <f aca="false">246/5</f>
        <v>49.2</v>
      </c>
      <c r="E123" s="133" t="n">
        <f aca="false">+D123-B123</f>
        <v>33.4857142857143</v>
      </c>
      <c r="F123" s="124" t="n">
        <f aca="false">+IRR(E111:E123)</f>
        <v>0.0696541450665441</v>
      </c>
    </row>
    <row r="124" customFormat="false" ht="12.75" hidden="false" customHeight="false" outlineLevel="0" collapsed="false">
      <c r="A124" s="0" t="n">
        <f aca="false">+A123+1</f>
        <v>2020</v>
      </c>
      <c r="C124" s="0" t="n">
        <f aca="false">88/5</f>
        <v>17.6</v>
      </c>
      <c r="D124" s="0" t="n">
        <f aca="false">503/5</f>
        <v>100.6</v>
      </c>
      <c r="E124" s="0" t="n">
        <f aca="false">+D124-C124</f>
        <v>83</v>
      </c>
    </row>
    <row r="125" customFormat="false" ht="12.75" hidden="false" customHeight="false" outlineLevel="0" collapsed="false">
      <c r="A125" s="0" t="n">
        <f aca="false">+A124+1</f>
        <v>2021</v>
      </c>
      <c r="C125" s="0" t="n">
        <f aca="false">88/5</f>
        <v>17.6</v>
      </c>
      <c r="D125" s="0" t="n">
        <f aca="false">503/5</f>
        <v>100.6</v>
      </c>
      <c r="E125" s="0" t="n">
        <f aca="false">+D125-C125</f>
        <v>83</v>
      </c>
    </row>
    <row r="126" customFormat="false" ht="12.75" hidden="false" customHeight="false" outlineLevel="0" collapsed="false">
      <c r="A126" s="0" t="n">
        <f aca="false">+A125+1</f>
        <v>2022</v>
      </c>
      <c r="C126" s="0" t="n">
        <f aca="false">88/5</f>
        <v>17.6</v>
      </c>
      <c r="D126" s="0" t="n">
        <f aca="false">503/5</f>
        <v>100.6</v>
      </c>
      <c r="E126" s="0" t="n">
        <f aca="false">+D126-C126</f>
        <v>83</v>
      </c>
    </row>
    <row r="127" customFormat="false" ht="12.75" hidden="false" customHeight="false" outlineLevel="0" collapsed="false">
      <c r="A127" s="0" t="n">
        <f aca="false">+A126+1</f>
        <v>2023</v>
      </c>
      <c r="C127" s="0" t="n">
        <f aca="false">88/5</f>
        <v>17.6</v>
      </c>
      <c r="D127" s="0" t="n">
        <f aca="false">503/5</f>
        <v>100.6</v>
      </c>
      <c r="E127" s="0" t="n">
        <f aca="false">+D127-C127</f>
        <v>83</v>
      </c>
    </row>
    <row r="128" customFormat="false" ht="12.75" hidden="false" customHeight="false" outlineLevel="0" collapsed="false">
      <c r="A128" s="0" t="n">
        <f aca="false">+A127+1</f>
        <v>2024</v>
      </c>
      <c r="C128" s="0" t="n">
        <f aca="false">88/5</f>
        <v>17.6</v>
      </c>
      <c r="D128" s="0" t="n">
        <f aca="false">503/5</f>
        <v>100.6</v>
      </c>
      <c r="E128" s="0" t="n">
        <f aca="false">+D128-C128</f>
        <v>83</v>
      </c>
    </row>
    <row r="129" customFormat="false" ht="12.75" hidden="false" customHeight="false" outlineLevel="0" collapsed="false">
      <c r="A129" s="0" t="n">
        <f aca="false">+A128+1</f>
        <v>2025</v>
      </c>
      <c r="C129" s="0" t="n">
        <f aca="false">115/5</f>
        <v>23</v>
      </c>
      <c r="D129" s="0" t="n">
        <f aca="false">922/5</f>
        <v>184.4</v>
      </c>
      <c r="E129" s="0" t="n">
        <f aca="false">+D129-C129</f>
        <v>161.4</v>
      </c>
    </row>
    <row r="130" customFormat="false" ht="12.75" hidden="false" customHeight="false" outlineLevel="0" collapsed="false">
      <c r="A130" s="0" t="n">
        <f aca="false">+A129+1</f>
        <v>2026</v>
      </c>
      <c r="C130" s="0" t="n">
        <f aca="false">115/5</f>
        <v>23</v>
      </c>
      <c r="D130" s="0" t="n">
        <f aca="false">922/5</f>
        <v>184.4</v>
      </c>
      <c r="E130" s="0" t="n">
        <f aca="false">+D130-C130</f>
        <v>161.4</v>
      </c>
    </row>
    <row r="131" customFormat="false" ht="12.75" hidden="false" customHeight="false" outlineLevel="0" collapsed="false">
      <c r="A131" s="0" t="n">
        <f aca="false">+A130+1</f>
        <v>2027</v>
      </c>
      <c r="C131" s="0" t="n">
        <f aca="false">115/5</f>
        <v>23</v>
      </c>
      <c r="D131" s="0" t="n">
        <f aca="false">922/5</f>
        <v>184.4</v>
      </c>
      <c r="E131" s="0" t="n">
        <f aca="false">+D131-C131</f>
        <v>161.4</v>
      </c>
    </row>
    <row r="132" customFormat="false" ht="12.75" hidden="false" customHeight="false" outlineLevel="0" collapsed="false">
      <c r="A132" s="0" t="n">
        <f aca="false">+A131+1</f>
        <v>2028</v>
      </c>
      <c r="C132" s="0" t="n">
        <f aca="false">115/5</f>
        <v>23</v>
      </c>
      <c r="D132" s="0" t="n">
        <f aca="false">922/5</f>
        <v>184.4</v>
      </c>
      <c r="E132" s="0" t="n">
        <f aca="false">+D132-C132</f>
        <v>161.4</v>
      </c>
    </row>
    <row r="133" customFormat="false" ht="12.75" hidden="false" customHeight="false" outlineLevel="0" collapsed="false">
      <c r="A133" s="0" t="n">
        <f aca="false">+A132+1</f>
        <v>2029</v>
      </c>
      <c r="C133" s="0" t="n">
        <f aca="false">115/5</f>
        <v>23</v>
      </c>
      <c r="D133" s="0" t="n">
        <f aca="false">922/5</f>
        <v>184.4</v>
      </c>
      <c r="E133" s="0" t="n">
        <f aca="false">+D133-C133</f>
        <v>161.4</v>
      </c>
      <c r="F133" s="124"/>
    </row>
    <row r="134" customFormat="false" ht="12.75" hidden="false" customHeight="false" outlineLevel="0" collapsed="false">
      <c r="A134" s="0" t="n">
        <f aca="false">+A133+1</f>
        <v>2030</v>
      </c>
      <c r="C134" s="0" t="n">
        <f aca="false">147/5</f>
        <v>29.4</v>
      </c>
      <c r="D134" s="0" t="n">
        <f aca="false">1566/5</f>
        <v>313.2</v>
      </c>
      <c r="E134" s="0" t="n">
        <f aca="false">+D134-C134</f>
        <v>283.8</v>
      </c>
      <c r="F134" s="124" t="n">
        <f aca="false">+IRR(E111:E134)</f>
        <v>0.182562461780272</v>
      </c>
    </row>
    <row r="135" customFormat="false" ht="12.75" hidden="false" customHeight="false" outlineLevel="0" collapsed="false">
      <c r="A135" s="0" t="n">
        <f aca="false">+A134+1</f>
        <v>2031</v>
      </c>
      <c r="C135" s="0" t="n">
        <f aca="false">147/5</f>
        <v>29.4</v>
      </c>
      <c r="D135" s="0" t="n">
        <f aca="false">1566/5</f>
        <v>313.2</v>
      </c>
      <c r="E135" s="0" t="n">
        <f aca="false">+D135-C135</f>
        <v>283.8</v>
      </c>
    </row>
    <row r="136" customFormat="false" ht="12.75" hidden="false" customHeight="false" outlineLevel="0" collapsed="false">
      <c r="A136" s="0" t="n">
        <f aca="false">+A135+1</f>
        <v>2032</v>
      </c>
      <c r="C136" s="0" t="n">
        <f aca="false">147/5</f>
        <v>29.4</v>
      </c>
      <c r="D136" s="0" t="n">
        <f aca="false">1566/5</f>
        <v>313.2</v>
      </c>
      <c r="E136" s="0" t="n">
        <f aca="false">+D136-C136</f>
        <v>283.8</v>
      </c>
    </row>
    <row r="137" customFormat="false" ht="12.75" hidden="false" customHeight="false" outlineLevel="0" collapsed="false">
      <c r="A137" s="0" t="n">
        <f aca="false">+A136+1</f>
        <v>2033</v>
      </c>
      <c r="C137" s="0" t="n">
        <f aca="false">147/5</f>
        <v>29.4</v>
      </c>
      <c r="D137" s="0" t="n">
        <f aca="false">1566/5</f>
        <v>313.2</v>
      </c>
      <c r="E137" s="0" t="n">
        <f aca="false">+D137-C137</f>
        <v>283.8</v>
      </c>
    </row>
    <row r="138" customFormat="false" ht="12.75" hidden="false" customHeight="false" outlineLevel="0" collapsed="false">
      <c r="A138" s="0" t="n">
        <f aca="false">+A137+1</f>
        <v>2034</v>
      </c>
      <c r="C138" s="0" t="n">
        <f aca="false">147/5</f>
        <v>29.4</v>
      </c>
      <c r="D138" s="0" t="n">
        <f aca="false">1566/5</f>
        <v>313.2</v>
      </c>
      <c r="E138" s="0" t="n">
        <f aca="false">+D138-C138</f>
        <v>283.8</v>
      </c>
    </row>
    <row r="139" customFormat="false" ht="12.75" hidden="false" customHeight="false" outlineLevel="0" collapsed="false">
      <c r="A139" s="0" t="n">
        <f aca="false">+A138+1</f>
        <v>2035</v>
      </c>
      <c r="C139" s="0" t="n">
        <f aca="false">187/5</f>
        <v>37.4</v>
      </c>
      <c r="D139" s="0" t="n">
        <f aca="false">2517/5</f>
        <v>503.4</v>
      </c>
      <c r="E139" s="0" t="n">
        <f aca="false">+D139-C139</f>
        <v>466</v>
      </c>
    </row>
    <row r="140" customFormat="false" ht="12.75" hidden="false" customHeight="false" outlineLevel="0" collapsed="false">
      <c r="A140" s="0" t="n">
        <f aca="false">+A139+1</f>
        <v>2036</v>
      </c>
      <c r="C140" s="0" t="n">
        <f aca="false">187/5</f>
        <v>37.4</v>
      </c>
      <c r="D140" s="0" t="n">
        <f aca="false">2517/5</f>
        <v>503.4</v>
      </c>
      <c r="E140" s="0" t="n">
        <f aca="false">+D140-C140</f>
        <v>466</v>
      </c>
    </row>
    <row r="141" customFormat="false" ht="12.75" hidden="false" customHeight="false" outlineLevel="0" collapsed="false">
      <c r="A141" s="0" t="n">
        <f aca="false">+A140+1</f>
        <v>2037</v>
      </c>
      <c r="C141" s="0" t="n">
        <f aca="false">187/5</f>
        <v>37.4</v>
      </c>
      <c r="D141" s="0" t="n">
        <f aca="false">2517/5</f>
        <v>503.4</v>
      </c>
      <c r="E141" s="0" t="n">
        <f aca="false">+D141-C141</f>
        <v>466</v>
      </c>
    </row>
    <row r="142" customFormat="false" ht="12.75" hidden="false" customHeight="false" outlineLevel="0" collapsed="false">
      <c r="A142" s="0" t="n">
        <f aca="false">+A141+1</f>
        <v>2038</v>
      </c>
      <c r="C142" s="0" t="n">
        <f aca="false">187/5</f>
        <v>37.4</v>
      </c>
      <c r="D142" s="0" t="n">
        <f aca="false">2517/5</f>
        <v>503.4</v>
      </c>
      <c r="E142" s="0" t="n">
        <f aca="false">+D142-C142</f>
        <v>466</v>
      </c>
    </row>
    <row r="143" customFormat="false" ht="12.75" hidden="false" customHeight="false" outlineLevel="0" collapsed="false">
      <c r="A143" s="0" t="n">
        <f aca="false">+A142+1</f>
        <v>2039</v>
      </c>
      <c r="C143" s="0" t="n">
        <f aca="false">187/5</f>
        <v>37.4</v>
      </c>
      <c r="D143" s="0" t="n">
        <f aca="false">2517/5</f>
        <v>503.4</v>
      </c>
      <c r="E143" s="0" t="n">
        <f aca="false">+D143-C143</f>
        <v>466</v>
      </c>
    </row>
    <row r="144" customFormat="false" ht="12.75" hidden="false" customHeight="false" outlineLevel="0" collapsed="false">
      <c r="A144" s="0" t="n">
        <f aca="false">+A143+1</f>
        <v>2040</v>
      </c>
      <c r="C144" s="0" t="n">
        <f aca="false">239/5</f>
        <v>47.8</v>
      </c>
      <c r="D144" s="0" t="n">
        <f aca="false">3899/5</f>
        <v>779.8</v>
      </c>
      <c r="E144" s="0" t="n">
        <f aca="false">+D144-C144</f>
        <v>732</v>
      </c>
    </row>
    <row r="145" customFormat="false" ht="12.75" hidden="false" customHeight="false" outlineLevel="0" collapsed="false">
      <c r="A145" s="0" t="n">
        <f aca="false">+A144+1</f>
        <v>2041</v>
      </c>
      <c r="C145" s="0" t="n">
        <f aca="false">239/5</f>
        <v>47.8</v>
      </c>
      <c r="D145" s="0" t="n">
        <f aca="false">3899/5</f>
        <v>779.8</v>
      </c>
      <c r="E145" s="0" t="n">
        <f aca="false">+D145-C145</f>
        <v>732</v>
      </c>
    </row>
    <row r="146" customFormat="false" ht="12.75" hidden="false" customHeight="false" outlineLevel="0" collapsed="false">
      <c r="A146" s="0" t="n">
        <f aca="false">+A145+1</f>
        <v>2042</v>
      </c>
      <c r="C146" s="0" t="n">
        <f aca="false">239/5</f>
        <v>47.8</v>
      </c>
      <c r="D146" s="0" t="n">
        <f aca="false">3899/5</f>
        <v>779.8</v>
      </c>
      <c r="E146" s="0" t="n">
        <f aca="false">+D146-C146</f>
        <v>732</v>
      </c>
    </row>
    <row r="147" customFormat="false" ht="12.75" hidden="false" customHeight="false" outlineLevel="0" collapsed="false">
      <c r="A147" s="0" t="n">
        <f aca="false">+A146+1</f>
        <v>2043</v>
      </c>
      <c r="C147" s="0" t="n">
        <f aca="false">239/5</f>
        <v>47.8</v>
      </c>
      <c r="D147" s="0" t="n">
        <f aca="false">3899/5</f>
        <v>779.8</v>
      </c>
      <c r="E147" s="0" t="n">
        <f aca="false">+D147-C147</f>
        <v>732</v>
      </c>
    </row>
    <row r="148" customFormat="false" ht="12.75" hidden="false" customHeight="false" outlineLevel="0" collapsed="false">
      <c r="A148" s="0" t="n">
        <f aca="false">+A147+1</f>
        <v>2044</v>
      </c>
      <c r="C148" s="0" t="n">
        <f aca="false">239/5</f>
        <v>47.8</v>
      </c>
      <c r="D148" s="0" t="n">
        <f aca="false">3899/5</f>
        <v>779.8</v>
      </c>
      <c r="E148" s="0" t="n">
        <f aca="false">+D148-C148</f>
        <v>732</v>
      </c>
    </row>
    <row r="149" customFormat="false" ht="12.75" hidden="false" customHeight="false" outlineLevel="0" collapsed="false">
      <c r="A149" s="0" t="n">
        <f aca="false">+A148+1</f>
        <v>2045</v>
      </c>
      <c r="C149" s="0" t="n">
        <f aca="false">360/5</f>
        <v>72</v>
      </c>
      <c r="D149" s="0" t="n">
        <f aca="false">5891/5</f>
        <v>1178.2</v>
      </c>
      <c r="E149" s="0" t="n">
        <f aca="false">+D149-C149</f>
        <v>1106.2</v>
      </c>
    </row>
    <row r="150" customFormat="false" ht="12.75" hidden="false" customHeight="false" outlineLevel="0" collapsed="false">
      <c r="A150" s="0" t="n">
        <f aca="false">+A149+1</f>
        <v>2046</v>
      </c>
      <c r="C150" s="0" t="n">
        <f aca="false">360/5</f>
        <v>72</v>
      </c>
      <c r="D150" s="0" t="n">
        <f aca="false">5891/5</f>
        <v>1178.2</v>
      </c>
      <c r="E150" s="0" t="n">
        <f aca="false">+D150-C150</f>
        <v>1106.2</v>
      </c>
    </row>
    <row r="151" customFormat="false" ht="12.75" hidden="false" customHeight="false" outlineLevel="0" collapsed="false">
      <c r="A151" s="0" t="n">
        <f aca="false">+A150+1</f>
        <v>2047</v>
      </c>
      <c r="C151" s="0" t="n">
        <f aca="false">360/5</f>
        <v>72</v>
      </c>
      <c r="D151" s="0" t="n">
        <f aca="false">5891/5</f>
        <v>1178.2</v>
      </c>
      <c r="E151" s="0" t="n">
        <f aca="false">+D151-C151</f>
        <v>1106.2</v>
      </c>
    </row>
    <row r="152" customFormat="false" ht="12.75" hidden="false" customHeight="false" outlineLevel="0" collapsed="false">
      <c r="A152" s="0" t="n">
        <f aca="false">+A151+1</f>
        <v>2048</v>
      </c>
      <c r="C152" s="0" t="n">
        <f aca="false">360/5</f>
        <v>72</v>
      </c>
      <c r="D152" s="0" t="n">
        <f aca="false">5891/5</f>
        <v>1178.2</v>
      </c>
      <c r="E152" s="0" t="n">
        <f aca="false">+D152-C152</f>
        <v>1106.2</v>
      </c>
    </row>
    <row r="153" customFormat="false" ht="12.75" hidden="false" customHeight="false" outlineLevel="0" collapsed="false">
      <c r="A153" s="0" t="n">
        <f aca="false">+A152+1</f>
        <v>2049</v>
      </c>
      <c r="C153" s="0" t="n">
        <f aca="false">360/5</f>
        <v>72</v>
      </c>
      <c r="D153" s="0" t="n">
        <f aca="false">5891/5</f>
        <v>1178.2</v>
      </c>
      <c r="E153" s="0" t="n">
        <f aca="false">+D153-C153</f>
        <v>1106.2</v>
      </c>
      <c r="F153" s="124" t="n">
        <f aca="false">+IRR(E111:E153)</f>
        <v>0.205703441415013</v>
      </c>
    </row>
    <row r="158" customFormat="false" ht="13.5" hidden="false" customHeight="false" outlineLevel="0" collapsed="false">
      <c r="C158" s="243" t="n">
        <v>-623</v>
      </c>
    </row>
    <row r="159" customFormat="false" ht="13.5" hidden="false" customHeight="false" outlineLevel="0" collapsed="false">
      <c r="C159" s="243" t="n">
        <v>-242</v>
      </c>
    </row>
    <row r="160" customFormat="false" ht="13.5" hidden="false" customHeight="false" outlineLevel="0" collapsed="false">
      <c r="C160" s="243" t="n">
        <v>-250</v>
      </c>
    </row>
    <row r="161" customFormat="false" ht="13.5" hidden="false" customHeight="false" outlineLevel="0" collapsed="false">
      <c r="C161" s="243" t="n">
        <v>27</v>
      </c>
    </row>
    <row r="162" customFormat="false" ht="13.5" hidden="false" customHeight="false" outlineLevel="0" collapsed="false">
      <c r="C162" s="243" t="n">
        <v>170</v>
      </c>
    </row>
    <row r="163" customFormat="false" ht="13.5" hidden="false" customHeight="false" outlineLevel="0" collapsed="false">
      <c r="C163" s="243" t="n">
        <v>122</v>
      </c>
    </row>
    <row r="164" customFormat="false" ht="13.5" hidden="false" customHeight="false" outlineLevel="0" collapsed="false">
      <c r="C164" s="243" t="n">
        <v>168</v>
      </c>
    </row>
    <row r="165" customFormat="false" ht="13.5" hidden="false" customHeight="false" outlineLevel="0" collapsed="false">
      <c r="C165" s="243" t="n">
        <v>264</v>
      </c>
    </row>
    <row r="166" customFormat="false" ht="13.5" hidden="false" customHeight="false" outlineLevel="0" collapsed="false">
      <c r="C166" s="243" t="n">
        <v>335</v>
      </c>
    </row>
    <row r="167" customFormat="false" ht="13.5" hidden="false" customHeight="false" outlineLevel="0" collapsed="false">
      <c r="C167" s="243" t="n">
        <v>430</v>
      </c>
    </row>
    <row r="168" customFormat="false" ht="13.5" hidden="false" customHeight="false" outlineLevel="0" collapsed="false">
      <c r="C168" s="243" t="n">
        <v>476</v>
      </c>
    </row>
    <row r="169" customFormat="false" ht="13.5" hidden="false" customHeight="false" outlineLevel="0" collapsed="false">
      <c r="C169" s="243" t="n">
        <v>521</v>
      </c>
    </row>
    <row r="170" customFormat="false" ht="13.5" hidden="false" customHeight="false" outlineLevel="0" collapsed="false">
      <c r="C170" s="243" t="n">
        <v>590</v>
      </c>
      <c r="D170" s="124" t="n">
        <f aca="false">+IRR(C158:C170)</f>
        <v>0.134235695144449</v>
      </c>
    </row>
  </sheetData>
  <mergeCells count="12">
    <mergeCell ref="A2:L2"/>
    <mergeCell ref="A10:H10"/>
    <mergeCell ref="J10:L10"/>
    <mergeCell ref="N10:P10"/>
    <mergeCell ref="R10:T10"/>
    <mergeCell ref="V10:X10"/>
    <mergeCell ref="Z10:AB10"/>
    <mergeCell ref="AD10:AF10"/>
    <mergeCell ref="AH10:AJ10"/>
    <mergeCell ref="AL10:AN10"/>
    <mergeCell ref="AP10:AR10"/>
    <mergeCell ref="F12: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2" min="2" style="37" width="106.41"/>
    <col collapsed="false" customWidth="false" hidden="false" outlineLevel="0" max="257" min="3" style="37" width="9.14"/>
  </cols>
  <sheetData>
    <row r="1" customFormat="false" ht="12.75" hidden="false" customHeight="false" outlineLevel="0" collapsed="false">
      <c r="B1" s="38" t="s">
        <v>48</v>
      </c>
    </row>
    <row r="2" customFormat="false" ht="20.25" hidden="false" customHeight="false" outlineLevel="0" collapsed="false">
      <c r="B2" s="39" t="s">
        <v>1</v>
      </c>
    </row>
    <row r="4" customFormat="false" ht="18" hidden="false" customHeight="false" outlineLevel="0" collapsed="false">
      <c r="B4" s="40" t="s">
        <v>22</v>
      </c>
    </row>
    <row r="6" customFormat="false" ht="12.75" hidden="false" customHeight="false" outlineLevel="0" collapsed="false">
      <c r="B6" s="41" t="s">
        <v>49</v>
      </c>
    </row>
    <row r="7" customFormat="false" ht="6.75" hidden="false" customHeight="true" outlineLevel="0" collapsed="false"/>
    <row r="8" customFormat="false" ht="127.5" hidden="false" customHeight="false" outlineLevel="0" collapsed="false">
      <c r="B8" s="42" t="s">
        <v>50</v>
      </c>
    </row>
    <row r="10" customFormat="false" ht="12.75" hidden="false" customHeight="false" outlineLevel="0" collapsed="false">
      <c r="B10" s="41" t="s">
        <v>51</v>
      </c>
    </row>
    <row r="11" customFormat="false" ht="6.75" hidden="false" customHeight="true" outlineLevel="0" collapsed="false"/>
    <row r="12" customFormat="false" ht="31.5" hidden="false" customHeight="true" outlineLevel="0" collapsed="false">
      <c r="B12" s="43" t="s">
        <v>52</v>
      </c>
    </row>
    <row r="13" customFormat="false" ht="76.5" hidden="false" customHeight="false" outlineLevel="0" collapsed="false">
      <c r="B13" s="44" t="s">
        <v>53</v>
      </c>
    </row>
    <row r="14" customFormat="false" ht="31.5" hidden="false" customHeight="true" outlineLevel="0" collapsed="false">
      <c r="B14" s="44" t="s">
        <v>54</v>
      </c>
    </row>
    <row r="15" customFormat="false" ht="29.25" hidden="false" customHeight="true" outlineLevel="0" collapsed="false">
      <c r="B15" s="45" t="s">
        <v>55</v>
      </c>
    </row>
    <row r="16" customFormat="false" ht="40.5" hidden="false" customHeight="true" outlineLevel="0" collapsed="false">
      <c r="B16" s="45" t="s">
        <v>56</v>
      </c>
    </row>
    <row r="17" customFormat="false" ht="43.5" hidden="false" customHeight="true" outlineLevel="0" collapsed="false">
      <c r="B17" s="46" t="s">
        <v>57</v>
      </c>
    </row>
    <row r="18" customFormat="false" ht="54" hidden="false" customHeight="true" outlineLevel="0" collapsed="false">
      <c r="B18" s="46" t="s">
        <v>58</v>
      </c>
    </row>
    <row r="19" customFormat="false" ht="56.25" hidden="false" customHeight="true" outlineLevel="0" collapsed="false">
      <c r="B19" s="46" t="s">
        <v>59</v>
      </c>
    </row>
    <row r="20" customFormat="false" ht="27.75" hidden="false" customHeight="true" outlineLevel="0" collapsed="false">
      <c r="B20" s="47"/>
    </row>
    <row r="22" customFormat="false" ht="24.75" hidden="false" customHeight="true" outlineLevel="0" collapsed="false">
      <c r="B22" s="41" t="s">
        <v>60</v>
      </c>
    </row>
    <row r="23" customFormat="false" ht="6.75" hidden="false" customHeight="true" outlineLevel="0" collapsed="false"/>
    <row r="24" customFormat="false" ht="117" hidden="false" customHeight="true" outlineLevel="0" collapsed="false">
      <c r="B24" s="43" t="s">
        <v>61</v>
      </c>
    </row>
    <row r="27" customFormat="false" ht="12.75" hidden="false" customHeight="false" outlineLevel="0" collapsed="false">
      <c r="B27" s="3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28" width="5.71"/>
    <col collapsed="false" customWidth="true" hidden="false" outlineLevel="0" max="2" min="2" style="28" width="12.7"/>
    <col collapsed="false" customWidth="true" hidden="false" outlineLevel="0" max="3" min="3" style="28" width="4.14"/>
    <col collapsed="false" customWidth="true" hidden="false" outlineLevel="0" max="4" min="4" style="28" width="54.13"/>
    <col collapsed="false" customWidth="true" hidden="false" outlineLevel="0" max="5" min="5" style="28" width="13.14"/>
    <col collapsed="false" customWidth="true" hidden="false" outlineLevel="0" max="6" min="6" style="28" width="13.85"/>
    <col collapsed="false" customWidth="true" hidden="false" outlineLevel="0" max="7" min="7" style="28" width="14.41"/>
    <col collapsed="false" customWidth="true" hidden="false" outlineLevel="0" max="8" min="8" style="28" width="13.28"/>
    <col collapsed="false" customWidth="true" hidden="false" outlineLevel="0" max="9" min="9" style="28" width="5.71"/>
    <col collapsed="false" customWidth="true" hidden="false" outlineLevel="0" max="10" min="10" style="28" width="19.28"/>
    <col collapsed="false" customWidth="false" hidden="false" outlineLevel="0" max="257" min="11" style="28" width="9.14"/>
  </cols>
  <sheetData>
    <row r="2" customFormat="false" ht="23.25" hidden="false" customHeight="false" outlineLevel="0" collapsed="false">
      <c r="B2" s="48" t="s">
        <v>1</v>
      </c>
      <c r="D2" s="48"/>
      <c r="E2" s="49"/>
      <c r="F2" s="50"/>
      <c r="G2" s="50"/>
      <c r="H2" s="0"/>
    </row>
    <row r="3" customFormat="false" ht="12.75" hidden="false" customHeight="false" outlineLevel="0" collapsed="false">
      <c r="B3" s="50"/>
      <c r="D3" s="50"/>
      <c r="E3" s="50"/>
      <c r="F3" s="50"/>
      <c r="G3" s="50"/>
      <c r="H3" s="0"/>
    </row>
    <row r="4" customFormat="false" ht="18" hidden="false" customHeight="false" outlineLevel="0" collapsed="false">
      <c r="B4" s="51" t="s">
        <v>62</v>
      </c>
      <c r="D4" s="51"/>
      <c r="E4" s="50"/>
      <c r="F4" s="50"/>
      <c r="G4" s="50"/>
      <c r="H4" s="52" t="s">
        <v>48</v>
      </c>
    </row>
    <row r="5" customFormat="false" ht="12.75" hidden="false" customHeight="false" outlineLevel="0" collapsed="false">
      <c r="C5" s="50"/>
      <c r="D5" s="50"/>
      <c r="E5" s="50"/>
      <c r="F5" s="50"/>
      <c r="G5" s="50"/>
    </row>
    <row r="6" customFormat="false" ht="37.5" hidden="false" customHeight="true" outlineLevel="0" collapsed="false">
      <c r="B6" s="53" t="s">
        <v>63</v>
      </c>
      <c r="C6" s="53"/>
      <c r="D6" s="53"/>
      <c r="E6" s="53"/>
      <c r="F6" s="53"/>
      <c r="G6" s="53"/>
      <c r="H6" s="53"/>
    </row>
    <row r="7" customFormat="false" ht="12.75" hidden="false" customHeight="false" outlineLevel="0" collapsed="false">
      <c r="C7" s="50"/>
      <c r="D7" s="50"/>
      <c r="E7" s="50"/>
      <c r="F7" s="50"/>
      <c r="G7" s="50"/>
    </row>
    <row r="8" customFormat="false" ht="15.75" hidden="false" customHeight="true" outlineLevel="0" collapsed="false">
      <c r="B8" s="54" t="s">
        <v>64</v>
      </c>
      <c r="C8" s="55" t="s">
        <v>65</v>
      </c>
      <c r="D8" s="55"/>
      <c r="E8" s="56" t="s">
        <v>66</v>
      </c>
      <c r="F8" s="56"/>
      <c r="G8" s="56"/>
      <c r="H8" s="56"/>
    </row>
    <row r="9" customFormat="false" ht="38.25" hidden="false" customHeight="false" outlineLevel="0" collapsed="false">
      <c r="B9" s="54"/>
      <c r="C9" s="55"/>
      <c r="D9" s="55"/>
      <c r="E9" s="57" t="s">
        <v>67</v>
      </c>
      <c r="F9" s="58" t="s">
        <v>68</v>
      </c>
      <c r="G9" s="58" t="s">
        <v>69</v>
      </c>
      <c r="H9" s="58" t="s">
        <v>70</v>
      </c>
      <c r="J9" s="59" t="s">
        <v>71</v>
      </c>
    </row>
    <row r="10" customFormat="false" ht="33" hidden="false" customHeight="true" outlineLevel="0" collapsed="false">
      <c r="B10" s="60" t="s">
        <v>49</v>
      </c>
      <c r="C10" s="61" t="s">
        <v>72</v>
      </c>
      <c r="D10" s="61"/>
      <c r="E10" s="62" t="n">
        <v>1</v>
      </c>
      <c r="F10" s="63" t="n">
        <v>1</v>
      </c>
      <c r="G10" s="64" t="s">
        <v>73</v>
      </c>
      <c r="H10" s="65" t="n">
        <f aca="false">E10</f>
        <v>1</v>
      </c>
      <c r="J10" s="66" t="str">
        <f aca="false">IF(E10=F10,IF(E11=F11,"Y","N"),"N")</f>
        <v>Y</v>
      </c>
    </row>
    <row r="11" customFormat="false" ht="33" hidden="false" customHeight="true" outlineLevel="0" collapsed="false">
      <c r="B11" s="67" t="s">
        <v>49</v>
      </c>
      <c r="C11" s="68" t="s">
        <v>74</v>
      </c>
      <c r="D11" s="68"/>
      <c r="E11" s="69" t="n">
        <v>1</v>
      </c>
      <c r="F11" s="70" t="n">
        <v>1</v>
      </c>
      <c r="G11" s="71" t="s">
        <v>73</v>
      </c>
      <c r="H11" s="72" t="n">
        <f aca="false">E11</f>
        <v>1</v>
      </c>
      <c r="J11" s="73" t="str">
        <f aca="false">IF(E13=F13,IF(E14=F14,IF(E15=F15,IF(E16=F16,IF(E17=F17,IF(E18=F18,"Y","N"),"N"),"N"),"N"),"N"),"N")</f>
        <v>Y</v>
      </c>
    </row>
    <row r="12" customFormat="false" ht="15.75" hidden="false" customHeight="false" outlineLevel="0" collapsed="false">
      <c r="A12" s="21"/>
      <c r="B12" s="74"/>
      <c r="C12" s="74"/>
      <c r="D12" s="74"/>
      <c r="E12" s="75"/>
      <c r="F12" s="76"/>
      <c r="G12" s="76"/>
      <c r="H12" s="76"/>
      <c r="I12" s="21"/>
      <c r="J12" s="77"/>
    </row>
    <row r="13" customFormat="false" ht="41.25" hidden="false" customHeight="true" outlineLevel="0" collapsed="false">
      <c r="B13" s="78" t="s">
        <v>75</v>
      </c>
      <c r="C13" s="79" t="s">
        <v>76</v>
      </c>
      <c r="D13" s="79"/>
      <c r="E13" s="80" t="n">
        <v>0.13</v>
      </c>
      <c r="F13" s="81" t="n">
        <v>0.13</v>
      </c>
      <c r="G13" s="59" t="s">
        <v>77</v>
      </c>
      <c r="H13" s="82" t="n">
        <f aca="false">IF($J$10="Y",E13,F13)</f>
        <v>0.13</v>
      </c>
      <c r="J13" s="83" t="s">
        <v>78</v>
      </c>
    </row>
    <row r="14" customFormat="false" ht="24.95" hidden="false" customHeight="true" outlineLevel="0" collapsed="false">
      <c r="B14" s="84" t="s">
        <v>75</v>
      </c>
      <c r="C14" s="32" t="s">
        <v>79</v>
      </c>
      <c r="D14" s="32"/>
      <c r="E14" s="85" t="n">
        <v>0.5</v>
      </c>
      <c r="F14" s="86" t="n">
        <v>0.5</v>
      </c>
      <c r="G14" s="87" t="s">
        <v>80</v>
      </c>
      <c r="H14" s="88" t="n">
        <f aca="false">IF($J$10="Y",E14,F14)</f>
        <v>0.5</v>
      </c>
      <c r="J14" s="89" t="str">
        <f aca="false">IF(E13=F13,IF(E14=F14,IF(E15=F15,IF(E16=F16,IF(E17=F17,IF(E18=F18,"Y","N"),"N"),"N"),"N"),"N"),"N")</f>
        <v>Y</v>
      </c>
    </row>
    <row r="15" customFormat="false" ht="42.75" hidden="false" customHeight="true" outlineLevel="0" collapsed="false">
      <c r="B15" s="84" t="s">
        <v>75</v>
      </c>
      <c r="C15" s="32" t="s">
        <v>81</v>
      </c>
      <c r="D15" s="32"/>
      <c r="E15" s="85" t="n">
        <v>0.4</v>
      </c>
      <c r="F15" s="86" t="n">
        <v>0.4</v>
      </c>
      <c r="G15" s="87" t="s">
        <v>82</v>
      </c>
      <c r="H15" s="88" t="n">
        <f aca="false">IF($J$10="Y",E15,F15)</f>
        <v>0.4</v>
      </c>
      <c r="J15" s="90"/>
    </row>
    <row r="16" customFormat="false" ht="42.75" hidden="false" customHeight="true" outlineLevel="0" collapsed="false">
      <c r="B16" s="84" t="s">
        <v>75</v>
      </c>
      <c r="C16" s="32" t="s">
        <v>83</v>
      </c>
      <c r="D16" s="32"/>
      <c r="E16" s="85" t="n">
        <v>0.5</v>
      </c>
      <c r="F16" s="86" t="n">
        <v>0.5</v>
      </c>
      <c r="G16" s="87" t="s">
        <v>80</v>
      </c>
      <c r="H16" s="88" t="n">
        <f aca="false">IF($J$10="Y",E16,F16)</f>
        <v>0.5</v>
      </c>
      <c r="J16" s="91" t="s">
        <v>84</v>
      </c>
    </row>
    <row r="17" customFormat="false" ht="42.75" hidden="false" customHeight="true" outlineLevel="0" collapsed="false">
      <c r="B17" s="84" t="s">
        <v>75</v>
      </c>
      <c r="C17" s="32" t="s">
        <v>85</v>
      </c>
      <c r="D17" s="32"/>
      <c r="E17" s="92" t="n">
        <v>30</v>
      </c>
      <c r="F17" s="93" t="n">
        <v>30</v>
      </c>
      <c r="G17" s="94" t="s">
        <v>86</v>
      </c>
      <c r="H17" s="95" t="n">
        <f aca="false">IF($J$10="Y",E17,F17)</f>
        <v>30</v>
      </c>
      <c r="J17" s="96" t="s">
        <v>87</v>
      </c>
    </row>
    <row r="18" customFormat="false" ht="42.75" hidden="false" customHeight="true" outlineLevel="0" collapsed="false">
      <c r="B18" s="97" t="s">
        <v>75</v>
      </c>
      <c r="C18" s="98" t="s">
        <v>88</v>
      </c>
      <c r="D18" s="98"/>
      <c r="E18" s="99" t="n">
        <v>102.9</v>
      </c>
      <c r="F18" s="100" t="n">
        <v>102.9</v>
      </c>
      <c r="G18" s="101" t="s">
        <v>89</v>
      </c>
      <c r="H18" s="102" t="n">
        <f aca="false">IF($J$10="Y",E18*10^6,F18*10^6)</f>
        <v>102900000</v>
      </c>
      <c r="J18" s="103" t="s">
        <v>90</v>
      </c>
    </row>
    <row r="19" customFormat="false" ht="28.5" hidden="false" customHeight="true" outlineLevel="0" collapsed="false"/>
    <row r="20" customFormat="false" ht="33" hidden="false" customHeight="true" outlineLevel="0" collapsed="false">
      <c r="B20" s="104" t="n">
        <f aca="false">IF(J10="N",IF(J14="N","Reminder: Please reset all summary parameters to original values before changing specific parameters.  Specific parameters will only be used in ERR computation when all summary parameters are set to initial values",0),0)</f>
        <v>0</v>
      </c>
      <c r="C20" s="104"/>
      <c r="D20" s="104"/>
      <c r="E20" s="104"/>
      <c r="F20" s="104"/>
      <c r="G20" s="104"/>
      <c r="H20" s="104"/>
    </row>
    <row r="22" customFormat="false" ht="12.75" hidden="false" customHeight="false" outlineLevel="0" collapsed="false">
      <c r="D22" s="105" t="s">
        <v>91</v>
      </c>
      <c r="E22" s="106" t="n">
        <f aca="false">'Costs &amp; Benefits Summary'!C76</f>
        <v>0.0520882316295539</v>
      </c>
    </row>
    <row r="24" customFormat="false" ht="25.5" hidden="false" customHeight="false" outlineLevel="0" collapsed="false">
      <c r="D24" s="107" t="s">
        <v>92</v>
      </c>
      <c r="E24" s="108" t="s">
        <v>93</v>
      </c>
      <c r="F24" s="109" t="s">
        <v>94</v>
      </c>
    </row>
    <row r="25" customFormat="false" ht="12.75" hidden="false" customHeight="false" outlineLevel="0" collapsed="false">
      <c r="E25" s="110" t="n">
        <v>0.12</v>
      </c>
      <c r="F25" s="111" t="n">
        <v>0.052</v>
      </c>
    </row>
    <row r="35" customFormat="false" ht="12.75" hidden="false" customHeight="false" outlineLevel="0" collapsed="false">
      <c r="J35" s="112"/>
    </row>
    <row r="57" customFormat="false" ht="12.75" hidden="false" customHeight="false" outlineLevel="0" collapsed="false">
      <c r="J57" s="112"/>
    </row>
    <row r="58" customFormat="false" ht="12.75" hidden="false" customHeight="false" outlineLevel="0" collapsed="false">
      <c r="J58" s="112"/>
    </row>
  </sheetData>
  <mergeCells count="13">
    <mergeCell ref="B6:H6"/>
    <mergeCell ref="B8:B9"/>
    <mergeCell ref="C8:D9"/>
    <mergeCell ref="E8:H8"/>
    <mergeCell ref="C10:D10"/>
    <mergeCell ref="C11:D11"/>
    <mergeCell ref="C13:D13"/>
    <mergeCell ref="C14:D14"/>
    <mergeCell ref="C15:D15"/>
    <mergeCell ref="C16:D16"/>
    <mergeCell ref="C17:D17"/>
    <mergeCell ref="C18:D18"/>
    <mergeCell ref="B20:H20"/>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17" location="'Activity Description'!A1" display="   Activity Description"/>
    <hyperlink ref="J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9</xdr:col>
                    <xdr:colOff>0</xdr:colOff>
                    <xdr:row>5</xdr:row>
                    <xdr:rowOff>57600</xdr:rowOff>
                  </from>
                  <to>
                    <xdr:col>10</xdr:col>
                    <xdr:colOff>-9360</xdr:colOff>
                    <xdr:row>6</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9.28"/>
    <col collapsed="false" customWidth="true" hidden="false" outlineLevel="0" max="3" min="3" style="0" width="17.28"/>
    <col collapsed="false" customWidth="true" hidden="false" outlineLevel="0" max="7" min="4" style="0" width="18.41"/>
    <col collapsed="false" customWidth="true" hidden="false" outlineLevel="0" max="9" min="8" style="0" width="16.7"/>
    <col collapsed="false" customWidth="true" hidden="false" outlineLevel="0" max="15" min="10" style="0" width="17.85"/>
    <col collapsed="false" customWidth="true" hidden="false" outlineLevel="0" max="22" min="16" style="0" width="18.85"/>
  </cols>
  <sheetData>
    <row r="1" s="37" customFormat="true" ht="12.75" hidden="false" customHeight="false" outlineLevel="0" collapsed="false">
      <c r="F1" s="38" t="s">
        <v>48</v>
      </c>
    </row>
    <row r="2" s="37" customFormat="true" ht="24" hidden="false" customHeight="true" outlineLevel="0" collapsed="false">
      <c r="A2" s="113" t="s">
        <v>1</v>
      </c>
      <c r="B2" s="113"/>
    </row>
    <row r="3" customFormat="false" ht="16.5" hidden="false" customHeight="true" outlineLevel="0" collapsed="false">
      <c r="A3" s="114" t="s">
        <v>95</v>
      </c>
      <c r="B3" s="114"/>
    </row>
    <row r="4" customFormat="false" ht="12.75" hidden="false" customHeight="false" outlineLevel="0" collapsed="false">
      <c r="B4" s="115"/>
    </row>
    <row r="5" customFormat="false" ht="15" hidden="false" customHeight="false" outlineLevel="0" collapsed="false">
      <c r="A5" s="116" t="str">
        <f aca="false">IF('ERR &amp; Sensitivity Analysis'!J10="N","NOTE: Current calculations are based on USER INPUT and are not the original MCC estimates.",IF('ERR &amp; Sensitivity Analysis'!J14="N","NOTE: Current calculations are based on USER INPUT and are not the original MCC estimates.",""))</f>
        <v/>
      </c>
      <c r="B5" s="115"/>
    </row>
    <row r="6" customFormat="false" ht="12.75" hidden="false" customHeight="false" outlineLevel="0" collapsed="false">
      <c r="B6" s="0" t="s">
        <v>96</v>
      </c>
    </row>
    <row r="8" customFormat="false" ht="12.75" hidden="false" customHeight="false" outlineLevel="0" collapsed="false">
      <c r="A8" s="117" t="s">
        <v>97</v>
      </c>
      <c r="B8" s="118" t="s">
        <v>98</v>
      </c>
      <c r="C8" s="118" t="s">
        <v>99</v>
      </c>
      <c r="D8" s="119"/>
      <c r="E8" s="120"/>
    </row>
    <row r="9" customFormat="false" ht="12.75" hidden="false" customHeight="false" outlineLevel="0" collapsed="false">
      <c r="A9" s="23" t="n">
        <v>1</v>
      </c>
      <c r="B9" s="0" t="s">
        <v>100</v>
      </c>
      <c r="C9" s="0" t="n">
        <f aca="false">200000*D9</f>
        <v>104000</v>
      </c>
      <c r="D9" s="121" t="n">
        <v>0.52</v>
      </c>
      <c r="E9" s="122"/>
    </row>
    <row r="10" customFormat="false" ht="12.75" hidden="false" customHeight="false" outlineLevel="0" collapsed="false">
      <c r="A10" s="26" t="n">
        <v>2</v>
      </c>
      <c r="B10" s="0" t="s">
        <v>101</v>
      </c>
      <c r="C10" s="0" t="n">
        <f aca="false">200000*D10</f>
        <v>160000</v>
      </c>
      <c r="D10" s="121" t="n">
        <v>0.8</v>
      </c>
      <c r="E10" s="122"/>
      <c r="F10" s="3"/>
    </row>
    <row r="11" customFormat="false" ht="12.75" hidden="false" customHeight="false" outlineLevel="0" collapsed="false">
      <c r="A11" s="26"/>
      <c r="B11" s="123" t="s">
        <v>102</v>
      </c>
      <c r="C11" s="123" t="n">
        <f aca="false">'ERR &amp; Sensitivity Analysis'!H13</f>
        <v>0.13</v>
      </c>
      <c r="D11" s="124"/>
      <c r="E11" s="122"/>
    </row>
    <row r="12" customFormat="false" ht="12.75" hidden="false" customHeight="false" outlineLevel="0" collapsed="false">
      <c r="A12" s="26"/>
      <c r="B12" s="123" t="s">
        <v>103</v>
      </c>
      <c r="C12" s="123" t="n">
        <f aca="false">'ERR &amp; Sensitivity Analysis'!H14</f>
        <v>0.5</v>
      </c>
      <c r="D12" s="125"/>
      <c r="E12" s="122"/>
    </row>
    <row r="13" customFormat="false" ht="12.75" hidden="false" customHeight="false" outlineLevel="0" collapsed="false">
      <c r="A13" s="26"/>
      <c r="B13" s="123" t="s">
        <v>104</v>
      </c>
      <c r="C13" s="123" t="n">
        <f aca="false">'ERR &amp; Sensitivity Analysis'!H15</f>
        <v>0.4</v>
      </c>
      <c r="D13" s="125"/>
      <c r="E13" s="122"/>
    </row>
    <row r="14" customFormat="false" ht="12.75" hidden="false" customHeight="false" outlineLevel="0" collapsed="false">
      <c r="A14" s="26"/>
      <c r="B14" s="123" t="s">
        <v>105</v>
      </c>
      <c r="C14" s="123" t="n">
        <f aca="false">'ERR &amp; Sensitivity Analysis'!H16</f>
        <v>0.5</v>
      </c>
      <c r="D14" s="125"/>
      <c r="E14" s="122"/>
    </row>
    <row r="15" customFormat="false" ht="12.75" hidden="false" customHeight="false" outlineLevel="0" collapsed="false">
      <c r="A15" s="26" t="n">
        <v>3</v>
      </c>
      <c r="B15" s="0" t="s">
        <v>106</v>
      </c>
      <c r="C15" s="0" t="n">
        <v>-0.002</v>
      </c>
      <c r="E15" s="122"/>
    </row>
    <row r="16" customFormat="false" ht="12.75" hidden="false" customHeight="false" outlineLevel="0" collapsed="false">
      <c r="A16" s="26" t="n">
        <v>4</v>
      </c>
      <c r="B16" s="0" t="s">
        <v>107</v>
      </c>
      <c r="C16" s="0" t="n">
        <v>0.014</v>
      </c>
      <c r="E16" s="122"/>
    </row>
    <row r="17" customFormat="false" ht="12.75" hidden="false" customHeight="false" outlineLevel="0" collapsed="false">
      <c r="A17" s="26" t="n">
        <v>5</v>
      </c>
      <c r="B17" s="0" t="s">
        <v>108</v>
      </c>
      <c r="C17" s="0" t="n">
        <v>300</v>
      </c>
      <c r="E17" s="122"/>
    </row>
    <row r="18" customFormat="false" ht="12.75" hidden="false" customHeight="false" outlineLevel="0" collapsed="false">
      <c r="A18" s="26" t="n">
        <v>6</v>
      </c>
      <c r="B18" s="0" t="s">
        <v>109</v>
      </c>
      <c r="C18" s="0" t="n">
        <v>45</v>
      </c>
      <c r="E18" s="122"/>
    </row>
    <row r="19" customFormat="false" ht="12.75" hidden="false" customHeight="false" outlineLevel="0" collapsed="false">
      <c r="A19" s="26" t="n">
        <v>7</v>
      </c>
      <c r="B19" s="0" t="s">
        <v>110</v>
      </c>
      <c r="C19" s="0" t="n">
        <v>54</v>
      </c>
      <c r="E19" s="122"/>
    </row>
    <row r="20" customFormat="false" ht="12.75" hidden="false" customHeight="false" outlineLevel="0" collapsed="false">
      <c r="A20" s="26"/>
      <c r="B20" s="0" t="s">
        <v>111</v>
      </c>
      <c r="C20" s="126" t="n">
        <v>0.01</v>
      </c>
    </row>
    <row r="22" customFormat="false" ht="12.75" hidden="false" customHeight="false" outlineLevel="0" collapsed="false">
      <c r="A22" s="117" t="s">
        <v>97</v>
      </c>
      <c r="B22" s="118" t="s">
        <v>112</v>
      </c>
      <c r="C22" s="119" t="n">
        <v>2008</v>
      </c>
      <c r="D22" s="119" t="n">
        <v>2009</v>
      </c>
      <c r="E22" s="119" t="n">
        <v>2010</v>
      </c>
      <c r="F22" s="119" t="n">
        <v>2011</v>
      </c>
      <c r="G22" s="119" t="n">
        <v>2012</v>
      </c>
      <c r="H22" s="119" t="n">
        <v>2013</v>
      </c>
      <c r="I22" s="119" t="n">
        <v>2014</v>
      </c>
      <c r="J22" s="119" t="n">
        <v>2015</v>
      </c>
      <c r="K22" s="119" t="n">
        <v>2016</v>
      </c>
      <c r="L22" s="119" t="n">
        <v>2017</v>
      </c>
      <c r="M22" s="119" t="n">
        <v>2018</v>
      </c>
      <c r="N22" s="119" t="n">
        <v>2019</v>
      </c>
      <c r="O22" s="119" t="n">
        <v>2020</v>
      </c>
      <c r="P22" s="119" t="n">
        <v>2021</v>
      </c>
      <c r="Q22" s="119" t="n">
        <v>2022</v>
      </c>
      <c r="R22" s="119" t="n">
        <v>2023</v>
      </c>
      <c r="S22" s="119" t="n">
        <v>2024</v>
      </c>
      <c r="T22" s="119" t="n">
        <v>2025</v>
      </c>
      <c r="U22" s="119" t="n">
        <v>2026</v>
      </c>
      <c r="V22" s="119" t="n">
        <v>2027</v>
      </c>
    </row>
    <row r="23" customFormat="false" ht="12.75" hidden="false" customHeight="false" outlineLevel="0" collapsed="false">
      <c r="A23" s="23" t="n">
        <v>8</v>
      </c>
      <c r="B23" s="0" t="s">
        <v>113</v>
      </c>
      <c r="C23" s="127" t="n">
        <f aca="false">600*(1.025)^4</f>
        <v>662.287734375</v>
      </c>
      <c r="D23" s="127" t="n">
        <f aca="false">C23*(1+GDP_Capita_Growth)</f>
        <v>671.55976265625</v>
      </c>
      <c r="E23" s="127" t="n">
        <f aca="false">D23*(1+GDP_Capita_Growth)</f>
        <v>680.961599333437</v>
      </c>
      <c r="F23" s="127" t="n">
        <f aca="false">E23*(1+GDP_Capita_Growth)</f>
        <v>690.495061724105</v>
      </c>
      <c r="G23" s="127" t="n">
        <f aca="false">F23*(1+GDP_Capita_Growth)</f>
        <v>700.161992588243</v>
      </c>
      <c r="H23" s="127" t="n">
        <f aca="false">G23*(1+GDP_Capita_Growth)</f>
        <v>709.964260484478</v>
      </c>
      <c r="I23" s="127" t="n">
        <f aca="false">H23*(1+GDP_Capita_Growth)</f>
        <v>719.903760131261</v>
      </c>
      <c r="J23" s="127" t="n">
        <f aca="false">I23*(1+GDP_Capita_Growth)</f>
        <v>729.982412773098</v>
      </c>
      <c r="K23" s="127" t="n">
        <f aca="false">J23*(1+GDP_Capita_Growth)</f>
        <v>740.202166551922</v>
      </c>
      <c r="L23" s="127" t="n">
        <f aca="false">K23*(1+GDP_Capita_Growth)</f>
        <v>750.564996883649</v>
      </c>
      <c r="M23" s="127" t="n">
        <f aca="false">L23*(1+GDP_Capita_Growth)</f>
        <v>761.07290684002</v>
      </c>
      <c r="N23" s="127" t="n">
        <f aca="false">M23*(1+GDP_Capita_Growth)</f>
        <v>771.72792753578</v>
      </c>
      <c r="O23" s="127" t="n">
        <f aca="false">N23*(1+GDP_Capita_Growth)</f>
        <v>782.532118521281</v>
      </c>
    </row>
    <row r="24" customFormat="false" ht="12.75" hidden="false" customHeight="false" outlineLevel="0" collapsed="false">
      <c r="A24" s="26"/>
    </row>
    <row r="25" customFormat="false" ht="12.75" hidden="false" customHeight="false" outlineLevel="0" collapsed="false">
      <c r="A25" s="26" t="n">
        <v>9</v>
      </c>
      <c r="B25" s="0" t="s">
        <v>114</v>
      </c>
      <c r="C25" s="127" t="n">
        <v>1795000</v>
      </c>
      <c r="D25" s="127" t="n">
        <f aca="false">C25*(1+Pop_Growth)</f>
        <v>1791410</v>
      </c>
      <c r="E25" s="127" t="n">
        <f aca="false">D25*(1+Pop_Growth)</f>
        <v>1787827.18</v>
      </c>
      <c r="F25" s="127" t="n">
        <f aca="false">E25*(1+Pop_Growth)</f>
        <v>1784251.52564</v>
      </c>
      <c r="G25" s="127" t="n">
        <f aca="false">F25*(1+Pop_Growth)</f>
        <v>1780683.02258872</v>
      </c>
      <c r="H25" s="127" t="n">
        <f aca="false">G25*(1+Pop_Growth)</f>
        <v>1777121.65654354</v>
      </c>
      <c r="I25" s="127" t="n">
        <f aca="false">H25*(1+Pop_Growth)</f>
        <v>1773567.41323046</v>
      </c>
      <c r="J25" s="127" t="n">
        <f aca="false">I25*(1+Pop_Growth)</f>
        <v>1770020.27840399</v>
      </c>
      <c r="K25" s="127" t="n">
        <f aca="false">J25*(1+Pop_Growth)</f>
        <v>1766480.23784719</v>
      </c>
      <c r="L25" s="127" t="n">
        <f aca="false">K25*(1+Pop_Growth)</f>
        <v>1762947.27737149</v>
      </c>
      <c r="M25" s="127" t="n">
        <f aca="false">L25*(1+Pop_Growth)</f>
        <v>1759421.38281675</v>
      </c>
      <c r="N25" s="127" t="n">
        <f aca="false">M25*(1+Pop_Growth)</f>
        <v>1755902.54005112</v>
      </c>
      <c r="O25" s="127" t="n">
        <f aca="false">N25*(1+Pop_Growth)</f>
        <v>1752390.73497101</v>
      </c>
    </row>
    <row r="26" customFormat="false" ht="12.75" hidden="false" customHeight="false" outlineLevel="0" collapsed="false">
      <c r="A26" s="26"/>
      <c r="B26" s="0" t="s">
        <v>115</v>
      </c>
      <c r="C26" s="0" t="n">
        <v>0.069</v>
      </c>
      <c r="D26" s="0" t="n">
        <v>0.069</v>
      </c>
      <c r="E26" s="0" t="n">
        <v>0.069</v>
      </c>
      <c r="F26" s="0" t="n">
        <v>0.069</v>
      </c>
      <c r="G26" s="0" t="n">
        <v>0.069</v>
      </c>
      <c r="H26" s="0" t="n">
        <v>0.069</v>
      </c>
      <c r="I26" s="0" t="n">
        <v>0.069</v>
      </c>
      <c r="J26" s="0" t="n">
        <v>0.069</v>
      </c>
      <c r="K26" s="0" t="n">
        <v>0.069</v>
      </c>
      <c r="L26" s="0" t="n">
        <v>0.069</v>
      </c>
      <c r="M26" s="0" t="n">
        <v>0.069</v>
      </c>
      <c r="N26" s="0" t="n">
        <v>0.069</v>
      </c>
      <c r="O26" s="0" t="n">
        <v>0.069</v>
      </c>
    </row>
    <row r="27" customFormat="false" ht="12.75" hidden="false" customHeight="false" outlineLevel="0" collapsed="false">
      <c r="A27" s="26" t="n">
        <v>10</v>
      </c>
      <c r="B27" s="0" t="s">
        <v>116</v>
      </c>
      <c r="C27" s="0" t="n">
        <v>10</v>
      </c>
      <c r="D27" s="0" t="n">
        <v>10</v>
      </c>
      <c r="E27" s="0" t="n">
        <v>10</v>
      </c>
      <c r="F27" s="0" t="n">
        <v>10</v>
      </c>
      <c r="G27" s="0" t="n">
        <v>10</v>
      </c>
      <c r="H27" s="0" t="n">
        <v>10</v>
      </c>
      <c r="I27" s="0" t="n">
        <v>10</v>
      </c>
      <c r="J27" s="0" t="n">
        <v>10</v>
      </c>
      <c r="K27" s="0" t="n">
        <v>10</v>
      </c>
      <c r="L27" s="0" t="n">
        <v>10</v>
      </c>
      <c r="M27" s="0" t="n">
        <v>10</v>
      </c>
      <c r="N27" s="0" t="n">
        <v>10</v>
      </c>
      <c r="O27" s="0" t="n">
        <v>10</v>
      </c>
    </row>
    <row r="28" customFormat="false" ht="12.75" hidden="false" customHeight="false" outlineLevel="0" collapsed="false">
      <c r="A28" s="26" t="n">
        <v>11</v>
      </c>
      <c r="B28" s="0" t="s">
        <v>117</v>
      </c>
      <c r="C28" s="127" t="n">
        <v>10</v>
      </c>
      <c r="D28" s="0" t="n">
        <f aca="false">C28</f>
        <v>10</v>
      </c>
      <c r="E28" s="0" t="n">
        <f aca="false">D28</f>
        <v>10</v>
      </c>
      <c r="F28" s="0" t="n">
        <f aca="false">E28</f>
        <v>10</v>
      </c>
      <c r="G28" s="0" t="n">
        <f aca="false">F28</f>
        <v>10</v>
      </c>
      <c r="H28" s="0" t="n">
        <v>15</v>
      </c>
      <c r="I28" s="0" t="n">
        <v>20</v>
      </c>
      <c r="J28" s="127" t="n">
        <f aca="false">'ERR &amp; Sensitivity Analysis'!H17</f>
        <v>30</v>
      </c>
      <c r="K28" s="0" t="n">
        <f aca="false">J28</f>
        <v>30</v>
      </c>
      <c r="L28" s="0" t="n">
        <f aca="false">K28</f>
        <v>30</v>
      </c>
      <c r="M28" s="0" t="n">
        <f aca="false">L28</f>
        <v>30</v>
      </c>
      <c r="N28" s="0" t="n">
        <f aca="false">M28</f>
        <v>30</v>
      </c>
      <c r="O28" s="0" t="n">
        <f aca="false">N28</f>
        <v>30</v>
      </c>
    </row>
    <row r="29" customFormat="false" ht="12.75" hidden="false" customHeight="false" outlineLevel="0" collapsed="false">
      <c r="A29" s="26"/>
      <c r="B29" s="0" t="s">
        <v>118</v>
      </c>
      <c r="C29" s="125" t="n">
        <f aca="false">C25*C23</f>
        <v>1188806483.20312</v>
      </c>
      <c r="D29" s="125" t="n">
        <f aca="false">D25*D23</f>
        <v>1203038874.42003</v>
      </c>
      <c r="E29" s="125" t="n">
        <f aca="false">E25*E23</f>
        <v>1217441655.82459</v>
      </c>
      <c r="F29" s="125" t="n">
        <f aca="false">F25*F23</f>
        <v>1232016867.32812</v>
      </c>
      <c r="G29" s="125" t="n">
        <f aca="false">G25*G23</f>
        <v>1246766573.26377</v>
      </c>
      <c r="H29" s="125" t="n">
        <f aca="false">H25*H23</f>
        <v>1261692862.67889</v>
      </c>
      <c r="I29" s="125" t="n">
        <f aca="false">I25*I23</f>
        <v>1276797849.63088</v>
      </c>
      <c r="J29" s="125" t="n">
        <f aca="false">J25*J23</f>
        <v>1292083673.48666</v>
      </c>
      <c r="K29" s="125" t="n">
        <f aca="false">K25*K23</f>
        <v>1307552499.22564</v>
      </c>
      <c r="L29" s="125" t="n">
        <f aca="false">L25*L23</f>
        <v>1323206517.74637</v>
      </c>
      <c r="M29" s="125" t="n">
        <f aca="false">M25*M23</f>
        <v>1339047946.17683</v>
      </c>
      <c r="N29" s="125" t="n">
        <f aca="false">N25*N23</f>
        <v>1355079028.18846</v>
      </c>
      <c r="O29" s="125" t="n">
        <f aca="false">O25*O23</f>
        <v>1371302034.31393</v>
      </c>
    </row>
    <row r="30" customFormat="false" ht="12.75" hidden="false" customHeight="false" outlineLevel="0" collapsed="false">
      <c r="A30" s="26"/>
      <c r="C30" s="125"/>
      <c r="D30" s="125"/>
      <c r="E30" s="125"/>
      <c r="F30" s="125"/>
      <c r="G30" s="125"/>
      <c r="H30" s="125"/>
      <c r="I30" s="125"/>
      <c r="J30" s="125"/>
      <c r="K30" s="125"/>
      <c r="L30" s="125"/>
      <c r="M30" s="125"/>
    </row>
    <row r="31" customFormat="false" ht="12.75" hidden="false" customHeight="false" outlineLevel="0" collapsed="false">
      <c r="B31" s="128" t="s">
        <v>119</v>
      </c>
      <c r="C31" s="0" t="n">
        <v>1</v>
      </c>
      <c r="D31" s="0" t="n">
        <v>2</v>
      </c>
      <c r="E31" s="0" t="n">
        <v>3</v>
      </c>
      <c r="F31" s="0" t="n">
        <v>4</v>
      </c>
      <c r="G31" s="0" t="n">
        <v>5</v>
      </c>
      <c r="H31" s="0" t="n">
        <v>6</v>
      </c>
      <c r="I31" s="0" t="n">
        <v>7</v>
      </c>
      <c r="J31" s="0" t="n">
        <v>8</v>
      </c>
      <c r="K31" s="0" t="n">
        <v>9</v>
      </c>
      <c r="L31" s="0" t="n">
        <v>10</v>
      </c>
      <c r="M31" s="0" t="n">
        <v>11</v>
      </c>
      <c r="N31" s="0" t="n">
        <v>12</v>
      </c>
      <c r="O31" s="0" t="n">
        <v>13</v>
      </c>
      <c r="P31" s="0" t="n">
        <v>14</v>
      </c>
      <c r="Q31" s="0" t="n">
        <v>15</v>
      </c>
      <c r="R31" s="0" t="n">
        <v>16</v>
      </c>
      <c r="S31" s="0" t="n">
        <v>17</v>
      </c>
      <c r="T31" s="0" t="n">
        <v>18</v>
      </c>
      <c r="U31" s="0" t="n">
        <v>19</v>
      </c>
      <c r="V31" s="0" t="n">
        <v>20</v>
      </c>
    </row>
    <row r="32" customFormat="false" ht="12.75" hidden="false" customHeight="false" outlineLevel="0" collapsed="false">
      <c r="A32" s="119"/>
      <c r="B32" s="118" t="s">
        <v>120</v>
      </c>
      <c r="C32" s="119" t="n">
        <v>2008</v>
      </c>
      <c r="D32" s="119" t="n">
        <v>2009</v>
      </c>
      <c r="E32" s="119" t="n">
        <v>2010</v>
      </c>
      <c r="F32" s="119" t="n">
        <v>2011</v>
      </c>
      <c r="G32" s="119" t="n">
        <v>2012</v>
      </c>
      <c r="H32" s="119" t="n">
        <v>2013</v>
      </c>
      <c r="I32" s="119" t="n">
        <v>2014</v>
      </c>
      <c r="J32" s="119" t="n">
        <v>2015</v>
      </c>
      <c r="K32" s="119" t="n">
        <v>2016</v>
      </c>
      <c r="L32" s="119" t="n">
        <v>2017</v>
      </c>
      <c r="M32" s="119" t="n">
        <v>2018</v>
      </c>
      <c r="N32" s="119" t="n">
        <v>2019</v>
      </c>
      <c r="O32" s="119" t="n">
        <v>2020</v>
      </c>
      <c r="P32" s="119" t="n">
        <v>2021</v>
      </c>
      <c r="Q32" s="119" t="n">
        <v>2022</v>
      </c>
      <c r="R32" s="119" t="n">
        <v>2023</v>
      </c>
      <c r="S32" s="119" t="n">
        <v>2024</v>
      </c>
      <c r="T32" s="119" t="n">
        <v>2025</v>
      </c>
      <c r="U32" s="119" t="n">
        <v>2026</v>
      </c>
      <c r="V32" s="119" t="n">
        <v>2027</v>
      </c>
    </row>
    <row r="33" customFormat="false" ht="12.75" hidden="false" customHeight="false" outlineLevel="0" collapsed="false">
      <c r="A33" s="23"/>
      <c r="B33" s="115" t="s">
        <v>121</v>
      </c>
    </row>
    <row r="34" customFormat="false" ht="12.75" hidden="false" customHeight="false" outlineLevel="0" collapsed="false">
      <c r="A34" s="26"/>
      <c r="B34" s="0" t="s">
        <v>122</v>
      </c>
    </row>
    <row r="35" customFormat="false" ht="12.75" hidden="false" customHeight="false" outlineLevel="0" collapsed="false">
      <c r="A35" s="26"/>
      <c r="B35" s="0" t="s">
        <v>123</v>
      </c>
      <c r="C35" s="129" t="n">
        <f aca="false">C36*7</f>
        <v>574193531.387109</v>
      </c>
      <c r="D35" s="129" t="n">
        <f aca="false">D36*7</f>
        <v>581067776.344876</v>
      </c>
      <c r="E35" s="129" t="n">
        <f aca="false">E36*7</f>
        <v>588024319.763277</v>
      </c>
      <c r="F35" s="129" t="n">
        <f aca="false">F36*7</f>
        <v>595064146.919482</v>
      </c>
      <c r="G35" s="129" t="n">
        <f aca="false">G36*7</f>
        <v>602188254.886402</v>
      </c>
      <c r="H35" s="129" t="n">
        <f aca="false">H36*7</f>
        <v>609397652.673902</v>
      </c>
      <c r="I35" s="129" t="n">
        <f aca="false">I36*7</f>
        <v>616693361.371714</v>
      </c>
      <c r="J35" s="129" t="n">
        <f aca="false">J36*7</f>
        <v>624076414.294057</v>
      </c>
      <c r="K35" s="129" t="n">
        <f aca="false">K36*7</f>
        <v>631547857.125985</v>
      </c>
    </row>
    <row r="36" customFormat="false" ht="12.75" hidden="false" customHeight="false" outlineLevel="0" collapsed="false">
      <c r="A36" s="26"/>
      <c r="B36" s="0" t="s">
        <v>124</v>
      </c>
      <c r="C36" s="125" t="n">
        <f aca="false">C29*C26</f>
        <v>82027647.3410156</v>
      </c>
      <c r="D36" s="125" t="n">
        <f aca="false">D29*D26</f>
        <v>83009682.3349822</v>
      </c>
      <c r="E36" s="125" t="n">
        <f aca="false">E29*E26</f>
        <v>84003474.2518966</v>
      </c>
      <c r="F36" s="125" t="n">
        <f aca="false">F29*F26</f>
        <v>85009163.8456403</v>
      </c>
      <c r="G36" s="125" t="n">
        <f aca="false">G29*G26</f>
        <v>86026893.5552003</v>
      </c>
      <c r="H36" s="125" t="n">
        <f aca="false">H29*H26</f>
        <v>87056807.5248432</v>
      </c>
      <c r="I36" s="125" t="n">
        <f aca="false">I29*I26</f>
        <v>88099051.6245306</v>
      </c>
      <c r="J36" s="125" t="n">
        <f aca="false">J29*J26</f>
        <v>89153773.4705795</v>
      </c>
      <c r="K36" s="125" t="n">
        <f aca="false">K29*K26</f>
        <v>90221122.4465693</v>
      </c>
      <c r="L36" s="125" t="n">
        <f aca="false">L29*L26</f>
        <v>91301249.7244996</v>
      </c>
      <c r="M36" s="125" t="n">
        <f aca="false">M29*M26</f>
        <v>92394308.2862013</v>
      </c>
      <c r="N36" s="125" t="n">
        <f aca="false">N29*N26</f>
        <v>93500452.9450037</v>
      </c>
      <c r="O36" s="125" t="n">
        <f aca="false">O29*O26</f>
        <v>94619840.3676613</v>
      </c>
      <c r="P36" s="125" t="n">
        <f aca="false">O36</f>
        <v>94619840.3676613</v>
      </c>
      <c r="Q36" s="125" t="n">
        <f aca="false">P36</f>
        <v>94619840.3676613</v>
      </c>
      <c r="R36" s="125" t="n">
        <f aca="false">Q36</f>
        <v>94619840.3676613</v>
      </c>
      <c r="S36" s="125" t="n">
        <f aca="false">R36</f>
        <v>94619840.3676613</v>
      </c>
      <c r="T36" s="125" t="n">
        <f aca="false">S36</f>
        <v>94619840.3676613</v>
      </c>
      <c r="U36" s="125" t="n">
        <f aca="false">T36</f>
        <v>94619840.3676613</v>
      </c>
      <c r="V36" s="125" t="n">
        <f aca="false">U36</f>
        <v>94619840.3676613</v>
      </c>
    </row>
    <row r="37" customFormat="false" ht="12.75" hidden="false" customHeight="false" outlineLevel="0" collapsed="false">
      <c r="A37" s="26"/>
      <c r="B37" s="0" t="s">
        <v>125</v>
      </c>
      <c r="C37" s="129" t="n">
        <f aca="false">C25*C27</f>
        <v>17950000</v>
      </c>
      <c r="D37" s="129" t="n">
        <f aca="false">D25*D27</f>
        <v>17914100</v>
      </c>
      <c r="E37" s="129" t="n">
        <f aca="false">E25*E27</f>
        <v>17878271.8</v>
      </c>
      <c r="F37" s="129" t="n">
        <f aca="false">F25*F27</f>
        <v>17842515.2564</v>
      </c>
      <c r="G37" s="129" t="n">
        <f aca="false">G25*G27</f>
        <v>17806830.2258872</v>
      </c>
      <c r="H37" s="129" t="n">
        <f aca="false">H25*H27</f>
        <v>17771216.5654354</v>
      </c>
      <c r="I37" s="129" t="n">
        <f aca="false">I25*I27</f>
        <v>17735674.1323046</v>
      </c>
      <c r="J37" s="129" t="n">
        <f aca="false">J25*J27</f>
        <v>17700202.7840399</v>
      </c>
      <c r="K37" s="129" t="n">
        <f aca="false">K25*K27</f>
        <v>17664802.3784719</v>
      </c>
      <c r="L37" s="129" t="n">
        <f aca="false">L25*L27</f>
        <v>17629472.7737149</v>
      </c>
      <c r="M37" s="129" t="n">
        <f aca="false">M25*M27</f>
        <v>17594213.8281675</v>
      </c>
      <c r="N37" s="129" t="n">
        <f aca="false">N25*N27</f>
        <v>17559025.4005112</v>
      </c>
      <c r="O37" s="129" t="n">
        <f aca="false">O25*O27</f>
        <v>17523907.3497101</v>
      </c>
      <c r="P37" s="125" t="n">
        <f aca="false">O37</f>
        <v>17523907.3497101</v>
      </c>
      <c r="Q37" s="125" t="n">
        <f aca="false">P37</f>
        <v>17523907.3497101</v>
      </c>
      <c r="R37" s="125" t="n">
        <f aca="false">Q37</f>
        <v>17523907.3497101</v>
      </c>
      <c r="S37" s="125" t="n">
        <f aca="false">R37</f>
        <v>17523907.3497101</v>
      </c>
      <c r="T37" s="125" t="n">
        <f aca="false">S37</f>
        <v>17523907.3497101</v>
      </c>
      <c r="U37" s="125" t="n">
        <f aca="false">T37</f>
        <v>17523907.3497101</v>
      </c>
      <c r="V37" s="125" t="n">
        <f aca="false">U37</f>
        <v>17523907.3497101</v>
      </c>
    </row>
    <row r="38" customFormat="false" ht="12.75" hidden="false" customHeight="false" outlineLevel="0" collapsed="false">
      <c r="A38" s="26"/>
      <c r="C38" s="129"/>
      <c r="D38" s="126"/>
      <c r="E38" s="126"/>
      <c r="F38" s="126"/>
      <c r="G38" s="126"/>
    </row>
    <row r="39" customFormat="false" ht="12.75" hidden="false" customHeight="false" outlineLevel="0" collapsed="false">
      <c r="A39" s="26"/>
      <c r="B39" s="115" t="s">
        <v>126</v>
      </c>
      <c r="C39" s="125" t="n">
        <v>548806.94</v>
      </c>
      <c r="D39" s="125" t="n">
        <v>1119592.73</v>
      </c>
      <c r="E39" s="125" t="n">
        <v>7307235.49</v>
      </c>
      <c r="F39" s="125" t="n">
        <v>33901704.03</v>
      </c>
      <c r="G39" s="125" t="n">
        <v>32110857.05</v>
      </c>
      <c r="H39" s="125" t="n">
        <v>53472382.39</v>
      </c>
    </row>
    <row r="40" customFormat="false" ht="12.75" hidden="false" customHeight="false" outlineLevel="0" collapsed="false">
      <c r="A40" s="26"/>
      <c r="B40" s="130" t="s">
        <v>127</v>
      </c>
      <c r="C40" s="125" t="n">
        <v>0</v>
      </c>
      <c r="D40" s="125" t="n">
        <v>0</v>
      </c>
      <c r="E40" s="125" t="n">
        <v>0</v>
      </c>
      <c r="F40" s="125" t="n">
        <v>6380773.97</v>
      </c>
      <c r="G40" s="125" t="n">
        <v>5974471.96</v>
      </c>
      <c r="H40" s="125" t="n">
        <v>585038.09</v>
      </c>
    </row>
    <row r="41" customFormat="false" ht="12.75" hidden="false" customHeight="false" outlineLevel="0" collapsed="false">
      <c r="A41" s="26"/>
      <c r="B41" s="130" t="s">
        <v>128</v>
      </c>
      <c r="C41" s="125" t="n">
        <v>0</v>
      </c>
      <c r="D41" s="125" t="n">
        <v>0</v>
      </c>
      <c r="E41" s="125" t="n">
        <v>157109.61</v>
      </c>
      <c r="F41" s="125" t="n">
        <v>726283.34</v>
      </c>
      <c r="G41" s="125" t="n">
        <v>2377620.6</v>
      </c>
      <c r="H41" s="125" t="n">
        <v>-909272.2</v>
      </c>
    </row>
    <row r="42" customFormat="false" ht="12.75" hidden="false" customHeight="false" outlineLevel="0" collapsed="false">
      <c r="A42" s="26"/>
      <c r="B42" s="130" t="s">
        <v>129</v>
      </c>
      <c r="C42" s="125" t="n">
        <v>0</v>
      </c>
      <c r="D42" s="125" t="n">
        <v>0</v>
      </c>
      <c r="E42" s="125" t="n">
        <v>0</v>
      </c>
      <c r="F42" s="125" t="n">
        <v>1254483.34</v>
      </c>
      <c r="G42" s="125" t="n">
        <v>1653723.35</v>
      </c>
      <c r="H42" s="125" t="n">
        <v>297555.57</v>
      </c>
    </row>
    <row r="43" customFormat="false" ht="12.75" hidden="false" customHeight="false" outlineLevel="0" collapsed="false">
      <c r="A43" s="26"/>
      <c r="B43" s="130" t="s">
        <v>130</v>
      </c>
      <c r="C43" s="125" t="n">
        <v>460961</v>
      </c>
      <c r="D43" s="125" t="n">
        <v>277721</v>
      </c>
      <c r="E43" s="125" t="n">
        <v>1091108.58</v>
      </c>
      <c r="F43" s="125" t="n">
        <v>18323760.96</v>
      </c>
      <c r="G43" s="125" t="n">
        <v>16826207.4</v>
      </c>
      <c r="H43" s="125" t="n">
        <v>40935613.51</v>
      </c>
    </row>
    <row r="44" customFormat="false" ht="12.75" hidden="false" customHeight="false" outlineLevel="0" collapsed="false">
      <c r="A44" s="26"/>
      <c r="B44" s="130" t="s">
        <v>131</v>
      </c>
      <c r="C44" s="125" t="n">
        <v>87845.94</v>
      </c>
      <c r="D44" s="125" t="n">
        <v>592086.73</v>
      </c>
      <c r="E44" s="125" t="n">
        <v>2649186.51</v>
      </c>
      <c r="F44" s="125" t="n">
        <v>1806729.16</v>
      </c>
      <c r="G44" s="125" t="n">
        <v>1991125.53</v>
      </c>
      <c r="H44" s="125" t="n">
        <v>6749528.41</v>
      </c>
    </row>
    <row r="45" customFormat="false" ht="12.75" hidden="false" customHeight="false" outlineLevel="0" collapsed="false">
      <c r="A45" s="26"/>
      <c r="B45" s="130" t="s">
        <v>132</v>
      </c>
      <c r="C45" s="125" t="n">
        <v>0</v>
      </c>
      <c r="D45" s="125" t="n">
        <v>208446</v>
      </c>
      <c r="E45" s="125" t="n">
        <v>2004522.93</v>
      </c>
      <c r="F45" s="125" t="n">
        <v>2204113.99</v>
      </c>
      <c r="G45" s="125" t="n">
        <v>2463564.36</v>
      </c>
      <c r="H45" s="125" t="n">
        <v>3362362.77</v>
      </c>
    </row>
    <row r="46" customFormat="false" ht="12.75" hidden="false" customHeight="false" outlineLevel="0" collapsed="false">
      <c r="A46" s="26"/>
      <c r="B46" s="130" t="s">
        <v>133</v>
      </c>
      <c r="C46" s="125" t="n">
        <v>0</v>
      </c>
      <c r="D46" s="125" t="n">
        <v>41339</v>
      </c>
      <c r="E46" s="125" t="n">
        <v>1405307.86</v>
      </c>
      <c r="F46" s="125" t="n">
        <v>560938</v>
      </c>
      <c r="G46" s="125" t="n">
        <v>773417.57</v>
      </c>
      <c r="H46" s="125" t="n">
        <v>567897.5</v>
      </c>
    </row>
    <row r="47" customFormat="false" ht="12.75" hidden="false" customHeight="false" outlineLevel="0" collapsed="false">
      <c r="A47" s="26"/>
      <c r="B47" s="130" t="s">
        <v>134</v>
      </c>
      <c r="C47" s="125" t="n">
        <v>0</v>
      </c>
      <c r="D47" s="125" t="n">
        <v>0</v>
      </c>
      <c r="E47" s="125" t="n">
        <v>0</v>
      </c>
      <c r="F47" s="125" t="n">
        <v>2644621.27</v>
      </c>
      <c r="G47" s="125" t="n">
        <v>50726.2799999999</v>
      </c>
      <c r="H47" s="125" t="n">
        <v>1883658.74</v>
      </c>
    </row>
    <row r="48" customFormat="false" ht="12.75" hidden="false" customHeight="false" outlineLevel="0" collapsed="false">
      <c r="A48" s="26"/>
      <c r="B48" s="0" t="s">
        <v>135</v>
      </c>
      <c r="C48" s="125" t="n">
        <f aca="false">SUM(C40:C43,C46:C47)</f>
        <v>460961</v>
      </c>
      <c r="D48" s="125" t="n">
        <f aca="false">SUM(D40:D43,D46:D47)</f>
        <v>319060</v>
      </c>
      <c r="E48" s="125" t="n">
        <f aca="false">SUM(E40:E43,E46:E47)</f>
        <v>2653526.05</v>
      </c>
      <c r="F48" s="125" t="n">
        <f aca="false">SUM(F40:F43,F46:F47)</f>
        <v>29890860.88</v>
      </c>
      <c r="G48" s="125" t="n">
        <f aca="false">SUM(G40:G43,G46:G47)</f>
        <v>27656167.16</v>
      </c>
      <c r="H48" s="125" t="n">
        <f aca="false">SUM(H40:H43,H46:H47)</f>
        <v>43360491.21</v>
      </c>
    </row>
    <row r="49" customFormat="false" ht="12.75" hidden="false" customHeight="false" outlineLevel="0" collapsed="false">
      <c r="A49" s="26"/>
      <c r="B49" s="130" t="s">
        <v>136</v>
      </c>
      <c r="C49" s="125"/>
      <c r="D49" s="125"/>
      <c r="E49" s="125"/>
      <c r="F49" s="125" t="n">
        <f aca="false">C48</f>
        <v>460961</v>
      </c>
      <c r="G49" s="125" t="n">
        <f aca="false">D48</f>
        <v>319060</v>
      </c>
      <c r="H49" s="125" t="n">
        <f aca="false">E48</f>
        <v>2653526.05</v>
      </c>
      <c r="I49" s="125" t="n">
        <f aca="false">F48</f>
        <v>29890860.88</v>
      </c>
      <c r="J49" s="125" t="n">
        <f aca="false">G48</f>
        <v>27656167.16</v>
      </c>
      <c r="K49" s="125" t="n">
        <f aca="false">H48</f>
        <v>43360491.21</v>
      </c>
    </row>
    <row r="50" customFormat="false" ht="12.75" hidden="false" customHeight="false" outlineLevel="0" collapsed="false">
      <c r="A50" s="26"/>
      <c r="C50" s="126"/>
      <c r="D50" s="126"/>
      <c r="E50" s="126"/>
      <c r="F50" s="126"/>
      <c r="G50" s="126"/>
      <c r="H50" s="125"/>
    </row>
    <row r="51" customFormat="false" ht="12.75" hidden="false" customHeight="false" outlineLevel="0" collapsed="false">
      <c r="A51" s="26"/>
      <c r="B51" s="0" t="s">
        <v>36</v>
      </c>
      <c r="C51" s="126"/>
      <c r="D51" s="126"/>
      <c r="E51" s="126"/>
      <c r="F51" s="126"/>
      <c r="G51" s="126"/>
    </row>
    <row r="52" customFormat="false" ht="12.75" hidden="false" customHeight="false" outlineLevel="0" collapsed="false">
      <c r="A52" s="26"/>
      <c r="B52" s="0" t="s">
        <v>137</v>
      </c>
      <c r="C52" s="125" t="n">
        <f aca="false">(C28-C27)*C25</f>
        <v>0</v>
      </c>
      <c r="D52" s="125" t="n">
        <f aca="false">(D28-D27)*D25</f>
        <v>0</v>
      </c>
      <c r="E52" s="125" t="n">
        <f aca="false">(E28-E27)*E25</f>
        <v>0</v>
      </c>
      <c r="F52" s="125" t="n">
        <f aca="false">(F28-F27)*F25</f>
        <v>0</v>
      </c>
      <c r="G52" s="125" t="n">
        <f aca="false">(G28-G27)*G25</f>
        <v>0</v>
      </c>
      <c r="H52" s="125" t="n">
        <f aca="false">(H28-H27)*H25</f>
        <v>8885608.28271771</v>
      </c>
      <c r="I52" s="125" t="n">
        <f aca="false">(I28-I27)*I25</f>
        <v>17735674.1323046</v>
      </c>
      <c r="J52" s="125" t="n">
        <f aca="false">(J28-J27)*J25</f>
        <v>35400405.5680799</v>
      </c>
      <c r="K52" s="125" t="n">
        <f aca="false">(K28-K27)*K25</f>
        <v>35329604.7569437</v>
      </c>
      <c r="L52" s="125" t="n">
        <f aca="false">(L28-L27)*L25</f>
        <v>35258945.5474298</v>
      </c>
      <c r="M52" s="125" t="n">
        <f aca="false">(M28-M27)*M25</f>
        <v>35188427.656335</v>
      </c>
      <c r="N52" s="125" t="n">
        <f aca="false">(N28-N27)*N25</f>
        <v>35118050.8010223</v>
      </c>
      <c r="O52" s="125" t="n">
        <f aca="false">(O28-O27)*O25</f>
        <v>35047814.6994203</v>
      </c>
      <c r="P52" s="125" t="n">
        <f aca="false">O52</f>
        <v>35047814.6994203</v>
      </c>
      <c r="Q52" s="125" t="n">
        <f aca="false">P52</f>
        <v>35047814.6994203</v>
      </c>
      <c r="R52" s="125" t="n">
        <f aca="false">Q52</f>
        <v>35047814.6994203</v>
      </c>
      <c r="S52" s="125" t="n">
        <f aca="false">R52</f>
        <v>35047814.6994203</v>
      </c>
      <c r="T52" s="125" t="n">
        <f aca="false">S52</f>
        <v>35047814.6994203</v>
      </c>
      <c r="U52" s="125" t="n">
        <f aca="false">T52</f>
        <v>35047814.6994203</v>
      </c>
      <c r="V52" s="125" t="n">
        <f aca="false">U52</f>
        <v>35047814.6994203</v>
      </c>
    </row>
    <row r="53" customFormat="false" ht="12.75" hidden="false" customHeight="false" outlineLevel="0" collapsed="false">
      <c r="A53" s="26" t="n">
        <v>12</v>
      </c>
      <c r="B53" s="0" t="s">
        <v>138</v>
      </c>
      <c r="C53" s="125"/>
      <c r="D53" s="125"/>
      <c r="E53" s="125"/>
      <c r="F53" s="125"/>
      <c r="G53" s="125" t="n">
        <f aca="false">ART_Cost*($C10-$C9)*0.5</f>
        <v>8400000</v>
      </c>
      <c r="H53" s="125" t="n">
        <f aca="false">ART_Cost*($C10-$C9)</f>
        <v>16800000</v>
      </c>
      <c r="I53" s="125" t="n">
        <f aca="false">ART_Cost*($C10-$C9)</f>
        <v>16800000</v>
      </c>
      <c r="J53" s="125" t="n">
        <f aca="false">ART_Cost*($C10-$C9)</f>
        <v>16800000</v>
      </c>
      <c r="K53" s="125" t="n">
        <f aca="false">ART_Cost*($C10-$C9)</f>
        <v>16800000</v>
      </c>
      <c r="L53" s="125" t="n">
        <f aca="false">ART_Cost*($C10-$C9)</f>
        <v>16800000</v>
      </c>
      <c r="M53" s="125" t="n">
        <f aca="false">ART_Cost*($C10-$C9)</f>
        <v>16800000</v>
      </c>
      <c r="N53" s="125" t="n">
        <f aca="false">ART_Cost*($C10-$C9)</f>
        <v>16800000</v>
      </c>
      <c r="O53" s="125" t="n">
        <f aca="false">ART_Cost*($C10-$C9)</f>
        <v>16800000</v>
      </c>
      <c r="P53" s="125" t="n">
        <f aca="false">ART_Cost*($C10-$C9)</f>
        <v>16800000</v>
      </c>
      <c r="Q53" s="125" t="n">
        <f aca="false">ART_Cost*($C10-$C9)</f>
        <v>16800000</v>
      </c>
      <c r="R53" s="125" t="n">
        <f aca="false">ART_Cost*($C10-$C9)</f>
        <v>16800000</v>
      </c>
      <c r="S53" s="125" t="n">
        <f aca="false">ART_Cost*($C10-$C9)</f>
        <v>16800000</v>
      </c>
      <c r="T53" s="125" t="n">
        <f aca="false">ART_Cost*($C10-$C9)</f>
        <v>16800000</v>
      </c>
      <c r="U53" s="125" t="n">
        <f aca="false">ART_Cost*($C10-$C9)</f>
        <v>16800000</v>
      </c>
      <c r="V53" s="125" t="n">
        <f aca="false">ART_Cost*($C10-$C9)</f>
        <v>16800000</v>
      </c>
    </row>
    <row r="54" customFormat="false" ht="12.75" hidden="false" customHeight="false" outlineLevel="0" collapsed="false">
      <c r="A54" s="26"/>
      <c r="B54" s="0" t="s">
        <v>139</v>
      </c>
      <c r="C54" s="125"/>
      <c r="D54" s="125"/>
      <c r="E54" s="125"/>
      <c r="F54" s="125"/>
      <c r="G54" s="125" t="n">
        <v>1000000</v>
      </c>
      <c r="H54" s="125" t="n">
        <v>1000000</v>
      </c>
      <c r="I54" s="125" t="n">
        <v>1000000</v>
      </c>
      <c r="J54" s="125" t="n">
        <v>1000000</v>
      </c>
      <c r="K54" s="125" t="n">
        <v>1000000</v>
      </c>
      <c r="L54" s="125" t="n">
        <v>1000000</v>
      </c>
      <c r="M54" s="125" t="n">
        <v>1000000</v>
      </c>
      <c r="N54" s="125" t="n">
        <v>1000000</v>
      </c>
      <c r="O54" s="125" t="n">
        <v>1000000</v>
      </c>
      <c r="P54" s="125" t="n">
        <v>1000000</v>
      </c>
      <c r="Q54" s="125" t="n">
        <v>1000000</v>
      </c>
      <c r="R54" s="125" t="n">
        <v>1000000</v>
      </c>
      <c r="S54" s="125" t="n">
        <v>1000000</v>
      </c>
      <c r="T54" s="125" t="n">
        <v>1000000</v>
      </c>
      <c r="U54" s="125" t="n">
        <v>1000000</v>
      </c>
      <c r="V54" s="125" t="n">
        <v>1000000</v>
      </c>
    </row>
    <row r="55" customFormat="false" ht="12.75" hidden="false" customHeight="false" outlineLevel="0" collapsed="false">
      <c r="A55" s="26"/>
      <c r="B55" s="0" t="s">
        <v>140</v>
      </c>
      <c r="C55" s="125" t="n">
        <v>500000</v>
      </c>
      <c r="D55" s="125" t="n">
        <v>500000</v>
      </c>
      <c r="E55" s="125" t="n">
        <v>500000</v>
      </c>
      <c r="F55" s="125" t="n">
        <v>500000</v>
      </c>
      <c r="G55" s="125" t="n">
        <v>500000</v>
      </c>
      <c r="H55" s="125" t="n">
        <v>500000</v>
      </c>
      <c r="I55" s="125" t="n">
        <v>500000</v>
      </c>
      <c r="J55" s="125" t="n">
        <v>500000</v>
      </c>
      <c r="K55" s="125" t="n">
        <v>500000</v>
      </c>
      <c r="L55" s="125" t="n">
        <v>500000</v>
      </c>
      <c r="M55" s="125" t="n">
        <v>500000</v>
      </c>
      <c r="N55" s="125" t="n">
        <v>500000</v>
      </c>
      <c r="O55" s="125" t="n">
        <v>500000</v>
      </c>
      <c r="P55" s="125" t="n">
        <v>500000</v>
      </c>
      <c r="Q55" s="125" t="n">
        <v>500000</v>
      </c>
      <c r="R55" s="125" t="n">
        <v>500000</v>
      </c>
      <c r="S55" s="125" t="n">
        <v>500000</v>
      </c>
      <c r="T55" s="125" t="n">
        <v>500000</v>
      </c>
      <c r="U55" s="125" t="n">
        <v>500000</v>
      </c>
      <c r="V55" s="125" t="n">
        <v>500000</v>
      </c>
    </row>
    <row r="56" customFormat="false" ht="12.75" hidden="false" customHeight="false" outlineLevel="0" collapsed="false">
      <c r="A56" s="26" t="n">
        <v>13</v>
      </c>
      <c r="B56" s="0" t="s">
        <v>141</v>
      </c>
      <c r="H56" s="125" t="n">
        <f aca="false">SUM('HCs, OPDs, Nursing College'!$E$16:$E$23)/7</f>
        <v>10895467</v>
      </c>
      <c r="I56" s="125" t="n">
        <f aca="false">H56</f>
        <v>10895467</v>
      </c>
      <c r="J56" s="125" t="n">
        <f aca="false">I56</f>
        <v>10895467</v>
      </c>
      <c r="K56" s="125" t="n">
        <f aca="false">J56</f>
        <v>10895467</v>
      </c>
      <c r="L56" s="125" t="n">
        <f aca="false">K56</f>
        <v>10895467</v>
      </c>
      <c r="M56" s="125" t="n">
        <f aca="false">L56</f>
        <v>10895467</v>
      </c>
      <c r="N56" s="125" t="n">
        <f aca="false">M56</f>
        <v>10895467</v>
      </c>
      <c r="O56" s="125" t="n">
        <f aca="false">N56</f>
        <v>10895467</v>
      </c>
      <c r="P56" s="125" t="n">
        <f aca="false">O56</f>
        <v>10895467</v>
      </c>
      <c r="Q56" s="125" t="n">
        <f aca="false">P56</f>
        <v>10895467</v>
      </c>
      <c r="R56" s="125" t="n">
        <f aca="false">Q56</f>
        <v>10895467</v>
      </c>
      <c r="S56" s="125" t="n">
        <f aca="false">R56</f>
        <v>10895467</v>
      </c>
      <c r="T56" s="125" t="n">
        <f aca="false">S56</f>
        <v>10895467</v>
      </c>
      <c r="U56" s="125" t="n">
        <f aca="false">T56</f>
        <v>10895467</v>
      </c>
      <c r="V56" s="125" t="n">
        <f aca="false">U56</f>
        <v>10895467</v>
      </c>
    </row>
    <row r="57" customFormat="false" ht="12.75" hidden="false" customHeight="false" outlineLevel="0" collapsed="false">
      <c r="A57" s="26"/>
      <c r="B57" s="0" t="s">
        <v>142</v>
      </c>
      <c r="C57" s="125" t="n">
        <f aca="false">SUM(C52:C56)</f>
        <v>500000</v>
      </c>
      <c r="D57" s="125" t="n">
        <f aca="false">SUM(D52:D56)</f>
        <v>500000</v>
      </c>
      <c r="E57" s="125" t="n">
        <f aca="false">SUM(E52:E56)</f>
        <v>500000</v>
      </c>
      <c r="F57" s="125" t="n">
        <f aca="false">SUM(F52:F56)</f>
        <v>500000</v>
      </c>
      <c r="G57" s="125" t="n">
        <f aca="false">SUM(G52:G56)</f>
        <v>9900000</v>
      </c>
      <c r="H57" s="125" t="n">
        <f aca="false">SUM(H52:H56)</f>
        <v>38081075.2827177</v>
      </c>
      <c r="I57" s="125" t="n">
        <f aca="false">SUM(I52:I56)</f>
        <v>46931141.1323046</v>
      </c>
      <c r="J57" s="125" t="n">
        <f aca="false">SUM(J52:J56)</f>
        <v>64595872.5680799</v>
      </c>
      <c r="K57" s="125" t="n">
        <f aca="false">SUM(K52:K56)</f>
        <v>64525071.7569437</v>
      </c>
      <c r="L57" s="125" t="n">
        <f aca="false">SUM(L52:L56)</f>
        <v>64454412.5474298</v>
      </c>
      <c r="M57" s="125" t="n">
        <f aca="false">SUM(M52:M56)</f>
        <v>64383894.656335</v>
      </c>
      <c r="N57" s="125" t="n">
        <f aca="false">SUM(N52:N56)</f>
        <v>64313517.8010223</v>
      </c>
      <c r="O57" s="125" t="n">
        <f aca="false">SUM(O52:O56)</f>
        <v>64243281.6994203</v>
      </c>
      <c r="P57" s="125" t="n">
        <f aca="false">SUM(P52:P56)</f>
        <v>64243281.6994203</v>
      </c>
      <c r="Q57" s="125" t="n">
        <f aca="false">SUM(Q52:Q56)</f>
        <v>64243281.6994203</v>
      </c>
      <c r="R57" s="125" t="n">
        <f aca="false">SUM(R52:R56)</f>
        <v>64243281.6994203</v>
      </c>
      <c r="S57" s="125" t="n">
        <f aca="false">SUM(S52:S56)</f>
        <v>64243281.6994203</v>
      </c>
      <c r="T57" s="125" t="n">
        <f aca="false">SUM(T52:T56)</f>
        <v>64243281.6994203</v>
      </c>
      <c r="U57" s="125" t="n">
        <f aca="false">SUM(U52:U56)</f>
        <v>64243281.6994203</v>
      </c>
      <c r="V57" s="125" t="n">
        <f aca="false">SUM(V52:V56)</f>
        <v>64243281.6994203</v>
      </c>
    </row>
    <row r="58" customFormat="false" ht="12.75" hidden="false" customHeight="false" outlineLevel="0" collapsed="false">
      <c r="A58" s="26"/>
      <c r="B58" s="0" t="s">
        <v>143</v>
      </c>
      <c r="C58" s="125"/>
      <c r="D58" s="125"/>
      <c r="E58" s="125"/>
      <c r="F58" s="125"/>
      <c r="G58" s="125"/>
      <c r="H58" s="125" t="n">
        <v>200000</v>
      </c>
      <c r="I58" s="125" t="n">
        <v>200000</v>
      </c>
      <c r="J58" s="125" t="n">
        <v>200000</v>
      </c>
      <c r="K58" s="125" t="n">
        <v>200000</v>
      </c>
      <c r="L58" s="125" t="n">
        <v>200000</v>
      </c>
      <c r="M58" s="125" t="n">
        <v>200000</v>
      </c>
      <c r="N58" s="125" t="n">
        <v>200000</v>
      </c>
      <c r="O58" s="125" t="n">
        <v>200000</v>
      </c>
      <c r="P58" s="125" t="n">
        <v>200000</v>
      </c>
      <c r="Q58" s="125" t="n">
        <v>200000</v>
      </c>
      <c r="R58" s="125" t="n">
        <v>200000</v>
      </c>
      <c r="S58" s="125" t="n">
        <v>200000</v>
      </c>
      <c r="T58" s="125" t="n">
        <v>200000</v>
      </c>
      <c r="U58" s="125" t="n">
        <v>200000</v>
      </c>
      <c r="V58" s="125" t="n">
        <v>200000</v>
      </c>
    </row>
    <row r="59" customFormat="false" ht="12.75" hidden="false" customHeight="false" outlineLevel="0" collapsed="false">
      <c r="A59" s="26"/>
      <c r="B59" s="0" t="s">
        <v>144</v>
      </c>
      <c r="C59" s="125" t="n">
        <f aca="false">C36+C48+C49+C57</f>
        <v>82988608.3410156</v>
      </c>
      <c r="D59" s="125" t="n">
        <f aca="false">D36+D48+D49+D57</f>
        <v>83828742.3349822</v>
      </c>
      <c r="E59" s="125" t="n">
        <f aca="false">E36+E48+E49+E57</f>
        <v>87157000.3018966</v>
      </c>
      <c r="F59" s="125" t="n">
        <f aca="false">F36+F48+F49+F57</f>
        <v>115860985.72564</v>
      </c>
      <c r="G59" s="125" t="n">
        <f aca="false">G36+G48+G49+G57</f>
        <v>123902120.7152</v>
      </c>
      <c r="H59" s="125" t="n">
        <f aca="false">H36+H48+H49+H57</f>
        <v>171151900.067561</v>
      </c>
      <c r="I59" s="125" t="n">
        <f aca="false">I36+I48+I49+I57</f>
        <v>164921053.636835</v>
      </c>
      <c r="J59" s="125" t="n">
        <f aca="false">J36+J48+J49+J57</f>
        <v>181405813.198659</v>
      </c>
      <c r="K59" s="125" t="n">
        <f aca="false">K36+K48+K49+K57</f>
        <v>198106685.413513</v>
      </c>
      <c r="L59" s="125" t="n">
        <f aca="false">L36+L48+L49+L57</f>
        <v>155755662.271929</v>
      </c>
      <c r="M59" s="125" t="n">
        <f aca="false">M36+M48+M49+M57</f>
        <v>156778202.942536</v>
      </c>
      <c r="N59" s="125" t="n">
        <f aca="false">N36+N48+N49+N57</f>
        <v>157813970.746026</v>
      </c>
      <c r="O59" s="125" t="n">
        <f aca="false">O36+O48+O49+O57</f>
        <v>158863122.067082</v>
      </c>
      <c r="P59" s="125" t="n">
        <f aca="false">P36+P48+P49+P57</f>
        <v>158863122.067082</v>
      </c>
      <c r="Q59" s="125" t="n">
        <f aca="false">Q36+Q48+Q49+Q57</f>
        <v>158863122.067082</v>
      </c>
      <c r="R59" s="125" t="n">
        <f aca="false">R36+R48+R49+R57</f>
        <v>158863122.067082</v>
      </c>
      <c r="S59" s="125" t="n">
        <f aca="false">S36+S48+S49+S57</f>
        <v>158863122.067082</v>
      </c>
      <c r="T59" s="125" t="n">
        <f aca="false">T36+T48+T49+T57</f>
        <v>158863122.067082</v>
      </c>
      <c r="U59" s="125" t="n">
        <f aca="false">U36+U48+U49+U57</f>
        <v>158863122.067082</v>
      </c>
      <c r="V59" s="125" t="n">
        <f aca="false">V36+V48+V49+V57</f>
        <v>158863122.067082</v>
      </c>
    </row>
    <row r="60" customFormat="false" ht="12.75" hidden="false" customHeight="false" outlineLevel="0" collapsed="false">
      <c r="A60" s="26"/>
      <c r="C60" s="129"/>
      <c r="D60" s="129"/>
      <c r="E60" s="129"/>
      <c r="F60" s="129"/>
      <c r="G60" s="129"/>
      <c r="H60" s="129"/>
      <c r="I60" s="129"/>
      <c r="J60" s="129"/>
      <c r="K60" s="129"/>
      <c r="L60" s="129"/>
    </row>
    <row r="61" customFormat="false" ht="12.75" hidden="false" customHeight="false" outlineLevel="0" collapsed="false">
      <c r="A61" s="26"/>
      <c r="B61" s="0" t="s">
        <v>145</v>
      </c>
      <c r="C61" s="125" t="n">
        <f aca="false">C59-C36</f>
        <v>960961</v>
      </c>
      <c r="D61" s="125" t="n">
        <f aca="false">D59-D36</f>
        <v>819060</v>
      </c>
      <c r="E61" s="125" t="n">
        <f aca="false">E59-E36</f>
        <v>3153526.05</v>
      </c>
      <c r="F61" s="125" t="n">
        <f aca="false">F59-F36</f>
        <v>30851821.88</v>
      </c>
      <c r="G61" s="125" t="n">
        <f aca="false">G59-G36</f>
        <v>37875227.16</v>
      </c>
      <c r="H61" s="125" t="n">
        <f aca="false">H59-H36</f>
        <v>84095092.5427177</v>
      </c>
      <c r="I61" s="125" t="n">
        <f aca="false">I59-I36</f>
        <v>76822002.0123045</v>
      </c>
      <c r="J61" s="125" t="n">
        <f aca="false">J59-J36</f>
        <v>92252039.7280799</v>
      </c>
      <c r="K61" s="125" t="n">
        <f aca="false">K59-K36</f>
        <v>107885562.966944</v>
      </c>
      <c r="L61" s="125" t="n">
        <f aca="false">L59-L36</f>
        <v>64454412.5474298</v>
      </c>
      <c r="M61" s="125" t="n">
        <f aca="false">M59-M36</f>
        <v>64383894.656335</v>
      </c>
      <c r="N61" s="125" t="n">
        <f aca="false">N59-N36</f>
        <v>64313517.8010223</v>
      </c>
      <c r="O61" s="125" t="n">
        <f aca="false">O59-O36</f>
        <v>64243281.6994203</v>
      </c>
      <c r="P61" s="125" t="n">
        <f aca="false">P59-P36</f>
        <v>64243281.6994203</v>
      </c>
      <c r="Q61" s="125" t="n">
        <f aca="false">Q59-Q36</f>
        <v>64243281.6994203</v>
      </c>
      <c r="R61" s="125" t="n">
        <f aca="false">R59-R36</f>
        <v>64243281.6994203</v>
      </c>
      <c r="S61" s="125" t="n">
        <f aca="false">S59-S36</f>
        <v>64243281.6994203</v>
      </c>
      <c r="T61" s="125" t="n">
        <f aca="false">T59-T36</f>
        <v>64243281.6994203</v>
      </c>
      <c r="U61" s="125" t="n">
        <f aca="false">U59-U36</f>
        <v>64243281.6994203</v>
      </c>
      <c r="V61" s="125" t="n">
        <f aca="false">V59-V36</f>
        <v>64243281.6994203</v>
      </c>
    </row>
    <row r="62" customFormat="false" ht="12.75" hidden="false" customHeight="false" outlineLevel="0" collapsed="false">
      <c r="A62" s="26"/>
      <c r="B62" s="131" t="s">
        <v>146</v>
      </c>
      <c r="C62" s="132" t="n">
        <f aca="false">'ERR &amp; Sensitivity Analysis'!H10</f>
        <v>1</v>
      </c>
      <c r="D62" s="125"/>
      <c r="E62" s="125"/>
      <c r="F62" s="125"/>
      <c r="G62" s="125"/>
      <c r="H62" s="125"/>
      <c r="I62" s="125"/>
      <c r="J62" s="125"/>
      <c r="K62" s="125"/>
      <c r="L62" s="125"/>
      <c r="M62" s="125"/>
      <c r="N62" s="125"/>
      <c r="O62" s="125"/>
      <c r="P62" s="125"/>
      <c r="Q62" s="125"/>
      <c r="R62" s="125"/>
      <c r="S62" s="125"/>
      <c r="T62" s="125"/>
      <c r="U62" s="125"/>
      <c r="V62" s="125"/>
    </row>
    <row r="63" customFormat="false" ht="12.75" hidden="false" customHeight="false" outlineLevel="0" collapsed="false">
      <c r="A63" s="26"/>
      <c r="B63" s="0" t="s">
        <v>147</v>
      </c>
      <c r="C63" s="125" t="n">
        <f aca="false">C61*$C62</f>
        <v>960961</v>
      </c>
      <c r="D63" s="125" t="n">
        <f aca="false">D61*$C62</f>
        <v>819060</v>
      </c>
      <c r="E63" s="125" t="n">
        <f aca="false">E61*$C62</f>
        <v>3153526.05</v>
      </c>
      <c r="F63" s="125" t="n">
        <f aca="false">F61*$C62</f>
        <v>30851821.88</v>
      </c>
      <c r="G63" s="125" t="n">
        <f aca="false">G61*$C62</f>
        <v>37875227.16</v>
      </c>
      <c r="H63" s="125" t="n">
        <f aca="false">H61*$C62</f>
        <v>84095092.5427177</v>
      </c>
      <c r="I63" s="125" t="n">
        <f aca="false">I61*$C62</f>
        <v>76822002.0123045</v>
      </c>
      <c r="J63" s="125" t="n">
        <f aca="false">J61*$C62</f>
        <v>92252039.7280799</v>
      </c>
      <c r="K63" s="125" t="n">
        <f aca="false">K61*$C62</f>
        <v>107885562.966944</v>
      </c>
      <c r="L63" s="125" t="n">
        <f aca="false">L61*$C62</f>
        <v>64454412.5474298</v>
      </c>
      <c r="M63" s="125" t="n">
        <f aca="false">M61*$C62</f>
        <v>64383894.656335</v>
      </c>
      <c r="N63" s="125" t="n">
        <f aca="false">N61*$C62</f>
        <v>64313517.8010223</v>
      </c>
      <c r="O63" s="125" t="n">
        <f aca="false">O61*$C62</f>
        <v>64243281.6994203</v>
      </c>
      <c r="P63" s="125" t="n">
        <f aca="false">P61*$C62</f>
        <v>64243281.6994203</v>
      </c>
      <c r="Q63" s="125" t="n">
        <f aca="false">Q61*$C62</f>
        <v>64243281.6994203</v>
      </c>
      <c r="R63" s="125" t="n">
        <f aca="false">R61*$C62</f>
        <v>64243281.6994203</v>
      </c>
      <c r="S63" s="125" t="n">
        <f aca="false">S61*$C62</f>
        <v>64243281.6994203</v>
      </c>
      <c r="T63" s="125" t="n">
        <f aca="false">T61*$C62</f>
        <v>64243281.6994203</v>
      </c>
      <c r="U63" s="125" t="n">
        <f aca="false">U61*$C62</f>
        <v>64243281.6994203</v>
      </c>
      <c r="V63" s="125" t="n">
        <f aca="false">V61*$C62</f>
        <v>64243281.6994203</v>
      </c>
    </row>
    <row r="64" customFormat="false" ht="12.75" hidden="false" customHeight="false" outlineLevel="0" collapsed="false">
      <c r="A64" s="26"/>
      <c r="C64" s="125"/>
      <c r="D64" s="125"/>
      <c r="E64" s="125"/>
      <c r="F64" s="125"/>
      <c r="G64" s="125"/>
      <c r="H64" s="125"/>
      <c r="I64" s="125"/>
      <c r="J64" s="125"/>
      <c r="K64" s="125"/>
      <c r="L64" s="125"/>
      <c r="M64" s="125"/>
      <c r="N64" s="125"/>
      <c r="O64" s="125"/>
      <c r="P64" s="125"/>
      <c r="Q64" s="125"/>
      <c r="R64" s="125"/>
      <c r="S64" s="125"/>
      <c r="T64" s="125"/>
      <c r="U64" s="125"/>
      <c r="V64" s="125"/>
    </row>
    <row r="65" customFormat="false" ht="12.75" hidden="false" customHeight="false" outlineLevel="0" collapsed="false">
      <c r="A65" s="26"/>
      <c r="B65" s="0" t="s">
        <v>148</v>
      </c>
      <c r="C65" s="127" t="n">
        <f aca="false">C70/((1790000*0.8)/6)</f>
        <v>0</v>
      </c>
      <c r="D65" s="127" t="n">
        <f aca="false">D70/((1790000*0.8)/6)</f>
        <v>0.0532684357541899</v>
      </c>
      <c r="E65" s="127" t="n">
        <f aca="false">E70/((1790000*0.8)/6)</f>
        <v>0.103142127366201</v>
      </c>
      <c r="F65" s="127" t="n">
        <f aca="false">F70/((1790000*0.8)/6)</f>
        <v>47.6016147853763</v>
      </c>
      <c r="G65" s="127" t="n">
        <f aca="false">G70/((1790000*0.8)/6)</f>
        <v>71.3713539086201</v>
      </c>
      <c r="H65" s="127" t="n">
        <f aca="false">H70/((1790000*0.8)/6)</f>
        <v>47.6867310039617</v>
      </c>
      <c r="I65" s="127" t="n">
        <f aca="false">I70/((1790000*0.8)/6)</f>
        <v>71.45140665094</v>
      </c>
      <c r="J65" s="127" t="n">
        <f aca="false">J70/((1790000*0.8)/6)</f>
        <v>95.2138577015437</v>
      </c>
      <c r="K65" s="127" t="n">
        <f aca="false">K70/((1790000*0.8)/6)</f>
        <v>247.730573526676</v>
      </c>
      <c r="L65" s="127" t="n">
        <f aca="false">L70/((1790000*0.8)/6)</f>
        <v>297.240375663378</v>
      </c>
      <c r="M65" s="127" t="n">
        <f aca="false">M70/((1790000*0.8)/6)</f>
        <v>358.539027856045</v>
      </c>
      <c r="N65" s="127" t="n">
        <f aca="false">N70/((1790000*0.8)/6)</f>
        <v>358.568428823843</v>
      </c>
      <c r="O65" s="127" t="n">
        <f aca="false">O70/((1790000*0.8)/6)</f>
        <v>358.596397418698</v>
      </c>
      <c r="P65" s="127" t="n">
        <f aca="false">P70/((1790000*0.8)/6)</f>
        <v>358.623057625932</v>
      </c>
      <c r="Q65" s="127" t="n">
        <f aca="false">Q70/((1790000*0.8)/6)</f>
        <v>358.648523841453</v>
      </c>
      <c r="R65" s="127" t="n">
        <f aca="false">R70/((1790000*0.8)/6)</f>
        <v>581.914434164079</v>
      </c>
      <c r="S65" s="127" t="n">
        <f aca="false">S70/((1790000*0.8)/6)</f>
        <v>581.937820720483</v>
      </c>
      <c r="T65" s="127" t="n">
        <f aca="false">T70/((1790000*0.8)/6)</f>
        <v>581.960305784844</v>
      </c>
      <c r="U65" s="127" t="n">
        <f aca="false">U70/((1790000*0.8)/6)</f>
        <v>581.981972016416</v>
      </c>
      <c r="V65" s="127" t="n">
        <f aca="false">V70/((1790000*0.8)/6)</f>
        <v>582.002895576989</v>
      </c>
    </row>
    <row r="66" customFormat="false" ht="12.75" hidden="false" customHeight="false" outlineLevel="0" collapsed="false">
      <c r="A66" s="26"/>
      <c r="B66" s="0" t="s">
        <v>149</v>
      </c>
      <c r="C66" s="125" t="n">
        <v>0</v>
      </c>
      <c r="D66" s="125" t="n">
        <v>0</v>
      </c>
      <c r="E66" s="125" t="n">
        <v>0</v>
      </c>
      <c r="F66" s="133" t="n">
        <v>0.1</v>
      </c>
      <c r="G66" s="133" t="n">
        <v>0.15</v>
      </c>
      <c r="H66" s="133" t="n">
        <v>0.1</v>
      </c>
      <c r="I66" s="133" t="n">
        <v>0.15</v>
      </c>
      <c r="J66" s="133" t="n">
        <v>0.2</v>
      </c>
      <c r="K66" s="133" t="n">
        <v>0.25</v>
      </c>
      <c r="L66" s="133" t="n">
        <f aca="false">1-SUM(H66:K66)</f>
        <v>0.3</v>
      </c>
      <c r="M66" s="133" t="n">
        <f aca="false">1/5</f>
        <v>0.2</v>
      </c>
      <c r="N66" s="133" t="n">
        <f aca="false">1/5</f>
        <v>0.2</v>
      </c>
      <c r="O66" s="133" t="n">
        <f aca="false">1/5</f>
        <v>0.2</v>
      </c>
      <c r="P66" s="133" t="n">
        <f aca="false">1/5</f>
        <v>0.2</v>
      </c>
      <c r="Q66" s="133" t="n">
        <f aca="false">1/5</f>
        <v>0.2</v>
      </c>
      <c r="R66" s="133" t="n">
        <f aca="false">1/5</f>
        <v>0.2</v>
      </c>
      <c r="S66" s="133" t="n">
        <f aca="false">1/5</f>
        <v>0.2</v>
      </c>
      <c r="T66" s="133" t="n">
        <f aca="false">1/5</f>
        <v>0.2</v>
      </c>
      <c r="U66" s="133" t="n">
        <f aca="false">1/5</f>
        <v>0.2</v>
      </c>
      <c r="V66" s="133" t="n">
        <f aca="false">1/5</f>
        <v>0.2</v>
      </c>
    </row>
    <row r="67" customFormat="false" ht="12.75" hidden="false" customHeight="false" outlineLevel="0" collapsed="false">
      <c r="A67" s="26"/>
      <c r="B67" s="0" t="s">
        <v>150</v>
      </c>
      <c r="G67" s="127" t="n">
        <f aca="false">'All combined'!N81</f>
        <v>792.760111272155</v>
      </c>
      <c r="L67" s="127" t="n">
        <f aca="false">'All combined'!R81</f>
        <v>1653.19557857189</v>
      </c>
      <c r="Q67" s="127" t="n">
        <f aca="false">'All combined'!V81</f>
        <v>2991.58275920344</v>
      </c>
      <c r="V67" s="127" t="n">
        <f aca="false">'All combined'!Z81</f>
        <v>4856.39369472151</v>
      </c>
    </row>
    <row r="68" customFormat="false" ht="12.75" hidden="false" customHeight="false" outlineLevel="0" collapsed="false">
      <c r="A68" s="26" t="n">
        <v>14</v>
      </c>
      <c r="B68" s="0" t="s">
        <v>151</v>
      </c>
      <c r="C68" s="125" t="n">
        <f aca="false">$G67*C66*1000000</f>
        <v>0</v>
      </c>
      <c r="D68" s="125" t="n">
        <f aca="false">$G67*D66*1000000</f>
        <v>0</v>
      </c>
      <c r="E68" s="125" t="n">
        <f aca="false">$G67*E66*1000000</f>
        <v>0</v>
      </c>
      <c r="F68" s="125" t="n">
        <f aca="false">$G67*F66*1000000</f>
        <v>79276011.1272155</v>
      </c>
      <c r="G68" s="125" t="n">
        <f aca="false">$G67*G66*1000000</f>
        <v>118914016.690823</v>
      </c>
      <c r="H68" s="125" t="n">
        <f aca="false">$G67*H66*1000000</f>
        <v>79276011.1272155</v>
      </c>
      <c r="I68" s="125" t="n">
        <f aca="false">$G67*I66*1000000</f>
        <v>118914016.690823</v>
      </c>
      <c r="J68" s="125" t="n">
        <f aca="false">$G67*J66*1000000</f>
        <v>158552022.254431</v>
      </c>
      <c r="K68" s="125" t="n">
        <f aca="false">$L67*K66*1000000</f>
        <v>413298894.642971</v>
      </c>
      <c r="L68" s="125" t="n">
        <f aca="false">$L67*L66*1000000</f>
        <v>495958673.571566</v>
      </c>
      <c r="M68" s="125" t="n">
        <f aca="false">$Q$67*M66*1000000</f>
        <v>598316551.840689</v>
      </c>
      <c r="N68" s="125" t="n">
        <f aca="false">$Q$67*N66*1000000</f>
        <v>598316551.840689</v>
      </c>
      <c r="O68" s="125" t="n">
        <f aca="false">$Q$67*O66*1000000</f>
        <v>598316551.840689</v>
      </c>
      <c r="P68" s="125" t="n">
        <f aca="false">$Q$67*P66*1000000</f>
        <v>598316551.840689</v>
      </c>
      <c r="Q68" s="125" t="n">
        <f aca="false">$Q$67*Q66*1000000</f>
        <v>598316551.840689</v>
      </c>
      <c r="R68" s="125" t="n">
        <f aca="false">$V$67*R66*1000000</f>
        <v>971278738.944303</v>
      </c>
      <c r="S68" s="125" t="n">
        <f aca="false">$V$67*S66*1000000</f>
        <v>971278738.944303</v>
      </c>
      <c r="T68" s="125" t="n">
        <f aca="false">$V$67*T66*1000000</f>
        <v>971278738.944303</v>
      </c>
      <c r="U68" s="125" t="n">
        <f aca="false">$V$67*U66*1000000</f>
        <v>971278738.944303</v>
      </c>
      <c r="V68" s="125" t="n">
        <f aca="false">$V$67*V66*1000000</f>
        <v>971278738.944303</v>
      </c>
    </row>
    <row r="69" customFormat="false" ht="12.75" hidden="false" customHeight="false" outlineLevel="0" collapsed="false">
      <c r="A69" s="26"/>
      <c r="B69" s="0" t="s">
        <v>152</v>
      </c>
      <c r="C69" s="125" t="n">
        <f aca="false">'Reference Lab'!D59</f>
        <v>0</v>
      </c>
      <c r="D69" s="125" t="n">
        <f aca="false">'Reference Lab'!E59</f>
        <v>12713.4</v>
      </c>
      <c r="E69" s="125" t="n">
        <f aca="false">'Reference Lab'!F59</f>
        <v>24616.5877314</v>
      </c>
      <c r="F69" s="125" t="n">
        <f aca="false">'Reference Lab'!G59</f>
        <v>35774.2820314056</v>
      </c>
      <c r="G69" s="125" t="n">
        <f aca="false">'Reference Lab'!H59</f>
        <v>46246.4627397179</v>
      </c>
      <c r="H69" s="125" t="n">
        <f aca="false">'Reference Lab'!I59</f>
        <v>56088.6862004593</v>
      </c>
      <c r="I69" s="125" t="n">
        <f aca="false">'Reference Lab'!J59</f>
        <v>65352.3839067452</v>
      </c>
      <c r="J69" s="125" t="n">
        <f aca="false">'Reference Lab'!K59</f>
        <v>74085.1446116228</v>
      </c>
      <c r="K69" s="125" t="n">
        <f aca="false">'Reference Lab'!L59</f>
        <v>82330.980323099</v>
      </c>
      <c r="L69" s="125" t="n">
        <f aca="false">'Reference Lab'!M59</f>
        <v>90130.5766738475</v>
      </c>
      <c r="M69" s="125" t="n">
        <f aca="false">'Reference Lab'!N59</f>
        <v>97521.5282111155</v>
      </c>
      <c r="N69" s="125" t="n">
        <f aca="false">'Reference Lab'!O59</f>
        <v>104538.55919214</v>
      </c>
      <c r="O69" s="125" t="n">
        <f aca="false">'Reference Lab'!P59</f>
        <v>111213.730497432</v>
      </c>
      <c r="P69" s="125" t="n">
        <f aca="false">'Reference Lab'!Q59</f>
        <v>117576.633290683</v>
      </c>
      <c r="Q69" s="125" t="n">
        <f aca="false">'Reference Lab'!R59</f>
        <v>123654.570061615</v>
      </c>
      <c r="R69" s="125" t="n">
        <f aca="false">'Reference Lab'!S59</f>
        <v>129472.723688339</v>
      </c>
      <c r="S69" s="125" t="n">
        <f aca="false">'Reference Lab'!T59</f>
        <v>135054.315150113</v>
      </c>
      <c r="T69" s="125" t="n">
        <f aca="false">'Reference Lab'!U59</f>
        <v>140420.750510872</v>
      </c>
      <c r="U69" s="125" t="n">
        <f aca="false">'Reference Lab'!V59</f>
        <v>145591.757779578</v>
      </c>
      <c r="V69" s="125" t="n">
        <f aca="false">'Reference Lab'!W59</f>
        <v>150585.514236118</v>
      </c>
    </row>
    <row r="70" customFormat="false" ht="12.75" hidden="false" customHeight="false" outlineLevel="0" collapsed="false">
      <c r="A70" s="26"/>
      <c r="B70" s="0" t="s">
        <v>153</v>
      </c>
      <c r="C70" s="125" t="n">
        <f aca="false">C68/7+C69</f>
        <v>0</v>
      </c>
      <c r="D70" s="125" t="n">
        <f aca="false">D68/7+D69</f>
        <v>12713.4</v>
      </c>
      <c r="E70" s="125" t="n">
        <f aca="false">E68/7+E69</f>
        <v>24616.5877314</v>
      </c>
      <c r="F70" s="125" t="n">
        <f aca="false">F68/7+F69</f>
        <v>11360918.7287765</v>
      </c>
      <c r="G70" s="125" t="n">
        <f aca="false">G68/7+G69</f>
        <v>17033963.1328573</v>
      </c>
      <c r="H70" s="125" t="n">
        <f aca="false">H68/7+H69</f>
        <v>11381233.1329455</v>
      </c>
      <c r="I70" s="125" t="n">
        <f aca="false">I68/7+I69</f>
        <v>17053069.0540244</v>
      </c>
      <c r="J70" s="125" t="n">
        <f aca="false">J68/7+J69</f>
        <v>22724374.0381018</v>
      </c>
      <c r="K70" s="125" t="n">
        <f aca="false">K68/7+K69</f>
        <v>59125030.2150333</v>
      </c>
      <c r="L70" s="125" t="n">
        <f aca="false">L68/7+L69</f>
        <v>70941369.6583261</v>
      </c>
      <c r="M70" s="125" t="n">
        <f aca="false">M68/7+M69</f>
        <v>85571314.6483095</v>
      </c>
      <c r="N70" s="125" t="n">
        <f aca="false">N68/7+N69</f>
        <v>85578331.6792905</v>
      </c>
      <c r="O70" s="125" t="n">
        <f aca="false">O68/7+O69</f>
        <v>85585006.8505958</v>
      </c>
      <c r="P70" s="125" t="n">
        <f aca="false">P68/7+P69</f>
        <v>85591369.7533891</v>
      </c>
      <c r="Q70" s="125" t="n">
        <f aca="false">Q68/7+Q69</f>
        <v>85597447.69016</v>
      </c>
      <c r="R70" s="125" t="n">
        <f aca="false">R68/7+R69</f>
        <v>138883578.28716</v>
      </c>
      <c r="S70" s="125" t="n">
        <f aca="false">S68/7+S69</f>
        <v>138889159.878622</v>
      </c>
      <c r="T70" s="125" t="n">
        <f aca="false">T68/7+T69</f>
        <v>138894526.313983</v>
      </c>
      <c r="U70" s="125" t="n">
        <f aca="false">U68/7+U69</f>
        <v>138899697.321251</v>
      </c>
      <c r="V70" s="125" t="n">
        <f aca="false">V68/7+V69</f>
        <v>138904691.077708</v>
      </c>
    </row>
    <row r="71" customFormat="false" ht="12.75" hidden="false" customHeight="false" outlineLevel="0" collapsed="false">
      <c r="A71" s="26"/>
      <c r="B71" s="131" t="s">
        <v>154</v>
      </c>
      <c r="C71" s="132" t="n">
        <f aca="false">'ERR &amp; Sensitivity Analysis'!H11</f>
        <v>1</v>
      </c>
      <c r="D71" s="125"/>
      <c r="E71" s="125"/>
      <c r="F71" s="125"/>
      <c r="G71" s="125"/>
      <c r="H71" s="125"/>
      <c r="I71" s="125"/>
      <c r="J71" s="125"/>
      <c r="K71" s="125"/>
      <c r="L71" s="125"/>
      <c r="M71" s="125"/>
      <c r="N71" s="125"/>
      <c r="O71" s="125"/>
      <c r="P71" s="125"/>
      <c r="Q71" s="125"/>
      <c r="R71" s="125"/>
      <c r="S71" s="125"/>
      <c r="T71" s="125"/>
      <c r="U71" s="125"/>
      <c r="V71" s="125"/>
    </row>
    <row r="72" customFormat="false" ht="12.75" hidden="false" customHeight="false" outlineLevel="0" collapsed="false">
      <c r="A72" s="26"/>
      <c r="B72" s="0" t="s">
        <v>155</v>
      </c>
      <c r="C72" s="125" t="n">
        <f aca="false">C70*$C71</f>
        <v>0</v>
      </c>
      <c r="D72" s="125" t="n">
        <f aca="false">D70*$C71</f>
        <v>12713.4</v>
      </c>
      <c r="E72" s="125" t="n">
        <f aca="false">E70*$C71</f>
        <v>24616.5877314</v>
      </c>
      <c r="F72" s="125" t="n">
        <f aca="false">F70*$C71</f>
        <v>11360918.7287765</v>
      </c>
      <c r="G72" s="125" t="n">
        <f aca="false">G70*$C71</f>
        <v>17033963.1328573</v>
      </c>
      <c r="H72" s="125" t="n">
        <f aca="false">H70*$C71</f>
        <v>11381233.1329455</v>
      </c>
      <c r="I72" s="125" t="n">
        <f aca="false">I70*$C71</f>
        <v>17053069.0540244</v>
      </c>
      <c r="J72" s="125" t="n">
        <f aca="false">J70*$C71</f>
        <v>22724374.0381018</v>
      </c>
      <c r="K72" s="125" t="n">
        <f aca="false">K70*$C71</f>
        <v>59125030.2150333</v>
      </c>
      <c r="L72" s="125" t="n">
        <f aca="false">L70*$C71</f>
        <v>70941369.6583261</v>
      </c>
      <c r="M72" s="125" t="n">
        <f aca="false">M70*$C71</f>
        <v>85571314.6483095</v>
      </c>
      <c r="N72" s="125" t="n">
        <f aca="false">N70*$C71</f>
        <v>85578331.6792905</v>
      </c>
      <c r="O72" s="125" t="n">
        <f aca="false">O70*$C71</f>
        <v>85585006.8505958</v>
      </c>
      <c r="P72" s="125" t="n">
        <f aca="false">P70*$C71</f>
        <v>85591369.7533891</v>
      </c>
      <c r="Q72" s="125" t="n">
        <f aca="false">Q70*$C71</f>
        <v>85597447.69016</v>
      </c>
      <c r="R72" s="125" t="n">
        <f aca="false">R70*$C71</f>
        <v>138883578.28716</v>
      </c>
      <c r="S72" s="125" t="n">
        <f aca="false">S70*$C71</f>
        <v>138889159.878622</v>
      </c>
      <c r="T72" s="125" t="n">
        <f aca="false">T70*$C71</f>
        <v>138894526.313983</v>
      </c>
      <c r="U72" s="125" t="n">
        <f aca="false">U70*$C71</f>
        <v>138899697.321251</v>
      </c>
      <c r="V72" s="125" t="n">
        <f aca="false">V70*$C71</f>
        <v>138904691.077708</v>
      </c>
    </row>
    <row r="73" customFormat="false" ht="12.75" hidden="false" customHeight="false" outlineLevel="0" collapsed="false">
      <c r="A73" s="26"/>
    </row>
    <row r="74" customFormat="false" ht="12.75" hidden="false" customHeight="false" outlineLevel="0" collapsed="false">
      <c r="A74" s="26"/>
      <c r="B74" s="0" t="s">
        <v>156</v>
      </c>
      <c r="C74" s="125" t="n">
        <f aca="false">C72-C63</f>
        <v>-960961</v>
      </c>
      <c r="D74" s="125" t="n">
        <f aca="false">D72-D63</f>
        <v>-806346.6</v>
      </c>
      <c r="E74" s="125" t="n">
        <f aca="false">E72-E63</f>
        <v>-3128909.4622686</v>
      </c>
      <c r="F74" s="125" t="n">
        <f aca="false">F72-F63</f>
        <v>-19490903.1512235</v>
      </c>
      <c r="G74" s="125" t="n">
        <f aca="false">G72-G63</f>
        <v>-20841264.0271427</v>
      </c>
      <c r="H74" s="125" t="n">
        <f aca="false">H72-H63</f>
        <v>-72713859.4097722</v>
      </c>
      <c r="I74" s="125" t="n">
        <f aca="false">I72-I63</f>
        <v>-59768932.9582802</v>
      </c>
      <c r="J74" s="125" t="n">
        <f aca="false">J72-J63</f>
        <v>-69527665.6899781</v>
      </c>
      <c r="K74" s="125" t="n">
        <f aca="false">K72-K63</f>
        <v>-48760532.7519104</v>
      </c>
      <c r="L74" s="125" t="n">
        <f aca="false">L72-L63</f>
        <v>6486957.11089627</v>
      </c>
      <c r="M74" s="125" t="n">
        <f aca="false">M72-M63</f>
        <v>21187419.9919745</v>
      </c>
      <c r="N74" s="125" t="n">
        <f aca="false">N72-N63</f>
        <v>21264813.8782682</v>
      </c>
      <c r="O74" s="125" t="n">
        <f aca="false">O72-O63</f>
        <v>21341725.1511755</v>
      </c>
      <c r="P74" s="125" t="n">
        <f aca="false">P72-P63</f>
        <v>21348088.0539688</v>
      </c>
      <c r="Q74" s="125" t="n">
        <f aca="false">Q72-Q63</f>
        <v>21354165.9907397</v>
      </c>
      <c r="R74" s="125" t="n">
        <f aca="false">R72-R63</f>
        <v>74640296.5877399</v>
      </c>
      <c r="S74" s="125" t="n">
        <f aca="false">S72-S63</f>
        <v>74645878.1792016</v>
      </c>
      <c r="T74" s="125" t="n">
        <f aca="false">T72-T63</f>
        <v>74651244.6145624</v>
      </c>
      <c r="U74" s="125" t="n">
        <f aca="false">U72-U63</f>
        <v>74656415.6218311</v>
      </c>
      <c r="V74" s="125" t="n">
        <f aca="false">V72-V63</f>
        <v>74661409.3782876</v>
      </c>
    </row>
    <row r="75" customFormat="false" ht="13.5" hidden="false" customHeight="false" outlineLevel="0" collapsed="false"/>
    <row r="76" customFormat="false" ht="13.5" hidden="false" customHeight="false" outlineLevel="0" collapsed="false">
      <c r="B76" s="134" t="s">
        <v>157</v>
      </c>
      <c r="C76" s="135" t="n">
        <f aca="false">IRR(C74:V74,0.1)</f>
        <v>0.0520882316295539</v>
      </c>
    </row>
    <row r="77" customFormat="false" ht="12.75" hidden="false" customHeight="false" outlineLevel="0" collapsed="false">
      <c r="B77" s="0" t="s">
        <v>158</v>
      </c>
      <c r="C77" s="136" t="n">
        <f aca="false">NPV(0.1,C74:V74)</f>
        <v>-53612518.2183182</v>
      </c>
    </row>
    <row r="78" customFormat="false" ht="12.75" hidden="false" customHeight="false" outlineLevel="0" collapsed="false">
      <c r="B78" s="3" t="s">
        <v>159</v>
      </c>
      <c r="C78" s="136" t="n">
        <f aca="false">NPV(0.1,C72:V72)</f>
        <v>347692363.688268</v>
      </c>
      <c r="E78" s="137"/>
    </row>
    <row r="79" customFormat="false" ht="12.75" hidden="false" customHeight="false" outlineLevel="0" collapsed="false">
      <c r="B79" s="138" t="s">
        <v>160</v>
      </c>
      <c r="C79" s="137" t="n">
        <f aca="false">NPV(0.1,C63:V63)</f>
        <v>401304881.906587</v>
      </c>
      <c r="F79" s="127"/>
      <c r="K79" s="127"/>
    </row>
    <row r="80" customFormat="false" ht="12.75" hidden="false" customHeight="false" outlineLevel="0" collapsed="false">
      <c r="B80" s="138" t="s">
        <v>161</v>
      </c>
      <c r="C80" s="137" t="n">
        <f aca="false">NPV(0.1,C48:V48)</f>
        <v>64740405.7604903</v>
      </c>
      <c r="F80" s="127"/>
      <c r="K80" s="127"/>
    </row>
    <row r="82" customFormat="false" ht="12.75" hidden="false" customHeight="false" outlineLevel="0" collapsed="false">
      <c r="B82" s="0" t="s">
        <v>162</v>
      </c>
      <c r="C82" s="125" t="n">
        <f aca="false">C74+C48</f>
        <v>-500000</v>
      </c>
      <c r="D82" s="125" t="n">
        <f aca="false">D74+D48</f>
        <v>-487286.6</v>
      </c>
      <c r="E82" s="125" t="n">
        <f aca="false">E74+E48</f>
        <v>-475383.412268597</v>
      </c>
      <c r="F82" s="125" t="n">
        <f aca="false">F74+F48</f>
        <v>10399957.7287765</v>
      </c>
      <c r="G82" s="125" t="n">
        <f aca="false">G74+G48</f>
        <v>6814903.13285733</v>
      </c>
      <c r="H82" s="125" t="n">
        <f aca="false">H74+H48</f>
        <v>-29353368.1997722</v>
      </c>
      <c r="I82" s="125" t="n">
        <f aca="false">I74+I48</f>
        <v>-59768932.9582802</v>
      </c>
      <c r="J82" s="125" t="n">
        <f aca="false">J74+J48</f>
        <v>-69527665.6899781</v>
      </c>
      <c r="K82" s="125" t="n">
        <f aca="false">K74+K48</f>
        <v>-48760532.7519104</v>
      </c>
      <c r="L82" s="125" t="n">
        <f aca="false">L74+L48</f>
        <v>6486957.11089627</v>
      </c>
      <c r="M82" s="125" t="n">
        <f aca="false">M74+M48</f>
        <v>21187419.9919745</v>
      </c>
      <c r="N82" s="125" t="n">
        <f aca="false">N74+N48</f>
        <v>21264813.8782682</v>
      </c>
      <c r="O82" s="125" t="n">
        <f aca="false">O74+O48</f>
        <v>21341725.1511755</v>
      </c>
      <c r="P82" s="125" t="n">
        <f aca="false">P74+P48</f>
        <v>21348088.0539688</v>
      </c>
      <c r="Q82" s="125" t="n">
        <f aca="false">Q74+Q48</f>
        <v>21354165.9907397</v>
      </c>
      <c r="R82" s="125" t="n">
        <f aca="false">R74+R48</f>
        <v>74640296.5877399</v>
      </c>
      <c r="S82" s="125" t="n">
        <f aca="false">S74+S48</f>
        <v>74645878.1792016</v>
      </c>
      <c r="T82" s="125" t="n">
        <f aca="false">T74+T48</f>
        <v>74651244.6145624</v>
      </c>
      <c r="U82" s="125" t="n">
        <f aca="false">U74+U48</f>
        <v>74656415.6218311</v>
      </c>
      <c r="V82" s="125" t="n">
        <f aca="false">V74+V48</f>
        <v>74661409.3782876</v>
      </c>
    </row>
    <row r="89" customFormat="false" ht="12.75" hidden="false" customHeight="false" outlineLevel="0" collapsed="false">
      <c r="B89" s="139" t="s">
        <v>163</v>
      </c>
      <c r="C89" s="140" t="s">
        <v>98</v>
      </c>
    </row>
    <row r="90" customFormat="false" ht="12.75" hidden="false" customHeight="false" outlineLevel="0" collapsed="false">
      <c r="B90" s="26" t="n">
        <v>1</v>
      </c>
      <c r="C90" s="141" t="s">
        <v>164</v>
      </c>
    </row>
    <row r="91" customFormat="false" ht="12.75" hidden="false" customHeight="false" outlineLevel="0" collapsed="false">
      <c r="B91" s="26" t="n">
        <v>2</v>
      </c>
      <c r="C91" s="3" t="s">
        <v>165</v>
      </c>
    </row>
    <row r="92" customFormat="false" ht="12.75" hidden="false" customHeight="false" outlineLevel="0" collapsed="false">
      <c r="B92" s="26" t="n">
        <v>3</v>
      </c>
      <c r="C92" s="3" t="s">
        <v>166</v>
      </c>
    </row>
    <row r="93" customFormat="false" ht="12.75" hidden="false" customHeight="false" outlineLevel="0" collapsed="false">
      <c r="B93" s="26" t="n">
        <v>4</v>
      </c>
      <c r="C93" s="3" t="s">
        <v>167</v>
      </c>
    </row>
    <row r="94" customFormat="false" ht="12.75" hidden="false" customHeight="false" outlineLevel="0" collapsed="false">
      <c r="B94" s="26" t="n">
        <v>5</v>
      </c>
      <c r="C94" s="3" t="s">
        <v>168</v>
      </c>
    </row>
    <row r="95" customFormat="false" ht="12.75" hidden="false" customHeight="false" outlineLevel="0" collapsed="false">
      <c r="B95" s="26" t="n">
        <v>6</v>
      </c>
      <c r="C95" s="3" t="s">
        <v>169</v>
      </c>
    </row>
    <row r="96" customFormat="false" ht="12.75" hidden="false" customHeight="false" outlineLevel="0" collapsed="false">
      <c r="B96" s="26" t="n">
        <v>7</v>
      </c>
      <c r="C96" s="3" t="s">
        <v>169</v>
      </c>
    </row>
    <row r="97" customFormat="false" ht="12.75" hidden="false" customHeight="false" outlineLevel="0" collapsed="false">
      <c r="B97" s="26" t="n">
        <v>8</v>
      </c>
      <c r="C97" s="3" t="s">
        <v>170</v>
      </c>
    </row>
    <row r="98" customFormat="false" ht="12.75" hidden="false" customHeight="false" outlineLevel="0" collapsed="false">
      <c r="B98" s="26" t="n">
        <v>9</v>
      </c>
      <c r="C98" s="3" t="s">
        <v>169</v>
      </c>
    </row>
    <row r="99" customFormat="false" ht="12.75" hidden="false" customHeight="false" outlineLevel="0" collapsed="false">
      <c r="B99" s="26" t="n">
        <v>10</v>
      </c>
      <c r="C99" s="0" t="s">
        <v>171</v>
      </c>
    </row>
    <row r="100" customFormat="false" ht="12.75" hidden="false" customHeight="false" outlineLevel="0" collapsed="false">
      <c r="B100" s="26" t="n">
        <v>11</v>
      </c>
      <c r="C100" s="3" t="s">
        <v>172</v>
      </c>
    </row>
    <row r="101" customFormat="false" ht="12.75" hidden="false" customHeight="false" outlineLevel="0" collapsed="false">
      <c r="B101" s="26" t="n">
        <v>12</v>
      </c>
      <c r="C101" s="3" t="s">
        <v>173</v>
      </c>
    </row>
    <row r="102" customFormat="false" ht="12.75" hidden="false" customHeight="false" outlineLevel="0" collapsed="false">
      <c r="B102" s="26" t="n">
        <v>13</v>
      </c>
      <c r="C102" s="3" t="s">
        <v>174</v>
      </c>
    </row>
    <row r="103" customFormat="false" ht="12.75" hidden="false" customHeight="false" outlineLevel="0" collapsed="false">
      <c r="B103" s="26" t="n">
        <v>14</v>
      </c>
      <c r="C103" s="3" t="s">
        <v>175</v>
      </c>
    </row>
  </sheetData>
  <mergeCells count="2">
    <mergeCell ref="A2:B2"/>
    <mergeCell ref="A3:B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2.28"/>
  </cols>
  <sheetData>
    <row r="1" customFormat="false" ht="12.75" hidden="false" customHeight="false" outlineLevel="0" collapsed="false">
      <c r="B1" s="37"/>
      <c r="C1" s="37"/>
      <c r="D1" s="37"/>
      <c r="E1" s="37"/>
      <c r="F1" s="38"/>
      <c r="K1" s="38" t="s">
        <v>48</v>
      </c>
    </row>
    <row r="2" customFormat="false" ht="37.5" hidden="false" customHeight="true" outlineLevel="0" collapsed="false">
      <c r="B2" s="113" t="s">
        <v>1</v>
      </c>
      <c r="C2" s="113"/>
      <c r="D2" s="113"/>
      <c r="E2" s="113"/>
      <c r="F2" s="113"/>
      <c r="G2" s="113"/>
      <c r="H2" s="113"/>
      <c r="I2" s="113"/>
      <c r="J2" s="113"/>
      <c r="K2" s="113"/>
    </row>
    <row r="3" customFormat="false" ht="23.25" hidden="false" customHeight="true" outlineLevel="0" collapsed="false">
      <c r="B3" s="142" t="s">
        <v>28</v>
      </c>
      <c r="C3" s="142"/>
      <c r="D3" s="142"/>
      <c r="E3" s="142"/>
      <c r="F3" s="142"/>
      <c r="G3" s="142"/>
      <c r="H3" s="142"/>
      <c r="I3" s="142"/>
      <c r="J3" s="142"/>
      <c r="K3" s="142"/>
    </row>
    <row r="4" customFormat="false" ht="23.25" hidden="false" customHeight="true" outlineLevel="0" collapsed="false">
      <c r="B4" s="143"/>
      <c r="C4" s="143"/>
      <c r="D4" s="143"/>
      <c r="E4" s="143"/>
      <c r="F4" s="143"/>
      <c r="G4" s="143"/>
      <c r="H4" s="143"/>
      <c r="I4" s="143"/>
      <c r="J4" s="143"/>
      <c r="K4" s="143"/>
    </row>
  </sheetData>
  <mergeCells count="2">
    <mergeCell ref="B2:K2"/>
    <mergeCell ref="B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30" activeCellId="0" sqref="N3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1.42"/>
    <col collapsed="false" customWidth="true" hidden="false" outlineLevel="0" max="3" min="3" style="0" width="9.56"/>
    <col collapsed="false" customWidth="true" hidden="false" outlineLevel="0" max="4" min="4" style="0" width="9.7"/>
    <col collapsed="false" customWidth="true" hidden="false" outlineLevel="0" max="5" min="5" style="0" width="9.41"/>
  </cols>
  <sheetData>
    <row r="1" customFormat="false" ht="12.75" hidden="false" customHeight="false" outlineLevel="0" collapsed="false">
      <c r="B1" s="37"/>
      <c r="C1" s="37"/>
      <c r="D1" s="37"/>
      <c r="E1" s="37"/>
      <c r="F1" s="38"/>
      <c r="K1" s="38" t="s">
        <v>48</v>
      </c>
    </row>
    <row r="2" customFormat="false" ht="37.5" hidden="false" customHeight="true" outlineLevel="0" collapsed="false">
      <c r="A2" s="113" t="s">
        <v>1</v>
      </c>
      <c r="B2" s="113"/>
      <c r="C2" s="113"/>
      <c r="D2" s="113"/>
      <c r="E2" s="113"/>
      <c r="F2" s="113"/>
      <c r="G2" s="113"/>
      <c r="H2" s="113"/>
      <c r="I2" s="113"/>
      <c r="J2" s="113"/>
      <c r="K2" s="113"/>
    </row>
    <row r="3" customFormat="false" ht="18" hidden="false" customHeight="true" outlineLevel="0" collapsed="false">
      <c r="A3" s="144" t="s">
        <v>176</v>
      </c>
      <c r="B3" s="144"/>
      <c r="C3" s="144"/>
      <c r="D3" s="144"/>
      <c r="E3" s="144"/>
      <c r="F3" s="144"/>
      <c r="G3" s="144"/>
      <c r="H3" s="144"/>
      <c r="I3" s="144"/>
      <c r="J3" s="144"/>
      <c r="K3" s="144"/>
    </row>
    <row r="5" customFormat="false" ht="12.75" hidden="false" customHeight="false" outlineLevel="0" collapsed="false">
      <c r="A5" s="3" t="s">
        <v>177</v>
      </c>
      <c r="B5" s="3"/>
      <c r="O5" s="38"/>
    </row>
    <row r="7" customFormat="false" ht="12.75" hidden="false" customHeight="false" outlineLevel="0" collapsed="false">
      <c r="A7" s="118" t="s">
        <v>97</v>
      </c>
      <c r="B7" s="118" t="s">
        <v>178</v>
      </c>
      <c r="C7" s="119"/>
      <c r="D7" s="119"/>
      <c r="E7" s="119"/>
      <c r="F7" s="119"/>
      <c r="G7" s="119"/>
      <c r="H7" s="119"/>
      <c r="I7" s="77"/>
      <c r="J7" s="145"/>
      <c r="K7" s="145"/>
      <c r="L7" s="145"/>
      <c r="M7" s="145"/>
      <c r="N7" s="145"/>
      <c r="O7" s="145"/>
      <c r="P7" s="145"/>
      <c r="Q7" s="145"/>
      <c r="R7" s="145"/>
      <c r="S7" s="145"/>
      <c r="T7" s="145"/>
      <c r="U7" s="145"/>
      <c r="V7" s="145"/>
    </row>
    <row r="8" customFormat="false" ht="12.75" hidden="false" customHeight="true" outlineLevel="0" collapsed="false">
      <c r="A8" s="26"/>
      <c r="B8" s="31" t="s">
        <v>179</v>
      </c>
      <c r="C8" s="31"/>
      <c r="D8" s="31"/>
      <c r="E8" s="0" t="n">
        <v>200000</v>
      </c>
      <c r="H8" s="145"/>
      <c r="I8" s="145"/>
      <c r="J8" s="145"/>
      <c r="K8" s="145"/>
      <c r="L8" s="145"/>
      <c r="M8" s="145"/>
      <c r="N8" s="145"/>
      <c r="O8" s="145"/>
      <c r="P8" s="145"/>
      <c r="Q8" s="145"/>
      <c r="R8" s="145"/>
      <c r="S8" s="145"/>
      <c r="T8" s="145"/>
      <c r="U8" s="145"/>
      <c r="V8" s="145"/>
    </row>
    <row r="9" customFormat="false" ht="12.75" hidden="false" customHeight="true" outlineLevel="0" collapsed="false">
      <c r="A9" s="26" t="n">
        <v>1</v>
      </c>
      <c r="B9" s="31" t="s">
        <v>180</v>
      </c>
      <c r="C9" s="31"/>
      <c r="D9" s="31"/>
      <c r="E9" s="0" t="n">
        <f aca="false">'Costs &amp; Benefits Summary'!$D$9*E8</f>
        <v>104000</v>
      </c>
      <c r="H9" s="145"/>
      <c r="I9" s="77"/>
      <c r="J9" s="145"/>
      <c r="K9" s="145"/>
      <c r="L9" s="145"/>
      <c r="M9" s="145"/>
      <c r="N9" s="145"/>
      <c r="O9" s="145"/>
      <c r="P9" s="145"/>
      <c r="Q9" s="145"/>
      <c r="R9" s="145"/>
      <c r="S9" s="145"/>
      <c r="T9" s="145"/>
      <c r="U9" s="145"/>
      <c r="V9" s="145"/>
    </row>
    <row r="10" customFormat="false" ht="12.75" hidden="false" customHeight="true" outlineLevel="0" collapsed="false">
      <c r="A10" s="26"/>
      <c r="B10" s="31" t="s">
        <v>181</v>
      </c>
      <c r="C10" s="31"/>
      <c r="D10" s="31"/>
      <c r="E10" s="0" t="n">
        <f aca="false">'Costs &amp; Benefits Summary'!D10*E8</f>
        <v>160000</v>
      </c>
      <c r="H10" s="145"/>
      <c r="I10" s="145"/>
      <c r="J10" s="145"/>
      <c r="K10" s="145"/>
      <c r="L10" s="145"/>
      <c r="M10" s="145"/>
      <c r="N10" s="145"/>
      <c r="O10" s="145"/>
      <c r="P10" s="145"/>
      <c r="Q10" s="145"/>
      <c r="R10" s="145"/>
      <c r="S10" s="145"/>
      <c r="T10" s="145"/>
      <c r="U10" s="145"/>
      <c r="V10" s="145"/>
    </row>
    <row r="11" customFormat="false" ht="12.75" hidden="false" customHeight="false" outlineLevel="0" collapsed="false">
      <c r="A11" s="26" t="n">
        <v>2</v>
      </c>
      <c r="B11" s="3" t="s">
        <v>182</v>
      </c>
      <c r="E11" s="124" t="n">
        <f aca="false">E10/E9/(80/20)*33%</f>
        <v>0.126923076923077</v>
      </c>
      <c r="H11" s="145"/>
      <c r="I11" s="145"/>
      <c r="J11" s="145"/>
      <c r="K11" s="145"/>
      <c r="L11" s="145"/>
      <c r="M11" s="145"/>
      <c r="N11" s="145"/>
      <c r="O11" s="145"/>
      <c r="P11" s="145"/>
      <c r="Q11" s="145"/>
      <c r="R11" s="145"/>
      <c r="S11" s="145"/>
      <c r="T11" s="145"/>
      <c r="U11" s="145"/>
      <c r="V11" s="145"/>
    </row>
    <row r="12" customFormat="false" ht="12.75" hidden="false" customHeight="true" outlineLevel="0" collapsed="false">
      <c r="A12" s="26" t="n">
        <v>3</v>
      </c>
      <c r="B12" s="31" t="s">
        <v>183</v>
      </c>
      <c r="C12" s="31"/>
      <c r="D12" s="31"/>
      <c r="E12" s="124" t="n">
        <v>0.48</v>
      </c>
      <c r="F12" s="124" t="n">
        <v>0.34</v>
      </c>
      <c r="G12" s="124" t="n">
        <v>0.5</v>
      </c>
      <c r="H12" s="145"/>
      <c r="I12" s="145"/>
      <c r="J12" s="145"/>
      <c r="K12" s="145"/>
      <c r="L12" s="145"/>
      <c r="M12" s="145"/>
      <c r="N12" s="145"/>
      <c r="O12" s="145"/>
      <c r="P12" s="145"/>
      <c r="Q12" s="145"/>
      <c r="R12" s="145"/>
      <c r="S12" s="145"/>
      <c r="T12" s="145"/>
      <c r="U12" s="145"/>
      <c r="V12" s="145"/>
    </row>
    <row r="13" customFormat="false" ht="12.75" hidden="false" customHeight="false" outlineLevel="0" collapsed="false">
      <c r="A13" s="26"/>
      <c r="B13" s="146"/>
      <c r="C13" s="146"/>
      <c r="D13" s="146"/>
      <c r="E13" s="124"/>
    </row>
    <row r="14" customFormat="false" ht="12.75" hidden="false" customHeight="false" outlineLevel="0" collapsed="false">
      <c r="A14" s="26"/>
      <c r="B14" s="146"/>
      <c r="C14" s="146"/>
      <c r="D14" s="146"/>
      <c r="E14" s="124"/>
    </row>
    <row r="15" customFormat="false" ht="12.75" hidden="false" customHeight="false" outlineLevel="0" collapsed="false">
      <c r="A15" s="26"/>
      <c r="B15" s="147" t="s">
        <v>184</v>
      </c>
      <c r="C15" s="148"/>
      <c r="D15" s="148"/>
      <c r="E15" s="149" t="s">
        <v>185</v>
      </c>
      <c r="F15" s="145"/>
      <c r="G15" s="77"/>
      <c r="H15" s="145"/>
      <c r="I15" s="145"/>
      <c r="J15" s="145"/>
      <c r="K15" s="145"/>
      <c r="L15" s="145"/>
      <c r="M15" s="145"/>
      <c r="N15" s="145"/>
      <c r="O15" s="145"/>
      <c r="P15" s="145"/>
      <c r="Q15" s="145"/>
      <c r="R15" s="145"/>
      <c r="S15" s="145"/>
      <c r="T15" s="145"/>
      <c r="U15" s="145"/>
      <c r="V15" s="145"/>
    </row>
    <row r="16" customFormat="false" ht="12.75" hidden="false" customHeight="false" outlineLevel="0" collapsed="false">
      <c r="A16" s="26" t="n">
        <v>4</v>
      </c>
      <c r="B16" s="150" t="s">
        <v>186</v>
      </c>
      <c r="C16" s="146"/>
      <c r="D16" s="146"/>
      <c r="E16" s="151" t="n">
        <v>8049542</v>
      </c>
      <c r="G16" s="77"/>
      <c r="H16" s="145"/>
      <c r="I16" s="145"/>
      <c r="J16" s="145"/>
      <c r="K16" s="145"/>
      <c r="L16" s="145"/>
      <c r="M16" s="145"/>
      <c r="N16" s="145"/>
      <c r="O16" s="145"/>
      <c r="P16" s="145"/>
      <c r="Q16" s="145"/>
      <c r="R16" s="145"/>
      <c r="S16" s="145"/>
      <c r="T16" s="145"/>
      <c r="U16" s="145"/>
      <c r="V16" s="145"/>
    </row>
    <row r="17" customFormat="false" ht="12.75" hidden="false" customHeight="false" outlineLevel="0" collapsed="false">
      <c r="A17" s="26"/>
      <c r="B17" s="150" t="s">
        <v>187</v>
      </c>
      <c r="E17" s="151" t="n">
        <v>10303400</v>
      </c>
      <c r="G17" s="145"/>
      <c r="H17" s="145"/>
      <c r="I17" s="145"/>
      <c r="J17" s="145"/>
      <c r="K17" s="145"/>
      <c r="L17" s="145"/>
      <c r="M17" s="145"/>
      <c r="N17" s="145"/>
      <c r="O17" s="145"/>
      <c r="P17" s="145"/>
      <c r="Q17" s="145"/>
      <c r="R17" s="145"/>
      <c r="S17" s="145"/>
      <c r="T17" s="145"/>
      <c r="U17" s="145"/>
      <c r="V17" s="145"/>
    </row>
    <row r="18" customFormat="false" ht="12.75" hidden="false" customHeight="false" outlineLevel="0" collapsed="false">
      <c r="A18" s="26"/>
      <c r="B18" s="150" t="s">
        <v>188</v>
      </c>
      <c r="E18" s="151" t="n">
        <f aca="false">3145401*14</f>
        <v>44035614</v>
      </c>
      <c r="G18" s="138"/>
      <c r="H18" s="138"/>
      <c r="I18" s="138"/>
      <c r="J18" s="138"/>
      <c r="K18" s="138"/>
      <c r="L18" s="138"/>
      <c r="M18" s="138"/>
      <c r="N18" s="138"/>
      <c r="O18" s="145"/>
      <c r="P18" s="145"/>
      <c r="Q18" s="145"/>
      <c r="R18" s="145"/>
      <c r="S18" s="145"/>
      <c r="T18" s="145"/>
      <c r="U18" s="145"/>
      <c r="V18" s="145"/>
    </row>
    <row r="19" customFormat="false" ht="12.75" hidden="false" customHeight="false" outlineLevel="0" collapsed="false">
      <c r="A19" s="26"/>
      <c r="B19" s="150" t="s">
        <v>189</v>
      </c>
      <c r="E19" s="151" t="n">
        <v>1186240</v>
      </c>
      <c r="G19" s="145"/>
      <c r="H19" s="145"/>
      <c r="I19" s="145"/>
      <c r="J19" s="145"/>
      <c r="K19" s="145"/>
      <c r="L19" s="145"/>
      <c r="M19" s="145"/>
      <c r="N19" s="145"/>
      <c r="O19" s="145"/>
      <c r="P19" s="145"/>
      <c r="Q19" s="145"/>
      <c r="R19" s="145"/>
      <c r="S19" s="145"/>
      <c r="T19" s="145"/>
      <c r="U19" s="145"/>
      <c r="V19" s="145"/>
    </row>
    <row r="20" customFormat="false" ht="12.75" hidden="false" customHeight="false" outlineLevel="0" collapsed="false">
      <c r="A20" s="26"/>
      <c r="B20" s="150" t="s">
        <v>190</v>
      </c>
      <c r="E20" s="151" t="n">
        <v>6731390</v>
      </c>
      <c r="G20" s="145"/>
      <c r="H20" s="145"/>
      <c r="I20" s="145"/>
      <c r="J20" s="145"/>
      <c r="K20" s="145"/>
      <c r="L20" s="145"/>
      <c r="M20" s="145"/>
      <c r="N20" s="145"/>
      <c r="O20" s="145"/>
      <c r="P20" s="145"/>
      <c r="Q20" s="145"/>
      <c r="R20" s="145"/>
      <c r="S20" s="145"/>
      <c r="T20" s="145"/>
      <c r="U20" s="145"/>
      <c r="V20" s="145"/>
    </row>
    <row r="21" customFormat="false" ht="12.75" hidden="false" customHeight="false" outlineLevel="0" collapsed="false">
      <c r="A21" s="26"/>
      <c r="B21" s="150" t="s">
        <v>191</v>
      </c>
      <c r="E21" s="151" t="n">
        <v>2129722</v>
      </c>
      <c r="G21" s="145"/>
      <c r="H21" s="145"/>
      <c r="I21" s="145"/>
      <c r="J21" s="145"/>
      <c r="K21" s="145"/>
      <c r="L21" s="145"/>
      <c r="M21" s="145"/>
      <c r="N21" s="145"/>
      <c r="O21" s="145"/>
      <c r="P21" s="145"/>
      <c r="Q21" s="145"/>
      <c r="R21" s="145"/>
      <c r="S21" s="145"/>
      <c r="T21" s="145"/>
      <c r="U21" s="145"/>
      <c r="V21" s="145"/>
    </row>
    <row r="22" customFormat="false" ht="12.75" hidden="false" customHeight="false" outlineLevel="0" collapsed="false">
      <c r="A22" s="26"/>
      <c r="B22" s="150" t="s">
        <v>192</v>
      </c>
      <c r="E22" s="151" t="n">
        <v>3619836</v>
      </c>
      <c r="G22" s="145"/>
      <c r="H22" s="145"/>
      <c r="I22" s="145"/>
      <c r="J22" s="145"/>
      <c r="K22" s="145"/>
      <c r="L22" s="145"/>
      <c r="M22" s="145"/>
      <c r="N22" s="145"/>
      <c r="O22" s="145"/>
      <c r="P22" s="145"/>
      <c r="Q22" s="145"/>
      <c r="R22" s="145"/>
      <c r="S22" s="145"/>
      <c r="T22" s="145"/>
      <c r="U22" s="145"/>
      <c r="V22" s="145"/>
    </row>
    <row r="23" customFormat="false" ht="12.75" hidden="false" customHeight="false" outlineLevel="0" collapsed="false">
      <c r="A23" s="26"/>
      <c r="B23" s="150" t="s">
        <v>193</v>
      </c>
      <c r="E23" s="151" t="n">
        <v>212525</v>
      </c>
    </row>
    <row r="24" customFormat="false" ht="12.75" hidden="false" customHeight="false" outlineLevel="0" collapsed="false">
      <c r="A24" s="26"/>
      <c r="B24" s="150" t="s">
        <v>194</v>
      </c>
      <c r="E24" s="124" t="n">
        <v>0.03</v>
      </c>
    </row>
    <row r="25" customFormat="false" ht="12.75" hidden="false" customHeight="false" outlineLevel="0" collapsed="false">
      <c r="A25" s="26"/>
      <c r="B25" s="150"/>
      <c r="E25" s="124"/>
    </row>
    <row r="26" customFormat="false" ht="12.75" hidden="false" customHeight="false" outlineLevel="0" collapsed="false">
      <c r="A26" s="26"/>
      <c r="B26" s="152" t="s">
        <v>195</v>
      </c>
      <c r="C26" s="153" t="n">
        <v>2007</v>
      </c>
      <c r="D26" s="153" t="n">
        <v>2008</v>
      </c>
      <c r="E26" s="153" t="n">
        <v>2009</v>
      </c>
      <c r="F26" s="153" t="n">
        <v>2010</v>
      </c>
      <c r="G26" s="153" t="n">
        <v>2011</v>
      </c>
      <c r="H26" s="153" t="n">
        <v>2012</v>
      </c>
      <c r="I26" s="145"/>
      <c r="J26" s="145"/>
      <c r="K26" s="77"/>
      <c r="L26" s="145"/>
      <c r="M26" s="145"/>
      <c r="N26" s="145"/>
      <c r="O26" s="145"/>
      <c r="P26" s="145"/>
      <c r="Q26" s="145"/>
      <c r="R26" s="145"/>
      <c r="S26" s="145"/>
      <c r="T26" s="145"/>
      <c r="U26" s="145"/>
      <c r="V26" s="145"/>
    </row>
    <row r="27" customFormat="false" ht="12.75" hidden="false" customHeight="false" outlineLevel="0" collapsed="false">
      <c r="A27" s="26" t="n">
        <v>5</v>
      </c>
      <c r="B27" s="154" t="s">
        <v>196</v>
      </c>
      <c r="C27" s="155"/>
      <c r="D27" s="155" t="n">
        <f aca="false">29200000/5</f>
        <v>5840000</v>
      </c>
      <c r="E27" s="155" t="n">
        <f aca="false">29200000/5</f>
        <v>5840000</v>
      </c>
      <c r="F27" s="155" t="n">
        <f aca="false">29200000/5</f>
        <v>5840000</v>
      </c>
      <c r="G27" s="155" t="n">
        <f aca="false">29200000/5</f>
        <v>5840000</v>
      </c>
      <c r="H27" s="155" t="n">
        <f aca="false">29200000/5</f>
        <v>5840000</v>
      </c>
      <c r="I27" s="145"/>
      <c r="J27" s="145"/>
      <c r="K27" s="145"/>
      <c r="L27" s="145"/>
      <c r="M27" s="145"/>
      <c r="N27" s="145"/>
      <c r="O27" s="145"/>
      <c r="P27" s="145"/>
      <c r="Q27" s="145"/>
      <c r="R27" s="145"/>
      <c r="S27" s="145"/>
      <c r="T27" s="145"/>
      <c r="U27" s="145"/>
      <c r="V27" s="145"/>
    </row>
    <row r="28" customFormat="false" ht="12.75" hidden="false" customHeight="false" outlineLevel="0" collapsed="false">
      <c r="A28" s="26"/>
      <c r="B28" s="154" t="s">
        <v>197</v>
      </c>
      <c r="C28" s="155"/>
      <c r="D28" s="155"/>
      <c r="E28" s="155"/>
      <c r="F28" s="155" t="n">
        <f aca="false">3850000*1.22</f>
        <v>4697000</v>
      </c>
      <c r="G28" s="155"/>
      <c r="H28" s="155"/>
      <c r="I28" s="145"/>
      <c r="J28" s="145"/>
      <c r="K28" s="156"/>
      <c r="L28" s="156"/>
      <c r="M28" s="156"/>
      <c r="N28" s="156"/>
      <c r="O28" s="156"/>
      <c r="P28" s="156"/>
      <c r="Q28" s="156"/>
      <c r="R28" s="156"/>
      <c r="S28" s="156"/>
      <c r="T28" s="145"/>
      <c r="U28" s="145"/>
      <c r="V28" s="145"/>
    </row>
    <row r="29" customFormat="false" ht="12.75" hidden="false" customHeight="false" outlineLevel="0" collapsed="false">
      <c r="A29" s="26" t="n">
        <v>6</v>
      </c>
      <c r="B29" s="154" t="s">
        <v>198</v>
      </c>
      <c r="C29" s="155"/>
      <c r="D29" s="155" t="n">
        <v>4349131</v>
      </c>
      <c r="E29" s="155" t="n">
        <v>3387738</v>
      </c>
      <c r="F29" s="155" t="n">
        <v>6081481</v>
      </c>
      <c r="G29" s="155" t="n">
        <v>7164905</v>
      </c>
      <c r="H29" s="155" t="n">
        <v>8377437</v>
      </c>
      <c r="I29" s="145"/>
      <c r="J29" s="145"/>
      <c r="K29" s="138"/>
      <c r="L29" s="138"/>
      <c r="M29" s="138"/>
      <c r="N29" s="138"/>
      <c r="O29" s="138"/>
      <c r="P29" s="138"/>
      <c r="Q29" s="138"/>
      <c r="R29" s="138"/>
      <c r="S29" s="138"/>
      <c r="T29" s="145"/>
      <c r="U29" s="145"/>
      <c r="V29" s="145"/>
    </row>
    <row r="30" customFormat="false" ht="12.75" hidden="false" customHeight="false" outlineLevel="0" collapsed="false">
      <c r="A30" s="26"/>
      <c r="B30" s="154" t="s">
        <v>199</v>
      </c>
      <c r="C30" s="155"/>
      <c r="D30" s="155" t="n">
        <v>5000000</v>
      </c>
      <c r="E30" s="155" t="n">
        <v>5000000</v>
      </c>
      <c r="F30" s="155" t="n">
        <v>5000000</v>
      </c>
      <c r="G30" s="155" t="n">
        <v>5000000</v>
      </c>
      <c r="H30" s="155" t="n">
        <v>5000000</v>
      </c>
      <c r="I30" s="145"/>
      <c r="J30" s="145"/>
      <c r="K30" s="145"/>
      <c r="L30" s="145"/>
      <c r="M30" s="145"/>
      <c r="N30" s="145"/>
      <c r="O30" s="145"/>
      <c r="P30" s="145"/>
      <c r="Q30" s="145"/>
      <c r="R30" s="145"/>
      <c r="S30" s="145"/>
      <c r="T30" s="145"/>
      <c r="U30" s="145"/>
      <c r="V30" s="145"/>
    </row>
    <row r="31" customFormat="false" ht="12.75" hidden="false" customHeight="false" outlineLevel="0" collapsed="false">
      <c r="A31" s="26"/>
      <c r="B31" s="150" t="s">
        <v>200</v>
      </c>
      <c r="C31" s="155"/>
      <c r="D31" s="155" t="n">
        <f aca="false">3000000/5</f>
        <v>600000</v>
      </c>
      <c r="E31" s="155" t="n">
        <f aca="false">3000000/5</f>
        <v>600000</v>
      </c>
      <c r="F31" s="155" t="n">
        <f aca="false">3000000/5</f>
        <v>600000</v>
      </c>
      <c r="G31" s="155" t="n">
        <f aca="false">3000000/5</f>
        <v>600000</v>
      </c>
      <c r="H31" s="155" t="n">
        <f aca="false">3000000/5</f>
        <v>600000</v>
      </c>
      <c r="I31" s="145"/>
      <c r="J31" s="145"/>
      <c r="K31" s="145"/>
      <c r="L31" s="145"/>
      <c r="M31" s="145"/>
      <c r="N31" s="145"/>
      <c r="O31" s="145"/>
      <c r="P31" s="145"/>
      <c r="Q31" s="145"/>
      <c r="R31" s="145"/>
      <c r="S31" s="145"/>
      <c r="T31" s="145"/>
      <c r="U31" s="145"/>
      <c r="V31" s="145"/>
    </row>
    <row r="32" customFormat="false" ht="12.75" hidden="false" customHeight="false" outlineLevel="0" collapsed="false">
      <c r="A32" s="26"/>
    </row>
    <row r="33" customFormat="false" ht="12.75" hidden="false" customHeight="false" outlineLevel="0" collapsed="false">
      <c r="A33" s="26"/>
      <c r="B33" s="153" t="s">
        <v>201</v>
      </c>
      <c r="C33" s="153"/>
      <c r="D33" s="153" t="n">
        <v>1</v>
      </c>
      <c r="E33" s="153" t="n">
        <v>2</v>
      </c>
      <c r="F33" s="153" t="n">
        <v>3</v>
      </c>
      <c r="G33" s="153" t="n">
        <v>4</v>
      </c>
      <c r="H33" s="153" t="n">
        <v>5</v>
      </c>
      <c r="I33" s="153" t="n">
        <v>6</v>
      </c>
      <c r="J33" s="153" t="n">
        <v>7</v>
      </c>
      <c r="K33" s="153" t="n">
        <v>8</v>
      </c>
      <c r="L33" s="153" t="n">
        <v>9</v>
      </c>
      <c r="M33" s="153" t="n">
        <v>10</v>
      </c>
      <c r="N33" s="153" t="n">
        <v>11</v>
      </c>
      <c r="O33" s="153" t="n">
        <v>12</v>
      </c>
      <c r="P33" s="153" t="n">
        <v>13</v>
      </c>
      <c r="Q33" s="153" t="n">
        <v>14</v>
      </c>
      <c r="R33" s="153" t="n">
        <v>15</v>
      </c>
      <c r="S33" s="153" t="n">
        <v>16</v>
      </c>
      <c r="T33" s="153" t="n">
        <v>17</v>
      </c>
      <c r="U33" s="153" t="n">
        <v>18</v>
      </c>
      <c r="V33" s="153" t="n">
        <v>19</v>
      </c>
      <c r="W33" s="153" t="n">
        <v>20</v>
      </c>
    </row>
    <row r="34" customFormat="false" ht="12.75" hidden="false" customHeight="false" outlineLevel="0" collapsed="false">
      <c r="A34" s="26"/>
      <c r="B34" s="0" t="s">
        <v>202</v>
      </c>
      <c r="D34" s="151" t="n">
        <f aca="false">SUM(D27:D31)/2</f>
        <v>7894565.5</v>
      </c>
      <c r="E34" s="151" t="n">
        <f aca="false">SUM(E27:E31)/2</f>
        <v>7413869</v>
      </c>
      <c r="F34" s="151" t="n">
        <f aca="false">SUM(F27:F31)/2</f>
        <v>11109240.5</v>
      </c>
      <c r="G34" s="151" t="n">
        <f aca="false">SUM(G27:G31)/2</f>
        <v>9302452.5</v>
      </c>
      <c r="H34" s="151" t="n">
        <f aca="false">SUM(H27:H31)/2</f>
        <v>9908718.5</v>
      </c>
      <c r="I34" s="151"/>
      <c r="J34" s="151"/>
      <c r="K34" s="151"/>
      <c r="L34" s="151"/>
      <c r="M34" s="151"/>
      <c r="N34" s="151"/>
      <c r="O34" s="151"/>
      <c r="P34" s="151"/>
      <c r="Q34" s="151"/>
      <c r="R34" s="151"/>
      <c r="S34" s="151"/>
      <c r="T34" s="151"/>
      <c r="U34" s="151"/>
      <c r="V34" s="151"/>
      <c r="W34" s="151"/>
    </row>
    <row r="35" customFormat="false" ht="12.75" hidden="false" customHeight="false" outlineLevel="0" collapsed="false">
      <c r="A35" s="26"/>
      <c r="B35" s="3" t="s">
        <v>203</v>
      </c>
      <c r="C35" s="151" t="n">
        <v>466000000</v>
      </c>
      <c r="D35" s="151" t="n">
        <f aca="false">C35*(1.03^D33)</f>
        <v>479980000</v>
      </c>
      <c r="E35" s="151" t="n">
        <f aca="false">D35*(1.03^E33)</f>
        <v>509210782</v>
      </c>
      <c r="F35" s="151" t="n">
        <f aca="false">E35*(1.03^F33)</f>
        <v>556428370.182514</v>
      </c>
      <c r="G35" s="151" t="n">
        <f aca="false">F35*(1.03^G33)</f>
        <v>626265032.774361</v>
      </c>
      <c r="H35" s="151" t="n">
        <f aca="false">G35*(1.03^H33)</f>
        <v>726012816.135956</v>
      </c>
      <c r="I35" s="151" t="n">
        <f aca="false">H35*(1.03^I33)</f>
        <v>866897270.416626</v>
      </c>
      <c r="J35" s="151" t="n">
        <f aca="false">I35*(1.03^J33)</f>
        <v>1066174296.89356</v>
      </c>
      <c r="K35" s="151" t="n">
        <f aca="false">J35*(1.03^K33)</f>
        <v>1350597700.84925</v>
      </c>
      <c r="L35" s="151" t="n">
        <f aca="false">K35*(1.03^L33)</f>
        <v>1762223662.20953</v>
      </c>
      <c r="M35" s="151" t="n">
        <f aca="false">L35*(1.03^M33)</f>
        <v>2368281243.71117</v>
      </c>
      <c r="N35" s="151" t="n">
        <f aca="false">M35*(1.03^N33)</f>
        <v>3278255112.94641</v>
      </c>
      <c r="O35" s="151" t="n">
        <f aca="false">N35*(1.03^O33)</f>
        <v>4674007917.1425</v>
      </c>
      <c r="P35" s="151" t="n">
        <f aca="false">O35*(1.03^P33)</f>
        <v>6863938203.26329</v>
      </c>
      <c r="Q35" s="151" t="n">
        <f aca="false">P35*(1.03^Q33)</f>
        <v>10382322398.2965</v>
      </c>
      <c r="R35" s="151" t="n">
        <f aca="false">Q35*(1.03^R33)</f>
        <v>16175320005.1903</v>
      </c>
      <c r="S35" s="151" t="n">
        <f aca="false">R35*(1.03^S33)</f>
        <v>25956640166.8123</v>
      </c>
      <c r="T35" s="151" t="n">
        <f aca="false">S35*(1.03^T33)</f>
        <v>42902371241.4455</v>
      </c>
      <c r="U35" s="151" t="n">
        <f aca="false">T35*(1.03^U33)</f>
        <v>73038415207.025</v>
      </c>
      <c r="V35" s="151" t="n">
        <f aca="false">U35*(1.03^V33)</f>
        <v>128073303172.677</v>
      </c>
      <c r="W35" s="151" t="n">
        <f aca="false">V35*(1.03^W33)</f>
        <v>231314631721.394</v>
      </c>
    </row>
    <row r="36" customFormat="false" ht="12.75" hidden="false" customHeight="false" outlineLevel="0" collapsed="false">
      <c r="A36" s="26"/>
    </row>
    <row r="37" customFormat="false" ht="12.75" hidden="false" customHeight="false" outlineLevel="0" collapsed="false">
      <c r="A37" s="26"/>
      <c r="B37" s="153" t="s">
        <v>204</v>
      </c>
      <c r="C37" s="153"/>
      <c r="D37" s="153" t="n">
        <v>1</v>
      </c>
      <c r="E37" s="153" t="n">
        <v>2</v>
      </c>
      <c r="F37" s="153" t="n">
        <v>3</v>
      </c>
      <c r="G37" s="153" t="n">
        <v>4</v>
      </c>
      <c r="H37" s="153" t="n">
        <v>5</v>
      </c>
      <c r="I37" s="153" t="n">
        <v>6</v>
      </c>
      <c r="J37" s="153" t="n">
        <v>7</v>
      </c>
      <c r="K37" s="153" t="n">
        <v>8</v>
      </c>
      <c r="L37" s="153" t="n">
        <v>9</v>
      </c>
      <c r="M37" s="153" t="n">
        <v>10</v>
      </c>
      <c r="N37" s="153" t="n">
        <v>11</v>
      </c>
      <c r="O37" s="153" t="n">
        <v>12</v>
      </c>
      <c r="P37" s="153" t="n">
        <v>13</v>
      </c>
      <c r="Q37" s="153" t="n">
        <v>14</v>
      </c>
      <c r="R37" s="153" t="n">
        <v>15</v>
      </c>
      <c r="S37" s="153" t="n">
        <v>16</v>
      </c>
      <c r="T37" s="153" t="n">
        <v>17</v>
      </c>
      <c r="U37" s="153" t="n">
        <v>18</v>
      </c>
      <c r="V37" s="153" t="n">
        <v>19</v>
      </c>
      <c r="W37" s="153" t="n">
        <v>20</v>
      </c>
    </row>
    <row r="38" customFormat="false" ht="12.75" hidden="false" customHeight="false" outlineLevel="0" collapsed="false">
      <c r="A38" s="26"/>
      <c r="B38" s="0" t="s">
        <v>205</v>
      </c>
      <c r="D38" s="151" t="n">
        <f aca="false">122600000/5</f>
        <v>24520000</v>
      </c>
      <c r="E38" s="151" t="n">
        <f aca="false">122600000/5</f>
        <v>24520000</v>
      </c>
      <c r="F38" s="151" t="n">
        <f aca="false">122600000/5</f>
        <v>24520000</v>
      </c>
      <c r="G38" s="151" t="n">
        <f aca="false">122600000/5</f>
        <v>24520000</v>
      </c>
      <c r="H38" s="151" t="n">
        <f aca="false">122600000/5</f>
        <v>24520000</v>
      </c>
      <c r="I38" s="151"/>
      <c r="J38" s="151"/>
      <c r="K38" s="151"/>
      <c r="L38" s="151"/>
      <c r="M38" s="151"/>
      <c r="N38" s="151"/>
      <c r="O38" s="151"/>
      <c r="P38" s="151"/>
      <c r="Q38" s="151"/>
      <c r="R38" s="151"/>
      <c r="S38" s="151"/>
      <c r="T38" s="151"/>
      <c r="U38" s="151"/>
      <c r="V38" s="151"/>
      <c r="W38" s="151"/>
    </row>
    <row r="39" customFormat="false" ht="12.75" hidden="false" customHeight="false" outlineLevel="0" collapsed="false">
      <c r="A39" s="26"/>
      <c r="B39" s="0" t="s">
        <v>206</v>
      </c>
      <c r="D39" s="151" t="n">
        <f aca="false">SUM(D27:D31)</f>
        <v>15789131</v>
      </c>
      <c r="E39" s="151" t="n">
        <f aca="false">SUM(E27:E31)</f>
        <v>14827738</v>
      </c>
      <c r="F39" s="151" t="n">
        <f aca="false">SUM(F27:F31)</f>
        <v>22218481</v>
      </c>
      <c r="G39" s="151" t="n">
        <f aca="false">SUM(G27:G31)</f>
        <v>18604905</v>
      </c>
      <c r="H39" s="151" t="n">
        <f aca="false">SUM(H27:H31)</f>
        <v>19817437</v>
      </c>
      <c r="I39" s="151"/>
      <c r="J39" s="151"/>
      <c r="K39" s="151"/>
      <c r="L39" s="151"/>
      <c r="M39" s="151"/>
      <c r="N39" s="151"/>
      <c r="O39" s="151"/>
      <c r="P39" s="151"/>
      <c r="Q39" s="151"/>
      <c r="R39" s="151"/>
      <c r="S39" s="151"/>
      <c r="T39" s="151"/>
      <c r="U39" s="151"/>
      <c r="V39" s="151"/>
      <c r="W39" s="151"/>
    </row>
    <row r="40" customFormat="false" ht="12.75" hidden="false" customHeight="false" outlineLevel="0" collapsed="false">
      <c r="A40" s="26"/>
      <c r="B40" s="3" t="s">
        <v>207</v>
      </c>
      <c r="C40" s="151"/>
      <c r="D40" s="151"/>
      <c r="E40" s="151"/>
      <c r="F40" s="151"/>
      <c r="G40" s="151"/>
      <c r="H40" s="151"/>
      <c r="I40" s="151" t="n">
        <f aca="false">SUM($E$16:$E$23)</f>
        <v>76268269</v>
      </c>
      <c r="J40" s="151" t="n">
        <f aca="false">SUM($E$16:$E$23)*(1+$E$24)^(I37-5)</f>
        <v>78556317.07</v>
      </c>
      <c r="K40" s="151" t="n">
        <f aca="false">SUM($E$16:$E$23)*(1+$E$24)^(J37-5)</f>
        <v>80913006.5821</v>
      </c>
      <c r="L40" s="151" t="n">
        <f aca="false">SUM($E$16:$E$23)*(1+$E$24)^(K37-5)</f>
        <v>83340396.779563</v>
      </c>
      <c r="M40" s="151" t="n">
        <f aca="false">SUM($E$16:$E$23)*(1+$E$24)^(L37-5)</f>
        <v>85840608.6829499</v>
      </c>
      <c r="N40" s="151" t="n">
        <f aca="false">SUM($E$16:$E$23)*(1+$E$24)^(M37-5)</f>
        <v>88415826.9434384</v>
      </c>
      <c r="O40" s="151" t="n">
        <f aca="false">SUM($E$16:$E$23)*(1+$E$24)^(N37-5)</f>
        <v>91068301.7517415</v>
      </c>
      <c r="P40" s="151" t="n">
        <f aca="false">SUM($E$16:$E$23)*(1+$E$24)^(O37-5)</f>
        <v>93800350.8042938</v>
      </c>
      <c r="Q40" s="151" t="n">
        <f aca="false">SUM($E$16:$E$23)*(1+$E$24)^(P37-5)</f>
        <v>96614361.3284226</v>
      </c>
      <c r="R40" s="151" t="n">
        <f aca="false">SUM($E$16:$E$23)*(1+$E$24)^(Q37-5)</f>
        <v>99512792.1682753</v>
      </c>
      <c r="S40" s="151" t="n">
        <f aca="false">SUM($E$16:$E$23)*(1+$E$24)^(R37-5)</f>
        <v>102498175.933324</v>
      </c>
      <c r="T40" s="151" t="n">
        <f aca="false">SUM($E$16:$E$23)*(1+$E$24)^(S37-5)</f>
        <v>105573121.211323</v>
      </c>
      <c r="U40" s="151" t="n">
        <f aca="false">SUM($E$16:$E$23)*(1+$E$24)^(T37-5)</f>
        <v>108740314.847663</v>
      </c>
      <c r="V40" s="151" t="n">
        <f aca="false">SUM($E$16:$E$23)*(1+$E$24)^(U37-5)</f>
        <v>112002524.293093</v>
      </c>
      <c r="W40" s="151" t="n">
        <f aca="false">SUM($E$16:$E$23)*(1+$E$24)^(V37-5)</f>
        <v>115362600.021886</v>
      </c>
    </row>
    <row r="41" customFormat="false" ht="12.75" hidden="false" customHeight="false" outlineLevel="0" collapsed="false">
      <c r="A41" s="145"/>
    </row>
    <row r="43" customFormat="false" ht="12.75" hidden="false" customHeight="false" outlineLevel="0" collapsed="false">
      <c r="B43" s="139" t="s">
        <v>163</v>
      </c>
      <c r="C43" s="120" t="s">
        <v>98</v>
      </c>
    </row>
    <row r="44" customFormat="false" ht="12.75" hidden="false" customHeight="false" outlineLevel="0" collapsed="false">
      <c r="B44" s="26" t="n">
        <v>1</v>
      </c>
      <c r="C44" s="3" t="s">
        <v>208</v>
      </c>
    </row>
    <row r="45" customFormat="false" ht="12.75" hidden="false" customHeight="false" outlineLevel="0" collapsed="false">
      <c r="B45" s="26" t="n">
        <v>2</v>
      </c>
      <c r="C45" s="0" t="s">
        <v>209</v>
      </c>
    </row>
    <row r="46" customFormat="false" ht="12.75" hidden="false" customHeight="false" outlineLevel="0" collapsed="false">
      <c r="B46" s="26" t="n">
        <v>3</v>
      </c>
      <c r="C46" s="3" t="s">
        <v>210</v>
      </c>
    </row>
    <row r="47" customFormat="false" ht="12.75" hidden="false" customHeight="false" outlineLevel="0" collapsed="false">
      <c r="B47" s="26" t="n">
        <v>4</v>
      </c>
      <c r="C47" s="3" t="s">
        <v>211</v>
      </c>
    </row>
    <row r="48" customFormat="false" ht="12.75" hidden="false" customHeight="false" outlineLevel="0" collapsed="false">
      <c r="B48" s="26" t="n">
        <v>5</v>
      </c>
      <c r="C48" s="0" t="s">
        <v>212</v>
      </c>
    </row>
    <row r="49" customFormat="false" ht="12.75" hidden="false" customHeight="false" outlineLevel="0" collapsed="false">
      <c r="B49" s="26" t="n">
        <v>6</v>
      </c>
      <c r="C49" s="157" t="s">
        <v>213</v>
      </c>
    </row>
  </sheetData>
  <mergeCells count="6">
    <mergeCell ref="A2:K2"/>
    <mergeCell ref="A3:K3"/>
    <mergeCell ref="B8:D8"/>
    <mergeCell ref="B9:D9"/>
    <mergeCell ref="B10:D10"/>
    <mergeCell ref="B12:D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P23" activeCellId="0" sqref="P2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5.28"/>
    <col collapsed="false" customWidth="true" hidden="false" outlineLevel="0" max="3" min="3" style="0" width="10.85"/>
    <col collapsed="false" customWidth="true" hidden="false" outlineLevel="0" max="6" min="6" style="0" width="10.99"/>
    <col collapsed="false" customWidth="true" hidden="false" outlineLevel="0" max="7" min="7" style="0" width="11.13"/>
  </cols>
  <sheetData>
    <row r="1" customFormat="false" ht="12.75" hidden="false" customHeight="false" outlineLevel="0" collapsed="false">
      <c r="B1" s="37"/>
      <c r="C1" s="37"/>
      <c r="D1" s="37"/>
      <c r="E1" s="37"/>
      <c r="F1" s="38"/>
      <c r="K1" s="38" t="s">
        <v>48</v>
      </c>
    </row>
    <row r="2" customFormat="false" ht="37.5" hidden="false" customHeight="true" outlineLevel="0" collapsed="false">
      <c r="A2" s="113" t="s">
        <v>1</v>
      </c>
      <c r="B2" s="113"/>
      <c r="C2" s="113"/>
      <c r="D2" s="113"/>
      <c r="E2" s="113"/>
      <c r="F2" s="113"/>
      <c r="G2" s="113"/>
      <c r="H2" s="113"/>
      <c r="I2" s="113"/>
      <c r="J2" s="113"/>
      <c r="K2" s="113"/>
    </row>
    <row r="3" customFormat="false" ht="15" hidden="false" customHeight="false" outlineLevel="0" collapsed="false">
      <c r="A3" s="158" t="s">
        <v>32</v>
      </c>
      <c r="B3" s="158"/>
      <c r="C3" s="158"/>
      <c r="D3" s="158"/>
      <c r="E3" s="158"/>
      <c r="F3" s="158"/>
      <c r="G3" s="158"/>
      <c r="H3" s="158"/>
      <c r="I3" s="158"/>
      <c r="J3" s="158"/>
      <c r="K3" s="158"/>
    </row>
    <row r="5" customFormat="false" ht="12.75" hidden="false" customHeight="false" outlineLevel="0" collapsed="false">
      <c r="A5" s="3" t="s">
        <v>214</v>
      </c>
      <c r="B5" s="3"/>
      <c r="N5" s="38"/>
    </row>
    <row r="6" customFormat="false" ht="13.5" hidden="false" customHeight="false" outlineLevel="0" collapsed="false"/>
    <row r="7" customFormat="false" ht="30" hidden="false" customHeight="true" outlineLevel="0" collapsed="false">
      <c r="B7" s="159" t="s">
        <v>215</v>
      </c>
      <c r="C7" s="159"/>
      <c r="D7" s="159"/>
      <c r="E7" s="159"/>
      <c r="F7" s="159"/>
      <c r="G7" s="159"/>
      <c r="I7" s="3"/>
    </row>
    <row r="8" customFormat="false" ht="45" hidden="false" customHeight="false" outlineLevel="0" collapsed="false">
      <c r="B8" s="160" t="s">
        <v>216</v>
      </c>
      <c r="C8" s="161" t="s">
        <v>217</v>
      </c>
      <c r="D8" s="161" t="s">
        <v>218</v>
      </c>
      <c r="E8" s="160" t="s">
        <v>219</v>
      </c>
      <c r="F8" s="161" t="s">
        <v>220</v>
      </c>
      <c r="G8" s="161" t="s">
        <v>221</v>
      </c>
    </row>
    <row r="9" customFormat="false" ht="30" hidden="false" customHeight="false" outlineLevel="0" collapsed="false">
      <c r="B9" s="162" t="s">
        <v>222</v>
      </c>
      <c r="C9" s="163" t="n">
        <v>642.7</v>
      </c>
      <c r="D9" s="163" t="n">
        <v>192.81</v>
      </c>
      <c r="E9" s="163" t="n">
        <v>9</v>
      </c>
      <c r="F9" s="164" t="n">
        <v>1735.29</v>
      </c>
      <c r="G9" s="164" t="n">
        <v>5784.3</v>
      </c>
    </row>
    <row r="10" customFormat="false" ht="15" hidden="false" customHeight="false" outlineLevel="0" collapsed="false">
      <c r="B10" s="160" t="s">
        <v>223</v>
      </c>
      <c r="C10" s="165" t="n">
        <v>146.2</v>
      </c>
      <c r="D10" s="165" t="n">
        <v>42.2</v>
      </c>
      <c r="E10" s="165" t="n">
        <v>20</v>
      </c>
      <c r="F10" s="165" t="n">
        <v>844</v>
      </c>
      <c r="G10" s="166" t="n">
        <v>2924</v>
      </c>
    </row>
    <row r="11" customFormat="false" ht="15" hidden="false" customHeight="false" outlineLevel="0" collapsed="false">
      <c r="B11" s="162" t="s">
        <v>224</v>
      </c>
      <c r="C11" s="163" t="n">
        <v>992.7</v>
      </c>
      <c r="D11" s="163" t="n">
        <v>251.63</v>
      </c>
      <c r="E11" s="163" t="n">
        <v>29</v>
      </c>
      <c r="F11" s="164" t="n">
        <v>7297.27</v>
      </c>
      <c r="G11" s="164" t="n">
        <v>28788.3</v>
      </c>
    </row>
    <row r="12" customFormat="false" ht="15" hidden="false" customHeight="false" outlineLevel="0" collapsed="false">
      <c r="B12" s="160" t="s">
        <v>225</v>
      </c>
      <c r="C12" s="166" t="n">
        <v>5860.3</v>
      </c>
      <c r="D12" s="165" t="s">
        <v>226</v>
      </c>
      <c r="E12" s="165" t="n">
        <v>1</v>
      </c>
      <c r="F12" s="165" t="s">
        <v>226</v>
      </c>
      <c r="G12" s="166" t="n">
        <v>5860</v>
      </c>
    </row>
    <row r="13" customFormat="false" ht="15" hidden="false" customHeight="false" outlineLevel="0" collapsed="false">
      <c r="B13" s="162" t="s">
        <v>227</v>
      </c>
      <c r="C13" s="163" t="n">
        <v>170.8</v>
      </c>
      <c r="D13" s="163" t="n">
        <v>65</v>
      </c>
      <c r="E13" s="163" t="n">
        <v>3</v>
      </c>
      <c r="F13" s="163" t="n">
        <v>195</v>
      </c>
      <c r="G13" s="163" t="n">
        <v>512.4</v>
      </c>
    </row>
    <row r="14" customFormat="false" ht="30" hidden="false" customHeight="false" outlineLevel="0" collapsed="false">
      <c r="B14" s="167" t="s">
        <v>228</v>
      </c>
      <c r="C14" s="168" t="n">
        <v>170.8</v>
      </c>
      <c r="D14" s="168" t="n">
        <v>65</v>
      </c>
      <c r="E14" s="168" t="n">
        <v>8</v>
      </c>
      <c r="F14" s="168" t="n">
        <v>520</v>
      </c>
      <c r="G14" s="169" t="n">
        <v>1366.4</v>
      </c>
    </row>
    <row r="15" customFormat="false" ht="15" hidden="false" customHeight="false" outlineLevel="0" collapsed="false">
      <c r="B15" s="162" t="s">
        <v>229</v>
      </c>
      <c r="C15" s="163" t="n">
        <v>7983.5</v>
      </c>
      <c r="D15" s="163" t="n">
        <v>616.64</v>
      </c>
      <c r="E15" s="163" t="n">
        <v>70</v>
      </c>
      <c r="F15" s="164" t="n">
        <v>10591.56</v>
      </c>
      <c r="G15" s="164" t="n">
        <v>45235.4</v>
      </c>
    </row>
    <row r="16" customFormat="false" ht="18.75" hidden="false" customHeight="true" outlineLevel="0" collapsed="false">
      <c r="B16" s="170" t="s">
        <v>230</v>
      </c>
      <c r="C16" s="170"/>
      <c r="D16" s="170"/>
      <c r="E16" s="170"/>
      <c r="F16" s="170"/>
      <c r="G16" s="170"/>
    </row>
    <row r="18" customFormat="false" ht="12.75" hidden="false" customHeight="false" outlineLevel="0" collapsed="false">
      <c r="A18" s="171" t="s">
        <v>97</v>
      </c>
      <c r="B18" s="171" t="s">
        <v>178</v>
      </c>
      <c r="C18" s="153"/>
      <c r="D18" s="153"/>
      <c r="E18" s="153"/>
      <c r="F18" s="153"/>
      <c r="G18" s="153" t="s">
        <v>231</v>
      </c>
      <c r="H18" s="145"/>
      <c r="I18" s="145"/>
    </row>
    <row r="19" customFormat="false" ht="12.75" hidden="false" customHeight="false" outlineLevel="0" collapsed="false">
      <c r="A19" s="23" t="n">
        <v>1</v>
      </c>
      <c r="B19" s="172" t="s">
        <v>232</v>
      </c>
      <c r="C19" s="172"/>
      <c r="D19" s="172"/>
      <c r="F19" s="0" t="n">
        <f aca="false">E15*12</f>
        <v>840</v>
      </c>
    </row>
    <row r="20" customFormat="false" ht="12.75" hidden="false" customHeight="true" outlineLevel="0" collapsed="false">
      <c r="A20" s="26" t="n">
        <v>2</v>
      </c>
      <c r="B20" s="173" t="s">
        <v>233</v>
      </c>
      <c r="C20" s="174"/>
      <c r="D20" s="174"/>
      <c r="F20" s="124" t="n">
        <v>0.009</v>
      </c>
    </row>
    <row r="21" customFormat="false" ht="12.75" hidden="false" customHeight="true" outlineLevel="0" collapsed="false">
      <c r="A21" s="26"/>
      <c r="B21" s="50" t="s">
        <v>234</v>
      </c>
      <c r="C21" s="50"/>
      <c r="D21" s="50"/>
      <c r="F21" s="0" t="n">
        <v>150</v>
      </c>
    </row>
    <row r="22" customFormat="false" ht="12.75" hidden="false" customHeight="false" outlineLevel="0" collapsed="false">
      <c r="A22" s="26" t="n">
        <v>3</v>
      </c>
      <c r="B22" s="50" t="s">
        <v>235</v>
      </c>
      <c r="C22" s="50"/>
      <c r="D22" s="50"/>
      <c r="F22" s="0" t="n">
        <v>300</v>
      </c>
      <c r="H22" s="157"/>
    </row>
    <row r="23" s="177" customFormat="true" ht="12.75" hidden="false" customHeight="true" outlineLevel="0" collapsed="false">
      <c r="A23" s="175" t="n">
        <v>4</v>
      </c>
      <c r="B23" s="176" t="s">
        <v>236</v>
      </c>
      <c r="C23" s="176"/>
      <c r="D23" s="176"/>
      <c r="F23" s="178" t="n">
        <v>6</v>
      </c>
      <c r="G23" s="179" t="s">
        <v>237</v>
      </c>
    </row>
    <row r="24" customFormat="false" ht="12.75" hidden="false" customHeight="false" outlineLevel="0" collapsed="false">
      <c r="A24" s="26"/>
      <c r="B24" s="50" t="s">
        <v>238</v>
      </c>
      <c r="C24" s="50"/>
      <c r="D24" s="50"/>
      <c r="F24" s="180" t="n">
        <v>12</v>
      </c>
      <c r="G24" s="181" t="s">
        <v>237</v>
      </c>
    </row>
    <row r="25" customFormat="false" ht="12.75" hidden="false" customHeight="true" outlineLevel="0" collapsed="false">
      <c r="A25" s="26"/>
      <c r="B25" s="50" t="s">
        <v>239</v>
      </c>
      <c r="C25" s="50"/>
      <c r="D25" s="50"/>
      <c r="F25" s="124" t="n">
        <v>0.03</v>
      </c>
      <c r="G25" s="181" t="s">
        <v>240</v>
      </c>
    </row>
    <row r="26" customFormat="false" ht="12.75" hidden="false" customHeight="false" outlineLevel="0" collapsed="false">
      <c r="A26" s="26"/>
      <c r="G26" s="182"/>
    </row>
    <row r="27" customFormat="false" ht="12.75" hidden="false" customHeight="false" outlineLevel="0" collapsed="false">
      <c r="A27" s="26"/>
      <c r="B27" s="115" t="s">
        <v>241</v>
      </c>
      <c r="G27" s="182"/>
    </row>
    <row r="28" customFormat="false" ht="12.75" hidden="false" customHeight="false" outlineLevel="0" collapsed="false">
      <c r="A28" s="26"/>
      <c r="B28" s="3" t="s">
        <v>242</v>
      </c>
      <c r="F28" s="124" t="n">
        <v>0.1</v>
      </c>
      <c r="G28" s="182"/>
    </row>
    <row r="29" customFormat="false" ht="12.75" hidden="false" customHeight="true" outlineLevel="0" collapsed="false">
      <c r="A29" s="26"/>
      <c r="B29" s="31" t="s">
        <v>243</v>
      </c>
      <c r="C29" s="31"/>
      <c r="D29" s="31"/>
      <c r="F29" s="124" t="n">
        <v>0.01</v>
      </c>
      <c r="G29" s="182"/>
    </row>
    <row r="30" customFormat="false" ht="12.75" hidden="false" customHeight="true" outlineLevel="0" collapsed="false">
      <c r="A30" s="26"/>
      <c r="B30" s="31" t="s">
        <v>244</v>
      </c>
      <c r="C30" s="31"/>
      <c r="D30" s="31"/>
      <c r="F30" s="124" t="n">
        <v>0.6</v>
      </c>
      <c r="G30" s="182"/>
    </row>
    <row r="31" customFormat="false" ht="12.75" hidden="false" customHeight="true" outlineLevel="0" collapsed="false">
      <c r="A31" s="26"/>
      <c r="B31" s="31" t="s">
        <v>245</v>
      </c>
      <c r="C31" s="31"/>
      <c r="D31" s="31"/>
      <c r="F31" s="124" t="n">
        <v>0.05</v>
      </c>
      <c r="G31" s="181" t="s">
        <v>240</v>
      </c>
    </row>
    <row r="32" customFormat="false" ht="12.75" hidden="false" customHeight="true" outlineLevel="0" collapsed="false">
      <c r="A32" s="26"/>
      <c r="B32" s="50"/>
      <c r="C32" s="50"/>
      <c r="D32" s="50"/>
      <c r="F32" s="124"/>
      <c r="G32" s="3"/>
    </row>
    <row r="33" customFormat="false" ht="12.75" hidden="false" customHeight="true" outlineLevel="0" collapsed="false">
      <c r="A33" s="26"/>
      <c r="B33" s="50" t="s">
        <v>246</v>
      </c>
      <c r="C33" s="50"/>
      <c r="D33" s="153" t="n">
        <v>1</v>
      </c>
      <c r="E33" s="153" t="n">
        <v>2</v>
      </c>
      <c r="F33" s="153" t="n">
        <v>3</v>
      </c>
      <c r="G33" s="153" t="n">
        <v>4</v>
      </c>
      <c r="H33" s="153" t="n">
        <v>5</v>
      </c>
      <c r="I33" s="153" t="n">
        <v>6</v>
      </c>
      <c r="J33" s="153" t="n">
        <v>7</v>
      </c>
      <c r="K33" s="153" t="n">
        <v>8</v>
      </c>
      <c r="L33" s="153" t="n">
        <v>9</v>
      </c>
      <c r="M33" s="153" t="n">
        <v>10</v>
      </c>
      <c r="N33" s="153" t="n">
        <v>11</v>
      </c>
      <c r="O33" s="153" t="n">
        <v>12</v>
      </c>
      <c r="P33" s="153" t="n">
        <v>13</v>
      </c>
      <c r="Q33" s="153" t="n">
        <v>14</v>
      </c>
      <c r="R33" s="153" t="n">
        <v>15</v>
      </c>
      <c r="S33" s="153" t="n">
        <v>16</v>
      </c>
      <c r="T33" s="153" t="n">
        <v>17</v>
      </c>
      <c r="U33" s="153" t="n">
        <v>18</v>
      </c>
      <c r="V33" s="153" t="n">
        <v>19</v>
      </c>
      <c r="W33" s="153" t="n">
        <v>20</v>
      </c>
    </row>
    <row r="34" customFormat="false" ht="12.75" hidden="false" customHeight="true" outlineLevel="0" collapsed="false">
      <c r="A34" s="26"/>
      <c r="B34" s="50" t="s">
        <v>247</v>
      </c>
      <c r="C34" s="50"/>
      <c r="D34" s="145" t="n">
        <f aca="false">$F$19</f>
        <v>840</v>
      </c>
      <c r="E34" s="145" t="n">
        <f aca="false">D34*(1+$F$20)</f>
        <v>847.56</v>
      </c>
      <c r="F34" s="145" t="n">
        <f aca="false">E34*(1+$F$20)</f>
        <v>855.18804</v>
      </c>
      <c r="G34" s="145" t="n">
        <f aca="false">F34*(1+$F$20)</f>
        <v>862.88473236</v>
      </c>
      <c r="H34" s="145" t="n">
        <f aca="false">G34*(1+$F$20)</f>
        <v>870.65069495124</v>
      </c>
      <c r="I34" s="145" t="n">
        <f aca="false">H34*(1+$F$20)</f>
        <v>878.486551205801</v>
      </c>
      <c r="J34" s="145" t="n">
        <f aca="false">I34*(1+$F$20)</f>
        <v>886.392930166653</v>
      </c>
      <c r="K34" s="145" t="n">
        <f aca="false">J34*(1+$F$20)</f>
        <v>894.370466538153</v>
      </c>
      <c r="L34" s="145" t="n">
        <f aca="false">K34*(1+$F$20)</f>
        <v>902.419800736996</v>
      </c>
      <c r="M34" s="145" t="n">
        <f aca="false">L34*(1+$F$20)</f>
        <v>910.541578943629</v>
      </c>
      <c r="N34" s="145" t="n">
        <f aca="false">M34*(1+$F$20)</f>
        <v>918.736453154122</v>
      </c>
      <c r="O34" s="145" t="n">
        <f aca="false">N34*(1+$F$20)</f>
        <v>927.005081232509</v>
      </c>
      <c r="P34" s="145" t="n">
        <f aca="false">O34*(1+$F$20)</f>
        <v>935.348126963601</v>
      </c>
      <c r="Q34" s="145" t="n">
        <f aca="false">P34*(1+$F$20)</f>
        <v>943.766260106273</v>
      </c>
      <c r="R34" s="145" t="n">
        <f aca="false">Q34*(1+$F$20)</f>
        <v>952.26015644723</v>
      </c>
      <c r="S34" s="145" t="n">
        <f aca="false">R34*(1+$F$20)</f>
        <v>960.830497855255</v>
      </c>
      <c r="T34" s="145" t="n">
        <f aca="false">S34*(1+$F$20)</f>
        <v>969.477972335952</v>
      </c>
      <c r="U34" s="145" t="n">
        <f aca="false">T34*(1+$F$20)</f>
        <v>978.203274086975</v>
      </c>
      <c r="V34" s="145" t="n">
        <f aca="false">U34*(1+$F$20)</f>
        <v>987.007103553758</v>
      </c>
      <c r="W34" s="145" t="n">
        <f aca="false">V34*(1+$F$20)</f>
        <v>995.890167485742</v>
      </c>
    </row>
    <row r="35" customFormat="false" ht="12.75" hidden="false" customHeight="true" outlineLevel="0" collapsed="false">
      <c r="A35" s="26"/>
      <c r="B35" s="50" t="s">
        <v>248</v>
      </c>
      <c r="C35" s="50"/>
      <c r="D35" s="50" t="n">
        <f aca="false">$F$19</f>
        <v>840</v>
      </c>
      <c r="E35" s="0" t="n">
        <f aca="false">(D35*(1+$F$20))*(1-$F$28)</f>
        <v>762.804</v>
      </c>
      <c r="F35" s="0" t="n">
        <f aca="false">(E35*(1+$F$20))*(1-$F$28)</f>
        <v>692.7023124</v>
      </c>
      <c r="G35" s="0" t="n">
        <f aca="false">(F35*(1+$F$20))*(1-$F$28)</f>
        <v>629.04296989044</v>
      </c>
      <c r="H35" s="0" t="n">
        <f aca="false">(G35*(1+$F$20))*(1-$F$28)</f>
        <v>571.233920957508</v>
      </c>
      <c r="I35" s="0" t="n">
        <f aca="false">(H35*(1+$F$20))*(1-$F$28)</f>
        <v>518.737523621513</v>
      </c>
      <c r="J35" s="0" t="n">
        <f aca="false">(I35*(1+$F$20))*(1-$F$28)</f>
        <v>471.065545200696</v>
      </c>
      <c r="K35" s="0" t="n">
        <f aca="false">(J35*(1+$F$20))*(1-$F$28)</f>
        <v>427.774621596752</v>
      </c>
      <c r="L35" s="0" t="n">
        <f aca="false">(K35*(1+$F$20))*(1-$F$28)</f>
        <v>388.462133872011</v>
      </c>
      <c r="M35" s="0" t="n">
        <f aca="false">(L35*(1+$F$20))*(1-$F$28)</f>
        <v>352.762463769173</v>
      </c>
      <c r="N35" s="0" t="n">
        <f aca="false">(M35*(1+$F$20))*(1-$F$28)</f>
        <v>320.343593348786</v>
      </c>
      <c r="O35" s="0" t="n">
        <f aca="false">(N35*(1+$F$20))*(1-$F$28)</f>
        <v>290.904017120032</v>
      </c>
      <c r="P35" s="0" t="n">
        <f aca="false">(O35*(1+$F$20))*(1-$F$28)</f>
        <v>264.169937946701</v>
      </c>
      <c r="Q35" s="0" t="n">
        <f aca="false">(P35*(1+$F$20))*(1-$F$28)</f>
        <v>239.8927206494</v>
      </c>
      <c r="R35" s="0" t="n">
        <f aca="false">(Q35*(1+$F$20))*(1-$F$28)</f>
        <v>217.84657962172</v>
      </c>
      <c r="S35" s="0" t="n">
        <f aca="false">(R35*(1+$F$20))*(1-$F$28)</f>
        <v>197.826478954484</v>
      </c>
      <c r="T35" s="0" t="n">
        <f aca="false">(S35*(1+$F$20))*(1-$F$28)</f>
        <v>179.646225538567</v>
      </c>
      <c r="U35" s="0" t="n">
        <f aca="false">(T35*(1+$F$20))*(1-$F$28)</f>
        <v>163.136737411572</v>
      </c>
      <c r="V35" s="0" t="n">
        <f aca="false">(U35*(1+$F$20))*(1-$F$28)</f>
        <v>148.144471243449</v>
      </c>
      <c r="W35" s="0" t="n">
        <f aca="false">(V35*(1+$F$20))*(1-$F$28)</f>
        <v>134.529994336176</v>
      </c>
    </row>
    <row r="36" customFormat="false" ht="12.75" hidden="false" customHeight="true" outlineLevel="0" collapsed="false">
      <c r="A36" s="26"/>
      <c r="B36" s="50" t="s">
        <v>249</v>
      </c>
      <c r="C36" s="50"/>
      <c r="D36" s="50" t="n">
        <v>0</v>
      </c>
      <c r="E36" s="0" t="n">
        <f aca="false">E34-E35</f>
        <v>84.756</v>
      </c>
      <c r="F36" s="0" t="n">
        <f aca="false">F34-F35</f>
        <v>162.4857276</v>
      </c>
      <c r="G36" s="0" t="n">
        <f aca="false">G34-G35</f>
        <v>233.84176246956</v>
      </c>
      <c r="H36" s="0" t="n">
        <f aca="false">H34-H35</f>
        <v>299.416773993731</v>
      </c>
      <c r="I36" s="0" t="n">
        <f aca="false">I34-I35</f>
        <v>359.749027584288</v>
      </c>
      <c r="J36" s="0" t="n">
        <f aca="false">J34-J35</f>
        <v>415.327384965957</v>
      </c>
      <c r="K36" s="0" t="n">
        <f aca="false">K34-K35</f>
        <v>466.595844941401</v>
      </c>
      <c r="L36" s="0" t="n">
        <f aca="false">L34-L35</f>
        <v>513.957666864985</v>
      </c>
      <c r="M36" s="0" t="n">
        <f aca="false">M34-M35</f>
        <v>557.779115174456</v>
      </c>
      <c r="N36" s="0" t="n">
        <f aca="false">N34-N35</f>
        <v>598.392859805336</v>
      </c>
      <c r="O36" s="0" t="n">
        <f aca="false">O34-O35</f>
        <v>636.101064112476</v>
      </c>
      <c r="P36" s="0" t="n">
        <f aca="false">P34-P35</f>
        <v>671.1781890169</v>
      </c>
      <c r="Q36" s="0" t="n">
        <f aca="false">Q34-Q35</f>
        <v>703.873539456874</v>
      </c>
      <c r="R36" s="0" t="n">
        <f aca="false">R34-R35</f>
        <v>734.41357682551</v>
      </c>
      <c r="S36" s="0" t="n">
        <f aca="false">S34-S35</f>
        <v>763.004018900771</v>
      </c>
      <c r="T36" s="0" t="n">
        <f aca="false">T34-T35</f>
        <v>789.831746797385</v>
      </c>
      <c r="U36" s="0" t="n">
        <f aca="false">U34-U35</f>
        <v>815.066536675403</v>
      </c>
      <c r="V36" s="0" t="n">
        <f aca="false">V34-V35</f>
        <v>838.862632310309</v>
      </c>
      <c r="W36" s="0" t="n">
        <f aca="false">W34-W35</f>
        <v>861.360173149566</v>
      </c>
    </row>
    <row r="37" customFormat="false" ht="12.75" hidden="false" customHeight="false" outlineLevel="0" collapsed="false">
      <c r="A37" s="26"/>
      <c r="B37" s="146"/>
      <c r="C37" s="146"/>
      <c r="D37" s="146"/>
      <c r="E37" s="124"/>
      <c r="F37" s="3"/>
    </row>
    <row r="38" customFormat="false" ht="12.75" hidden="false" customHeight="false" outlineLevel="0" collapsed="false">
      <c r="A38" s="26"/>
      <c r="C38" s="3"/>
      <c r="D38" s="3" t="s">
        <v>250</v>
      </c>
    </row>
    <row r="39" customFormat="false" ht="12.75" hidden="false" customHeight="false" outlineLevel="0" collapsed="false">
      <c r="A39" s="26"/>
      <c r="B39" s="171" t="s">
        <v>251</v>
      </c>
      <c r="C39" s="153"/>
      <c r="D39" s="153" t="n">
        <v>1</v>
      </c>
      <c r="E39" s="153" t="n">
        <v>2</v>
      </c>
      <c r="F39" s="153" t="n">
        <v>3</v>
      </c>
      <c r="G39" s="153" t="n">
        <v>4</v>
      </c>
      <c r="H39" s="153" t="n">
        <v>5</v>
      </c>
      <c r="I39" s="153" t="n">
        <v>6</v>
      </c>
      <c r="J39" s="153" t="n">
        <v>7</v>
      </c>
      <c r="K39" s="153" t="n">
        <v>8</v>
      </c>
      <c r="L39" s="153" t="n">
        <v>9</v>
      </c>
      <c r="M39" s="153" t="n">
        <v>10</v>
      </c>
      <c r="N39" s="153" t="n">
        <v>11</v>
      </c>
      <c r="O39" s="153" t="n">
        <v>12</v>
      </c>
      <c r="P39" s="153" t="n">
        <v>13</v>
      </c>
      <c r="Q39" s="153" t="n">
        <v>14</v>
      </c>
      <c r="R39" s="153" t="n">
        <v>15</v>
      </c>
      <c r="S39" s="153" t="n">
        <v>16</v>
      </c>
      <c r="T39" s="153" t="n">
        <v>17</v>
      </c>
      <c r="U39" s="153" t="n">
        <v>18</v>
      </c>
      <c r="V39" s="153" t="n">
        <v>19</v>
      </c>
      <c r="W39" s="153" t="n">
        <v>20</v>
      </c>
    </row>
    <row r="40" customFormat="false" ht="12.75" hidden="false" customHeight="false" outlineLevel="0" collapsed="false">
      <c r="A40" s="26"/>
      <c r="B40" s="3" t="s">
        <v>252</v>
      </c>
      <c r="D40" s="127" t="n">
        <f aca="false">D34*$F$22</f>
        <v>252000</v>
      </c>
      <c r="E40" s="127" t="n">
        <f aca="false">E34*$F$22</f>
        <v>254268</v>
      </c>
      <c r="F40" s="127" t="n">
        <f aca="false">F34*$F$22</f>
        <v>256556.412</v>
      </c>
      <c r="G40" s="127" t="n">
        <f aca="false">G34*$F$22</f>
        <v>258865.419708</v>
      </c>
      <c r="H40" s="127" t="n">
        <f aca="false">H34*$F$22</f>
        <v>261195.208485372</v>
      </c>
      <c r="I40" s="127" t="n">
        <f aca="false">I34*$F$22</f>
        <v>263545.96536174</v>
      </c>
      <c r="J40" s="127" t="n">
        <f aca="false">J34*$F$22</f>
        <v>265917.879049996</v>
      </c>
      <c r="K40" s="127" t="n">
        <f aca="false">K34*$F$22</f>
        <v>268311.139961446</v>
      </c>
      <c r="L40" s="127" t="n">
        <f aca="false">L34*$F$22</f>
        <v>270725.940221099</v>
      </c>
      <c r="M40" s="127" t="n">
        <f aca="false">M34*$F$22</f>
        <v>273162.473683089</v>
      </c>
      <c r="N40" s="127" t="n">
        <f aca="false">N34*$F$22</f>
        <v>275620.935946236</v>
      </c>
      <c r="O40" s="127" t="n">
        <f aca="false">O34*$F$22</f>
        <v>278101.524369753</v>
      </c>
      <c r="P40" s="127" t="n">
        <f aca="false">P34*$F$22</f>
        <v>280604.43808908</v>
      </c>
      <c r="Q40" s="127" t="n">
        <f aca="false">Q34*$F$22</f>
        <v>283129.878031882</v>
      </c>
      <c r="R40" s="127" t="n">
        <f aca="false">R34*$F$22</f>
        <v>285678.046934169</v>
      </c>
      <c r="S40" s="127" t="n">
        <f aca="false">S34*$F$22</f>
        <v>288249.149356576</v>
      </c>
      <c r="T40" s="127" t="n">
        <f aca="false">T34*$F$22</f>
        <v>290843.391700786</v>
      </c>
      <c r="U40" s="127" t="n">
        <f aca="false">U34*$F$22</f>
        <v>293460.982226093</v>
      </c>
      <c r="V40" s="127" t="n">
        <f aca="false">V34*$F$22</f>
        <v>296102.131066127</v>
      </c>
      <c r="W40" s="127" t="n">
        <f aca="false">W34*$F$22</f>
        <v>298767.050245723</v>
      </c>
    </row>
    <row r="41" customFormat="false" ht="12.75" hidden="false" customHeight="false" outlineLevel="0" collapsed="false">
      <c r="A41" s="26"/>
      <c r="B41" s="3" t="s">
        <v>253</v>
      </c>
      <c r="D41" s="127" t="n">
        <f aca="false">D34*$F$24</f>
        <v>10080</v>
      </c>
      <c r="E41" s="127" t="n">
        <f aca="false">E34*$F$24</f>
        <v>10170.72</v>
      </c>
      <c r="F41" s="127" t="n">
        <f aca="false">F34*$F$24</f>
        <v>10262.25648</v>
      </c>
      <c r="G41" s="127" t="n">
        <f aca="false">G34*$F$24</f>
        <v>10354.61678832</v>
      </c>
      <c r="H41" s="127" t="n">
        <f aca="false">H34*$F$24</f>
        <v>10447.8083394149</v>
      </c>
      <c r="I41" s="127" t="n">
        <f aca="false">I34*$F$24</f>
        <v>10541.8386144696</v>
      </c>
      <c r="J41" s="127" t="n">
        <f aca="false">J34*$F$24</f>
        <v>10636.7151619998</v>
      </c>
      <c r="K41" s="127" t="n">
        <f aca="false">K34*$F$24</f>
        <v>10732.4455984578</v>
      </c>
      <c r="L41" s="127" t="n">
        <f aca="false">L34*$F$24</f>
        <v>10829.037608844</v>
      </c>
      <c r="M41" s="127" t="n">
        <f aca="false">M34*$F$24</f>
        <v>10926.4989473235</v>
      </c>
      <c r="N41" s="127" t="n">
        <f aca="false">N34*$F$24</f>
        <v>11024.8374378495</v>
      </c>
      <c r="O41" s="127" t="n">
        <f aca="false">O34*$F$24</f>
        <v>11124.0609747901</v>
      </c>
      <c r="P41" s="127" t="n">
        <f aca="false">P34*$F$24</f>
        <v>11224.1775235632</v>
      </c>
      <c r="Q41" s="127" t="n">
        <f aca="false">Q34*$F$24</f>
        <v>11325.1951212753</v>
      </c>
      <c r="R41" s="127" t="n">
        <f aca="false">R34*$F$24</f>
        <v>11427.1218773668</v>
      </c>
      <c r="S41" s="127" t="n">
        <f aca="false">S34*$F$24</f>
        <v>11529.9659742631</v>
      </c>
      <c r="T41" s="127" t="n">
        <f aca="false">T34*$F$24</f>
        <v>11633.7356680314</v>
      </c>
      <c r="U41" s="127" t="n">
        <f aca="false">U34*$F$24</f>
        <v>11738.4392890437</v>
      </c>
      <c r="V41" s="127" t="n">
        <f aca="false">V34*$F$24</f>
        <v>11844.0852426451</v>
      </c>
      <c r="W41" s="127" t="n">
        <f aca="false">W34*$F$24</f>
        <v>11950.6820098289</v>
      </c>
    </row>
    <row r="42" customFormat="false" ht="12.75" hidden="false" customHeight="false" outlineLevel="0" collapsed="false">
      <c r="A42" s="26"/>
      <c r="B42" s="3"/>
    </row>
    <row r="43" customFormat="false" ht="12.75" hidden="false" customHeight="false" outlineLevel="0" collapsed="false">
      <c r="A43" s="26"/>
      <c r="B43" s="115" t="s">
        <v>254</v>
      </c>
    </row>
    <row r="44" customFormat="false" ht="12.75" hidden="false" customHeight="false" outlineLevel="0" collapsed="false">
      <c r="A44" s="26"/>
      <c r="B44" s="183" t="s">
        <v>203</v>
      </c>
      <c r="C44" s="119"/>
      <c r="D44" s="184" t="n">
        <f aca="false">1000000</f>
        <v>1000000</v>
      </c>
      <c r="E44" s="184" t="n">
        <f aca="false">D44*(1+$F$25)</f>
        <v>1030000</v>
      </c>
      <c r="F44" s="184" t="n">
        <f aca="false">E44*(1+$F$25)</f>
        <v>1060900</v>
      </c>
      <c r="G44" s="184" t="n">
        <f aca="false">F44*(1+$F$25)</f>
        <v>1092727</v>
      </c>
      <c r="H44" s="184" t="n">
        <f aca="false">G44*(1+$F$25)</f>
        <v>1125508.81</v>
      </c>
      <c r="I44" s="184" t="n">
        <f aca="false">H44*(1+$F$25)</f>
        <v>1159274.0743</v>
      </c>
      <c r="J44" s="184" t="n">
        <f aca="false">I44*(1+$F$25)</f>
        <v>1194052.296529</v>
      </c>
      <c r="K44" s="184" t="n">
        <f aca="false">J44*(1+$F$25)</f>
        <v>1229873.86542487</v>
      </c>
      <c r="L44" s="184" t="n">
        <f aca="false">K44*(1+$F$25)</f>
        <v>1266770.08138762</v>
      </c>
      <c r="M44" s="184" t="n">
        <f aca="false">L44*(1+$F$25)</f>
        <v>1304773.18382924</v>
      </c>
      <c r="N44" s="184" t="n">
        <f aca="false">M44*(1+$F$25)</f>
        <v>1343916.37934412</v>
      </c>
      <c r="O44" s="184" t="n">
        <f aca="false">N44*(1+$F$25)</f>
        <v>1384233.87072445</v>
      </c>
      <c r="P44" s="184" t="n">
        <f aca="false">O44*(1+$F$25)</f>
        <v>1425760.88684618</v>
      </c>
      <c r="Q44" s="184" t="n">
        <f aca="false">P44*(1+$F$25)</f>
        <v>1468533.71345156</v>
      </c>
      <c r="R44" s="184" t="n">
        <f aca="false">Q44*(1+$F$25)</f>
        <v>1512589.72485511</v>
      </c>
      <c r="S44" s="184" t="n">
        <f aca="false">R44*(1+$F$25)</f>
        <v>1557967.41660076</v>
      </c>
      <c r="T44" s="184" t="n">
        <f aca="false">S44*(1+$F$25)</f>
        <v>1604706.43909879</v>
      </c>
      <c r="U44" s="184" t="n">
        <f aca="false">T44*(1+$F$25)</f>
        <v>1652847.63227175</v>
      </c>
      <c r="V44" s="184" t="n">
        <f aca="false">U44*(1+$F$25)</f>
        <v>1702433.0612399</v>
      </c>
      <c r="W44" s="184" t="n">
        <f aca="false">V44*(1+$F$25)</f>
        <v>1753506.0530771</v>
      </c>
    </row>
    <row r="45" customFormat="false" ht="12.75" hidden="false" customHeight="false" outlineLevel="0" collapsed="false">
      <c r="A45" s="26"/>
      <c r="B45" s="3"/>
    </row>
    <row r="46" customFormat="false" ht="12.75" hidden="false" customHeight="false" outlineLevel="0" collapsed="false">
      <c r="A46" s="26"/>
      <c r="D46" s="3" t="s">
        <v>250</v>
      </c>
    </row>
    <row r="47" customFormat="false" ht="12.75" hidden="false" customHeight="false" outlineLevel="0" collapsed="false">
      <c r="A47" s="26"/>
      <c r="B47" s="171" t="s">
        <v>255</v>
      </c>
      <c r="C47" s="153"/>
      <c r="D47" s="153" t="n">
        <v>1</v>
      </c>
      <c r="E47" s="153" t="n">
        <v>2</v>
      </c>
      <c r="F47" s="153" t="n">
        <v>3</v>
      </c>
      <c r="G47" s="153" t="n">
        <v>4</v>
      </c>
      <c r="H47" s="153" t="n">
        <v>5</v>
      </c>
      <c r="I47" s="153" t="n">
        <v>6</v>
      </c>
      <c r="J47" s="153" t="n">
        <v>7</v>
      </c>
      <c r="K47" s="153" t="n">
        <v>8</v>
      </c>
      <c r="L47" s="153" t="n">
        <v>9</v>
      </c>
      <c r="M47" s="153" t="n">
        <v>10</v>
      </c>
      <c r="N47" s="153" t="n">
        <v>11</v>
      </c>
      <c r="O47" s="153" t="n">
        <v>12</v>
      </c>
      <c r="P47" s="153" t="n">
        <v>13</v>
      </c>
      <c r="Q47" s="153" t="n">
        <v>14</v>
      </c>
      <c r="R47" s="153" t="n">
        <v>15</v>
      </c>
      <c r="S47" s="153" t="n">
        <v>16</v>
      </c>
      <c r="T47" s="153" t="n">
        <v>17</v>
      </c>
      <c r="U47" s="153" t="n">
        <v>18</v>
      </c>
      <c r="V47" s="153" t="n">
        <v>19</v>
      </c>
      <c r="W47" s="153" t="n">
        <v>20</v>
      </c>
    </row>
    <row r="48" customFormat="false" ht="12.75" hidden="false" customHeight="false" outlineLevel="0" collapsed="false">
      <c r="A48" s="26"/>
      <c r="B48" s="3" t="s">
        <v>256</v>
      </c>
      <c r="D48" s="127" t="n">
        <f aca="false">D36*$F$21</f>
        <v>0</v>
      </c>
      <c r="E48" s="127" t="n">
        <f aca="false">E36*($F$21*(1-$F$29)^(E47-2))</f>
        <v>12713.4</v>
      </c>
      <c r="F48" s="127" t="n">
        <f aca="false">F36*($F$21*(1-$F$29)^(F47-2))</f>
        <v>24129.1305486</v>
      </c>
      <c r="G48" s="127" t="n">
        <f aca="false">G36*($F$21*(1-$F$29)^(G47-2))</f>
        <v>34378.2467094624</v>
      </c>
      <c r="H48" s="127" t="n">
        <f aca="false">H36*($F$21*(1-$F$29)^(H47-2))</f>
        <v>43578.5694584015</v>
      </c>
      <c r="I48" s="127" t="n">
        <f aca="false">I36*($F$21*(1-$F$29)^(I47-2))</f>
        <v>51836.022074827</v>
      </c>
      <c r="J48" s="127" t="n">
        <f aca="false">J36*($F$21*(1-$F$29)^(J47-2))</f>
        <v>59245.8315830418</v>
      </c>
      <c r="K48" s="127" t="n">
        <f aca="false">K36*($F$21*(1-$F$29)^(K47-2))</f>
        <v>65893.6088707974</v>
      </c>
      <c r="L48" s="127" t="n">
        <f aca="false">L36*($F$21*(1-$F$29)^(L47-2))</f>
        <v>71856.3197363966</v>
      </c>
      <c r="M48" s="127" t="n">
        <f aca="false">M36*($F$21*(1-$F$29)^(M47-2))</f>
        <v>77203.1578784894</v>
      </c>
      <c r="N48" s="127" t="n">
        <f aca="false">N36*($F$21*(1-$F$29)^(N47-2))</f>
        <v>81996.3297304851</v>
      </c>
      <c r="O48" s="127" t="n">
        <f aca="false">O36*($F$21*(1-$F$29)^(O47-2))</f>
        <v>86291.7600416024</v>
      </c>
      <c r="P48" s="127" t="n">
        <f aca="false">P36*($F$21*(1-$F$29)^(P47-2))</f>
        <v>90139.7262076376</v>
      </c>
      <c r="Q48" s="127" t="n">
        <f aca="false">Q36*($F$21*(1-$F$29)^(Q47-2))</f>
        <v>93585.4285463788</v>
      </c>
      <c r="R48" s="127" t="n">
        <f aca="false">R36*($F$21*(1-$F$29)^(R47-2))</f>
        <v>96669.5029860379</v>
      </c>
      <c r="S48" s="127" t="n">
        <f aca="false">S36*($F$21*(1-$F$29)^(S47-2))</f>
        <v>99428.4819818921</v>
      </c>
      <c r="T48" s="127" t="n">
        <f aca="false">T36*($F$21*(1-$F$29)^(T47-2))</f>
        <v>101895.208889102</v>
      </c>
      <c r="U48" s="127" t="n">
        <f aca="false">U36*($F$21*(1-$F$29)^(U47-2))</f>
        <v>104099.210491749</v>
      </c>
      <c r="V48" s="127" t="n">
        <f aca="false">V36*($F$21*(1-$F$29)^(V47-2))</f>
        <v>106067.031913515</v>
      </c>
      <c r="W48" s="127" t="n">
        <f aca="false">W36*($F$21*(1-$F$29)^(W47-2))</f>
        <v>107822.537708751</v>
      </c>
    </row>
    <row r="49" customFormat="false" ht="12.75" hidden="false" customHeight="false" outlineLevel="0" collapsed="false">
      <c r="A49" s="26"/>
      <c r="B49" s="3" t="s">
        <v>252</v>
      </c>
      <c r="D49" s="127" t="n">
        <f aca="false">D35*$F$22</f>
        <v>252000</v>
      </c>
      <c r="E49" s="127" t="n">
        <f aca="false">E35*$F$22</f>
        <v>228841.2</v>
      </c>
      <c r="F49" s="127" t="n">
        <f aca="false">F35*$F$22</f>
        <v>207810.69372</v>
      </c>
      <c r="G49" s="127" t="n">
        <f aca="false">G35*$F$22</f>
        <v>188712.890967132</v>
      </c>
      <c r="H49" s="127" t="n">
        <f aca="false">H35*$F$22</f>
        <v>171370.176287253</v>
      </c>
      <c r="I49" s="127" t="n">
        <f aca="false">I35*$F$22</f>
        <v>155621.257086454</v>
      </c>
      <c r="J49" s="127" t="n">
        <f aca="false">J35*$F$22</f>
        <v>141319.663560209</v>
      </c>
      <c r="K49" s="127" t="n">
        <f aca="false">K35*$F$22</f>
        <v>128332.386479026</v>
      </c>
      <c r="L49" s="127" t="n">
        <f aca="false">L35*$F$22</f>
        <v>116538.640161603</v>
      </c>
      <c r="M49" s="127" t="n">
        <f aca="false">M35*$F$22</f>
        <v>105828.739130752</v>
      </c>
      <c r="N49" s="127" t="n">
        <f aca="false">N35*$F$22</f>
        <v>96103.0780046358</v>
      </c>
      <c r="O49" s="127" t="n">
        <f aca="false">O35*$F$22</f>
        <v>87271.2051360097</v>
      </c>
      <c r="P49" s="127" t="n">
        <f aca="false">P35*$F$22</f>
        <v>79250.9813840104</v>
      </c>
      <c r="Q49" s="127" t="n">
        <f aca="false">Q35*$F$22</f>
        <v>71967.8161948199</v>
      </c>
      <c r="R49" s="127" t="n">
        <f aca="false">R35*$F$22</f>
        <v>65353.9738865159</v>
      </c>
      <c r="S49" s="127" t="n">
        <f aca="false">S35*$F$22</f>
        <v>59347.9436863451</v>
      </c>
      <c r="T49" s="127" t="n">
        <f aca="false">T35*$F$22</f>
        <v>53893.86766157</v>
      </c>
      <c r="U49" s="127" t="n">
        <f aca="false">U35*$F$22</f>
        <v>48941.0212234717</v>
      </c>
      <c r="V49" s="127" t="n">
        <f aca="false">V35*$F$22</f>
        <v>44443.3413730346</v>
      </c>
      <c r="W49" s="127" t="n">
        <f aca="false">W35*$F$22</f>
        <v>40358.9983008528</v>
      </c>
    </row>
    <row r="50" customFormat="false" ht="12.75" hidden="false" customHeight="false" outlineLevel="0" collapsed="false">
      <c r="A50" s="26"/>
      <c r="B50" s="3" t="s">
        <v>257</v>
      </c>
      <c r="D50" s="127" t="n">
        <f aca="false">D36*$F$23</f>
        <v>0</v>
      </c>
      <c r="E50" s="127" t="n">
        <f aca="false">E36*$F$23</f>
        <v>508.536</v>
      </c>
      <c r="F50" s="127" t="n">
        <f aca="false">F36*$F$23</f>
        <v>974.9143656</v>
      </c>
      <c r="G50" s="127" t="n">
        <f aca="false">G36*$F$23</f>
        <v>1403.05057481736</v>
      </c>
      <c r="H50" s="127" t="n">
        <f aca="false">H36*$F$23</f>
        <v>1796.50064396239</v>
      </c>
      <c r="I50" s="127" t="n">
        <f aca="false">I36*$F$23</f>
        <v>2158.49416550573</v>
      </c>
      <c r="J50" s="127" t="n">
        <f aca="false">J36*$F$23</f>
        <v>2491.96430979574</v>
      </c>
      <c r="K50" s="127" t="n">
        <f aca="false">K36*$F$23</f>
        <v>2799.5750696484</v>
      </c>
      <c r="L50" s="127" t="n">
        <f aca="false">L36*$F$23</f>
        <v>3083.74600118991</v>
      </c>
      <c r="M50" s="127" t="n">
        <f aca="false">M36*$F$23</f>
        <v>3346.67469104674</v>
      </c>
      <c r="N50" s="127" t="n">
        <f aca="false">N36*$F$23</f>
        <v>3590.35715883201</v>
      </c>
      <c r="O50" s="127" t="n">
        <f aca="false">O36*$F$23</f>
        <v>3816.60638467486</v>
      </c>
      <c r="P50" s="127" t="n">
        <f aca="false">P36*$F$23</f>
        <v>4027.0691341014</v>
      </c>
      <c r="Q50" s="127" t="n">
        <f aca="false">Q36*$F$23</f>
        <v>4223.24123674124</v>
      </c>
      <c r="R50" s="127" t="n">
        <f aca="false">R36*$F$23</f>
        <v>4406.48146095306</v>
      </c>
      <c r="S50" s="127" t="n">
        <f aca="false">S36*$F$23</f>
        <v>4578.02411340463</v>
      </c>
      <c r="T50" s="127" t="n">
        <f aca="false">T36*$F$23</f>
        <v>4738.99048078431</v>
      </c>
      <c r="U50" s="127" t="n">
        <f aca="false">U36*$F$23</f>
        <v>4890.39922005242</v>
      </c>
      <c r="V50" s="127" t="n">
        <f aca="false">V36*$F$23</f>
        <v>5033.17579386186</v>
      </c>
      <c r="W50" s="127" t="n">
        <f aca="false">W36*$F$23</f>
        <v>5168.1610388974</v>
      </c>
    </row>
    <row r="51" customFormat="false" ht="12.75" hidden="false" customHeight="false" outlineLevel="0" collapsed="false">
      <c r="A51" s="26"/>
      <c r="B51" s="3" t="s">
        <v>253</v>
      </c>
      <c r="D51" s="127" t="n">
        <f aca="false">D35*$F$24</f>
        <v>10080</v>
      </c>
      <c r="E51" s="127" t="n">
        <f aca="false">E35*$F$24</f>
        <v>9153.648</v>
      </c>
      <c r="F51" s="127" t="n">
        <f aca="false">F35*$F$24</f>
        <v>8312.4277488</v>
      </c>
      <c r="G51" s="127" t="n">
        <f aca="false">G35*$F$24</f>
        <v>7548.51563868528</v>
      </c>
      <c r="H51" s="127" t="n">
        <f aca="false">H35*$F$24</f>
        <v>6854.8070514901</v>
      </c>
      <c r="I51" s="127" t="n">
        <f aca="false">I35*$F$24</f>
        <v>6224.85028345816</v>
      </c>
      <c r="J51" s="127" t="n">
        <f aca="false">J35*$F$24</f>
        <v>5652.78654240835</v>
      </c>
      <c r="K51" s="127" t="n">
        <f aca="false">K35*$F$24</f>
        <v>5133.29545916103</v>
      </c>
      <c r="L51" s="127" t="n">
        <f aca="false">L35*$F$24</f>
        <v>4661.54560646413</v>
      </c>
      <c r="M51" s="127" t="n">
        <f aca="false">M35*$F$24</f>
        <v>4233.14956523008</v>
      </c>
      <c r="N51" s="127" t="n">
        <f aca="false">N35*$F$24</f>
        <v>3844.12312018543</v>
      </c>
      <c r="O51" s="127" t="n">
        <f aca="false">O35*$F$24</f>
        <v>3490.84820544039</v>
      </c>
      <c r="P51" s="127" t="n">
        <f aca="false">P35*$F$24</f>
        <v>3170.03925536042</v>
      </c>
      <c r="Q51" s="127" t="n">
        <f aca="false">Q35*$F$24</f>
        <v>2878.7126477928</v>
      </c>
      <c r="R51" s="127" t="n">
        <f aca="false">R35*$F$24</f>
        <v>2614.15895546064</v>
      </c>
      <c r="S51" s="127" t="n">
        <f aca="false">S35*$F$24</f>
        <v>2373.9177474538</v>
      </c>
      <c r="T51" s="127" t="n">
        <f aca="false">T35*$F$24</f>
        <v>2155.7547064628</v>
      </c>
      <c r="U51" s="127" t="n">
        <f aca="false">U35*$F$24</f>
        <v>1957.64084893887</v>
      </c>
      <c r="V51" s="127" t="n">
        <f aca="false">V35*$F$24</f>
        <v>1777.73365492139</v>
      </c>
      <c r="W51" s="127" t="n">
        <f aca="false">W35*$F$24</f>
        <v>1614.35993203411</v>
      </c>
    </row>
    <row r="52" customFormat="false" ht="12.75" hidden="false" customHeight="false" outlineLevel="0" collapsed="false">
      <c r="A52" s="26"/>
    </row>
    <row r="53" customFormat="false" ht="12.75" hidden="false" customHeight="false" outlineLevel="0" collapsed="false">
      <c r="A53" s="26"/>
      <c r="B53" s="115" t="s">
        <v>258</v>
      </c>
      <c r="P53" s="127"/>
      <c r="Q53" s="127"/>
      <c r="R53" s="127"/>
      <c r="S53" s="127"/>
      <c r="T53" s="127"/>
      <c r="U53" s="127"/>
      <c r="V53" s="127"/>
      <c r="W53" s="127"/>
    </row>
    <row r="54" customFormat="false" ht="12.75" hidden="false" customHeight="false" outlineLevel="0" collapsed="false">
      <c r="A54" s="26"/>
      <c r="B54" s="3" t="s">
        <v>259</v>
      </c>
      <c r="D54" s="0" t="n">
        <v>2000000</v>
      </c>
      <c r="E54" s="0" t="n">
        <v>6000000</v>
      </c>
      <c r="F54" s="0" t="n">
        <v>8000000</v>
      </c>
      <c r="G54" s="0" t="n">
        <v>8000000</v>
      </c>
      <c r="H54" s="0" t="n">
        <v>3000000</v>
      </c>
    </row>
    <row r="55" customFormat="false" ht="12.75" hidden="false" customHeight="false" outlineLevel="0" collapsed="false">
      <c r="A55" s="26"/>
      <c r="B55" s="3" t="s">
        <v>260</v>
      </c>
    </row>
    <row r="56" customFormat="false" ht="12.75" hidden="false" customHeight="false" outlineLevel="0" collapsed="false">
      <c r="A56" s="26"/>
      <c r="B56" s="3" t="s">
        <v>261</v>
      </c>
    </row>
    <row r="57" customFormat="false" ht="12.75" hidden="false" customHeight="false" outlineLevel="0" collapsed="false">
      <c r="A57" s="26"/>
      <c r="B57" s="183" t="s">
        <v>203</v>
      </c>
      <c r="C57" s="119"/>
      <c r="D57" s="119"/>
      <c r="E57" s="119"/>
      <c r="F57" s="119"/>
      <c r="G57" s="119"/>
      <c r="H57" s="119"/>
      <c r="I57" s="184" t="n">
        <v>1200000</v>
      </c>
      <c r="J57" s="184" t="n">
        <f aca="false">I57*(1+$F$31)</f>
        <v>1260000</v>
      </c>
      <c r="K57" s="184" t="n">
        <f aca="false">J57*(1+$F$31)</f>
        <v>1323000</v>
      </c>
      <c r="L57" s="184" t="n">
        <f aca="false">K57*(1+$F$31)</f>
        <v>1389150</v>
      </c>
      <c r="M57" s="184" t="n">
        <f aca="false">L57*(1+$F$31)</f>
        <v>1458607.5</v>
      </c>
      <c r="N57" s="184" t="n">
        <f aca="false">M57*(1+$F$31)</f>
        <v>1531537.875</v>
      </c>
      <c r="O57" s="184" t="n">
        <f aca="false">N57*(1+$F$31)</f>
        <v>1608114.76875</v>
      </c>
      <c r="P57" s="184" t="n">
        <f aca="false">O57*(1+$F$31)</f>
        <v>1688520.5071875</v>
      </c>
      <c r="Q57" s="184" t="n">
        <f aca="false">P57*(1+$F$31)</f>
        <v>1772946.53254688</v>
      </c>
      <c r="R57" s="184" t="n">
        <f aca="false">Q57*(1+$F$31)</f>
        <v>1861593.85917422</v>
      </c>
      <c r="S57" s="184" t="n">
        <f aca="false">R57*(1+$F$31)</f>
        <v>1954673.55213293</v>
      </c>
      <c r="T57" s="184" t="n">
        <f aca="false">S57*(1+$F$31)</f>
        <v>2052407.22973958</v>
      </c>
      <c r="U57" s="184" t="n">
        <f aca="false">T57*(1+$F$31)</f>
        <v>2155027.59122656</v>
      </c>
      <c r="V57" s="184" t="n">
        <f aca="false">U57*(1+$F$31)</f>
        <v>2262778.97078788</v>
      </c>
      <c r="W57" s="184" t="n">
        <f aca="false">V57*(1+$F$31)</f>
        <v>2375917.91932728</v>
      </c>
    </row>
    <row r="58" customFormat="false" ht="12.75" hidden="false" customHeight="false" outlineLevel="0" collapsed="false">
      <c r="A58" s="26"/>
    </row>
    <row r="59" customFormat="false" ht="12.75" hidden="false" customHeight="false" outlineLevel="0" collapsed="false">
      <c r="A59" s="26"/>
      <c r="B59" s="185" t="s">
        <v>262</v>
      </c>
      <c r="C59" s="185"/>
      <c r="D59" s="186" t="n">
        <f aca="false">D40-SUM(D48:D49)</f>
        <v>0</v>
      </c>
      <c r="E59" s="186" t="n">
        <f aca="false">E40-SUM(E48:E49)</f>
        <v>12713.4</v>
      </c>
      <c r="F59" s="186" t="n">
        <f aca="false">F40-SUM(F48:F49)</f>
        <v>24616.5877314</v>
      </c>
      <c r="G59" s="186" t="n">
        <f aca="false">G40-SUM(G48:G49)</f>
        <v>35774.2820314056</v>
      </c>
      <c r="H59" s="186" t="n">
        <f aca="false">H40-SUM(H48:H49)</f>
        <v>46246.4627397179</v>
      </c>
      <c r="I59" s="186" t="n">
        <f aca="false">I40-SUM(I48:I49)</f>
        <v>56088.6862004593</v>
      </c>
      <c r="J59" s="186" t="n">
        <f aca="false">J40-SUM(J48:J49)</f>
        <v>65352.3839067452</v>
      </c>
      <c r="K59" s="186" t="n">
        <f aca="false">K40-SUM(K48:K49)</f>
        <v>74085.1446116228</v>
      </c>
      <c r="L59" s="186" t="n">
        <f aca="false">L40-SUM(L48:L49)</f>
        <v>82330.980323099</v>
      </c>
      <c r="M59" s="186" t="n">
        <f aca="false">M40-SUM(M48:M49)</f>
        <v>90130.5766738475</v>
      </c>
      <c r="N59" s="186" t="n">
        <f aca="false">N40-SUM(N48:N49)</f>
        <v>97521.5282111155</v>
      </c>
      <c r="O59" s="186" t="n">
        <f aca="false">O40-SUM(O48:O49)</f>
        <v>104538.55919214</v>
      </c>
      <c r="P59" s="186" t="n">
        <f aca="false">P40-SUM(P48:P49)</f>
        <v>111213.730497432</v>
      </c>
      <c r="Q59" s="186" t="n">
        <f aca="false">Q40-SUM(Q48:Q49)</f>
        <v>117576.633290683</v>
      </c>
      <c r="R59" s="186" t="n">
        <f aca="false">R40-SUM(R48:R49)</f>
        <v>123654.570061615</v>
      </c>
      <c r="S59" s="186" t="n">
        <f aca="false">S40-SUM(S48:S49)</f>
        <v>129472.723688339</v>
      </c>
      <c r="T59" s="186" t="n">
        <f aca="false">T40-SUM(T48:T49)</f>
        <v>135054.315150113</v>
      </c>
      <c r="U59" s="186" t="n">
        <f aca="false">U40-SUM(U48:U49)</f>
        <v>140420.750510872</v>
      </c>
      <c r="V59" s="186" t="n">
        <f aca="false">V40-SUM(V48:V49)</f>
        <v>145591.757779578</v>
      </c>
      <c r="W59" s="186" t="n">
        <f aca="false">W40-SUM(W48:W49)</f>
        <v>150585.514236118</v>
      </c>
    </row>
    <row r="60" customFormat="false" ht="12.75" hidden="false" customHeight="false" outlineLevel="0" collapsed="false">
      <c r="A60" s="26"/>
      <c r="B60" s="119" t="s">
        <v>263</v>
      </c>
      <c r="C60" s="119"/>
      <c r="D60" s="187" t="n">
        <f aca="false">D41-SUM(D50:D51)</f>
        <v>0</v>
      </c>
      <c r="E60" s="187" t="n">
        <f aca="false">E41-SUM(E50:E51)</f>
        <v>508.536</v>
      </c>
      <c r="F60" s="187" t="n">
        <f aca="false">F41-SUM(F50:F51)</f>
        <v>974.9143656</v>
      </c>
      <c r="G60" s="187" t="n">
        <f aca="false">G41-SUM(G50:G51)</f>
        <v>1403.05057481736</v>
      </c>
      <c r="H60" s="187" t="n">
        <f aca="false">H41-SUM(H50:H51)</f>
        <v>1796.50064396239</v>
      </c>
      <c r="I60" s="187" t="n">
        <f aca="false">I41-SUM(I50:I51)</f>
        <v>2158.49416550572</v>
      </c>
      <c r="J60" s="187" t="n">
        <f aca="false">J41-SUM(J50:J51)</f>
        <v>2491.96430979574</v>
      </c>
      <c r="K60" s="187" t="n">
        <f aca="false">K41-SUM(K50:K51)</f>
        <v>2799.5750696484</v>
      </c>
      <c r="L60" s="187" t="n">
        <f aca="false">L41-SUM(L50:L51)</f>
        <v>3083.74600118991</v>
      </c>
      <c r="M60" s="187" t="n">
        <f aca="false">M41-SUM(M50:M51)</f>
        <v>3346.67469104674</v>
      </c>
      <c r="N60" s="187" t="n">
        <f aca="false">N41-SUM(N50:N51)</f>
        <v>3590.35715883201</v>
      </c>
      <c r="O60" s="187" t="n">
        <f aca="false">O41-SUM(O50:O51)</f>
        <v>3816.60638467486</v>
      </c>
      <c r="P60" s="187" t="n">
        <f aca="false">P41-SUM(P50:P51)</f>
        <v>4027.0691341014</v>
      </c>
      <c r="Q60" s="187" t="n">
        <f aca="false">Q41-SUM(Q50:Q51)</f>
        <v>4223.24123674124</v>
      </c>
      <c r="R60" s="187" t="n">
        <f aca="false">R41-SUM(R50:R51)</f>
        <v>4406.48146095306</v>
      </c>
      <c r="S60" s="187" t="n">
        <f aca="false">S41-SUM(S50:S51)</f>
        <v>4578.02411340463</v>
      </c>
      <c r="T60" s="187" t="n">
        <f aca="false">T41-SUM(T50:T51)</f>
        <v>4738.99048078431</v>
      </c>
      <c r="U60" s="187" t="n">
        <f aca="false">U41-SUM(U50:U51)</f>
        <v>4890.39922005242</v>
      </c>
      <c r="V60" s="187" t="n">
        <f aca="false">V41-SUM(V50:V51)</f>
        <v>5033.17579386185</v>
      </c>
      <c r="W60" s="187" t="n">
        <f aca="false">W41-SUM(W50:W51)</f>
        <v>5168.1610388974</v>
      </c>
    </row>
    <row r="61" customFormat="false" ht="6.75" hidden="false" customHeight="true" outlineLevel="0" collapsed="false">
      <c r="A61" s="26"/>
    </row>
    <row r="62" customFormat="false" ht="12.75" hidden="false" customHeight="false" outlineLevel="0" collapsed="false">
      <c r="A62" s="26"/>
      <c r="B62" s="153" t="s">
        <v>264</v>
      </c>
      <c r="C62" s="153"/>
      <c r="D62" s="153" t="n">
        <f aca="false">SUM(D54:D57)-SUM(D44)</f>
        <v>1000000</v>
      </c>
      <c r="E62" s="153" t="n">
        <f aca="false">SUM(E54:E57)-SUM(E44)</f>
        <v>4970000</v>
      </c>
      <c r="F62" s="153" t="n">
        <f aca="false">SUM(F54:F57)-SUM(F44)</f>
        <v>6939100</v>
      </c>
      <c r="G62" s="153" t="n">
        <f aca="false">SUM(G54:G57)-SUM(G44)</f>
        <v>6907273</v>
      </c>
      <c r="H62" s="153" t="n">
        <f aca="false">SUM(H54:H57)-SUM(H44)</f>
        <v>1874491.19</v>
      </c>
      <c r="I62" s="153" t="n">
        <f aca="false">SUM(I54:I57)-SUM(I44)</f>
        <v>40725.9257</v>
      </c>
      <c r="J62" s="153" t="n">
        <f aca="false">SUM(J54:J57)-SUM(J44)</f>
        <v>65947.7034710001</v>
      </c>
      <c r="K62" s="153" t="n">
        <f aca="false">SUM(K54:K57)-SUM(K44)</f>
        <v>93126.13457513</v>
      </c>
      <c r="L62" s="153" t="n">
        <f aca="false">SUM(L54:L57)-SUM(L44)</f>
        <v>122379.918612384</v>
      </c>
      <c r="M62" s="153" t="n">
        <f aca="false">SUM(M54:M57)-SUM(M44)</f>
        <v>153834.316170755</v>
      </c>
      <c r="N62" s="153" t="n">
        <f aca="false">SUM(N54:N57)-SUM(N44)</f>
        <v>187621.495655878</v>
      </c>
      <c r="O62" s="153" t="n">
        <f aca="false">SUM(O54:O57)-SUM(O44)</f>
        <v>223880.898025554</v>
      </c>
      <c r="P62" s="153" t="n">
        <f aca="false">SUM(P54:P57)-SUM(P44)</f>
        <v>262759.620341321</v>
      </c>
      <c r="Q62" s="153" t="n">
        <f aca="false">SUM(Q54:Q57)-SUM(Q44)</f>
        <v>304412.819095311</v>
      </c>
      <c r="R62" s="153" t="n">
        <f aca="false">SUM(R54:R57)-SUM(R44)</f>
        <v>349004.134319108</v>
      </c>
      <c r="S62" s="153" t="n">
        <f aca="false">SUM(S54:S57)-SUM(S44)</f>
        <v>396706.135532165</v>
      </c>
      <c r="T62" s="153" t="n">
        <f aca="false">SUM(T54:T57)-SUM(T44)</f>
        <v>447700.790640789</v>
      </c>
      <c r="U62" s="153" t="n">
        <f aca="false">SUM(U54:U57)-SUM(U44)</f>
        <v>502179.958954805</v>
      </c>
      <c r="V62" s="153" t="n">
        <f aca="false">SUM(V54:V57)-SUM(V44)</f>
        <v>560345.90954798</v>
      </c>
      <c r="W62" s="153" t="n">
        <f aca="false">SUM(W54:W57)-SUM(W44)</f>
        <v>622411.866250177</v>
      </c>
    </row>
    <row r="67" customFormat="false" ht="12.75" hidden="false" customHeight="false" outlineLevel="0" collapsed="false">
      <c r="B67" s="139" t="s">
        <v>163</v>
      </c>
      <c r="C67" s="115" t="s">
        <v>98</v>
      </c>
    </row>
    <row r="68" customFormat="false" ht="12.75" hidden="false" customHeight="false" outlineLevel="0" collapsed="false">
      <c r="B68" s="26" t="n">
        <v>1</v>
      </c>
      <c r="C68" s="0" t="s">
        <v>265</v>
      </c>
    </row>
    <row r="69" customFormat="false" ht="12.75" hidden="false" customHeight="false" outlineLevel="0" collapsed="false">
      <c r="B69" s="26" t="n">
        <v>2</v>
      </c>
      <c r="C69" s="0" t="s">
        <v>266</v>
      </c>
    </row>
    <row r="70" customFormat="false" ht="12.75" hidden="false" customHeight="false" outlineLevel="0" collapsed="false">
      <c r="B70" s="26" t="n">
        <v>3</v>
      </c>
      <c r="C70" s="157" t="s">
        <v>267</v>
      </c>
    </row>
    <row r="71" customFormat="false" ht="12.75" hidden="false" customHeight="false" outlineLevel="0" collapsed="false">
      <c r="B71" s="175" t="n">
        <v>4</v>
      </c>
      <c r="C71" s="177" t="s">
        <v>268</v>
      </c>
    </row>
  </sheetData>
  <mergeCells count="7">
    <mergeCell ref="A2:K2"/>
    <mergeCell ref="A3:K3"/>
    <mergeCell ref="B7:G7"/>
    <mergeCell ref="B16:G16"/>
    <mergeCell ref="B29:D29"/>
    <mergeCell ref="B30:D30"/>
    <mergeCell ref="B31:D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13.85"/>
  </cols>
  <sheetData>
    <row r="1" customFormat="false" ht="12.75" hidden="false" customHeight="false" outlineLevel="0" collapsed="false">
      <c r="A1" s="37"/>
      <c r="B1" s="37"/>
      <c r="C1" s="37"/>
      <c r="D1" s="37"/>
      <c r="E1" s="38"/>
      <c r="J1" s="38" t="s">
        <v>48</v>
      </c>
    </row>
    <row r="2" customFormat="false" ht="37.5" hidden="false" customHeight="true" outlineLevel="0" collapsed="false">
      <c r="A2" s="113" t="s">
        <v>1</v>
      </c>
      <c r="B2" s="113"/>
      <c r="C2" s="113"/>
      <c r="D2" s="113"/>
      <c r="E2" s="113"/>
      <c r="F2" s="113"/>
      <c r="G2" s="113"/>
      <c r="H2" s="113"/>
      <c r="I2" s="113"/>
      <c r="J2" s="113"/>
    </row>
    <row r="3" customFormat="false" ht="15" hidden="false" customHeight="false" outlineLevel="0" collapsed="false">
      <c r="A3" s="158" t="s">
        <v>269</v>
      </c>
      <c r="B3" s="158"/>
      <c r="C3" s="158"/>
      <c r="D3" s="158"/>
      <c r="E3" s="158"/>
      <c r="F3" s="158"/>
      <c r="G3" s="158"/>
      <c r="H3" s="158"/>
      <c r="I3" s="158"/>
      <c r="J3" s="158"/>
    </row>
    <row r="4" customFormat="false" ht="12.75" hidden="false" customHeight="false" outlineLevel="0" collapsed="false">
      <c r="A4" s="3"/>
    </row>
    <row r="5" customFormat="false" ht="18.75" hidden="false" customHeight="false" outlineLevel="0" collapsed="false">
      <c r="A5" s="188" t="s">
        <v>270</v>
      </c>
      <c r="B5" s="188"/>
      <c r="C5" s="188"/>
      <c r="D5" s="188"/>
      <c r="E5" s="188"/>
      <c r="F5" s="188" t="s">
        <v>271</v>
      </c>
      <c r="G5" s="188"/>
      <c r="H5" s="188"/>
      <c r="I5" s="188"/>
      <c r="J5" s="188" t="s">
        <v>272</v>
      </c>
      <c r="K5" s="188"/>
      <c r="L5" s="188"/>
      <c r="M5" s="188"/>
    </row>
    <row r="6" customFormat="false" ht="15.75" hidden="false" customHeight="false" outlineLevel="0" collapsed="false">
      <c r="A6" s="189"/>
      <c r="B6" s="190" t="n">
        <v>2008</v>
      </c>
      <c r="C6" s="190" t="n">
        <v>2009</v>
      </c>
      <c r="D6" s="190" t="n">
        <v>2010</v>
      </c>
      <c r="E6" s="190" t="n">
        <v>2011</v>
      </c>
      <c r="F6" s="190" t="n">
        <v>2008</v>
      </c>
      <c r="G6" s="190" t="n">
        <v>2009</v>
      </c>
      <c r="H6" s="190" t="n">
        <v>2010</v>
      </c>
      <c r="I6" s="190" t="n">
        <v>2011</v>
      </c>
      <c r="J6" s="190" t="n">
        <v>2008</v>
      </c>
      <c r="K6" s="190" t="n">
        <v>2009</v>
      </c>
      <c r="L6" s="190" t="n">
        <v>2010</v>
      </c>
      <c r="M6" s="190" t="n">
        <v>2011</v>
      </c>
    </row>
    <row r="7" customFormat="false" ht="15" hidden="false" customHeight="false" outlineLevel="0" collapsed="false">
      <c r="A7" s="189" t="s">
        <v>273</v>
      </c>
      <c r="B7" s="189" t="s">
        <v>274</v>
      </c>
      <c r="C7" s="189" t="n">
        <v>6081</v>
      </c>
      <c r="D7" s="191" t="n">
        <v>10408</v>
      </c>
      <c r="E7" s="191" t="n">
        <v>15569</v>
      </c>
      <c r="F7" s="191" t="n">
        <v>18508</v>
      </c>
      <c r="G7" s="191" t="n">
        <v>17357</v>
      </c>
      <c r="H7" s="191" t="n">
        <v>5062</v>
      </c>
      <c r="I7" s="191" t="n">
        <v>12753</v>
      </c>
      <c r="J7" s="191" t="n">
        <v>1869</v>
      </c>
      <c r="K7" s="191" t="n">
        <v>22632</v>
      </c>
      <c r="L7" s="191" t="n">
        <v>17206</v>
      </c>
      <c r="M7" s="191" t="n">
        <v>30808</v>
      </c>
    </row>
    <row r="8" customFormat="false" ht="30" hidden="false" customHeight="false" outlineLevel="0" collapsed="false">
      <c r="A8" s="192" t="s">
        <v>275</v>
      </c>
      <c r="B8" s="189" t="n">
        <v>271</v>
      </c>
      <c r="C8" s="189" t="n">
        <v>264</v>
      </c>
      <c r="D8" s="189" t="n">
        <v>230</v>
      </c>
      <c r="E8" s="189" t="n">
        <v>357</v>
      </c>
      <c r="F8" s="189" t="n">
        <v>98</v>
      </c>
      <c r="G8" s="189" t="n">
        <v>339</v>
      </c>
      <c r="H8" s="189" t="n">
        <v>700</v>
      </c>
      <c r="I8" s="189" t="n">
        <v>502</v>
      </c>
      <c r="J8" s="189" t="n">
        <v>309</v>
      </c>
      <c r="K8" s="189" t="n">
        <v>789</v>
      </c>
      <c r="L8" s="189" t="n">
        <v>659</v>
      </c>
      <c r="M8" s="189" t="n">
        <v>725</v>
      </c>
    </row>
    <row r="9" customFormat="false" ht="15" hidden="false" customHeight="false" outlineLevel="0" collapsed="false">
      <c r="A9" s="189" t="s">
        <v>276</v>
      </c>
      <c r="B9" s="189" t="n">
        <v>0</v>
      </c>
      <c r="C9" s="189" t="n">
        <v>0</v>
      </c>
      <c r="D9" s="189" t="n">
        <v>0</v>
      </c>
      <c r="E9" s="189" t="n">
        <v>0</v>
      </c>
      <c r="F9" s="189" t="n">
        <v>0</v>
      </c>
      <c r="G9" s="189" t="n">
        <v>0</v>
      </c>
      <c r="H9" s="189" t="n">
        <v>84</v>
      </c>
      <c r="I9" s="189" t="n">
        <v>687</v>
      </c>
      <c r="J9" s="189" t="n">
        <v>0</v>
      </c>
      <c r="K9" s="189" t="n">
        <v>35</v>
      </c>
      <c r="L9" s="189" t="n">
        <v>150</v>
      </c>
      <c r="M9" s="189" t="n">
        <v>670</v>
      </c>
    </row>
    <row r="10" customFormat="false" ht="15" hidden="false" customHeight="false" outlineLevel="0" collapsed="false">
      <c r="A10" s="193"/>
      <c r="B10" s="193"/>
      <c r="C10" s="193"/>
      <c r="D10" s="193"/>
      <c r="E10" s="193"/>
      <c r="F10" s="193"/>
      <c r="G10" s="193"/>
      <c r="H10" s="193"/>
      <c r="I10" s="193"/>
      <c r="J10" s="193"/>
      <c r="K10" s="193"/>
      <c r="L10" s="193"/>
      <c r="M10" s="193"/>
    </row>
    <row r="11" customFormat="false" ht="18.75" hidden="false" customHeight="false" outlineLevel="0" collapsed="false">
      <c r="A11" s="188" t="s">
        <v>277</v>
      </c>
      <c r="B11" s="188"/>
      <c r="C11" s="188"/>
      <c r="D11" s="188"/>
      <c r="E11" s="188"/>
      <c r="F11" s="193"/>
      <c r="G11" s="193"/>
      <c r="H11" s="193"/>
      <c r="I11" s="193"/>
      <c r="J11" s="193"/>
      <c r="K11" s="193"/>
      <c r="L11" s="193"/>
      <c r="M11" s="193"/>
    </row>
    <row r="12" customFormat="false" ht="15.75" hidden="false" customHeight="false" outlineLevel="0" collapsed="false">
      <c r="A12" s="189"/>
      <c r="B12" s="190" t="n">
        <v>2008</v>
      </c>
      <c r="C12" s="190" t="n">
        <v>2009</v>
      </c>
      <c r="D12" s="190" t="n">
        <v>2010</v>
      </c>
      <c r="E12" s="190" t="n">
        <v>2011</v>
      </c>
      <c r="F12" s="193"/>
      <c r="G12" s="193"/>
      <c r="H12" s="193"/>
      <c r="I12" s="193"/>
      <c r="J12" s="193"/>
      <c r="K12" s="193"/>
      <c r="L12" s="193"/>
      <c r="M12" s="193"/>
    </row>
    <row r="13" customFormat="false" ht="15" hidden="false" customHeight="false" outlineLevel="0" collapsed="false">
      <c r="A13" s="189" t="s">
        <v>273</v>
      </c>
      <c r="B13" s="191" t="n">
        <v>16249</v>
      </c>
      <c r="C13" s="191" t="n">
        <v>16883</v>
      </c>
      <c r="D13" s="191" t="n">
        <v>5395</v>
      </c>
      <c r="E13" s="191" t="n">
        <v>15634</v>
      </c>
      <c r="F13" s="193"/>
      <c r="G13" s="193"/>
      <c r="H13" s="193"/>
      <c r="I13" s="193"/>
      <c r="J13" s="193"/>
      <c r="K13" s="193"/>
      <c r="L13" s="193"/>
      <c r="M13" s="193"/>
    </row>
    <row r="14" customFormat="false" ht="30" hidden="false" customHeight="false" outlineLevel="0" collapsed="false">
      <c r="A14" s="192" t="s">
        <v>275</v>
      </c>
      <c r="B14" s="189" t="n">
        <v>306</v>
      </c>
      <c r="C14" s="189" t="n">
        <v>415</v>
      </c>
      <c r="D14" s="189" t="n">
        <v>520</v>
      </c>
      <c r="E14" s="191" t="n">
        <v>1098</v>
      </c>
      <c r="F14" s="193"/>
      <c r="G14" s="193"/>
      <c r="H14" s="193"/>
      <c r="I14" s="193"/>
      <c r="J14" s="193"/>
      <c r="K14" s="193"/>
      <c r="L14" s="193"/>
      <c r="M14" s="193"/>
    </row>
    <row r="15" customFormat="false" ht="15" hidden="false" customHeight="false" outlineLevel="0" collapsed="false">
      <c r="A15" s="189" t="s">
        <v>276</v>
      </c>
      <c r="B15" s="189" t="n">
        <v>0</v>
      </c>
      <c r="C15" s="189" t="n">
        <v>0</v>
      </c>
      <c r="D15" s="189" t="n">
        <v>20</v>
      </c>
      <c r="E15" s="189" t="n">
        <v>354</v>
      </c>
      <c r="F15" s="193"/>
      <c r="G15" s="193"/>
      <c r="H15" s="193"/>
      <c r="I15" s="193"/>
      <c r="J15" s="193"/>
      <c r="K15" s="193"/>
      <c r="L15" s="193"/>
      <c r="M15" s="193"/>
    </row>
  </sheetData>
  <mergeCells count="6">
    <mergeCell ref="A2:J2"/>
    <mergeCell ref="A3:J3"/>
    <mergeCell ref="A5:E5"/>
    <mergeCell ref="F5:I5"/>
    <mergeCell ref="J5:M5"/>
    <mergeCell ref="A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8T10:46:24Z</dcterms:created>
  <dc:creator>Millennium Challenge Corporation</dc:creator>
  <dc:description/>
  <dc:language>en-US</dc:language>
  <cp:lastModifiedBy>Block, Marissa L (DPE/EE-EA/PSC)</cp:lastModifiedBy>
  <dcterms:modified xsi:type="dcterms:W3CDTF">2016-07-05T12:55:48Z</dcterms:modified>
  <cp:revision>0</cp:revision>
  <dc:subject/>
  <dc:title>Lesotho I: Health Sector Project</dc:title>
</cp:coreProperties>
</file>